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062</definedName>
    <definedName function="false" hidden="false" localSheetId="0" name="_xlnm.Print_Titles" vbProcedure="false">'1'!$1:$4</definedName>
    <definedName function="false" hidden="true" localSheetId="0" name="_xlnm._FilterDatabase" vbProcedure="false">'1'!$A$4:$H$3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153">
  <si>
    <t xml:space="preserve">平成２９年度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225 </t>
    </r>
    <r>
      <rPr>
        <sz val="10"/>
        <rFont val="Noto Sans"/>
        <family val="2"/>
      </rPr>
      <t xml:space="preserve">八 戸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 須 賀 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4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C25" activeCellId="0" sqref="C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0.7"/>
    <col collapsed="false" customWidth="true" hidden="false" outlineLevel="0" max="8" min="3" style="3" width="20.7"/>
    <col collapsed="false" customWidth="false" hidden="false" outlineLevel="0" max="257" min="9" style="2" width="9.13"/>
  </cols>
  <sheetData>
    <row r="1" s="6" customFormat="tru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4"/>
      <c r="C2" s="7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C3" s="2"/>
      <c r="D3" s="2"/>
      <c r="E3" s="2"/>
      <c r="F3" s="2"/>
      <c r="G3" s="2"/>
      <c r="H3" s="8" t="s">
        <v>2</v>
      </c>
    </row>
    <row r="4" customFormat="false" ht="15" hidden="false" customHeight="true" outlineLevel="0" collapsed="false">
      <c r="A4" s="9"/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0" t="s">
        <v>9</v>
      </c>
    </row>
    <row r="5" customFormat="false" ht="12" hidden="false" customHeight="true" outlineLevel="0" collapsed="false">
      <c r="A5" s="12" t="s">
        <v>10</v>
      </c>
      <c r="B5" s="13"/>
      <c r="H5" s="14"/>
    </row>
    <row r="6" customFormat="false" ht="12" hidden="false" customHeight="true" outlineLevel="0" collapsed="false">
      <c r="A6" s="15" t="s">
        <v>11</v>
      </c>
      <c r="B6" s="16" t="n">
        <v>197599870660</v>
      </c>
      <c r="C6" s="3" t="n">
        <v>136188627582</v>
      </c>
      <c r="D6" s="3" t="n">
        <v>37076297990</v>
      </c>
      <c r="E6" s="3" t="n">
        <v>13724679515</v>
      </c>
      <c r="F6" s="3" t="n">
        <v>6189915815</v>
      </c>
      <c r="G6" s="3" t="n">
        <v>2508907161</v>
      </c>
      <c r="H6" s="14" t="n">
        <v>1911442597</v>
      </c>
    </row>
    <row r="7" customFormat="false" ht="12" hidden="false" customHeight="true" outlineLevel="0" collapsed="false">
      <c r="A7" s="15" t="s">
        <v>12</v>
      </c>
      <c r="B7" s="16" t="n">
        <v>141538967417</v>
      </c>
      <c r="C7" s="3" t="n">
        <v>95007096220</v>
      </c>
      <c r="D7" s="3" t="n">
        <v>27881900551</v>
      </c>
      <c r="E7" s="3" t="n">
        <v>10467784795</v>
      </c>
      <c r="F7" s="3" t="n">
        <v>4746907852</v>
      </c>
      <c r="G7" s="3" t="n">
        <v>1940099805</v>
      </c>
      <c r="H7" s="14" t="n">
        <v>1495178194</v>
      </c>
    </row>
    <row r="8" customFormat="false" ht="12" hidden="false" customHeight="true" outlineLevel="0" collapsed="false">
      <c r="A8" s="15" t="s">
        <v>13</v>
      </c>
      <c r="B8" s="16" t="n">
        <v>1600094848</v>
      </c>
      <c r="C8" s="3" t="n">
        <v>1210810395</v>
      </c>
      <c r="D8" s="3" t="n">
        <v>347945939</v>
      </c>
      <c r="E8" s="3" t="n">
        <v>33775185</v>
      </c>
      <c r="F8" s="3" t="n">
        <v>5383376</v>
      </c>
      <c r="G8" s="3" t="n">
        <v>1311204</v>
      </c>
      <c r="H8" s="14" t="n">
        <v>868749</v>
      </c>
    </row>
    <row r="9" customFormat="false" ht="12" hidden="false" customHeight="true" outlineLevel="0" collapsed="false">
      <c r="A9" s="15" t="s">
        <v>14</v>
      </c>
      <c r="B9" s="16" t="n">
        <v>50822470290</v>
      </c>
      <c r="C9" s="3" t="n">
        <v>38840984138</v>
      </c>
      <c r="D9" s="3" t="n">
        <v>8125842080</v>
      </c>
      <c r="E9" s="3" t="n">
        <v>2401445755</v>
      </c>
      <c r="F9" s="3" t="n">
        <v>915514226</v>
      </c>
      <c r="G9" s="3" t="n">
        <v>327428007</v>
      </c>
      <c r="H9" s="14" t="n">
        <v>211256084</v>
      </c>
    </row>
    <row r="10" customFormat="false" ht="12" hidden="false" customHeight="true" outlineLevel="0" collapsed="false">
      <c r="A10" s="15" t="s">
        <v>15</v>
      </c>
      <c r="B10" s="16" t="n">
        <v>48653214087</v>
      </c>
      <c r="C10" s="3" t="n">
        <v>37247246844</v>
      </c>
      <c r="D10" s="3" t="n">
        <v>7735407586</v>
      </c>
      <c r="E10" s="3" t="n">
        <v>2286791255</v>
      </c>
      <c r="F10" s="3" t="n">
        <v>871746981</v>
      </c>
      <c r="G10" s="3" t="n">
        <v>310820753</v>
      </c>
      <c r="H10" s="14" t="n">
        <v>201200668</v>
      </c>
    </row>
    <row r="11" customFormat="false" ht="12" hidden="false" customHeight="true" outlineLevel="0" collapsed="false">
      <c r="A11" s="15" t="s">
        <v>16</v>
      </c>
      <c r="B11" s="16" t="n">
        <v>1181475829</v>
      </c>
      <c r="C11" s="3" t="n">
        <v>461928</v>
      </c>
      <c r="D11" s="3" t="n">
        <v>237006238</v>
      </c>
      <c r="E11" s="3" t="n">
        <v>395716615</v>
      </c>
      <c r="F11" s="3" t="n">
        <v>285208214</v>
      </c>
      <c r="G11" s="3" t="n">
        <v>139967006</v>
      </c>
      <c r="H11" s="14" t="n">
        <v>123115828</v>
      </c>
    </row>
    <row r="12" customFormat="false" ht="12" hidden="false" customHeight="true" outlineLevel="0" collapsed="false">
      <c r="A12" s="15" t="s">
        <v>17</v>
      </c>
      <c r="B12" s="16" t="n">
        <v>15202786</v>
      </c>
      <c r="C12" s="3" t="n">
        <v>207422</v>
      </c>
      <c r="D12" s="3" t="n">
        <v>2369673</v>
      </c>
      <c r="E12" s="3" t="n">
        <v>5922825</v>
      </c>
      <c r="F12" s="3" t="n">
        <v>2477429</v>
      </c>
      <c r="G12" s="3" t="n">
        <v>1779990</v>
      </c>
      <c r="H12" s="14" t="n">
        <v>2445447</v>
      </c>
    </row>
    <row r="13" customFormat="false" ht="12" hidden="false" customHeight="true" outlineLevel="0" collapsed="false">
      <c r="A13" s="15" t="s">
        <v>18</v>
      </c>
      <c r="B13" s="16" t="n">
        <v>661791486</v>
      </c>
      <c r="C13" s="3" t="n">
        <v>8047042</v>
      </c>
      <c r="D13" s="3" t="n">
        <v>213925742</v>
      </c>
      <c r="E13" s="3" t="n">
        <v>228027580</v>
      </c>
      <c r="F13" s="3" t="n">
        <v>125585285</v>
      </c>
      <c r="G13" s="3" t="n">
        <v>49018909</v>
      </c>
      <c r="H13" s="14" t="n">
        <v>37186928</v>
      </c>
    </row>
    <row r="14" customFormat="false" ht="12" hidden="false" customHeight="true" outlineLevel="0" collapsed="false">
      <c r="A14" s="15" t="s">
        <v>19</v>
      </c>
      <c r="B14" s="16" t="n">
        <v>607098428</v>
      </c>
      <c r="C14" s="3" t="n">
        <v>2808383</v>
      </c>
      <c r="D14" s="3" t="n">
        <v>196807913</v>
      </c>
      <c r="E14" s="3" t="n">
        <v>211630082</v>
      </c>
      <c r="F14" s="3" t="n">
        <v>115811307</v>
      </c>
      <c r="G14" s="3" t="n">
        <v>45897764</v>
      </c>
      <c r="H14" s="14" t="n">
        <v>34142979</v>
      </c>
    </row>
    <row r="15" customFormat="false" ht="12" hidden="false" customHeight="true" outlineLevel="0" collapsed="false">
      <c r="A15" s="15" t="s">
        <v>20</v>
      </c>
      <c r="B15" s="16" t="n">
        <v>3232484532</v>
      </c>
      <c r="C15" s="3" t="n">
        <v>2233573679</v>
      </c>
      <c r="D15" s="3" t="n">
        <v>574655333</v>
      </c>
      <c r="E15" s="3" t="n">
        <v>219489045</v>
      </c>
      <c r="F15" s="3" t="n">
        <v>112619235</v>
      </c>
      <c r="G15" s="3" t="n">
        <v>50317224</v>
      </c>
      <c r="H15" s="14" t="n">
        <v>41830016</v>
      </c>
    </row>
    <row r="16" customFormat="false" ht="12" hidden="false" customHeight="true" outlineLevel="0" collapsed="false">
      <c r="A16" s="15" t="s">
        <v>21</v>
      </c>
      <c r="B16" s="16" t="n">
        <v>147478320</v>
      </c>
      <c r="C16" s="3" t="n">
        <v>98257153</v>
      </c>
      <c r="D16" s="3" t="n">
        <v>40598373</v>
      </c>
      <c r="E16" s="3" t="n">
        <v>6292900</v>
      </c>
      <c r="F16" s="3" t="n">
        <v>1603574</v>
      </c>
      <c r="G16" s="3" t="n">
        <v>296220</v>
      </c>
      <c r="H16" s="14" t="n">
        <v>430100</v>
      </c>
    </row>
    <row r="17" customFormat="false" ht="12" hidden="false" customHeight="true" outlineLevel="0" collapsed="false">
      <c r="A17" s="15" t="s">
        <v>22</v>
      </c>
      <c r="B17" s="16" t="n">
        <v>54408379233</v>
      </c>
      <c r="C17" s="3" t="n">
        <v>31349915251</v>
      </c>
      <c r="D17" s="3" t="n">
        <v>13017138441</v>
      </c>
      <c r="E17" s="3" t="n">
        <v>5677376270</v>
      </c>
      <c r="F17" s="3" t="n">
        <v>2564963691</v>
      </c>
      <c r="G17" s="3" t="n">
        <v>1022700432</v>
      </c>
      <c r="H17" s="14" t="n">
        <v>776285148</v>
      </c>
    </row>
    <row r="18" customFormat="false" ht="12" hidden="false" customHeight="true" outlineLevel="0" collapsed="false">
      <c r="A18" s="15" t="s">
        <v>23</v>
      </c>
      <c r="B18" s="16" t="n">
        <v>50842940980</v>
      </c>
      <c r="C18" s="3" t="n">
        <v>28647064430</v>
      </c>
      <c r="D18" s="3" t="n">
        <v>12414958589</v>
      </c>
      <c r="E18" s="3" t="n">
        <v>5508535691</v>
      </c>
      <c r="F18" s="3" t="n">
        <v>2506769137</v>
      </c>
      <c r="G18" s="3" t="n">
        <v>1003078293</v>
      </c>
      <c r="H18" s="14" t="n">
        <v>762534840</v>
      </c>
    </row>
    <row r="19" customFormat="false" ht="12" hidden="false" customHeight="true" outlineLevel="0" collapsed="false">
      <c r="A19" s="15" t="s">
        <v>24</v>
      </c>
      <c r="B19" s="16" t="n">
        <v>144305037184</v>
      </c>
      <c r="C19" s="3" t="n">
        <v>105779105816</v>
      </c>
      <c r="D19" s="3" t="n">
        <v>24180506860</v>
      </c>
      <c r="E19" s="3" t="n">
        <v>8081773684</v>
      </c>
      <c r="F19" s="3" t="n">
        <v>3636107003</v>
      </c>
      <c r="G19" s="3" t="n">
        <v>1489749766</v>
      </c>
      <c r="H19" s="14" t="n">
        <v>1137794055</v>
      </c>
    </row>
    <row r="20" customFormat="false" ht="12" hidden="false" customHeight="true" outlineLevel="0" collapsed="false">
      <c r="A20" s="15" t="s">
        <v>25</v>
      </c>
      <c r="B20" s="16" t="n">
        <v>1068939516</v>
      </c>
      <c r="C20" s="3" t="n">
        <v>904481027</v>
      </c>
      <c r="D20" s="3" t="n">
        <v>114697950</v>
      </c>
      <c r="E20" s="3" t="n">
        <v>33273553</v>
      </c>
      <c r="F20" s="3" t="n">
        <v>10500512</v>
      </c>
      <c r="G20" s="3" t="n">
        <v>3452971</v>
      </c>
      <c r="H20" s="14" t="n">
        <v>2533503</v>
      </c>
    </row>
    <row r="21" customFormat="false" ht="12" hidden="false" customHeight="true" outlineLevel="0" collapsed="false">
      <c r="A21" s="15" t="s">
        <v>26</v>
      </c>
      <c r="B21" s="16" t="n">
        <v>60816379046</v>
      </c>
      <c r="C21" s="3" t="n">
        <v>34023094233</v>
      </c>
      <c r="D21" s="3" t="n">
        <v>14819064777</v>
      </c>
      <c r="E21" s="3" t="n">
        <v>6766094627</v>
      </c>
      <c r="F21" s="3" t="n">
        <v>3060171340</v>
      </c>
      <c r="G21" s="3" t="n">
        <v>1220464680</v>
      </c>
      <c r="H21" s="14" t="n">
        <v>927489389</v>
      </c>
    </row>
    <row r="22" customFormat="false" ht="12" hidden="false" customHeight="true" outlineLevel="0" collapsed="false">
      <c r="A22" s="15" t="s">
        <v>27</v>
      </c>
      <c r="B22" s="16" t="n">
        <v>15679350980</v>
      </c>
      <c r="C22" s="3" t="n">
        <v>6085174989</v>
      </c>
      <c r="D22" s="3" t="n">
        <v>4555636179</v>
      </c>
      <c r="E22" s="3" t="n">
        <v>2813031819</v>
      </c>
      <c r="F22" s="3" t="n">
        <v>1283205733</v>
      </c>
      <c r="G22" s="3" t="n">
        <v>523829453</v>
      </c>
      <c r="H22" s="14" t="n">
        <v>418472807</v>
      </c>
    </row>
    <row r="23" customFormat="false" ht="12" hidden="false" customHeight="true" outlineLevel="0" collapsed="false">
      <c r="A23" s="15" t="s">
        <v>28</v>
      </c>
      <c r="B23" s="16" t="n">
        <v>45137028066</v>
      </c>
      <c r="C23" s="3" t="n">
        <v>27937919244</v>
      </c>
      <c r="D23" s="3" t="n">
        <v>10263428598</v>
      </c>
      <c r="E23" s="3" t="n">
        <v>3953062808</v>
      </c>
      <c r="F23" s="3" t="n">
        <v>1776965607</v>
      </c>
      <c r="G23" s="3" t="n">
        <v>696635227</v>
      </c>
      <c r="H23" s="14" t="n">
        <v>509016582</v>
      </c>
    </row>
    <row r="24" customFormat="false" ht="12" hidden="false" customHeight="true" outlineLevel="0" collapsed="false">
      <c r="A24" s="15" t="s">
        <v>29</v>
      </c>
      <c r="B24" s="16" t="n">
        <v>42405549230</v>
      </c>
      <c r="C24" s="3" t="n">
        <v>26362269059</v>
      </c>
      <c r="D24" s="3" t="n">
        <v>9673824889</v>
      </c>
      <c r="E24" s="3" t="n">
        <v>3632802218</v>
      </c>
      <c r="F24" s="3" t="n">
        <v>1627338588</v>
      </c>
      <c r="G24" s="3" t="n">
        <v>641188756</v>
      </c>
      <c r="H24" s="14" t="n">
        <v>468125720</v>
      </c>
    </row>
    <row r="25" customFormat="false" ht="12" hidden="false" customHeight="true" outlineLevel="0" collapsed="false">
      <c r="A25" s="15" t="s">
        <v>30</v>
      </c>
      <c r="B25" s="16" t="n">
        <v>6407999813</v>
      </c>
      <c r="C25" s="3" t="n">
        <v>2673178982</v>
      </c>
      <c r="D25" s="3" t="n">
        <v>1801926336</v>
      </c>
      <c r="E25" s="3" t="n">
        <v>1088718357</v>
      </c>
      <c r="F25" s="3" t="n">
        <v>495207649</v>
      </c>
      <c r="G25" s="3" t="n">
        <v>197764248</v>
      </c>
      <c r="H25" s="14" t="n">
        <v>151204241</v>
      </c>
    </row>
    <row r="26" customFormat="false" ht="12" hidden="false" customHeight="true" outlineLevel="0" collapsed="false">
      <c r="A26" s="15" t="s">
        <v>31</v>
      </c>
      <c r="B26" s="16" t="n">
        <v>1362304374</v>
      </c>
      <c r="C26" s="3" t="n">
        <v>464226089</v>
      </c>
      <c r="D26" s="3" t="n">
        <v>420405488</v>
      </c>
      <c r="E26" s="3" t="n">
        <v>269792509</v>
      </c>
      <c r="F26" s="3" t="n">
        <v>120475576</v>
      </c>
      <c r="G26" s="3" t="n">
        <v>48247504</v>
      </c>
      <c r="H26" s="14" t="n">
        <v>39157208</v>
      </c>
    </row>
    <row r="27" customFormat="false" ht="12" hidden="false" customHeight="true" outlineLevel="0" collapsed="false">
      <c r="A27" s="15" t="s">
        <v>32</v>
      </c>
      <c r="B27" s="16" t="n">
        <v>4870930070</v>
      </c>
      <c r="C27" s="3" t="n">
        <v>2140759743</v>
      </c>
      <c r="D27" s="3" t="n">
        <v>1331322333</v>
      </c>
      <c r="E27" s="3" t="n">
        <v>787886859</v>
      </c>
      <c r="F27" s="3" t="n">
        <v>359315601</v>
      </c>
      <c r="G27" s="3" t="n">
        <v>143413465</v>
      </c>
      <c r="H27" s="14" t="n">
        <v>108232069</v>
      </c>
    </row>
    <row r="28" s="17" customFormat="true" ht="12" hidden="false" customHeight="true" outlineLevel="0" collapsed="false">
      <c r="A28" s="15" t="s">
        <v>33</v>
      </c>
      <c r="B28" s="16" t="n">
        <v>4714445897</v>
      </c>
      <c r="C28" s="3" t="n">
        <v>2138205452</v>
      </c>
      <c r="D28" s="3" t="n">
        <v>1284974990</v>
      </c>
      <c r="E28" s="3" t="n">
        <v>734203052</v>
      </c>
      <c r="F28" s="3" t="n">
        <v>329233166</v>
      </c>
      <c r="G28" s="3" t="n">
        <v>130601530</v>
      </c>
      <c r="H28" s="14" t="n">
        <v>97227707</v>
      </c>
      <c r="I28" s="2"/>
    </row>
    <row r="29" customFormat="false" ht="12" hidden="false" customHeight="true" outlineLevel="0" collapsed="false">
      <c r="A29" s="15" t="s">
        <v>34</v>
      </c>
      <c r="B29" s="16" t="n">
        <v>29184847</v>
      </c>
      <c r="C29" s="3" t="n">
        <v>961663</v>
      </c>
      <c r="D29" s="3" t="n">
        <v>8408403</v>
      </c>
      <c r="E29" s="3" t="n">
        <v>10182272</v>
      </c>
      <c r="F29" s="3" t="n">
        <v>5456866</v>
      </c>
      <c r="G29" s="3" t="n">
        <v>2194895</v>
      </c>
      <c r="H29" s="14" t="n">
        <v>1980748</v>
      </c>
    </row>
    <row r="30" customFormat="false" ht="12" hidden="false" customHeight="true" outlineLevel="0" collapsed="false">
      <c r="A30" s="15" t="s">
        <v>35</v>
      </c>
      <c r="B30" s="16" t="n">
        <v>127354480</v>
      </c>
      <c r="C30" s="3" t="n">
        <v>1620971</v>
      </c>
      <c r="D30" s="3" t="n">
        <v>37927815</v>
      </c>
      <c r="E30" s="3" t="n">
        <v>43516966</v>
      </c>
      <c r="F30" s="3" t="n">
        <v>24648074</v>
      </c>
      <c r="G30" s="3" t="n">
        <v>10617040</v>
      </c>
      <c r="H30" s="14" t="n">
        <v>9023614</v>
      </c>
    </row>
    <row r="31" customFormat="false" ht="12" hidden="false" customHeight="true" outlineLevel="0" collapsed="false">
      <c r="A31" s="18" t="s">
        <v>36</v>
      </c>
      <c r="B31" s="16" t="n">
        <v>174765369</v>
      </c>
      <c r="C31" s="3" t="n">
        <v>68193150</v>
      </c>
      <c r="D31" s="3" t="n">
        <v>50198515</v>
      </c>
      <c r="E31" s="3" t="n">
        <v>31038989</v>
      </c>
      <c r="F31" s="3" t="n">
        <v>15416472</v>
      </c>
      <c r="G31" s="3" t="n">
        <v>6103279</v>
      </c>
      <c r="H31" s="14" t="n">
        <v>3814964</v>
      </c>
    </row>
    <row r="32" customFormat="false" ht="12" hidden="false" customHeight="true" outlineLevel="0" collapsed="false">
      <c r="A32" s="19" t="s">
        <v>37</v>
      </c>
      <c r="B32" s="20"/>
      <c r="C32" s="21"/>
      <c r="D32" s="21"/>
      <c r="E32" s="21"/>
      <c r="F32" s="21"/>
      <c r="G32" s="21"/>
      <c r="H32" s="22"/>
    </row>
    <row r="33" customFormat="false" ht="12" hidden="false" customHeight="true" outlineLevel="0" collapsed="false">
      <c r="A33" s="23" t="s">
        <v>38</v>
      </c>
      <c r="B33" s="16" t="n">
        <v>49054</v>
      </c>
      <c r="C33" s="3" t="n">
        <v>38377</v>
      </c>
      <c r="D33" s="3" t="n">
        <v>7429</v>
      </c>
      <c r="E33" s="3" t="n">
        <v>2039</v>
      </c>
      <c r="F33" s="3" t="n">
        <v>770</v>
      </c>
      <c r="G33" s="3" t="n">
        <v>279</v>
      </c>
      <c r="H33" s="14" t="n">
        <v>160</v>
      </c>
    </row>
    <row r="34" customFormat="false" ht="12" hidden="false" customHeight="true" outlineLevel="0" collapsed="false">
      <c r="A34" s="24" t="s">
        <v>11</v>
      </c>
      <c r="B34" s="16" t="n">
        <v>5109742381</v>
      </c>
      <c r="C34" s="3" t="n">
        <v>3328467275</v>
      </c>
      <c r="D34" s="3" t="n">
        <v>1032973276</v>
      </c>
      <c r="E34" s="3" t="n">
        <v>415742073</v>
      </c>
      <c r="F34" s="3" t="n">
        <v>194168118</v>
      </c>
      <c r="G34" s="3" t="n">
        <v>81131740</v>
      </c>
      <c r="H34" s="14" t="n">
        <v>57259899</v>
      </c>
    </row>
    <row r="35" customFormat="false" ht="12" hidden="false" customHeight="true" outlineLevel="0" collapsed="false">
      <c r="A35" s="24" t="s">
        <v>12</v>
      </c>
      <c r="B35" s="16" t="n">
        <v>4024116820</v>
      </c>
      <c r="C35" s="3" t="n">
        <v>2587863062</v>
      </c>
      <c r="D35" s="3" t="n">
        <v>841389094</v>
      </c>
      <c r="E35" s="3" t="n">
        <v>331763284</v>
      </c>
      <c r="F35" s="3" t="n">
        <v>153840090</v>
      </c>
      <c r="G35" s="3" t="n">
        <v>64000630</v>
      </c>
      <c r="H35" s="14" t="n">
        <v>45260660</v>
      </c>
    </row>
    <row r="36" customFormat="false" ht="12" hidden="false" customHeight="true" outlineLevel="0" collapsed="false">
      <c r="A36" s="24" t="s">
        <v>13</v>
      </c>
      <c r="B36" s="16" t="n">
        <v>39820567</v>
      </c>
      <c r="C36" s="3" t="n">
        <v>29171491</v>
      </c>
      <c r="D36" s="3" t="n">
        <v>9712546</v>
      </c>
      <c r="E36" s="3" t="n">
        <v>770880</v>
      </c>
      <c r="F36" s="3" t="n">
        <v>114590</v>
      </c>
      <c r="G36" s="3" t="n">
        <v>36740</v>
      </c>
      <c r="H36" s="14" t="n">
        <v>14320</v>
      </c>
    </row>
    <row r="37" customFormat="false" ht="12" hidden="false" customHeight="true" outlineLevel="0" collapsed="false">
      <c r="A37" s="24" t="s">
        <v>14</v>
      </c>
      <c r="B37" s="16" t="n">
        <v>926967009</v>
      </c>
      <c r="C37" s="3" t="n">
        <v>685937450</v>
      </c>
      <c r="D37" s="3" t="n">
        <v>156967680</v>
      </c>
      <c r="E37" s="3" t="n">
        <v>51976765</v>
      </c>
      <c r="F37" s="3" t="n">
        <v>20138224</v>
      </c>
      <c r="G37" s="3" t="n">
        <v>7239500</v>
      </c>
      <c r="H37" s="14" t="n">
        <v>4707390</v>
      </c>
    </row>
    <row r="38" customFormat="false" ht="12" hidden="false" customHeight="true" outlineLevel="0" collapsed="false">
      <c r="A38" s="15" t="s">
        <v>15</v>
      </c>
      <c r="B38" s="16" t="n">
        <v>772743032</v>
      </c>
      <c r="C38" s="3" t="n">
        <v>578557631</v>
      </c>
      <c r="D38" s="3" t="n">
        <v>125312118</v>
      </c>
      <c r="E38" s="3" t="n">
        <v>42852083</v>
      </c>
      <c r="F38" s="3" t="n">
        <v>16218900</v>
      </c>
      <c r="G38" s="3" t="n">
        <v>5978800</v>
      </c>
      <c r="H38" s="14" t="n">
        <v>3823500</v>
      </c>
    </row>
    <row r="39" customFormat="false" ht="12" hidden="false" customHeight="true" outlineLevel="0" collapsed="false">
      <c r="A39" s="24" t="s">
        <v>16</v>
      </c>
      <c r="B39" s="16" t="n">
        <v>49327734</v>
      </c>
      <c r="C39" s="3" t="n">
        <v>0</v>
      </c>
      <c r="D39" s="3" t="n">
        <v>9486373</v>
      </c>
      <c r="E39" s="3" t="n">
        <v>16929000</v>
      </c>
      <c r="F39" s="3" t="n">
        <v>12166691</v>
      </c>
      <c r="G39" s="3" t="n">
        <v>5993013</v>
      </c>
      <c r="H39" s="14" t="n">
        <v>4752657</v>
      </c>
    </row>
    <row r="40" customFormat="false" ht="12" hidden="false" customHeight="true" outlineLevel="0" collapsed="false">
      <c r="A40" s="24" t="s">
        <v>17</v>
      </c>
      <c r="B40" s="16" t="n">
        <v>38570</v>
      </c>
      <c r="C40" s="3" t="n">
        <v>3150</v>
      </c>
      <c r="D40" s="3" t="n">
        <v>0</v>
      </c>
      <c r="E40" s="3" t="n">
        <v>35420</v>
      </c>
      <c r="F40" s="3" t="n">
        <v>0</v>
      </c>
      <c r="G40" s="3" t="n">
        <v>0</v>
      </c>
      <c r="H40" s="14" t="n">
        <v>0</v>
      </c>
    </row>
    <row r="41" customFormat="false" ht="12" hidden="false" customHeight="true" outlineLevel="0" collapsed="false">
      <c r="A41" s="24" t="s">
        <v>18</v>
      </c>
      <c r="B41" s="16" t="n">
        <v>27789955</v>
      </c>
      <c r="C41" s="3" t="n">
        <v>298890</v>
      </c>
      <c r="D41" s="3" t="n">
        <v>9222503</v>
      </c>
      <c r="E41" s="3" t="n">
        <v>9420898</v>
      </c>
      <c r="F41" s="3" t="n">
        <v>4952640</v>
      </c>
      <c r="G41" s="3" t="n">
        <v>2153764</v>
      </c>
      <c r="H41" s="14" t="n">
        <v>1741260</v>
      </c>
    </row>
    <row r="42" customFormat="false" ht="12" hidden="false" customHeight="true" outlineLevel="0" collapsed="false">
      <c r="A42" s="24" t="s">
        <v>19</v>
      </c>
      <c r="B42" s="16" t="n">
        <v>22759917</v>
      </c>
      <c r="C42" s="3" t="n">
        <v>147370</v>
      </c>
      <c r="D42" s="3" t="n">
        <v>7584748</v>
      </c>
      <c r="E42" s="3" t="n">
        <v>7490408</v>
      </c>
      <c r="F42" s="3" t="n">
        <v>4332512</v>
      </c>
      <c r="G42" s="3" t="n">
        <v>1928074</v>
      </c>
      <c r="H42" s="14" t="n">
        <v>1276805</v>
      </c>
    </row>
    <row r="43" customFormat="false" ht="12" hidden="false" customHeight="true" outlineLevel="0" collapsed="false">
      <c r="A43" s="24" t="s">
        <v>20</v>
      </c>
      <c r="B43" s="16" t="n">
        <v>78652791</v>
      </c>
      <c r="C43" s="3" t="n">
        <v>52415443</v>
      </c>
      <c r="D43" s="3" t="n">
        <v>15151604</v>
      </c>
      <c r="E43" s="3" t="n">
        <v>5480506</v>
      </c>
      <c r="F43" s="3" t="n">
        <v>3070473</v>
      </c>
      <c r="G43" s="3" t="n">
        <v>1736833</v>
      </c>
      <c r="H43" s="14" t="n">
        <v>797932</v>
      </c>
    </row>
    <row r="44" customFormat="false" ht="12" hidden="false" customHeight="true" outlineLevel="0" collapsed="false">
      <c r="A44" s="24" t="s">
        <v>21</v>
      </c>
      <c r="B44" s="16" t="n">
        <v>2849502</v>
      </c>
      <c r="C44" s="3" t="n">
        <v>1949280</v>
      </c>
      <c r="D44" s="3" t="n">
        <v>756022</v>
      </c>
      <c r="E44" s="3" t="n">
        <v>136200</v>
      </c>
      <c r="F44" s="3" t="n">
        <v>0</v>
      </c>
      <c r="G44" s="3" t="n">
        <v>8000</v>
      </c>
      <c r="H44" s="14" t="n">
        <v>0</v>
      </c>
    </row>
    <row r="45" customFormat="false" ht="12" hidden="false" customHeight="true" outlineLevel="0" collapsed="false">
      <c r="A45" s="24" t="s">
        <v>22</v>
      </c>
      <c r="B45" s="16" t="n">
        <v>1836091086</v>
      </c>
      <c r="C45" s="3" t="n">
        <v>1057679745</v>
      </c>
      <c r="D45" s="3" t="n">
        <v>435986605</v>
      </c>
      <c r="E45" s="3" t="n">
        <v>192614353</v>
      </c>
      <c r="F45" s="3" t="n">
        <v>89754654</v>
      </c>
      <c r="G45" s="3" t="n">
        <v>36265915</v>
      </c>
      <c r="H45" s="14" t="n">
        <v>23789814</v>
      </c>
    </row>
    <row r="46" customFormat="false" ht="12" hidden="false" customHeight="true" outlineLevel="0" collapsed="false">
      <c r="A46" s="24" t="s">
        <v>23</v>
      </c>
      <c r="B46" s="16" t="n">
        <v>1726034246</v>
      </c>
      <c r="C46" s="3" t="n">
        <v>977338415</v>
      </c>
      <c r="D46" s="3" t="n">
        <v>415286864</v>
      </c>
      <c r="E46" s="3" t="n">
        <v>186916416</v>
      </c>
      <c r="F46" s="3" t="n">
        <v>87253041</v>
      </c>
      <c r="G46" s="3" t="n">
        <v>35808812</v>
      </c>
      <c r="H46" s="14" t="n">
        <v>23430698</v>
      </c>
    </row>
    <row r="47" customFormat="false" ht="12" hidden="false" customHeight="true" outlineLevel="0" collapsed="false">
      <c r="A47" s="24" t="s">
        <v>24</v>
      </c>
      <c r="B47" s="16" t="n">
        <v>3326915671</v>
      </c>
      <c r="C47" s="3" t="n">
        <v>2313235500</v>
      </c>
      <c r="D47" s="3" t="n">
        <v>604975465</v>
      </c>
      <c r="E47" s="3" t="n">
        <v>225031061</v>
      </c>
      <c r="F47" s="3" t="n">
        <v>105134277</v>
      </c>
      <c r="G47" s="3" t="n">
        <v>44958036</v>
      </c>
      <c r="H47" s="14" t="n">
        <v>33581332</v>
      </c>
    </row>
    <row r="48" customFormat="false" ht="12" hidden="false" customHeight="true" outlineLevel="0" collapsed="false">
      <c r="A48" s="24" t="s">
        <v>25</v>
      </c>
      <c r="B48" s="16" t="n">
        <v>53132168</v>
      </c>
      <c r="C48" s="3" t="n">
        <v>42315843</v>
      </c>
      <c r="D48" s="3" t="n">
        <v>7988713</v>
      </c>
      <c r="E48" s="3" t="n">
        <v>1903341</v>
      </c>
      <c r="F48" s="3" t="n">
        <v>720813</v>
      </c>
      <c r="G48" s="3" t="n">
        <v>92211</v>
      </c>
      <c r="H48" s="14" t="n">
        <v>111247</v>
      </c>
    </row>
    <row r="49" customFormat="false" ht="12" hidden="false" customHeight="true" outlineLevel="0" collapsed="false">
      <c r="A49" s="24" t="s">
        <v>26</v>
      </c>
      <c r="B49" s="16" t="n">
        <v>2018458638</v>
      </c>
      <c r="C49" s="3" t="n">
        <v>1124007252</v>
      </c>
      <c r="D49" s="3" t="n">
        <v>488300024</v>
      </c>
      <c r="E49" s="3" t="n">
        <v>228000500</v>
      </c>
      <c r="F49" s="3" t="n">
        <v>105635028</v>
      </c>
      <c r="G49" s="3" t="n">
        <v>43153885</v>
      </c>
      <c r="H49" s="14" t="n">
        <v>29361949</v>
      </c>
    </row>
    <row r="50" customFormat="false" ht="12" hidden="false" customHeight="true" outlineLevel="0" collapsed="false">
      <c r="A50" s="24" t="s">
        <v>27</v>
      </c>
      <c r="B50" s="16" t="n">
        <v>427996870</v>
      </c>
      <c r="C50" s="3" t="n">
        <v>139318565</v>
      </c>
      <c r="D50" s="3" t="n">
        <v>128428756</v>
      </c>
      <c r="E50" s="3" t="n">
        <v>88601206</v>
      </c>
      <c r="F50" s="3" t="n">
        <v>41267373</v>
      </c>
      <c r="G50" s="3" t="n">
        <v>18057498</v>
      </c>
      <c r="H50" s="14" t="n">
        <v>12323472</v>
      </c>
    </row>
    <row r="51" customFormat="false" ht="12" hidden="false" customHeight="true" outlineLevel="0" collapsed="false">
      <c r="A51" s="24" t="s">
        <v>28</v>
      </c>
      <c r="B51" s="16" t="n">
        <v>1590461768</v>
      </c>
      <c r="C51" s="3" t="n">
        <v>984688687</v>
      </c>
      <c r="D51" s="3" t="n">
        <v>359871268</v>
      </c>
      <c r="E51" s="3" t="n">
        <v>139399294</v>
      </c>
      <c r="F51" s="3" t="n">
        <v>64367655</v>
      </c>
      <c r="G51" s="3" t="n">
        <v>25096387</v>
      </c>
      <c r="H51" s="14" t="n">
        <v>17038477</v>
      </c>
    </row>
    <row r="52" s="17" customFormat="true" ht="12" hidden="false" customHeight="true" outlineLevel="0" collapsed="false">
      <c r="A52" s="24" t="s">
        <v>29</v>
      </c>
      <c r="B52" s="16" t="n">
        <v>1514655903</v>
      </c>
      <c r="C52" s="3" t="n">
        <v>942468511</v>
      </c>
      <c r="D52" s="3" t="n">
        <v>342918380</v>
      </c>
      <c r="E52" s="3" t="n">
        <v>129775624</v>
      </c>
      <c r="F52" s="3" t="n">
        <v>59787870</v>
      </c>
      <c r="G52" s="3" t="n">
        <v>23685182</v>
      </c>
      <c r="H52" s="14" t="n">
        <v>16020336</v>
      </c>
      <c r="I52" s="2"/>
    </row>
    <row r="53" customFormat="false" ht="12" hidden="false" customHeight="true" outlineLevel="0" collapsed="false">
      <c r="A53" s="24" t="s">
        <v>30</v>
      </c>
      <c r="B53" s="16" t="n">
        <v>182367552</v>
      </c>
      <c r="C53" s="3" t="n">
        <v>66327507</v>
      </c>
      <c r="D53" s="3" t="n">
        <v>52313419</v>
      </c>
      <c r="E53" s="3" t="n">
        <v>35386147</v>
      </c>
      <c r="F53" s="3" t="n">
        <v>15880374</v>
      </c>
      <c r="G53" s="3" t="n">
        <v>6887970</v>
      </c>
      <c r="H53" s="14" t="n">
        <v>5572135</v>
      </c>
    </row>
    <row r="54" customFormat="false" ht="12" hidden="false" customHeight="true" outlineLevel="0" collapsed="false">
      <c r="A54" s="24" t="s">
        <v>31</v>
      </c>
      <c r="B54" s="16" t="n">
        <v>37583660</v>
      </c>
      <c r="C54" s="3" t="n">
        <v>8926428</v>
      </c>
      <c r="D54" s="3" t="n">
        <v>11908721</v>
      </c>
      <c r="E54" s="3" t="n">
        <v>9005402</v>
      </c>
      <c r="F54" s="3" t="n">
        <v>4019603</v>
      </c>
      <c r="G54" s="3" t="n">
        <v>1753032</v>
      </c>
      <c r="H54" s="14" t="n">
        <v>1970474</v>
      </c>
    </row>
    <row r="55" customFormat="false" ht="12" hidden="false" customHeight="true" outlineLevel="0" collapsed="false">
      <c r="A55" s="24" t="s">
        <v>32</v>
      </c>
      <c r="B55" s="16" t="n">
        <v>142483391</v>
      </c>
      <c r="C55" s="3" t="n">
        <v>56793712</v>
      </c>
      <c r="D55" s="3" t="n">
        <v>39569342</v>
      </c>
      <c r="E55" s="3" t="n">
        <v>25897632</v>
      </c>
      <c r="F55" s="3" t="n">
        <v>11692426</v>
      </c>
      <c r="G55" s="3" t="n">
        <v>5121398</v>
      </c>
      <c r="H55" s="14" t="n">
        <v>3408881</v>
      </c>
    </row>
    <row r="56" customFormat="false" ht="12" hidden="false" customHeight="true" outlineLevel="0" collapsed="false">
      <c r="A56" s="24" t="s">
        <v>33</v>
      </c>
      <c r="B56" s="16" t="n">
        <v>137904415</v>
      </c>
      <c r="C56" s="3" t="n">
        <v>56660012</v>
      </c>
      <c r="D56" s="3" t="n">
        <v>38265319</v>
      </c>
      <c r="E56" s="3" t="n">
        <v>24253629</v>
      </c>
      <c r="F56" s="3" t="n">
        <v>10942817</v>
      </c>
      <c r="G56" s="3" t="n">
        <v>4765133</v>
      </c>
      <c r="H56" s="14" t="n">
        <v>3017505</v>
      </c>
    </row>
    <row r="57" customFormat="false" ht="12" hidden="false" customHeight="true" outlineLevel="0" collapsed="false">
      <c r="A57" s="24" t="s">
        <v>34</v>
      </c>
      <c r="B57" s="16" t="n">
        <v>299455</v>
      </c>
      <c r="C57" s="3" t="n">
        <v>67200</v>
      </c>
      <c r="D57" s="3" t="n">
        <v>53250</v>
      </c>
      <c r="E57" s="3" t="n">
        <v>91005</v>
      </c>
      <c r="F57" s="3" t="n">
        <v>34000</v>
      </c>
      <c r="G57" s="3" t="n">
        <v>11200</v>
      </c>
      <c r="H57" s="14" t="n">
        <v>42800</v>
      </c>
    </row>
    <row r="58" customFormat="false" ht="12" hidden="false" customHeight="true" outlineLevel="0" collapsed="false">
      <c r="A58" s="24" t="s">
        <v>35</v>
      </c>
      <c r="B58" s="16" t="n">
        <v>4279521</v>
      </c>
      <c r="C58" s="3" t="n">
        <v>66500</v>
      </c>
      <c r="D58" s="3" t="n">
        <v>1250773</v>
      </c>
      <c r="E58" s="3" t="n">
        <v>1552998</v>
      </c>
      <c r="F58" s="3" t="n">
        <v>715609</v>
      </c>
      <c r="G58" s="3" t="n">
        <v>345065</v>
      </c>
      <c r="H58" s="14" t="n">
        <v>348576</v>
      </c>
    </row>
    <row r="59" customFormat="false" ht="12" hidden="false" customHeight="true" outlineLevel="0" collapsed="false">
      <c r="A59" s="25" t="s">
        <v>36</v>
      </c>
      <c r="B59" s="26" t="n">
        <v>2300501</v>
      </c>
      <c r="C59" s="27" t="n">
        <v>607367</v>
      </c>
      <c r="D59" s="27" t="n">
        <v>835356</v>
      </c>
      <c r="E59" s="27" t="n">
        <v>483113</v>
      </c>
      <c r="F59" s="27" t="n">
        <v>168345</v>
      </c>
      <c r="G59" s="27" t="n">
        <v>13540</v>
      </c>
      <c r="H59" s="28" t="n">
        <v>192780</v>
      </c>
    </row>
    <row r="60" customFormat="false" ht="12" hidden="false" customHeight="true" outlineLevel="0" collapsed="false">
      <c r="A60" s="29" t="s">
        <v>39</v>
      </c>
      <c r="B60" s="16"/>
      <c r="H60" s="14"/>
    </row>
    <row r="61" customFormat="false" ht="12" hidden="false" customHeight="true" outlineLevel="0" collapsed="false">
      <c r="A61" s="12" t="s">
        <v>38</v>
      </c>
      <c r="B61" s="16" t="n">
        <v>13539</v>
      </c>
      <c r="C61" s="3" t="n">
        <v>11216</v>
      </c>
      <c r="D61" s="3" t="n">
        <v>1818</v>
      </c>
      <c r="E61" s="3" t="n">
        <v>346</v>
      </c>
      <c r="F61" s="3" t="n">
        <v>105</v>
      </c>
      <c r="G61" s="3" t="n">
        <v>30</v>
      </c>
      <c r="H61" s="14" t="n">
        <v>24</v>
      </c>
    </row>
    <row r="62" customFormat="false" ht="12" hidden="false" customHeight="true" outlineLevel="0" collapsed="false">
      <c r="A62" s="15" t="s">
        <v>11</v>
      </c>
      <c r="B62" s="16" t="n">
        <v>1257707395</v>
      </c>
      <c r="C62" s="3" t="n">
        <v>922374177</v>
      </c>
      <c r="D62" s="3" t="n">
        <v>232465164</v>
      </c>
      <c r="E62" s="3" t="n">
        <v>63146476</v>
      </c>
      <c r="F62" s="3" t="n">
        <v>23390277</v>
      </c>
      <c r="G62" s="3" t="n">
        <v>7761801</v>
      </c>
      <c r="H62" s="14" t="n">
        <v>8569500</v>
      </c>
    </row>
    <row r="63" customFormat="false" ht="12" hidden="false" customHeight="true" outlineLevel="0" collapsed="false">
      <c r="A63" s="15" t="s">
        <v>12</v>
      </c>
      <c r="B63" s="16" t="n">
        <v>1019045553</v>
      </c>
      <c r="C63" s="3" t="n">
        <v>736392369</v>
      </c>
      <c r="D63" s="3" t="n">
        <v>197208333</v>
      </c>
      <c r="E63" s="3" t="n">
        <v>53033521</v>
      </c>
      <c r="F63" s="3" t="n">
        <v>19400040</v>
      </c>
      <c r="G63" s="3" t="n">
        <v>6328610</v>
      </c>
      <c r="H63" s="14" t="n">
        <v>6682680</v>
      </c>
    </row>
    <row r="64" customFormat="false" ht="12" hidden="false" customHeight="true" outlineLevel="0" collapsed="false">
      <c r="A64" s="15" t="s">
        <v>13</v>
      </c>
      <c r="B64" s="16" t="n">
        <v>9109683</v>
      </c>
      <c r="C64" s="3" t="n">
        <v>6899369</v>
      </c>
      <c r="D64" s="3" t="n">
        <v>1983653</v>
      </c>
      <c r="E64" s="3" t="n">
        <v>176581</v>
      </c>
      <c r="F64" s="3" t="n">
        <v>37720</v>
      </c>
      <c r="G64" s="3" t="n">
        <v>8180</v>
      </c>
      <c r="H64" s="14" t="n">
        <v>4180</v>
      </c>
    </row>
    <row r="65" customFormat="false" ht="12" hidden="false" customHeight="true" outlineLevel="0" collapsed="false">
      <c r="A65" s="15" t="s">
        <v>14</v>
      </c>
      <c r="B65" s="16" t="n">
        <v>215586173</v>
      </c>
      <c r="C65" s="3" t="n">
        <v>174869244</v>
      </c>
      <c r="D65" s="3" t="n">
        <v>30344367</v>
      </c>
      <c r="E65" s="3" t="n">
        <v>6774682</v>
      </c>
      <c r="F65" s="3" t="n">
        <v>2148780</v>
      </c>
      <c r="G65" s="3" t="n">
        <v>685900</v>
      </c>
      <c r="H65" s="14" t="n">
        <v>763200</v>
      </c>
    </row>
    <row r="66" customFormat="false" ht="12" hidden="false" customHeight="true" outlineLevel="0" collapsed="false">
      <c r="A66" s="15" t="s">
        <v>15</v>
      </c>
      <c r="B66" s="16" t="n">
        <v>210349471</v>
      </c>
      <c r="C66" s="3" t="n">
        <v>170875991</v>
      </c>
      <c r="D66" s="3" t="n">
        <v>29544674</v>
      </c>
      <c r="E66" s="3" t="n">
        <v>6397926</v>
      </c>
      <c r="F66" s="3" t="n">
        <v>2113780</v>
      </c>
      <c r="G66" s="3" t="n">
        <v>685900</v>
      </c>
      <c r="H66" s="14" t="n">
        <v>731200</v>
      </c>
    </row>
    <row r="67" customFormat="false" ht="12" hidden="false" customHeight="true" outlineLevel="0" collapsed="false">
      <c r="A67" s="15" t="s">
        <v>16</v>
      </c>
      <c r="B67" s="16" t="n">
        <v>4427942</v>
      </c>
      <c r="C67" s="3" t="n">
        <v>0</v>
      </c>
      <c r="D67" s="3" t="n">
        <v>764558</v>
      </c>
      <c r="E67" s="3" t="n">
        <v>1532380</v>
      </c>
      <c r="F67" s="3" t="n">
        <v>1036492</v>
      </c>
      <c r="G67" s="3" t="n">
        <v>452007</v>
      </c>
      <c r="H67" s="14" t="n">
        <v>642505</v>
      </c>
    </row>
    <row r="68" customFormat="false" ht="12" hidden="false" customHeight="true" outlineLevel="0" collapsed="false">
      <c r="A68" s="15" t="s">
        <v>17</v>
      </c>
      <c r="B68" s="16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14" t="n">
        <v>0</v>
      </c>
    </row>
    <row r="69" customFormat="false" ht="12" hidden="false" customHeight="true" outlineLevel="0" collapsed="false">
      <c r="A69" s="15" t="s">
        <v>18</v>
      </c>
      <c r="B69" s="16" t="n">
        <v>1879717</v>
      </c>
      <c r="C69" s="3" t="n">
        <v>0</v>
      </c>
      <c r="D69" s="3" t="n">
        <v>709770</v>
      </c>
      <c r="E69" s="3" t="n">
        <v>529935</v>
      </c>
      <c r="F69" s="3" t="n">
        <v>363666</v>
      </c>
      <c r="G69" s="3" t="n">
        <v>100982</v>
      </c>
      <c r="H69" s="14" t="n">
        <v>175364</v>
      </c>
    </row>
    <row r="70" customFormat="false" ht="12" hidden="false" customHeight="true" outlineLevel="0" collapsed="false">
      <c r="A70" s="15" t="s">
        <v>19</v>
      </c>
      <c r="B70" s="16" t="n">
        <v>1840205</v>
      </c>
      <c r="C70" s="3" t="n">
        <v>0</v>
      </c>
      <c r="D70" s="3" t="n">
        <v>709770</v>
      </c>
      <c r="E70" s="3" t="n">
        <v>529935</v>
      </c>
      <c r="F70" s="3" t="n">
        <v>324154</v>
      </c>
      <c r="G70" s="3" t="n">
        <v>100982</v>
      </c>
      <c r="H70" s="14" t="n">
        <v>175364</v>
      </c>
    </row>
    <row r="71" customFormat="false" ht="12" hidden="false" customHeight="true" outlineLevel="0" collapsed="false">
      <c r="A71" s="15" t="s">
        <v>20</v>
      </c>
      <c r="B71" s="16" t="n">
        <v>16586886</v>
      </c>
      <c r="C71" s="3" t="n">
        <v>10931440</v>
      </c>
      <c r="D71" s="3" t="n">
        <v>3438136</v>
      </c>
      <c r="E71" s="3" t="n">
        <v>1275958</v>
      </c>
      <c r="F71" s="3" t="n">
        <v>441299</v>
      </c>
      <c r="G71" s="3" t="n">
        <v>194302</v>
      </c>
      <c r="H71" s="14" t="n">
        <v>305751</v>
      </c>
    </row>
    <row r="72" customFormat="false" ht="12" hidden="false" customHeight="true" outlineLevel="0" collapsed="false">
      <c r="A72" s="15" t="s">
        <v>21</v>
      </c>
      <c r="B72" s="16" t="n">
        <v>181124</v>
      </c>
      <c r="C72" s="3" t="n">
        <v>181124</v>
      </c>
      <c r="D72" s="3" t="n">
        <v>0</v>
      </c>
      <c r="E72" s="3" t="n">
        <v>0</v>
      </c>
      <c r="F72" s="3" t="n">
        <v>0</v>
      </c>
      <c r="G72" s="3" t="n">
        <v>0</v>
      </c>
      <c r="H72" s="14" t="n">
        <v>0</v>
      </c>
    </row>
    <row r="73" customFormat="false" ht="12" hidden="false" customHeight="true" outlineLevel="0" collapsed="false">
      <c r="A73" s="15" t="s">
        <v>22</v>
      </c>
      <c r="B73" s="16" t="n">
        <v>452505009</v>
      </c>
      <c r="C73" s="3" t="n">
        <v>308013392</v>
      </c>
      <c r="D73" s="3" t="n">
        <v>97495031</v>
      </c>
      <c r="E73" s="3" t="n">
        <v>29113222</v>
      </c>
      <c r="F73" s="3" t="n">
        <v>10585021</v>
      </c>
      <c r="G73" s="3" t="n">
        <v>3706668</v>
      </c>
      <c r="H73" s="14" t="n">
        <v>3591675</v>
      </c>
    </row>
    <row r="74" customFormat="false" ht="12" hidden="false" customHeight="true" outlineLevel="0" collapsed="false">
      <c r="A74" s="15" t="s">
        <v>23</v>
      </c>
      <c r="B74" s="16" t="n">
        <v>432064178</v>
      </c>
      <c r="C74" s="3" t="n">
        <v>291148389</v>
      </c>
      <c r="D74" s="3" t="n">
        <v>94953147</v>
      </c>
      <c r="E74" s="3" t="n">
        <v>28295402</v>
      </c>
      <c r="F74" s="3" t="n">
        <v>10428195</v>
      </c>
      <c r="G74" s="3" t="n">
        <v>3668613</v>
      </c>
      <c r="H74" s="14" t="n">
        <v>3570432</v>
      </c>
    </row>
    <row r="75" customFormat="false" ht="12" hidden="false" customHeight="true" outlineLevel="0" collapsed="false">
      <c r="A75" s="15" t="s">
        <v>24</v>
      </c>
      <c r="B75" s="16" t="n">
        <v>816630817</v>
      </c>
      <c r="C75" s="3" t="n">
        <v>624509902</v>
      </c>
      <c r="D75" s="3" t="n">
        <v>135871574</v>
      </c>
      <c r="E75" s="3" t="n">
        <v>34329902</v>
      </c>
      <c r="F75" s="3" t="n">
        <v>12886481</v>
      </c>
      <c r="G75" s="3" t="n">
        <v>4055133</v>
      </c>
      <c r="H75" s="14" t="n">
        <v>4977825</v>
      </c>
    </row>
    <row r="76" s="17" customFormat="true" ht="12" hidden="false" customHeight="true" outlineLevel="0" collapsed="false">
      <c r="A76" s="15" t="s">
        <v>25</v>
      </c>
      <c r="B76" s="16" t="n">
        <v>11428431</v>
      </c>
      <c r="C76" s="3" t="n">
        <v>10149117</v>
      </c>
      <c r="D76" s="3" t="n">
        <v>901441</v>
      </c>
      <c r="E76" s="3" t="n">
        <v>296648</v>
      </c>
      <c r="F76" s="3" t="n">
        <v>81225</v>
      </c>
      <c r="G76" s="3" t="n">
        <v>0</v>
      </c>
      <c r="H76" s="14" t="n">
        <v>0</v>
      </c>
      <c r="I76" s="2"/>
    </row>
    <row r="77" customFormat="false" ht="12" hidden="false" customHeight="true" outlineLevel="0" collapsed="false">
      <c r="A77" s="15" t="s">
        <v>26</v>
      </c>
      <c r="B77" s="16" t="n">
        <v>474418046</v>
      </c>
      <c r="C77" s="3" t="n">
        <v>317146920</v>
      </c>
      <c r="D77" s="3" t="n">
        <v>104624511</v>
      </c>
      <c r="E77" s="3" t="n">
        <v>32202387</v>
      </c>
      <c r="F77" s="3" t="n">
        <v>12103084</v>
      </c>
      <c r="G77" s="3" t="n">
        <v>4171975</v>
      </c>
      <c r="H77" s="14" t="n">
        <v>4169169</v>
      </c>
    </row>
    <row r="78" customFormat="false" ht="12" hidden="false" customHeight="true" outlineLevel="0" collapsed="false">
      <c r="A78" s="15" t="s">
        <v>27</v>
      </c>
      <c r="B78" s="16" t="n">
        <v>48171522</v>
      </c>
      <c r="C78" s="3" t="n">
        <v>18164808</v>
      </c>
      <c r="D78" s="3" t="n">
        <v>15901116</v>
      </c>
      <c r="E78" s="3" t="n">
        <v>7853012</v>
      </c>
      <c r="F78" s="3" t="n">
        <v>3594008</v>
      </c>
      <c r="G78" s="3" t="n">
        <v>1275445</v>
      </c>
      <c r="H78" s="14" t="n">
        <v>1383133</v>
      </c>
    </row>
    <row r="79" customFormat="false" ht="12" hidden="false" customHeight="true" outlineLevel="0" collapsed="false">
      <c r="A79" s="15" t="s">
        <v>28</v>
      </c>
      <c r="B79" s="16" t="n">
        <v>426246524</v>
      </c>
      <c r="C79" s="3" t="n">
        <v>298982112</v>
      </c>
      <c r="D79" s="3" t="n">
        <v>88723395</v>
      </c>
      <c r="E79" s="3" t="n">
        <v>24349375</v>
      </c>
      <c r="F79" s="3" t="n">
        <v>8509076</v>
      </c>
      <c r="G79" s="3" t="n">
        <v>2896530</v>
      </c>
      <c r="H79" s="14" t="n">
        <v>2786036</v>
      </c>
    </row>
    <row r="80" customFormat="false" ht="12" hidden="false" customHeight="true" outlineLevel="0" collapsed="false">
      <c r="A80" s="15" t="s">
        <v>29</v>
      </c>
      <c r="B80" s="16" t="n">
        <v>404131666</v>
      </c>
      <c r="C80" s="3" t="n">
        <v>283724019</v>
      </c>
      <c r="D80" s="3" t="n">
        <v>84230918</v>
      </c>
      <c r="E80" s="3" t="n">
        <v>22575414</v>
      </c>
      <c r="F80" s="3" t="n">
        <v>8087073</v>
      </c>
      <c r="G80" s="3" t="n">
        <v>2786233</v>
      </c>
      <c r="H80" s="14" t="n">
        <v>2728009</v>
      </c>
    </row>
    <row r="81" customFormat="false" ht="12" hidden="false" customHeight="true" outlineLevel="0" collapsed="false">
      <c r="A81" s="15" t="s">
        <v>30</v>
      </c>
      <c r="B81" s="16" t="n">
        <v>21913037</v>
      </c>
      <c r="C81" s="3" t="n">
        <v>9133528</v>
      </c>
      <c r="D81" s="3" t="n">
        <v>7129480</v>
      </c>
      <c r="E81" s="3" t="n">
        <v>3089165</v>
      </c>
      <c r="F81" s="3" t="n">
        <v>1518063</v>
      </c>
      <c r="G81" s="3" t="n">
        <v>465307</v>
      </c>
      <c r="H81" s="14" t="n">
        <v>577494</v>
      </c>
    </row>
    <row r="82" customFormat="false" ht="12" hidden="false" customHeight="true" outlineLevel="0" collapsed="false">
      <c r="A82" s="15" t="s">
        <v>31</v>
      </c>
      <c r="B82" s="16" t="n">
        <v>3053819</v>
      </c>
      <c r="C82" s="3" t="n">
        <v>644478</v>
      </c>
      <c r="D82" s="3" t="n">
        <v>1298652</v>
      </c>
      <c r="E82" s="3" t="n">
        <v>535626</v>
      </c>
      <c r="F82" s="3" t="n">
        <v>361341</v>
      </c>
      <c r="G82" s="3" t="n">
        <v>43123</v>
      </c>
      <c r="H82" s="14" t="n">
        <v>170599</v>
      </c>
    </row>
    <row r="83" customFormat="false" ht="12" hidden="false" customHeight="true" outlineLevel="0" collapsed="false">
      <c r="A83" s="15" t="s">
        <v>32</v>
      </c>
      <c r="B83" s="16" t="n">
        <v>18531261</v>
      </c>
      <c r="C83" s="3" t="n">
        <v>8340035</v>
      </c>
      <c r="D83" s="3" t="n">
        <v>5741515</v>
      </c>
      <c r="E83" s="3" t="n">
        <v>2552039</v>
      </c>
      <c r="F83" s="3" t="n">
        <v>1152522</v>
      </c>
      <c r="G83" s="3" t="n">
        <v>422184</v>
      </c>
      <c r="H83" s="14" t="n">
        <v>322966</v>
      </c>
    </row>
    <row r="84" customFormat="false" ht="12" hidden="false" customHeight="true" outlineLevel="0" collapsed="false">
      <c r="A84" s="15" t="s">
        <v>33</v>
      </c>
      <c r="B84" s="16" t="n">
        <v>18074806</v>
      </c>
      <c r="C84" s="3" t="n">
        <v>8340035</v>
      </c>
      <c r="D84" s="3" t="n">
        <v>5571738</v>
      </c>
      <c r="E84" s="3" t="n">
        <v>2402806</v>
      </c>
      <c r="F84" s="3" t="n">
        <v>1071677</v>
      </c>
      <c r="G84" s="3" t="n">
        <v>388184</v>
      </c>
      <c r="H84" s="14" t="n">
        <v>300366</v>
      </c>
    </row>
    <row r="85" customFormat="false" ht="12" hidden="false" customHeight="true" outlineLevel="0" collapsed="false">
      <c r="A85" s="15" t="s">
        <v>34</v>
      </c>
      <c r="B85" s="16" t="n">
        <v>89600</v>
      </c>
      <c r="C85" s="3" t="n">
        <v>0</v>
      </c>
      <c r="D85" s="3" t="n">
        <v>22400</v>
      </c>
      <c r="E85" s="3" t="n">
        <v>33600</v>
      </c>
      <c r="F85" s="3" t="n">
        <v>11200</v>
      </c>
      <c r="G85" s="3" t="n">
        <v>11200</v>
      </c>
      <c r="H85" s="14" t="n">
        <v>11200</v>
      </c>
    </row>
    <row r="86" customFormat="false" ht="12" hidden="false" customHeight="true" outlineLevel="0" collapsed="false">
      <c r="A86" s="15" t="s">
        <v>35</v>
      </c>
      <c r="B86" s="16" t="n">
        <v>366855</v>
      </c>
      <c r="C86" s="3" t="n">
        <v>0</v>
      </c>
      <c r="D86" s="3" t="n">
        <v>147377</v>
      </c>
      <c r="E86" s="3" t="n">
        <v>115633</v>
      </c>
      <c r="F86" s="3" t="n">
        <v>69645</v>
      </c>
      <c r="G86" s="3" t="n">
        <v>22800</v>
      </c>
      <c r="H86" s="14" t="n">
        <v>11400</v>
      </c>
    </row>
    <row r="87" customFormat="false" ht="12" hidden="false" customHeight="true" outlineLevel="0" collapsed="false">
      <c r="A87" s="18" t="s">
        <v>36</v>
      </c>
      <c r="B87" s="26" t="n">
        <v>327957</v>
      </c>
      <c r="C87" s="27" t="n">
        <v>149015</v>
      </c>
      <c r="D87" s="27" t="n">
        <v>89313</v>
      </c>
      <c r="E87" s="27" t="n">
        <v>1500</v>
      </c>
      <c r="F87" s="27" t="n">
        <v>4200</v>
      </c>
      <c r="G87" s="27" t="n">
        <v>0</v>
      </c>
      <c r="H87" s="28" t="n">
        <v>83929</v>
      </c>
    </row>
    <row r="88" customFormat="false" ht="12" hidden="false" customHeight="true" outlineLevel="0" collapsed="false">
      <c r="A88" s="29" t="s">
        <v>40</v>
      </c>
      <c r="B88" s="20"/>
      <c r="C88" s="21"/>
      <c r="D88" s="21"/>
      <c r="E88" s="21"/>
      <c r="F88" s="21"/>
      <c r="G88" s="21"/>
      <c r="H88" s="22"/>
    </row>
    <row r="89" customFormat="false" ht="12" hidden="false" customHeight="true" outlineLevel="0" collapsed="false">
      <c r="A89" s="12" t="s">
        <v>38</v>
      </c>
      <c r="B89" s="16" t="n">
        <v>6621</v>
      </c>
      <c r="C89" s="3" t="n">
        <v>5338</v>
      </c>
      <c r="D89" s="3" t="n">
        <v>944</v>
      </c>
      <c r="E89" s="3" t="n">
        <v>214</v>
      </c>
      <c r="F89" s="3" t="n">
        <v>74</v>
      </c>
      <c r="G89" s="3" t="n">
        <v>28</v>
      </c>
      <c r="H89" s="14" t="n">
        <v>23</v>
      </c>
    </row>
    <row r="90" customFormat="false" ht="12" hidden="false" customHeight="true" outlineLevel="0" collapsed="false">
      <c r="A90" s="15" t="s">
        <v>11</v>
      </c>
      <c r="B90" s="16" t="n">
        <v>600039981</v>
      </c>
      <c r="C90" s="3" t="n">
        <v>413672259</v>
      </c>
      <c r="D90" s="3" t="n">
        <v>116289994</v>
      </c>
      <c r="E90" s="3" t="n">
        <v>37684928</v>
      </c>
      <c r="F90" s="3" t="n">
        <v>17039288</v>
      </c>
      <c r="G90" s="3" t="n">
        <v>7548730</v>
      </c>
      <c r="H90" s="14" t="n">
        <v>7804782</v>
      </c>
    </row>
    <row r="91" customFormat="false" ht="12" hidden="false" customHeight="true" outlineLevel="0" collapsed="false">
      <c r="A91" s="15" t="s">
        <v>12</v>
      </c>
      <c r="B91" s="16" t="n">
        <v>493425449</v>
      </c>
      <c r="C91" s="3" t="n">
        <v>336763329</v>
      </c>
      <c r="D91" s="3" t="n">
        <v>99440940</v>
      </c>
      <c r="E91" s="3" t="n">
        <v>31692640</v>
      </c>
      <c r="F91" s="3" t="n">
        <v>13552090</v>
      </c>
      <c r="G91" s="3" t="n">
        <v>5756970</v>
      </c>
      <c r="H91" s="14" t="n">
        <v>6219480</v>
      </c>
    </row>
    <row r="92" customFormat="false" ht="12" hidden="false" customHeight="true" outlineLevel="0" collapsed="false">
      <c r="A92" s="15" t="s">
        <v>13</v>
      </c>
      <c r="B92" s="16" t="n">
        <v>5046980</v>
      </c>
      <c r="C92" s="3" t="n">
        <v>3678020</v>
      </c>
      <c r="D92" s="3" t="n">
        <v>1088980</v>
      </c>
      <c r="E92" s="3" t="n">
        <v>264580</v>
      </c>
      <c r="F92" s="3" t="n">
        <v>7000</v>
      </c>
      <c r="G92" s="3" t="n">
        <v>8400</v>
      </c>
      <c r="H92" s="14" t="n">
        <v>0</v>
      </c>
    </row>
    <row r="93" customFormat="false" ht="12" hidden="false" customHeight="true" outlineLevel="0" collapsed="false">
      <c r="A93" s="15" t="s">
        <v>14</v>
      </c>
      <c r="B93" s="16" t="n">
        <v>91366791</v>
      </c>
      <c r="C93" s="3" t="n">
        <v>70043096</v>
      </c>
      <c r="D93" s="3" t="n">
        <v>14259205</v>
      </c>
      <c r="E93" s="3" t="n">
        <v>3962690</v>
      </c>
      <c r="F93" s="3" t="n">
        <v>1561000</v>
      </c>
      <c r="G93" s="3" t="n">
        <v>965300</v>
      </c>
      <c r="H93" s="14" t="n">
        <v>575500</v>
      </c>
    </row>
    <row r="94" customFormat="false" ht="12" hidden="false" customHeight="true" outlineLevel="0" collapsed="false">
      <c r="A94" s="15" t="s">
        <v>15</v>
      </c>
      <c r="B94" s="16" t="n">
        <v>88277346</v>
      </c>
      <c r="C94" s="3" t="n">
        <v>67909509</v>
      </c>
      <c r="D94" s="3" t="n">
        <v>13562037</v>
      </c>
      <c r="E94" s="3" t="n">
        <v>3921100</v>
      </c>
      <c r="F94" s="3" t="n">
        <v>1561000</v>
      </c>
      <c r="G94" s="3" t="n">
        <v>748200</v>
      </c>
      <c r="H94" s="14" t="n">
        <v>575500</v>
      </c>
    </row>
    <row r="95" customFormat="false" ht="12" hidden="false" customHeight="true" outlineLevel="0" collapsed="false">
      <c r="A95" s="15" t="s">
        <v>16</v>
      </c>
      <c r="B95" s="16" t="n">
        <v>3364545</v>
      </c>
      <c r="C95" s="3" t="n">
        <v>0</v>
      </c>
      <c r="D95" s="3" t="n">
        <v>442361</v>
      </c>
      <c r="E95" s="3" t="n">
        <v>743820</v>
      </c>
      <c r="F95" s="3" t="n">
        <v>957248</v>
      </c>
      <c r="G95" s="3" t="n">
        <v>528010</v>
      </c>
      <c r="H95" s="14" t="n">
        <v>693106</v>
      </c>
    </row>
    <row r="96" customFormat="false" ht="12" hidden="false" customHeight="true" outlineLevel="0" collapsed="false">
      <c r="A96" s="15" t="s">
        <v>17</v>
      </c>
      <c r="B96" s="16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14" t="n">
        <v>0</v>
      </c>
    </row>
    <row r="97" customFormat="false" ht="12" hidden="false" customHeight="true" outlineLevel="0" collapsed="false">
      <c r="A97" s="15" t="s">
        <v>18</v>
      </c>
      <c r="B97" s="16" t="n">
        <v>1543733</v>
      </c>
      <c r="C97" s="3" t="n">
        <v>11750</v>
      </c>
      <c r="D97" s="3" t="n">
        <v>480914</v>
      </c>
      <c r="E97" s="3" t="n">
        <v>544407</v>
      </c>
      <c r="F97" s="3" t="n">
        <v>257140</v>
      </c>
      <c r="G97" s="3" t="n">
        <v>95400</v>
      </c>
      <c r="H97" s="14" t="n">
        <v>154122</v>
      </c>
    </row>
    <row r="98" customFormat="false" ht="12" hidden="false" customHeight="true" outlineLevel="0" collapsed="false">
      <c r="A98" s="15" t="s">
        <v>19</v>
      </c>
      <c r="B98" s="16" t="n">
        <v>1506770</v>
      </c>
      <c r="C98" s="3" t="n">
        <v>5450</v>
      </c>
      <c r="D98" s="3" t="n">
        <v>480914</v>
      </c>
      <c r="E98" s="3" t="n">
        <v>515704</v>
      </c>
      <c r="F98" s="3" t="n">
        <v>255180</v>
      </c>
      <c r="G98" s="3" t="n">
        <v>95400</v>
      </c>
      <c r="H98" s="14" t="n">
        <v>154122</v>
      </c>
    </row>
    <row r="99" customFormat="false" ht="12" hidden="false" customHeight="true" outlineLevel="0" collapsed="false">
      <c r="A99" s="15" t="s">
        <v>20</v>
      </c>
      <c r="B99" s="16" t="n">
        <v>10144093</v>
      </c>
      <c r="C99" s="3" t="n">
        <v>6658714</v>
      </c>
      <c r="D99" s="3" t="n">
        <v>1666574</v>
      </c>
      <c r="E99" s="3" t="n">
        <v>741371</v>
      </c>
      <c r="F99" s="3" t="n">
        <v>711810</v>
      </c>
      <c r="G99" s="3" t="n">
        <v>203050</v>
      </c>
      <c r="H99" s="14" t="n">
        <v>162574</v>
      </c>
    </row>
    <row r="100" s="17" customFormat="true" ht="12" hidden="false" customHeight="true" outlineLevel="0" collapsed="false">
      <c r="A100" s="15" t="s">
        <v>21</v>
      </c>
      <c r="B100" s="16" t="n">
        <v>195370</v>
      </c>
      <c r="C100" s="3" t="n">
        <v>195370</v>
      </c>
      <c r="D100" s="3" t="n">
        <v>0</v>
      </c>
      <c r="E100" s="3" t="n">
        <v>0</v>
      </c>
      <c r="F100" s="3" t="n">
        <v>0</v>
      </c>
      <c r="G100" s="3" t="n">
        <v>0</v>
      </c>
      <c r="H100" s="14" t="n">
        <v>0</v>
      </c>
      <c r="I100" s="2"/>
    </row>
    <row r="101" customFormat="false" ht="12" hidden="false" customHeight="true" outlineLevel="0" collapsed="false">
      <c r="A101" s="15" t="s">
        <v>22</v>
      </c>
      <c r="B101" s="16" t="n">
        <v>246268695</v>
      </c>
      <c r="C101" s="3" t="n">
        <v>154798605</v>
      </c>
      <c r="D101" s="3" t="n">
        <v>56368169</v>
      </c>
      <c r="E101" s="3" t="n">
        <v>19704327</v>
      </c>
      <c r="F101" s="3" t="n">
        <v>8403822</v>
      </c>
      <c r="G101" s="3" t="n">
        <v>3492518</v>
      </c>
      <c r="H101" s="14" t="n">
        <v>3501254</v>
      </c>
    </row>
    <row r="102" customFormat="false" ht="12" hidden="false" customHeight="true" outlineLevel="0" collapsed="false">
      <c r="A102" s="15" t="s">
        <v>23</v>
      </c>
      <c r="B102" s="16" t="n">
        <v>230040927</v>
      </c>
      <c r="C102" s="3" t="n">
        <v>141860087</v>
      </c>
      <c r="D102" s="3" t="n">
        <v>54065855</v>
      </c>
      <c r="E102" s="3" t="n">
        <v>19168796</v>
      </c>
      <c r="F102" s="3" t="n">
        <v>8056441</v>
      </c>
      <c r="G102" s="3" t="n">
        <v>3485918</v>
      </c>
      <c r="H102" s="14" t="n">
        <v>3403830</v>
      </c>
    </row>
    <row r="103" customFormat="false" ht="12" hidden="false" customHeight="true" outlineLevel="0" collapsed="false">
      <c r="A103" s="15" t="s">
        <v>24</v>
      </c>
      <c r="B103" s="16" t="n">
        <v>362880130</v>
      </c>
      <c r="C103" s="3" t="n">
        <v>266948352</v>
      </c>
      <c r="D103" s="3" t="n">
        <v>60712615</v>
      </c>
      <c r="E103" s="3" t="n">
        <v>18087479</v>
      </c>
      <c r="F103" s="3" t="n">
        <v>8709965</v>
      </c>
      <c r="G103" s="3" t="n">
        <v>4056212</v>
      </c>
      <c r="H103" s="14" t="n">
        <v>4365507</v>
      </c>
    </row>
    <row r="104" customFormat="false" ht="12" hidden="false" customHeight="true" outlineLevel="0" collapsed="false">
      <c r="A104" s="15" t="s">
        <v>25</v>
      </c>
      <c r="B104" s="16" t="n">
        <v>9108844</v>
      </c>
      <c r="C104" s="3" t="n">
        <v>8074698</v>
      </c>
      <c r="D104" s="3" t="n">
        <v>790790</v>
      </c>
      <c r="E104" s="3" t="n">
        <v>106878</v>
      </c>
      <c r="F104" s="3" t="n">
        <v>74499</v>
      </c>
      <c r="G104" s="3" t="n">
        <v>0</v>
      </c>
      <c r="H104" s="14" t="n">
        <v>61979</v>
      </c>
    </row>
    <row r="105" customFormat="false" ht="12" hidden="false" customHeight="true" outlineLevel="0" collapsed="false">
      <c r="A105" s="15" t="s">
        <v>26</v>
      </c>
      <c r="B105" s="16" t="n">
        <v>266082122</v>
      </c>
      <c r="C105" s="3" t="n">
        <v>163365554</v>
      </c>
      <c r="D105" s="3" t="n">
        <v>61390298</v>
      </c>
      <c r="E105" s="3" t="n">
        <v>22635623</v>
      </c>
      <c r="F105" s="3" t="n">
        <v>10379582</v>
      </c>
      <c r="G105" s="3" t="n">
        <v>4281128</v>
      </c>
      <c r="H105" s="14" t="n">
        <v>4029937</v>
      </c>
    </row>
    <row r="106" customFormat="false" ht="12" hidden="false" customHeight="true" outlineLevel="0" collapsed="false">
      <c r="A106" s="15" t="s">
        <v>27</v>
      </c>
      <c r="B106" s="16" t="n">
        <v>44257962</v>
      </c>
      <c r="C106" s="3" t="n">
        <v>16789353</v>
      </c>
      <c r="D106" s="3" t="n">
        <v>11605718</v>
      </c>
      <c r="E106" s="3" t="n">
        <v>7173875</v>
      </c>
      <c r="F106" s="3" t="n">
        <v>4743520</v>
      </c>
      <c r="G106" s="3" t="n">
        <v>2362121</v>
      </c>
      <c r="H106" s="14" t="n">
        <v>1583375</v>
      </c>
    </row>
    <row r="107" customFormat="false" ht="12" hidden="false" customHeight="true" outlineLevel="0" collapsed="false">
      <c r="A107" s="15" t="s">
        <v>28</v>
      </c>
      <c r="B107" s="16" t="n">
        <v>221824160</v>
      </c>
      <c r="C107" s="3" t="n">
        <v>146576201</v>
      </c>
      <c r="D107" s="3" t="n">
        <v>49784580</v>
      </c>
      <c r="E107" s="3" t="n">
        <v>15461748</v>
      </c>
      <c r="F107" s="3" t="n">
        <v>5636062</v>
      </c>
      <c r="G107" s="3" t="n">
        <v>1919007</v>
      </c>
      <c r="H107" s="14" t="n">
        <v>2446562</v>
      </c>
    </row>
    <row r="108" customFormat="false" ht="12" hidden="false" customHeight="true" outlineLevel="0" collapsed="false">
      <c r="A108" s="15" t="s">
        <v>29</v>
      </c>
      <c r="B108" s="16" t="n">
        <v>206768743</v>
      </c>
      <c r="C108" s="3" t="n">
        <v>136154067</v>
      </c>
      <c r="D108" s="3" t="n">
        <v>47114563</v>
      </c>
      <c r="E108" s="3" t="n">
        <v>14633228</v>
      </c>
      <c r="F108" s="3" t="n">
        <v>5097469</v>
      </c>
      <c r="G108" s="3" t="n">
        <v>1751489</v>
      </c>
      <c r="H108" s="14" t="n">
        <v>2017927</v>
      </c>
    </row>
    <row r="109" customFormat="false" ht="12" hidden="false" customHeight="true" outlineLevel="0" collapsed="false">
      <c r="A109" s="15" t="s">
        <v>30</v>
      </c>
      <c r="B109" s="16" t="n">
        <v>19813427</v>
      </c>
      <c r="C109" s="3" t="n">
        <v>8566949</v>
      </c>
      <c r="D109" s="3" t="n">
        <v>5022129</v>
      </c>
      <c r="E109" s="3" t="n">
        <v>2931296</v>
      </c>
      <c r="F109" s="3" t="n">
        <v>1975760</v>
      </c>
      <c r="G109" s="3" t="n">
        <v>788610</v>
      </c>
      <c r="H109" s="14" t="n">
        <v>528683</v>
      </c>
    </row>
    <row r="110" customFormat="false" ht="12" hidden="false" customHeight="true" outlineLevel="0" collapsed="false">
      <c r="A110" s="15" t="s">
        <v>31</v>
      </c>
      <c r="B110" s="16" t="n">
        <v>4116586</v>
      </c>
      <c r="C110" s="3" t="n">
        <v>1247201</v>
      </c>
      <c r="D110" s="3" t="n">
        <v>983242</v>
      </c>
      <c r="E110" s="3" t="n">
        <v>767732</v>
      </c>
      <c r="F110" s="3" t="n">
        <v>783728</v>
      </c>
      <c r="G110" s="3" t="n">
        <v>210010</v>
      </c>
      <c r="H110" s="14" t="n">
        <v>124673</v>
      </c>
    </row>
    <row r="111" customFormat="false" ht="12" hidden="false" customHeight="true" outlineLevel="0" collapsed="false">
      <c r="A111" s="15" t="s">
        <v>32</v>
      </c>
      <c r="B111" s="16" t="n">
        <v>15565219</v>
      </c>
      <c r="C111" s="3" t="n">
        <v>7253956</v>
      </c>
      <c r="D111" s="3" t="n">
        <v>3980207</v>
      </c>
      <c r="E111" s="3" t="n">
        <v>2161414</v>
      </c>
      <c r="F111" s="3" t="n">
        <v>1192032</v>
      </c>
      <c r="G111" s="3" t="n">
        <v>573600</v>
      </c>
      <c r="H111" s="14" t="n">
        <v>404010</v>
      </c>
    </row>
    <row r="112" customFormat="false" ht="12" hidden="false" customHeight="true" outlineLevel="0" collapsed="false">
      <c r="A112" s="15" t="s">
        <v>33</v>
      </c>
      <c r="B112" s="16" t="n">
        <v>15352206</v>
      </c>
      <c r="C112" s="3" t="n">
        <v>7231556</v>
      </c>
      <c r="D112" s="3" t="n">
        <v>3959994</v>
      </c>
      <c r="E112" s="3" t="n">
        <v>2104614</v>
      </c>
      <c r="F112" s="3" t="n">
        <v>1123832</v>
      </c>
      <c r="G112" s="3" t="n">
        <v>539600</v>
      </c>
      <c r="H112" s="14" t="n">
        <v>392610</v>
      </c>
    </row>
    <row r="113" customFormat="false" ht="12" hidden="false" customHeight="true" outlineLevel="0" collapsed="false">
      <c r="A113" s="15" t="s">
        <v>34</v>
      </c>
      <c r="B113" s="16" t="n">
        <v>56000</v>
      </c>
      <c r="C113" s="3" t="n">
        <v>22400</v>
      </c>
      <c r="D113" s="3" t="n">
        <v>0</v>
      </c>
      <c r="E113" s="3" t="n">
        <v>11200</v>
      </c>
      <c r="F113" s="3" t="n">
        <v>11200</v>
      </c>
      <c r="G113" s="3" t="n">
        <v>11200</v>
      </c>
      <c r="H113" s="14" t="n">
        <v>0</v>
      </c>
    </row>
    <row r="114" customFormat="false" ht="12" hidden="false" customHeight="true" outlineLevel="0" collapsed="false">
      <c r="A114" s="15" t="s">
        <v>35</v>
      </c>
      <c r="B114" s="16" t="n">
        <v>157013</v>
      </c>
      <c r="C114" s="3" t="n">
        <v>0</v>
      </c>
      <c r="D114" s="3" t="n">
        <v>20213</v>
      </c>
      <c r="E114" s="3" t="n">
        <v>45600</v>
      </c>
      <c r="F114" s="3" t="n">
        <v>57000</v>
      </c>
      <c r="G114" s="3" t="n">
        <v>22800</v>
      </c>
      <c r="H114" s="14" t="n">
        <v>11400</v>
      </c>
    </row>
    <row r="115" customFormat="false" ht="12" hidden="false" customHeight="true" outlineLevel="0" collapsed="false">
      <c r="A115" s="18" t="s">
        <v>36</v>
      </c>
      <c r="B115" s="26" t="n">
        <v>131622</v>
      </c>
      <c r="C115" s="27" t="n">
        <v>65792</v>
      </c>
      <c r="D115" s="27" t="n">
        <v>58680</v>
      </c>
      <c r="E115" s="27" t="n">
        <v>2150</v>
      </c>
      <c r="F115" s="27" t="n">
        <v>0</v>
      </c>
      <c r="G115" s="27" t="n">
        <v>5000</v>
      </c>
      <c r="H115" s="28" t="n">
        <v>0</v>
      </c>
    </row>
    <row r="116" customFormat="false" ht="12" hidden="false" customHeight="true" outlineLevel="0" collapsed="false">
      <c r="A116" s="29" t="s">
        <v>41</v>
      </c>
      <c r="B116" s="20"/>
      <c r="C116" s="21"/>
      <c r="D116" s="21"/>
      <c r="E116" s="21"/>
      <c r="F116" s="21"/>
      <c r="G116" s="21"/>
      <c r="H116" s="22"/>
    </row>
    <row r="117" customFormat="false" ht="12" hidden="false" customHeight="true" outlineLevel="0" collapsed="false">
      <c r="A117" s="12" t="s">
        <v>38</v>
      </c>
      <c r="B117" s="16" t="n">
        <v>7872</v>
      </c>
      <c r="C117" s="3" t="n">
        <v>6146</v>
      </c>
      <c r="D117" s="3" t="n">
        <v>1210</v>
      </c>
      <c r="E117" s="3" t="n">
        <v>294</v>
      </c>
      <c r="F117" s="3" t="n">
        <v>132</v>
      </c>
      <c r="G117" s="3" t="n">
        <v>53</v>
      </c>
      <c r="H117" s="14" t="n">
        <v>37</v>
      </c>
    </row>
    <row r="118" customFormat="false" ht="12" hidden="false" customHeight="true" outlineLevel="0" collapsed="false">
      <c r="A118" s="15" t="s">
        <v>11</v>
      </c>
      <c r="B118" s="16" t="n">
        <v>774837480</v>
      </c>
      <c r="C118" s="3" t="n">
        <v>506158930</v>
      </c>
      <c r="D118" s="3" t="n">
        <v>156710207</v>
      </c>
      <c r="E118" s="3" t="n">
        <v>54387346</v>
      </c>
      <c r="F118" s="3" t="n">
        <v>31198503</v>
      </c>
      <c r="G118" s="3" t="n">
        <v>13699804</v>
      </c>
      <c r="H118" s="14" t="n">
        <v>12682690</v>
      </c>
    </row>
    <row r="119" customFormat="false" ht="12" hidden="false" customHeight="true" outlineLevel="0" collapsed="false">
      <c r="A119" s="15" t="s">
        <v>12</v>
      </c>
      <c r="B119" s="16" t="n">
        <v>612728247</v>
      </c>
      <c r="C119" s="3" t="n">
        <v>393615395</v>
      </c>
      <c r="D119" s="3" t="n">
        <v>128802689</v>
      </c>
      <c r="E119" s="3" t="n">
        <v>44456120</v>
      </c>
      <c r="F119" s="3" t="n">
        <v>24593747</v>
      </c>
      <c r="G119" s="3" t="n">
        <v>11063306</v>
      </c>
      <c r="H119" s="14" t="n">
        <v>10196990</v>
      </c>
    </row>
    <row r="120" customFormat="false" ht="12" hidden="false" customHeight="true" outlineLevel="0" collapsed="false">
      <c r="A120" s="15" t="s">
        <v>13</v>
      </c>
      <c r="B120" s="16" t="n">
        <v>5320386</v>
      </c>
      <c r="C120" s="3" t="n">
        <v>3833668</v>
      </c>
      <c r="D120" s="3" t="n">
        <v>1235217</v>
      </c>
      <c r="E120" s="3" t="n">
        <v>162948</v>
      </c>
      <c r="F120" s="3" t="n">
        <v>65747</v>
      </c>
      <c r="G120" s="3" t="n">
        <v>11336</v>
      </c>
      <c r="H120" s="14" t="n">
        <v>11470</v>
      </c>
    </row>
    <row r="121" customFormat="false" ht="12" hidden="false" customHeight="true" outlineLevel="0" collapsed="false">
      <c r="A121" s="15" t="s">
        <v>14</v>
      </c>
      <c r="B121" s="16" t="n">
        <v>138908701</v>
      </c>
      <c r="C121" s="3" t="n">
        <v>102906660</v>
      </c>
      <c r="D121" s="3" t="n">
        <v>23487298</v>
      </c>
      <c r="E121" s="3" t="n">
        <v>6912876</v>
      </c>
      <c r="F121" s="3" t="n">
        <v>3286850</v>
      </c>
      <c r="G121" s="3" t="n">
        <v>1260150</v>
      </c>
      <c r="H121" s="14" t="n">
        <v>1054867</v>
      </c>
    </row>
    <row r="122" customFormat="false" ht="12" hidden="false" customHeight="true" outlineLevel="0" collapsed="false">
      <c r="A122" s="15" t="s">
        <v>15</v>
      </c>
      <c r="B122" s="16" t="n">
        <v>134973904</v>
      </c>
      <c r="C122" s="3" t="n">
        <v>99926574</v>
      </c>
      <c r="D122" s="3" t="n">
        <v>22632830</v>
      </c>
      <c r="E122" s="3" t="n">
        <v>6865100</v>
      </c>
      <c r="F122" s="3" t="n">
        <v>3286850</v>
      </c>
      <c r="G122" s="3" t="n">
        <v>1260150</v>
      </c>
      <c r="H122" s="14" t="n">
        <v>1002400</v>
      </c>
    </row>
    <row r="123" customFormat="false" ht="12" hidden="false" customHeight="true" outlineLevel="0" collapsed="false">
      <c r="A123" s="15" t="s">
        <v>16</v>
      </c>
      <c r="B123" s="16" t="n">
        <v>6735114</v>
      </c>
      <c r="C123" s="3" t="n">
        <v>0</v>
      </c>
      <c r="D123" s="3" t="n">
        <v>1052618</v>
      </c>
      <c r="E123" s="3" t="n">
        <v>1750665</v>
      </c>
      <c r="F123" s="3" t="n">
        <v>1820131</v>
      </c>
      <c r="G123" s="3" t="n">
        <v>1067964</v>
      </c>
      <c r="H123" s="14" t="n">
        <v>1043736</v>
      </c>
    </row>
    <row r="124" s="17" customFormat="true" ht="12" hidden="false" customHeight="true" outlineLevel="0" collapsed="false">
      <c r="A124" s="15" t="s">
        <v>17</v>
      </c>
      <c r="B124" s="16" t="n">
        <v>0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</v>
      </c>
      <c r="H124" s="14" t="n">
        <v>0</v>
      </c>
      <c r="I124" s="2"/>
    </row>
    <row r="125" customFormat="false" ht="12" hidden="false" customHeight="true" outlineLevel="0" collapsed="false">
      <c r="A125" s="15" t="s">
        <v>18</v>
      </c>
      <c r="B125" s="16" t="n">
        <v>2743031</v>
      </c>
      <c r="C125" s="3" t="n">
        <v>72414</v>
      </c>
      <c r="D125" s="3" t="n">
        <v>680842</v>
      </c>
      <c r="E125" s="3" t="n">
        <v>822608</v>
      </c>
      <c r="F125" s="3" t="n">
        <v>669147</v>
      </c>
      <c r="G125" s="3" t="n">
        <v>193350</v>
      </c>
      <c r="H125" s="14" t="n">
        <v>304670</v>
      </c>
    </row>
    <row r="126" customFormat="false" ht="12" hidden="false" customHeight="true" outlineLevel="0" collapsed="false">
      <c r="A126" s="15" t="s">
        <v>19</v>
      </c>
      <c r="B126" s="16" t="n">
        <v>2273292</v>
      </c>
      <c r="C126" s="3" t="n">
        <v>0</v>
      </c>
      <c r="D126" s="3" t="n">
        <v>617242</v>
      </c>
      <c r="E126" s="3" t="n">
        <v>665848</v>
      </c>
      <c r="F126" s="3" t="n">
        <v>523982</v>
      </c>
      <c r="G126" s="3" t="n">
        <v>161550</v>
      </c>
      <c r="H126" s="14" t="n">
        <v>304670</v>
      </c>
    </row>
    <row r="127" customFormat="false" ht="12" hidden="false" customHeight="true" outlineLevel="0" collapsed="false">
      <c r="A127" s="15" t="s">
        <v>20</v>
      </c>
      <c r="B127" s="16" t="n">
        <v>13521507</v>
      </c>
      <c r="C127" s="3" t="n">
        <v>9564461</v>
      </c>
      <c r="D127" s="3" t="n">
        <v>2485880</v>
      </c>
      <c r="E127" s="3" t="n">
        <v>445077</v>
      </c>
      <c r="F127" s="3" t="n">
        <v>828628</v>
      </c>
      <c r="G127" s="3" t="n">
        <v>115034</v>
      </c>
      <c r="H127" s="14" t="n">
        <v>82427</v>
      </c>
    </row>
    <row r="128" customFormat="false" ht="12" hidden="false" customHeight="true" outlineLevel="0" collapsed="false">
      <c r="A128" s="15" t="s">
        <v>21</v>
      </c>
      <c r="B128" s="16" t="n">
        <v>200880</v>
      </c>
      <c r="C128" s="3" t="n">
        <v>0</v>
      </c>
      <c r="D128" s="3" t="n">
        <v>200880</v>
      </c>
      <c r="E128" s="3" t="n">
        <v>0</v>
      </c>
      <c r="F128" s="3" t="n">
        <v>0</v>
      </c>
      <c r="G128" s="3" t="n">
        <v>0</v>
      </c>
      <c r="H128" s="14" t="n">
        <v>0</v>
      </c>
    </row>
    <row r="129" customFormat="false" ht="12" hidden="false" customHeight="true" outlineLevel="0" collapsed="false">
      <c r="A129" s="15" t="s">
        <v>22</v>
      </c>
      <c r="B129" s="16" t="n">
        <v>281995185</v>
      </c>
      <c r="C129" s="3" t="n">
        <v>164002663</v>
      </c>
      <c r="D129" s="3" t="n">
        <v>65082973</v>
      </c>
      <c r="E129" s="3" t="n">
        <v>25954097</v>
      </c>
      <c r="F129" s="3" t="n">
        <v>14086457</v>
      </c>
      <c r="G129" s="3" t="n">
        <v>6290664</v>
      </c>
      <c r="H129" s="14" t="n">
        <v>6578331</v>
      </c>
    </row>
    <row r="130" customFormat="false" ht="12" hidden="false" customHeight="true" outlineLevel="0" collapsed="false">
      <c r="A130" s="15" t="s">
        <v>23</v>
      </c>
      <c r="B130" s="16" t="n">
        <v>262620561</v>
      </c>
      <c r="C130" s="3" t="n">
        <v>149461201</v>
      </c>
      <c r="D130" s="3" t="n">
        <v>62033123</v>
      </c>
      <c r="E130" s="3" t="n">
        <v>25057734</v>
      </c>
      <c r="F130" s="3" t="n">
        <v>13790964</v>
      </c>
      <c r="G130" s="3" t="n">
        <v>6169946</v>
      </c>
      <c r="H130" s="14" t="n">
        <v>6107593</v>
      </c>
    </row>
    <row r="131" customFormat="false" ht="12" hidden="false" customHeight="true" outlineLevel="0" collapsed="false">
      <c r="A131" s="15" t="s">
        <v>24</v>
      </c>
      <c r="B131" s="16" t="n">
        <v>502642707</v>
      </c>
      <c r="C131" s="3" t="n">
        <v>350115815</v>
      </c>
      <c r="D131" s="3" t="n">
        <v>92919069</v>
      </c>
      <c r="E131" s="3" t="n">
        <v>28735644</v>
      </c>
      <c r="F131" s="3" t="n">
        <v>17114042</v>
      </c>
      <c r="G131" s="3" t="n">
        <v>7424764</v>
      </c>
      <c r="H131" s="14" t="n">
        <v>6333373</v>
      </c>
    </row>
    <row r="132" customFormat="false" ht="12" hidden="false" customHeight="true" outlineLevel="0" collapsed="false">
      <c r="A132" s="15" t="s">
        <v>25</v>
      </c>
      <c r="B132" s="16" t="n">
        <v>9800412</v>
      </c>
      <c r="C132" s="3" t="n">
        <v>7959548</v>
      </c>
      <c r="D132" s="3" t="n">
        <v>1291835</v>
      </c>
      <c r="E132" s="3" t="n">
        <v>302395</v>
      </c>
      <c r="F132" s="3" t="n">
        <v>1996</v>
      </c>
      <c r="G132" s="3" t="n">
        <v>15624</v>
      </c>
      <c r="H132" s="14" t="n">
        <v>229014</v>
      </c>
    </row>
    <row r="133" customFormat="false" ht="12" hidden="false" customHeight="true" outlineLevel="0" collapsed="false">
      <c r="A133" s="15" t="s">
        <v>26</v>
      </c>
      <c r="B133" s="16" t="n">
        <v>304915337</v>
      </c>
      <c r="C133" s="3" t="n">
        <v>171828024</v>
      </c>
      <c r="D133" s="3" t="n">
        <v>70819090</v>
      </c>
      <c r="E133" s="3" t="n">
        <v>30303391</v>
      </c>
      <c r="F133" s="3" t="n">
        <v>16648319</v>
      </c>
      <c r="G133" s="3" t="n">
        <v>7611039</v>
      </c>
      <c r="H133" s="14" t="n">
        <v>7705474</v>
      </c>
    </row>
    <row r="134" customFormat="false" ht="12" hidden="false" customHeight="true" outlineLevel="0" collapsed="false">
      <c r="A134" s="15" t="s">
        <v>27</v>
      </c>
      <c r="B134" s="16" t="n">
        <v>55091717</v>
      </c>
      <c r="C134" s="3" t="n">
        <v>16682669</v>
      </c>
      <c r="D134" s="3" t="n">
        <v>14124775</v>
      </c>
      <c r="E134" s="3" t="n">
        <v>10975402</v>
      </c>
      <c r="F134" s="3" t="n">
        <v>6457893</v>
      </c>
      <c r="G134" s="3" t="n">
        <v>3563715</v>
      </c>
      <c r="H134" s="14" t="n">
        <v>3287263</v>
      </c>
    </row>
    <row r="135" customFormat="false" ht="12" hidden="false" customHeight="true" outlineLevel="0" collapsed="false">
      <c r="A135" s="15" t="s">
        <v>28</v>
      </c>
      <c r="B135" s="16" t="n">
        <v>249823620</v>
      </c>
      <c r="C135" s="3" t="n">
        <v>155145355</v>
      </c>
      <c r="D135" s="3" t="n">
        <v>56694315</v>
      </c>
      <c r="E135" s="3" t="n">
        <v>19327989</v>
      </c>
      <c r="F135" s="3" t="n">
        <v>10190426</v>
      </c>
      <c r="G135" s="3" t="n">
        <v>4047324</v>
      </c>
      <c r="H135" s="14" t="n">
        <v>4418211</v>
      </c>
    </row>
    <row r="136" customFormat="false" ht="12" hidden="false" customHeight="true" outlineLevel="0" collapsed="false">
      <c r="A136" s="15" t="s">
        <v>29</v>
      </c>
      <c r="B136" s="16" t="n">
        <v>228398760</v>
      </c>
      <c r="C136" s="3" t="n">
        <v>142626572</v>
      </c>
      <c r="D136" s="3" t="n">
        <v>52406246</v>
      </c>
      <c r="E136" s="3" t="n">
        <v>17371969</v>
      </c>
      <c r="F136" s="3" t="n">
        <v>8732103</v>
      </c>
      <c r="G136" s="3" t="n">
        <v>3701704</v>
      </c>
      <c r="H136" s="14" t="n">
        <v>3560166</v>
      </c>
    </row>
    <row r="137" customFormat="false" ht="12" hidden="false" customHeight="true" outlineLevel="0" collapsed="false">
      <c r="A137" s="15" t="s">
        <v>30</v>
      </c>
      <c r="B137" s="16" t="n">
        <v>22920152</v>
      </c>
      <c r="C137" s="3" t="n">
        <v>7825361</v>
      </c>
      <c r="D137" s="3" t="n">
        <v>5736117</v>
      </c>
      <c r="E137" s="3" t="n">
        <v>4349294</v>
      </c>
      <c r="F137" s="3" t="n">
        <v>2561862</v>
      </c>
      <c r="G137" s="3" t="n">
        <v>1320375</v>
      </c>
      <c r="H137" s="14" t="n">
        <v>1127143</v>
      </c>
    </row>
    <row r="138" customFormat="false" ht="12" hidden="false" customHeight="true" outlineLevel="0" collapsed="false">
      <c r="A138" s="15" t="s">
        <v>31</v>
      </c>
      <c r="B138" s="16" t="n">
        <v>4645572</v>
      </c>
      <c r="C138" s="3" t="n">
        <v>1185707</v>
      </c>
      <c r="D138" s="3" t="n">
        <v>1084131</v>
      </c>
      <c r="E138" s="3" t="n">
        <v>1110197</v>
      </c>
      <c r="F138" s="3" t="n">
        <v>597615</v>
      </c>
      <c r="G138" s="3" t="n">
        <v>369290</v>
      </c>
      <c r="H138" s="14" t="n">
        <v>298632</v>
      </c>
    </row>
    <row r="139" customFormat="false" ht="12" hidden="false" customHeight="true" outlineLevel="0" collapsed="false">
      <c r="A139" s="15" t="s">
        <v>32</v>
      </c>
      <c r="B139" s="16" t="n">
        <v>17806281</v>
      </c>
      <c r="C139" s="3" t="n">
        <v>6484839</v>
      </c>
      <c r="D139" s="3" t="n">
        <v>4537257</v>
      </c>
      <c r="E139" s="3" t="n">
        <v>3192862</v>
      </c>
      <c r="F139" s="3" t="n">
        <v>1832644</v>
      </c>
      <c r="G139" s="3" t="n">
        <v>930168</v>
      </c>
      <c r="H139" s="14" t="n">
        <v>828511</v>
      </c>
    </row>
    <row r="140" customFormat="false" ht="12" hidden="false" customHeight="true" outlineLevel="0" collapsed="false">
      <c r="A140" s="15" t="s">
        <v>33</v>
      </c>
      <c r="B140" s="16" t="n">
        <v>17101968</v>
      </c>
      <c r="C140" s="3" t="n">
        <v>6439639</v>
      </c>
      <c r="D140" s="3" t="n">
        <v>4405082</v>
      </c>
      <c r="E140" s="3" t="n">
        <v>3006896</v>
      </c>
      <c r="F140" s="3" t="n">
        <v>1660831</v>
      </c>
      <c r="G140" s="3" t="n">
        <v>860339</v>
      </c>
      <c r="H140" s="14" t="n">
        <v>729181</v>
      </c>
    </row>
    <row r="141" customFormat="false" ht="12" hidden="false" customHeight="true" outlineLevel="0" collapsed="false">
      <c r="A141" s="15" t="s">
        <v>34</v>
      </c>
      <c r="B141" s="16" t="n">
        <v>155200</v>
      </c>
      <c r="C141" s="3" t="n">
        <v>22400</v>
      </c>
      <c r="D141" s="3" t="n">
        <v>15600</v>
      </c>
      <c r="E141" s="3" t="n">
        <v>61000</v>
      </c>
      <c r="F141" s="3" t="n">
        <v>22400</v>
      </c>
      <c r="G141" s="3" t="n">
        <v>11400</v>
      </c>
      <c r="H141" s="14" t="n">
        <v>22400</v>
      </c>
    </row>
    <row r="142" customFormat="false" ht="12" hidden="false" customHeight="true" outlineLevel="0" collapsed="false">
      <c r="A142" s="15" t="s">
        <v>35</v>
      </c>
      <c r="B142" s="16" t="n">
        <v>549113</v>
      </c>
      <c r="C142" s="3" t="n">
        <v>22800</v>
      </c>
      <c r="D142" s="3" t="n">
        <v>116575</v>
      </c>
      <c r="E142" s="3" t="n">
        <v>124966</v>
      </c>
      <c r="F142" s="3" t="n">
        <v>149413</v>
      </c>
      <c r="G142" s="3" t="n">
        <v>58429</v>
      </c>
      <c r="H142" s="14" t="n">
        <v>76930</v>
      </c>
    </row>
    <row r="143" customFormat="false" ht="12" hidden="false" customHeight="true" outlineLevel="0" collapsed="false">
      <c r="A143" s="18" t="s">
        <v>36</v>
      </c>
      <c r="B143" s="26" t="n">
        <v>468299</v>
      </c>
      <c r="C143" s="27" t="n">
        <v>154815</v>
      </c>
      <c r="D143" s="27" t="n">
        <v>114729</v>
      </c>
      <c r="E143" s="27" t="n">
        <v>46235</v>
      </c>
      <c r="F143" s="27" t="n">
        <v>131603</v>
      </c>
      <c r="G143" s="27" t="n">
        <v>20917</v>
      </c>
      <c r="H143" s="28" t="n">
        <v>0</v>
      </c>
    </row>
    <row r="144" customFormat="false" ht="12" hidden="false" customHeight="true" outlineLevel="0" collapsed="false">
      <c r="A144" s="29" t="s">
        <v>42</v>
      </c>
      <c r="B144" s="20"/>
      <c r="C144" s="21"/>
      <c r="D144" s="21"/>
      <c r="E144" s="21"/>
      <c r="F144" s="21"/>
      <c r="G144" s="21"/>
      <c r="H144" s="22"/>
    </row>
    <row r="145" customFormat="false" ht="12" hidden="false" customHeight="true" outlineLevel="0" collapsed="false">
      <c r="A145" s="12" t="s">
        <v>38</v>
      </c>
      <c r="B145" s="16" t="n">
        <v>7226</v>
      </c>
      <c r="C145" s="3" t="n">
        <v>5720</v>
      </c>
      <c r="D145" s="3" t="n">
        <v>1125</v>
      </c>
      <c r="E145" s="3" t="n">
        <v>264</v>
      </c>
      <c r="F145" s="3" t="n">
        <v>77</v>
      </c>
      <c r="G145" s="3" t="n">
        <v>24</v>
      </c>
      <c r="H145" s="14" t="n">
        <v>16</v>
      </c>
    </row>
    <row r="146" customFormat="false" ht="12" hidden="false" customHeight="true" outlineLevel="0" collapsed="false">
      <c r="A146" s="15" t="s">
        <v>11</v>
      </c>
      <c r="B146" s="16" t="n">
        <v>646888598</v>
      </c>
      <c r="C146" s="3" t="n">
        <v>434458365</v>
      </c>
      <c r="D146" s="3" t="n">
        <v>137266388</v>
      </c>
      <c r="E146" s="3" t="n">
        <v>46774064</v>
      </c>
      <c r="F146" s="3" t="n">
        <v>17204813</v>
      </c>
      <c r="G146" s="3" t="n">
        <v>6122780</v>
      </c>
      <c r="H146" s="14" t="n">
        <v>5062188</v>
      </c>
    </row>
    <row r="147" customFormat="false" ht="12" hidden="false" customHeight="true" outlineLevel="0" collapsed="false">
      <c r="A147" s="15" t="s">
        <v>12</v>
      </c>
      <c r="B147" s="16" t="n">
        <v>536361536</v>
      </c>
      <c r="C147" s="3" t="n">
        <v>355720615</v>
      </c>
      <c r="D147" s="3" t="n">
        <v>117548806</v>
      </c>
      <c r="E147" s="3" t="n">
        <v>39455920</v>
      </c>
      <c r="F147" s="3" t="n">
        <v>14274035</v>
      </c>
      <c r="G147" s="3" t="n">
        <v>5166580</v>
      </c>
      <c r="H147" s="14" t="n">
        <v>4195580</v>
      </c>
    </row>
    <row r="148" s="17" customFormat="true" ht="12" hidden="false" customHeight="true" outlineLevel="0" collapsed="false">
      <c r="A148" s="15" t="s">
        <v>13</v>
      </c>
      <c r="B148" s="16" t="n">
        <v>2730378</v>
      </c>
      <c r="C148" s="3" t="n">
        <v>1933868</v>
      </c>
      <c r="D148" s="3" t="n">
        <v>659375</v>
      </c>
      <c r="E148" s="3" t="n">
        <v>91250</v>
      </c>
      <c r="F148" s="3" t="n">
        <v>33305</v>
      </c>
      <c r="G148" s="3" t="n">
        <v>4510</v>
      </c>
      <c r="H148" s="14" t="n">
        <v>8070</v>
      </c>
      <c r="I148" s="2"/>
    </row>
    <row r="149" customFormat="false" ht="12" hidden="false" customHeight="true" outlineLevel="0" collapsed="false">
      <c r="A149" s="15" t="s">
        <v>14</v>
      </c>
      <c r="B149" s="16" t="n">
        <v>95971728</v>
      </c>
      <c r="C149" s="3" t="n">
        <v>72268370</v>
      </c>
      <c r="D149" s="3" t="n">
        <v>16640832</v>
      </c>
      <c r="E149" s="3" t="n">
        <v>4979120</v>
      </c>
      <c r="F149" s="3" t="n">
        <v>1444406</v>
      </c>
      <c r="G149" s="3" t="n">
        <v>406000</v>
      </c>
      <c r="H149" s="14" t="n">
        <v>233000</v>
      </c>
    </row>
    <row r="150" customFormat="false" ht="12" hidden="false" customHeight="true" outlineLevel="0" collapsed="false">
      <c r="A150" s="15" t="s">
        <v>15</v>
      </c>
      <c r="B150" s="16" t="n">
        <v>92090528</v>
      </c>
      <c r="C150" s="3" t="n">
        <v>69432308</v>
      </c>
      <c r="D150" s="3" t="n">
        <v>15695914</v>
      </c>
      <c r="E150" s="3" t="n">
        <v>4905700</v>
      </c>
      <c r="F150" s="3" t="n">
        <v>1417606</v>
      </c>
      <c r="G150" s="3" t="n">
        <v>406000</v>
      </c>
      <c r="H150" s="14" t="n">
        <v>233000</v>
      </c>
    </row>
    <row r="151" customFormat="false" ht="12" hidden="false" customHeight="true" outlineLevel="0" collapsed="false">
      <c r="A151" s="15" t="s">
        <v>16</v>
      </c>
      <c r="B151" s="16" t="n">
        <v>3687281</v>
      </c>
      <c r="C151" s="3" t="n">
        <v>0</v>
      </c>
      <c r="D151" s="3" t="n">
        <v>566520</v>
      </c>
      <c r="E151" s="3" t="n">
        <v>1271361</v>
      </c>
      <c r="F151" s="3" t="n">
        <v>977680</v>
      </c>
      <c r="G151" s="3" t="n">
        <v>417160</v>
      </c>
      <c r="H151" s="14" t="n">
        <v>454560</v>
      </c>
    </row>
    <row r="152" customFormat="false" ht="12" hidden="false" customHeight="true" outlineLevel="0" collapsed="false">
      <c r="A152" s="15" t="s">
        <v>17</v>
      </c>
      <c r="B152" s="16" t="n">
        <v>0</v>
      </c>
      <c r="C152" s="3" t="n">
        <v>0</v>
      </c>
      <c r="D152" s="3" t="n">
        <v>0</v>
      </c>
      <c r="E152" s="3" t="n">
        <v>0</v>
      </c>
      <c r="F152" s="3" t="n">
        <v>0</v>
      </c>
      <c r="G152" s="3" t="n">
        <v>0</v>
      </c>
      <c r="H152" s="14" t="n">
        <v>0</v>
      </c>
    </row>
    <row r="153" customFormat="false" ht="12" hidden="false" customHeight="true" outlineLevel="0" collapsed="false">
      <c r="A153" s="15" t="s">
        <v>18</v>
      </c>
      <c r="B153" s="16" t="n">
        <v>1775574</v>
      </c>
      <c r="C153" s="3" t="n">
        <v>37937</v>
      </c>
      <c r="D153" s="3" t="n">
        <v>606098</v>
      </c>
      <c r="E153" s="3" t="n">
        <v>561969</v>
      </c>
      <c r="F153" s="3" t="n">
        <v>380370</v>
      </c>
      <c r="G153" s="3" t="n">
        <v>66500</v>
      </c>
      <c r="H153" s="14" t="n">
        <v>122700</v>
      </c>
    </row>
    <row r="154" customFormat="false" ht="12" hidden="false" customHeight="true" outlineLevel="0" collapsed="false">
      <c r="A154" s="15" t="s">
        <v>19</v>
      </c>
      <c r="B154" s="16" t="n">
        <v>1688557</v>
      </c>
      <c r="C154" s="3" t="n">
        <v>0</v>
      </c>
      <c r="D154" s="3" t="n">
        <v>593828</v>
      </c>
      <c r="E154" s="3" t="n">
        <v>537429</v>
      </c>
      <c r="F154" s="3" t="n">
        <v>368100</v>
      </c>
      <c r="G154" s="3" t="n">
        <v>66500</v>
      </c>
      <c r="H154" s="14" t="n">
        <v>122700</v>
      </c>
    </row>
    <row r="155" customFormat="false" ht="12" hidden="false" customHeight="true" outlineLevel="0" collapsed="false">
      <c r="A155" s="15" t="s">
        <v>20</v>
      </c>
      <c r="B155" s="16" t="n">
        <v>8912875</v>
      </c>
      <c r="C155" s="3" t="n">
        <v>6251839</v>
      </c>
      <c r="D155" s="3" t="n">
        <v>1904132</v>
      </c>
      <c r="E155" s="3" t="n">
        <v>505694</v>
      </c>
      <c r="F155" s="3" t="n">
        <v>128322</v>
      </c>
      <c r="G155" s="3" t="n">
        <v>66540</v>
      </c>
      <c r="H155" s="14" t="n">
        <v>56348</v>
      </c>
    </row>
    <row r="156" customFormat="false" ht="12" hidden="false" customHeight="true" outlineLevel="0" collapsed="false">
      <c r="A156" s="15" t="s">
        <v>21</v>
      </c>
      <c r="B156" s="16" t="n">
        <v>179604</v>
      </c>
      <c r="C156" s="3" t="n">
        <v>179604</v>
      </c>
      <c r="D156" s="3" t="n">
        <v>0</v>
      </c>
      <c r="E156" s="3" t="n">
        <v>0</v>
      </c>
      <c r="F156" s="3" t="n">
        <v>0</v>
      </c>
      <c r="G156" s="3" t="n">
        <v>0</v>
      </c>
      <c r="H156" s="14" t="n">
        <v>0</v>
      </c>
    </row>
    <row r="157" customFormat="false" ht="12" hidden="false" customHeight="true" outlineLevel="0" collapsed="false">
      <c r="A157" s="15" t="s">
        <v>22</v>
      </c>
      <c r="B157" s="16" t="n">
        <v>272580821</v>
      </c>
      <c r="C157" s="3" t="n">
        <v>164356203</v>
      </c>
      <c r="D157" s="3" t="n">
        <v>67557379</v>
      </c>
      <c r="E157" s="3" t="n">
        <v>23927672</v>
      </c>
      <c r="F157" s="3" t="n">
        <v>10305050</v>
      </c>
      <c r="G157" s="3" t="n">
        <v>3062836</v>
      </c>
      <c r="H157" s="14" t="n">
        <v>3371681</v>
      </c>
    </row>
    <row r="158" customFormat="false" ht="12" hidden="false" customHeight="true" outlineLevel="0" collapsed="false">
      <c r="A158" s="15" t="s">
        <v>23</v>
      </c>
      <c r="B158" s="16" t="n">
        <v>255764805</v>
      </c>
      <c r="C158" s="3" t="n">
        <v>152404738</v>
      </c>
      <c r="D158" s="3" t="n">
        <v>64420836</v>
      </c>
      <c r="E158" s="3" t="n">
        <v>23169398</v>
      </c>
      <c r="F158" s="3" t="n">
        <v>9683438</v>
      </c>
      <c r="G158" s="3" t="n">
        <v>2978043</v>
      </c>
      <c r="H158" s="14" t="n">
        <v>3108352</v>
      </c>
    </row>
    <row r="159" customFormat="false" ht="12" hidden="false" customHeight="true" outlineLevel="0" collapsed="false">
      <c r="A159" s="15" t="s">
        <v>24</v>
      </c>
      <c r="B159" s="16" t="n">
        <v>384626200</v>
      </c>
      <c r="C159" s="3" t="n">
        <v>278291964</v>
      </c>
      <c r="D159" s="3" t="n">
        <v>71226109</v>
      </c>
      <c r="E159" s="3" t="n">
        <v>23106303</v>
      </c>
      <c r="F159" s="3" t="n">
        <v>7158690</v>
      </c>
      <c r="G159" s="3" t="n">
        <v>3121127</v>
      </c>
      <c r="H159" s="14" t="n">
        <v>1722007</v>
      </c>
    </row>
    <row r="160" customFormat="false" ht="12" hidden="false" customHeight="true" outlineLevel="0" collapsed="false">
      <c r="A160" s="15" t="s">
        <v>25</v>
      </c>
      <c r="B160" s="16" t="n">
        <v>10318423</v>
      </c>
      <c r="C160" s="3" t="n">
        <v>8189802</v>
      </c>
      <c r="D160" s="3" t="n">
        <v>1517100</v>
      </c>
      <c r="E160" s="3" t="n">
        <v>259911</v>
      </c>
      <c r="F160" s="3" t="n">
        <v>258927</v>
      </c>
      <c r="G160" s="3" t="n">
        <v>61183</v>
      </c>
      <c r="H160" s="14" t="n">
        <v>31500</v>
      </c>
    </row>
    <row r="161" customFormat="false" ht="12" hidden="false" customHeight="true" outlineLevel="0" collapsed="false">
      <c r="A161" s="15" t="s">
        <v>26</v>
      </c>
      <c r="B161" s="16" t="n">
        <v>293963847</v>
      </c>
      <c r="C161" s="3" t="n">
        <v>172111971</v>
      </c>
      <c r="D161" s="3" t="n">
        <v>73750963</v>
      </c>
      <c r="E161" s="3" t="n">
        <v>28052593</v>
      </c>
      <c r="F161" s="3" t="n">
        <v>12338267</v>
      </c>
      <c r="G161" s="3" t="n">
        <v>3519485</v>
      </c>
      <c r="H161" s="14" t="n">
        <v>4190568</v>
      </c>
    </row>
    <row r="162" customFormat="false" ht="12" hidden="false" customHeight="true" outlineLevel="0" collapsed="false">
      <c r="A162" s="15" t="s">
        <v>27</v>
      </c>
      <c r="B162" s="16" t="n">
        <v>47997245</v>
      </c>
      <c r="C162" s="3" t="n">
        <v>15225100</v>
      </c>
      <c r="D162" s="3" t="n">
        <v>14173565</v>
      </c>
      <c r="E162" s="3" t="n">
        <v>9830039</v>
      </c>
      <c r="F162" s="3" t="n">
        <v>5326280</v>
      </c>
      <c r="G162" s="3" t="n">
        <v>1068673</v>
      </c>
      <c r="H162" s="14" t="n">
        <v>2373588</v>
      </c>
    </row>
    <row r="163" customFormat="false" ht="12" hidden="false" customHeight="true" outlineLevel="0" collapsed="false">
      <c r="A163" s="15" t="s">
        <v>28</v>
      </c>
      <c r="B163" s="16" t="n">
        <v>245966602</v>
      </c>
      <c r="C163" s="3" t="n">
        <v>156886871</v>
      </c>
      <c r="D163" s="3" t="n">
        <v>59577398</v>
      </c>
      <c r="E163" s="3" t="n">
        <v>18222554</v>
      </c>
      <c r="F163" s="3" t="n">
        <v>7011987</v>
      </c>
      <c r="G163" s="3" t="n">
        <v>2450812</v>
      </c>
      <c r="H163" s="14" t="n">
        <v>1816980</v>
      </c>
    </row>
    <row r="164" customFormat="false" ht="12" hidden="false" customHeight="true" outlineLevel="0" collapsed="false">
      <c r="A164" s="15" t="s">
        <v>29</v>
      </c>
      <c r="B164" s="16" t="n">
        <v>229234532</v>
      </c>
      <c r="C164" s="3" t="n">
        <v>145674794</v>
      </c>
      <c r="D164" s="3" t="n">
        <v>56302059</v>
      </c>
      <c r="E164" s="3" t="n">
        <v>16922666</v>
      </c>
      <c r="F164" s="3" t="n">
        <v>6411415</v>
      </c>
      <c r="G164" s="3" t="n">
        <v>2233400</v>
      </c>
      <c r="H164" s="14" t="n">
        <v>1690198</v>
      </c>
    </row>
    <row r="165" customFormat="false" ht="12" hidden="false" customHeight="true" outlineLevel="0" collapsed="false">
      <c r="A165" s="15" t="s">
        <v>30</v>
      </c>
      <c r="B165" s="16" t="n">
        <v>21383026</v>
      </c>
      <c r="C165" s="3" t="n">
        <v>7755768</v>
      </c>
      <c r="D165" s="3" t="n">
        <v>6193584</v>
      </c>
      <c r="E165" s="3" t="n">
        <v>4124921</v>
      </c>
      <c r="F165" s="3" t="n">
        <v>2033217</v>
      </c>
      <c r="G165" s="3" t="n">
        <v>456649</v>
      </c>
      <c r="H165" s="14" t="n">
        <v>818887</v>
      </c>
    </row>
    <row r="166" customFormat="false" ht="12" hidden="false" customHeight="true" outlineLevel="0" collapsed="false">
      <c r="A166" s="15" t="s">
        <v>31</v>
      </c>
      <c r="B166" s="16" t="n">
        <v>5584299</v>
      </c>
      <c r="C166" s="3" t="n">
        <v>1639727</v>
      </c>
      <c r="D166" s="3" t="n">
        <v>1590848</v>
      </c>
      <c r="E166" s="3" t="n">
        <v>1229585</v>
      </c>
      <c r="F166" s="3" t="n">
        <v>671990</v>
      </c>
      <c r="G166" s="3" t="n">
        <v>155442</v>
      </c>
      <c r="H166" s="14" t="n">
        <v>296707</v>
      </c>
    </row>
    <row r="167" customFormat="false" ht="12" hidden="false" customHeight="true" outlineLevel="0" collapsed="false">
      <c r="A167" s="15" t="s">
        <v>32</v>
      </c>
      <c r="B167" s="16" t="n">
        <v>15713826</v>
      </c>
      <c r="C167" s="3" t="n">
        <v>6084940</v>
      </c>
      <c r="D167" s="3" t="n">
        <v>4573236</v>
      </c>
      <c r="E167" s="3" t="n">
        <v>2886036</v>
      </c>
      <c r="F167" s="3" t="n">
        <v>1346227</v>
      </c>
      <c r="G167" s="3" t="n">
        <v>301207</v>
      </c>
      <c r="H167" s="14" t="n">
        <v>522180</v>
      </c>
    </row>
    <row r="168" customFormat="false" ht="12" hidden="false" customHeight="true" outlineLevel="0" collapsed="false">
      <c r="A168" s="15" t="s">
        <v>33</v>
      </c>
      <c r="B168" s="16" t="n">
        <v>15403826</v>
      </c>
      <c r="C168" s="3" t="n">
        <v>6073740</v>
      </c>
      <c r="D168" s="3" t="n">
        <v>4512436</v>
      </c>
      <c r="E168" s="3" t="n">
        <v>2738836</v>
      </c>
      <c r="F168" s="3" t="n">
        <v>1289427</v>
      </c>
      <c r="G168" s="3" t="n">
        <v>301207</v>
      </c>
      <c r="H168" s="14" t="n">
        <v>488180</v>
      </c>
    </row>
    <row r="169" customFormat="false" ht="12" hidden="false" customHeight="true" outlineLevel="0" collapsed="false">
      <c r="A169" s="15" t="s">
        <v>34</v>
      </c>
      <c r="B169" s="16" t="n">
        <v>123200</v>
      </c>
      <c r="C169" s="3" t="n">
        <v>11200</v>
      </c>
      <c r="D169" s="3" t="n">
        <v>33600</v>
      </c>
      <c r="E169" s="3" t="n">
        <v>56000</v>
      </c>
      <c r="F169" s="3" t="n">
        <v>11200</v>
      </c>
      <c r="G169" s="3" t="n">
        <v>0</v>
      </c>
      <c r="H169" s="14" t="n">
        <v>11200</v>
      </c>
    </row>
    <row r="170" customFormat="false" ht="12" hidden="false" customHeight="true" outlineLevel="0" collapsed="false">
      <c r="A170" s="15" t="s">
        <v>35</v>
      </c>
      <c r="B170" s="16" t="n">
        <v>186800</v>
      </c>
      <c r="C170" s="3" t="n">
        <v>0</v>
      </c>
      <c r="D170" s="3" t="n">
        <v>27200</v>
      </c>
      <c r="E170" s="3" t="n">
        <v>91200</v>
      </c>
      <c r="F170" s="3" t="n">
        <v>45600</v>
      </c>
      <c r="G170" s="3" t="n">
        <v>0</v>
      </c>
      <c r="H170" s="14" t="n">
        <v>22800</v>
      </c>
    </row>
    <row r="171" customFormat="false" ht="12" hidden="false" customHeight="true" outlineLevel="0" collapsed="false">
      <c r="A171" s="18" t="s">
        <v>36</v>
      </c>
      <c r="B171" s="26" t="n">
        <v>84901</v>
      </c>
      <c r="C171" s="27" t="n">
        <v>31101</v>
      </c>
      <c r="D171" s="27" t="n">
        <v>29500</v>
      </c>
      <c r="E171" s="27" t="n">
        <v>9300</v>
      </c>
      <c r="F171" s="27" t="n">
        <v>15000</v>
      </c>
      <c r="G171" s="27" t="n">
        <v>0</v>
      </c>
      <c r="H171" s="28" t="n">
        <v>0</v>
      </c>
    </row>
    <row r="172" s="17" customFormat="true" ht="12" hidden="false" customHeight="true" outlineLevel="0" collapsed="false">
      <c r="A172" s="29" t="s">
        <v>43</v>
      </c>
      <c r="B172" s="16"/>
      <c r="C172" s="3"/>
      <c r="D172" s="3"/>
      <c r="E172" s="3"/>
      <c r="F172" s="3"/>
      <c r="G172" s="3"/>
      <c r="H172" s="14"/>
      <c r="I172" s="2"/>
    </row>
    <row r="173" customFormat="false" ht="12" hidden="false" customHeight="true" outlineLevel="0" collapsed="false">
      <c r="A173" s="12" t="s">
        <v>38</v>
      </c>
      <c r="B173" s="16" t="n">
        <v>6106</v>
      </c>
      <c r="C173" s="3" t="n">
        <v>5115</v>
      </c>
      <c r="D173" s="3" t="n">
        <v>737</v>
      </c>
      <c r="E173" s="3" t="n">
        <v>152</v>
      </c>
      <c r="F173" s="3" t="n">
        <v>63</v>
      </c>
      <c r="G173" s="3" t="n">
        <v>25</v>
      </c>
      <c r="H173" s="14" t="n">
        <v>14</v>
      </c>
    </row>
    <row r="174" customFormat="false" ht="12" hidden="false" customHeight="true" outlineLevel="0" collapsed="false">
      <c r="A174" s="15" t="s">
        <v>11</v>
      </c>
      <c r="B174" s="16" t="n">
        <v>594779723</v>
      </c>
      <c r="C174" s="3" t="n">
        <v>440068621</v>
      </c>
      <c r="D174" s="3" t="n">
        <v>99061683</v>
      </c>
      <c r="E174" s="3" t="n">
        <v>28932365</v>
      </c>
      <c r="F174" s="3" t="n">
        <v>14975453</v>
      </c>
      <c r="G174" s="3" t="n">
        <v>7177981</v>
      </c>
      <c r="H174" s="14" t="n">
        <v>4563620</v>
      </c>
    </row>
    <row r="175" customFormat="false" ht="12" hidden="false" customHeight="true" outlineLevel="0" collapsed="false">
      <c r="A175" s="15" t="s">
        <v>12</v>
      </c>
      <c r="B175" s="16" t="n">
        <v>461708073</v>
      </c>
      <c r="C175" s="3" t="n">
        <v>336722021</v>
      </c>
      <c r="D175" s="3" t="n">
        <v>80600198</v>
      </c>
      <c r="E175" s="3" t="n">
        <v>23294194</v>
      </c>
      <c r="F175" s="3" t="n">
        <v>11765150</v>
      </c>
      <c r="G175" s="3" t="n">
        <v>5546490</v>
      </c>
      <c r="H175" s="14" t="n">
        <v>3780020</v>
      </c>
    </row>
    <row r="176" customFormat="false" ht="12" hidden="false" customHeight="true" outlineLevel="0" collapsed="false">
      <c r="A176" s="15" t="s">
        <v>13</v>
      </c>
      <c r="B176" s="16" t="n">
        <v>3581151</v>
      </c>
      <c r="C176" s="3" t="n">
        <v>2781923</v>
      </c>
      <c r="D176" s="3" t="n">
        <v>712508</v>
      </c>
      <c r="E176" s="3" t="n">
        <v>51070</v>
      </c>
      <c r="F176" s="3" t="n">
        <v>22250</v>
      </c>
      <c r="G176" s="3" t="n">
        <v>13400</v>
      </c>
      <c r="H176" s="14" t="n">
        <v>0</v>
      </c>
    </row>
    <row r="177" customFormat="false" ht="12" hidden="false" customHeight="true" outlineLevel="0" collapsed="false">
      <c r="A177" s="15" t="s">
        <v>14</v>
      </c>
      <c r="B177" s="16" t="n">
        <v>119706851</v>
      </c>
      <c r="C177" s="3" t="n">
        <v>96827714</v>
      </c>
      <c r="D177" s="3" t="n">
        <v>16204273</v>
      </c>
      <c r="E177" s="3" t="n">
        <v>3726284</v>
      </c>
      <c r="F177" s="3" t="n">
        <v>1934780</v>
      </c>
      <c r="G177" s="3" t="n">
        <v>672100</v>
      </c>
      <c r="H177" s="14" t="n">
        <v>341700</v>
      </c>
    </row>
    <row r="178" customFormat="false" ht="12" hidden="false" customHeight="true" outlineLevel="0" collapsed="false">
      <c r="A178" s="15" t="s">
        <v>15</v>
      </c>
      <c r="B178" s="16" t="n">
        <v>117306673</v>
      </c>
      <c r="C178" s="3" t="n">
        <v>95131170</v>
      </c>
      <c r="D178" s="3" t="n">
        <v>15850719</v>
      </c>
      <c r="E178" s="3" t="n">
        <v>3521884</v>
      </c>
      <c r="F178" s="3" t="n">
        <v>1789100</v>
      </c>
      <c r="G178" s="3" t="n">
        <v>672100</v>
      </c>
      <c r="H178" s="14" t="n">
        <v>341700</v>
      </c>
    </row>
    <row r="179" customFormat="false" ht="12" hidden="false" customHeight="true" outlineLevel="0" collapsed="false">
      <c r="A179" s="15" t="s">
        <v>16</v>
      </c>
      <c r="B179" s="16" t="n">
        <v>3004276</v>
      </c>
      <c r="C179" s="3" t="n">
        <v>0</v>
      </c>
      <c r="D179" s="3" t="n">
        <v>561148</v>
      </c>
      <c r="E179" s="3" t="n">
        <v>936921</v>
      </c>
      <c r="F179" s="3" t="n">
        <v>689260</v>
      </c>
      <c r="G179" s="3" t="n">
        <v>503014</v>
      </c>
      <c r="H179" s="14" t="n">
        <v>313933</v>
      </c>
    </row>
    <row r="180" customFormat="false" ht="12" hidden="false" customHeight="true" outlineLevel="0" collapsed="false">
      <c r="A180" s="15" t="s">
        <v>17</v>
      </c>
      <c r="B180" s="16" t="n">
        <v>0</v>
      </c>
      <c r="C180" s="3" t="n">
        <v>0</v>
      </c>
      <c r="D180" s="3" t="n">
        <v>0</v>
      </c>
      <c r="E180" s="3" t="n">
        <v>0</v>
      </c>
      <c r="F180" s="3" t="n">
        <v>0</v>
      </c>
      <c r="G180" s="3" t="n">
        <v>0</v>
      </c>
      <c r="H180" s="14" t="n">
        <v>0</v>
      </c>
    </row>
    <row r="181" customFormat="false" ht="12" hidden="false" customHeight="true" outlineLevel="0" collapsed="false">
      <c r="A181" s="15" t="s">
        <v>18</v>
      </c>
      <c r="B181" s="16" t="n">
        <v>1055848</v>
      </c>
      <c r="C181" s="3" t="n">
        <v>0</v>
      </c>
      <c r="D181" s="3" t="n">
        <v>304838</v>
      </c>
      <c r="E181" s="3" t="n">
        <v>290518</v>
      </c>
      <c r="F181" s="3" t="n">
        <v>248780</v>
      </c>
      <c r="G181" s="3" t="n">
        <v>159545</v>
      </c>
      <c r="H181" s="14" t="n">
        <v>52167</v>
      </c>
    </row>
    <row r="182" customFormat="false" ht="12" hidden="false" customHeight="true" outlineLevel="0" collapsed="false">
      <c r="A182" s="15" t="s">
        <v>19</v>
      </c>
      <c r="B182" s="16" t="n">
        <v>1030014</v>
      </c>
      <c r="C182" s="3" t="n">
        <v>0</v>
      </c>
      <c r="D182" s="3" t="n">
        <v>304838</v>
      </c>
      <c r="E182" s="3" t="n">
        <v>264684</v>
      </c>
      <c r="F182" s="3" t="n">
        <v>248780</v>
      </c>
      <c r="G182" s="3" t="n">
        <v>159545</v>
      </c>
      <c r="H182" s="14" t="n">
        <v>52167</v>
      </c>
    </row>
    <row r="183" customFormat="false" ht="12" hidden="false" customHeight="true" outlineLevel="0" collapsed="false">
      <c r="A183" s="15" t="s">
        <v>20</v>
      </c>
      <c r="B183" s="16" t="n">
        <v>9304675</v>
      </c>
      <c r="C183" s="3" t="n">
        <v>6518886</v>
      </c>
      <c r="D183" s="3" t="n">
        <v>1391226</v>
      </c>
      <c r="E183" s="3" t="n">
        <v>684448</v>
      </c>
      <c r="F183" s="3" t="n">
        <v>337483</v>
      </c>
      <c r="G183" s="3" t="n">
        <v>296832</v>
      </c>
      <c r="H183" s="14" t="n">
        <v>75800</v>
      </c>
    </row>
    <row r="184" customFormat="false" ht="12" hidden="false" customHeight="true" outlineLevel="0" collapsed="false">
      <c r="A184" s="15" t="s">
        <v>21</v>
      </c>
      <c r="B184" s="16" t="n">
        <v>0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14" t="n">
        <v>0</v>
      </c>
    </row>
    <row r="185" customFormat="false" ht="12" hidden="false" customHeight="true" outlineLevel="0" collapsed="false">
      <c r="A185" s="15" t="s">
        <v>22</v>
      </c>
      <c r="B185" s="16" t="n">
        <v>246979491</v>
      </c>
      <c r="C185" s="3" t="n">
        <v>172406225</v>
      </c>
      <c r="D185" s="3" t="n">
        <v>48096164</v>
      </c>
      <c r="E185" s="3" t="n">
        <v>14136489</v>
      </c>
      <c r="F185" s="3" t="n">
        <v>6812727</v>
      </c>
      <c r="G185" s="3" t="n">
        <v>3448522</v>
      </c>
      <c r="H185" s="14" t="n">
        <v>2079364</v>
      </c>
    </row>
    <row r="186" customFormat="false" ht="12" hidden="false" customHeight="true" outlineLevel="0" collapsed="false">
      <c r="A186" s="15" t="s">
        <v>23</v>
      </c>
      <c r="B186" s="16" t="n">
        <v>228087275</v>
      </c>
      <c r="C186" s="3" t="n">
        <v>156552500</v>
      </c>
      <c r="D186" s="3" t="n">
        <v>45826246</v>
      </c>
      <c r="E186" s="3" t="n">
        <v>13481783</v>
      </c>
      <c r="F186" s="3" t="n">
        <v>6737176</v>
      </c>
      <c r="G186" s="3" t="n">
        <v>3410206</v>
      </c>
      <c r="H186" s="14" t="n">
        <v>2079364</v>
      </c>
    </row>
    <row r="187" customFormat="false" ht="12" hidden="false" customHeight="true" outlineLevel="0" collapsed="false">
      <c r="A187" s="15" t="s">
        <v>24</v>
      </c>
      <c r="B187" s="16" t="n">
        <v>358062538</v>
      </c>
      <c r="C187" s="3" t="n">
        <v>276743181</v>
      </c>
      <c r="D187" s="3" t="n">
        <v>51775921</v>
      </c>
      <c r="E187" s="3" t="n">
        <v>15155671</v>
      </c>
      <c r="F187" s="3" t="n">
        <v>8174050</v>
      </c>
      <c r="G187" s="3" t="n">
        <v>3729459</v>
      </c>
      <c r="H187" s="14" t="n">
        <v>2484256</v>
      </c>
    </row>
    <row r="188" customFormat="false" ht="12" hidden="false" customHeight="true" outlineLevel="0" collapsed="false">
      <c r="A188" s="15" t="s">
        <v>25</v>
      </c>
      <c r="B188" s="16" t="n">
        <v>9851879</v>
      </c>
      <c r="C188" s="3" t="n">
        <v>8687194</v>
      </c>
      <c r="D188" s="3" t="n">
        <v>793566</v>
      </c>
      <c r="E188" s="3" t="n">
        <v>359795</v>
      </c>
      <c r="F188" s="3" t="n">
        <v>11324</v>
      </c>
      <c r="G188" s="3" t="n">
        <v>0</v>
      </c>
      <c r="H188" s="14" t="n">
        <v>0</v>
      </c>
    </row>
    <row r="189" customFormat="false" ht="12" hidden="false" customHeight="true" outlineLevel="0" collapsed="false">
      <c r="A189" s="15" t="s">
        <v>26</v>
      </c>
      <c r="B189" s="16" t="n">
        <v>263423577</v>
      </c>
      <c r="C189" s="3" t="n">
        <v>180099129</v>
      </c>
      <c r="D189" s="3" t="n">
        <v>51806790</v>
      </c>
      <c r="E189" s="3" t="n">
        <v>16561845</v>
      </c>
      <c r="F189" s="3" t="n">
        <v>8252688</v>
      </c>
      <c r="G189" s="3" t="n">
        <v>4129492</v>
      </c>
      <c r="H189" s="14" t="n">
        <v>2573633</v>
      </c>
    </row>
    <row r="190" customFormat="false" ht="12" hidden="false" customHeight="true" outlineLevel="0" collapsed="false">
      <c r="A190" s="15" t="s">
        <v>27</v>
      </c>
      <c r="B190" s="16" t="n">
        <v>38409185</v>
      </c>
      <c r="C190" s="3" t="n">
        <v>15679632</v>
      </c>
      <c r="D190" s="3" t="n">
        <v>9392690</v>
      </c>
      <c r="E190" s="3" t="n">
        <v>6458176</v>
      </c>
      <c r="F190" s="3" t="n">
        <v>3793709</v>
      </c>
      <c r="G190" s="3" t="n">
        <v>1966516</v>
      </c>
      <c r="H190" s="14" t="n">
        <v>1118462</v>
      </c>
    </row>
    <row r="191" customFormat="false" ht="12" hidden="false" customHeight="true" outlineLevel="0" collapsed="false">
      <c r="A191" s="15" t="s">
        <v>28</v>
      </c>
      <c r="B191" s="16" t="n">
        <v>225014392</v>
      </c>
      <c r="C191" s="3" t="n">
        <v>164419497</v>
      </c>
      <c r="D191" s="3" t="n">
        <v>42414100</v>
      </c>
      <c r="E191" s="3" t="n">
        <v>10103669</v>
      </c>
      <c r="F191" s="3" t="n">
        <v>4458979</v>
      </c>
      <c r="G191" s="3" t="n">
        <v>2162976</v>
      </c>
      <c r="H191" s="14" t="n">
        <v>1455171</v>
      </c>
    </row>
    <row r="192" customFormat="false" ht="12" hidden="false" customHeight="true" outlineLevel="0" collapsed="false">
      <c r="A192" s="15" t="s">
        <v>29</v>
      </c>
      <c r="B192" s="16" t="n">
        <v>209213115</v>
      </c>
      <c r="C192" s="3" t="n">
        <v>153913076</v>
      </c>
      <c r="D192" s="3" t="n">
        <v>39946188</v>
      </c>
      <c r="E192" s="3" t="n">
        <v>8864779</v>
      </c>
      <c r="F192" s="3" t="n">
        <v>3802058</v>
      </c>
      <c r="G192" s="3" t="n">
        <v>1703958</v>
      </c>
      <c r="H192" s="14" t="n">
        <v>983056</v>
      </c>
    </row>
    <row r="193" customFormat="false" ht="12" hidden="false" customHeight="true" outlineLevel="0" collapsed="false">
      <c r="A193" s="15" t="s">
        <v>30</v>
      </c>
      <c r="B193" s="16" t="n">
        <v>16444086</v>
      </c>
      <c r="C193" s="3" t="n">
        <v>7692904</v>
      </c>
      <c r="D193" s="3" t="n">
        <v>3710626</v>
      </c>
      <c r="E193" s="3" t="n">
        <v>2425356</v>
      </c>
      <c r="F193" s="3" t="n">
        <v>1439961</v>
      </c>
      <c r="G193" s="3" t="n">
        <v>680970</v>
      </c>
      <c r="H193" s="14" t="n">
        <v>494269</v>
      </c>
    </row>
    <row r="194" customFormat="false" ht="12" hidden="false" customHeight="true" outlineLevel="0" collapsed="false">
      <c r="A194" s="15" t="s">
        <v>31</v>
      </c>
      <c r="B194" s="16" t="n">
        <v>2423012</v>
      </c>
      <c r="C194" s="3" t="n">
        <v>642762</v>
      </c>
      <c r="D194" s="3" t="n">
        <v>578924</v>
      </c>
      <c r="E194" s="3" t="n">
        <v>544842</v>
      </c>
      <c r="F194" s="3" t="n">
        <v>397528</v>
      </c>
      <c r="G194" s="3" t="n">
        <v>201653</v>
      </c>
      <c r="H194" s="14" t="n">
        <v>57303</v>
      </c>
    </row>
    <row r="195" customFormat="false" ht="12" hidden="false" customHeight="true" outlineLevel="0" collapsed="false">
      <c r="A195" s="15" t="s">
        <v>32</v>
      </c>
      <c r="B195" s="16" t="n">
        <v>13884708</v>
      </c>
      <c r="C195" s="3" t="n">
        <v>6978752</v>
      </c>
      <c r="D195" s="3" t="n">
        <v>3120092</v>
      </c>
      <c r="E195" s="3" t="n">
        <v>1880514</v>
      </c>
      <c r="F195" s="3" t="n">
        <v>1042433</v>
      </c>
      <c r="G195" s="3" t="n">
        <v>479317</v>
      </c>
      <c r="H195" s="14" t="n">
        <v>383600</v>
      </c>
    </row>
    <row r="196" customFormat="false" ht="12" hidden="false" customHeight="true" outlineLevel="0" collapsed="false">
      <c r="A196" s="15" t="s">
        <v>33</v>
      </c>
      <c r="B196" s="16" t="n">
        <v>13584326</v>
      </c>
      <c r="C196" s="3" t="n">
        <v>6978752</v>
      </c>
      <c r="D196" s="3" t="n">
        <v>3043592</v>
      </c>
      <c r="E196" s="3" t="n">
        <v>1800976</v>
      </c>
      <c r="F196" s="3" t="n">
        <v>989266</v>
      </c>
      <c r="G196" s="3" t="n">
        <v>455300</v>
      </c>
      <c r="H196" s="14" t="n">
        <v>316440</v>
      </c>
    </row>
    <row r="197" customFormat="false" ht="12" hidden="false" customHeight="true" outlineLevel="0" collapsed="false">
      <c r="A197" s="15" t="s">
        <v>34</v>
      </c>
      <c r="B197" s="16" t="n">
        <v>33600</v>
      </c>
      <c r="C197" s="3" t="n">
        <v>0</v>
      </c>
      <c r="D197" s="3" t="n">
        <v>11200</v>
      </c>
      <c r="E197" s="3" t="n">
        <v>11200</v>
      </c>
      <c r="F197" s="3" t="n">
        <v>0</v>
      </c>
      <c r="G197" s="3" t="n">
        <v>0</v>
      </c>
      <c r="H197" s="14" t="n">
        <v>11200</v>
      </c>
    </row>
    <row r="198" customFormat="false" ht="12" hidden="false" customHeight="true" outlineLevel="0" collapsed="false">
      <c r="A198" s="15" t="s">
        <v>35</v>
      </c>
      <c r="B198" s="16" t="n">
        <v>266782</v>
      </c>
      <c r="C198" s="3" t="n">
        <v>0</v>
      </c>
      <c r="D198" s="3" t="n">
        <v>65300</v>
      </c>
      <c r="E198" s="3" t="n">
        <v>68338</v>
      </c>
      <c r="F198" s="3" t="n">
        <v>53167</v>
      </c>
      <c r="G198" s="3" t="n">
        <v>24017</v>
      </c>
      <c r="H198" s="14" t="n">
        <v>55960</v>
      </c>
    </row>
    <row r="199" customFormat="false" ht="12" hidden="false" customHeight="true" outlineLevel="0" collapsed="false">
      <c r="A199" s="18" t="s">
        <v>36</v>
      </c>
      <c r="B199" s="26" t="n">
        <v>136366</v>
      </c>
      <c r="C199" s="3" t="n">
        <v>71390</v>
      </c>
      <c r="D199" s="3" t="n">
        <v>11610</v>
      </c>
      <c r="E199" s="3" t="n">
        <v>0</v>
      </c>
      <c r="F199" s="3" t="n">
        <v>0</v>
      </c>
      <c r="G199" s="3" t="n">
        <v>0</v>
      </c>
      <c r="H199" s="14" t="n">
        <v>53366</v>
      </c>
    </row>
    <row r="200" customFormat="false" ht="12" hidden="false" customHeight="true" outlineLevel="0" collapsed="false">
      <c r="A200" s="29" t="s">
        <v>44</v>
      </c>
      <c r="B200" s="20"/>
      <c r="C200" s="21"/>
      <c r="D200" s="21"/>
      <c r="E200" s="21"/>
      <c r="F200" s="21"/>
      <c r="G200" s="21"/>
      <c r="H200" s="22"/>
    </row>
    <row r="201" customFormat="false" ht="12" hidden="false" customHeight="true" outlineLevel="0" collapsed="false">
      <c r="A201" s="12" t="s">
        <v>38</v>
      </c>
      <c r="B201" s="16" t="n">
        <v>7577</v>
      </c>
      <c r="C201" s="3" t="n">
        <v>6310</v>
      </c>
      <c r="D201" s="3" t="n">
        <v>938</v>
      </c>
      <c r="E201" s="3" t="n">
        <v>201</v>
      </c>
      <c r="F201" s="3" t="n">
        <v>76</v>
      </c>
      <c r="G201" s="3" t="n">
        <v>35</v>
      </c>
      <c r="H201" s="14" t="n">
        <v>17</v>
      </c>
    </row>
    <row r="202" customFormat="false" ht="12" hidden="false" customHeight="true" outlineLevel="0" collapsed="false">
      <c r="A202" s="15" t="s">
        <v>11</v>
      </c>
      <c r="B202" s="16" t="n">
        <v>732343570</v>
      </c>
      <c r="C202" s="3" t="n">
        <v>533054771</v>
      </c>
      <c r="D202" s="3" t="n">
        <v>125739547</v>
      </c>
      <c r="E202" s="3" t="n">
        <v>39212885</v>
      </c>
      <c r="F202" s="3" t="n">
        <v>18405101</v>
      </c>
      <c r="G202" s="3" t="n">
        <v>10306786</v>
      </c>
      <c r="H202" s="14" t="n">
        <v>5624480</v>
      </c>
    </row>
    <row r="203" customFormat="false" ht="12" hidden="false" customHeight="true" outlineLevel="0" collapsed="false">
      <c r="A203" s="15" t="s">
        <v>12</v>
      </c>
      <c r="B203" s="16" t="n">
        <v>581615149</v>
      </c>
      <c r="C203" s="3" t="n">
        <v>419633897</v>
      </c>
      <c r="D203" s="3" t="n">
        <v>103028692</v>
      </c>
      <c r="E203" s="3" t="n">
        <v>31763220</v>
      </c>
      <c r="F203" s="3" t="n">
        <v>14517590</v>
      </c>
      <c r="G203" s="3" t="n">
        <v>7972250</v>
      </c>
      <c r="H203" s="14" t="n">
        <v>4699500</v>
      </c>
    </row>
    <row r="204" customFormat="false" ht="12" hidden="false" customHeight="true" outlineLevel="0" collapsed="false">
      <c r="A204" s="15" t="s">
        <v>13</v>
      </c>
      <c r="B204" s="16" t="n">
        <v>7076834</v>
      </c>
      <c r="C204" s="3" t="n">
        <v>5504542</v>
      </c>
      <c r="D204" s="3" t="n">
        <v>1358862</v>
      </c>
      <c r="E204" s="3" t="n">
        <v>147560</v>
      </c>
      <c r="F204" s="3" t="n">
        <v>41200</v>
      </c>
      <c r="G204" s="3" t="n">
        <v>4120</v>
      </c>
      <c r="H204" s="14" t="n">
        <v>20550</v>
      </c>
    </row>
    <row r="205" customFormat="false" ht="12" hidden="false" customHeight="true" outlineLevel="0" collapsed="false">
      <c r="A205" s="15" t="s">
        <v>14</v>
      </c>
      <c r="B205" s="16" t="n">
        <v>135549675</v>
      </c>
      <c r="C205" s="3" t="n">
        <v>107419807</v>
      </c>
      <c r="D205" s="3" t="n">
        <v>19817722</v>
      </c>
      <c r="E205" s="3" t="n">
        <v>4783526</v>
      </c>
      <c r="F205" s="3" t="n">
        <v>2091440</v>
      </c>
      <c r="G205" s="3" t="n">
        <v>1090100</v>
      </c>
      <c r="H205" s="14" t="n">
        <v>347080</v>
      </c>
    </row>
    <row r="206" customFormat="false" ht="12" hidden="false" customHeight="true" outlineLevel="0" collapsed="false">
      <c r="A206" s="15" t="s">
        <v>15</v>
      </c>
      <c r="B206" s="16" t="n">
        <v>127437014</v>
      </c>
      <c r="C206" s="3" t="n">
        <v>101439487</v>
      </c>
      <c r="D206" s="3" t="n">
        <v>18043621</v>
      </c>
      <c r="E206" s="3" t="n">
        <v>4550526</v>
      </c>
      <c r="F206" s="3" t="n">
        <v>1994900</v>
      </c>
      <c r="G206" s="3" t="n">
        <v>1065600</v>
      </c>
      <c r="H206" s="14" t="n">
        <v>342880</v>
      </c>
    </row>
    <row r="207" customFormat="false" ht="12" hidden="false" customHeight="true" outlineLevel="0" collapsed="false">
      <c r="A207" s="15" t="s">
        <v>16</v>
      </c>
      <c r="B207" s="16" t="n">
        <v>4048198</v>
      </c>
      <c r="C207" s="3" t="n">
        <v>0</v>
      </c>
      <c r="D207" s="3" t="n">
        <v>543591</v>
      </c>
      <c r="E207" s="3" t="n">
        <v>1296808</v>
      </c>
      <c r="F207" s="3" t="n">
        <v>958774</v>
      </c>
      <c r="G207" s="3" t="n">
        <v>823264</v>
      </c>
      <c r="H207" s="14" t="n">
        <v>425761</v>
      </c>
    </row>
    <row r="208" customFormat="false" ht="12" hidden="false" customHeight="true" outlineLevel="0" collapsed="false">
      <c r="A208" s="15" t="s">
        <v>17</v>
      </c>
      <c r="B208" s="16" t="n">
        <v>0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14" t="n">
        <v>0</v>
      </c>
    </row>
    <row r="209" customFormat="false" ht="12" hidden="false" customHeight="true" outlineLevel="0" collapsed="false">
      <c r="A209" s="15" t="s">
        <v>18</v>
      </c>
      <c r="B209" s="16" t="n">
        <v>3315146</v>
      </c>
      <c r="C209" s="3" t="n">
        <v>76520</v>
      </c>
      <c r="D209" s="3" t="n">
        <v>1217223</v>
      </c>
      <c r="E209" s="3" t="n">
        <v>1085639</v>
      </c>
      <c r="F209" s="3" t="n">
        <v>473582</v>
      </c>
      <c r="G209" s="3" t="n">
        <v>335702</v>
      </c>
      <c r="H209" s="14" t="n">
        <v>126480</v>
      </c>
    </row>
    <row r="210" customFormat="false" ht="12" hidden="false" customHeight="true" outlineLevel="0" collapsed="false">
      <c r="A210" s="15" t="s">
        <v>19</v>
      </c>
      <c r="B210" s="16" t="n">
        <v>3220326</v>
      </c>
      <c r="C210" s="3" t="n">
        <v>65920</v>
      </c>
      <c r="D210" s="3" t="n">
        <v>1182083</v>
      </c>
      <c r="E210" s="3" t="n">
        <v>1072059</v>
      </c>
      <c r="F210" s="3" t="n">
        <v>438082</v>
      </c>
      <c r="G210" s="3" t="n">
        <v>335702</v>
      </c>
      <c r="H210" s="14" t="n">
        <v>126480</v>
      </c>
    </row>
    <row r="211" customFormat="false" ht="12" hidden="false" customHeight="true" outlineLevel="0" collapsed="false">
      <c r="A211" s="15" t="s">
        <v>20</v>
      </c>
      <c r="B211" s="16" t="n">
        <v>7815402</v>
      </c>
      <c r="C211" s="3" t="n">
        <v>5924547</v>
      </c>
      <c r="D211" s="3" t="n">
        <v>1132319</v>
      </c>
      <c r="E211" s="3" t="n">
        <v>283692</v>
      </c>
      <c r="F211" s="3" t="n">
        <v>363715</v>
      </c>
      <c r="G211" s="3" t="n">
        <v>85470</v>
      </c>
      <c r="H211" s="14" t="n">
        <v>25659</v>
      </c>
    </row>
    <row r="212" customFormat="false" ht="12" hidden="false" customHeight="true" outlineLevel="0" collapsed="false">
      <c r="A212" s="15" t="s">
        <v>21</v>
      </c>
      <c r="B212" s="16" t="n">
        <v>0</v>
      </c>
      <c r="C212" s="3" t="n">
        <v>0</v>
      </c>
      <c r="D212" s="3" t="n">
        <v>0</v>
      </c>
      <c r="E212" s="3" t="n">
        <v>0</v>
      </c>
      <c r="F212" s="3" t="n">
        <v>0</v>
      </c>
      <c r="G212" s="3" t="n">
        <v>0</v>
      </c>
      <c r="H212" s="14" t="n">
        <v>0</v>
      </c>
    </row>
    <row r="213" customFormat="false" ht="12" hidden="false" customHeight="true" outlineLevel="0" collapsed="false">
      <c r="A213" s="15" t="s">
        <v>22</v>
      </c>
      <c r="B213" s="16" t="n">
        <v>275142444</v>
      </c>
      <c r="C213" s="3" t="n">
        <v>184452188</v>
      </c>
      <c r="D213" s="3" t="n">
        <v>56109264</v>
      </c>
      <c r="E213" s="3" t="n">
        <v>18783589</v>
      </c>
      <c r="F213" s="3" t="n">
        <v>7930692</v>
      </c>
      <c r="G213" s="3" t="n">
        <v>4691865</v>
      </c>
      <c r="H213" s="14" t="n">
        <v>3174846</v>
      </c>
    </row>
    <row r="214" customFormat="false" ht="12" hidden="false" customHeight="true" outlineLevel="0" collapsed="false">
      <c r="A214" s="15" t="s">
        <v>23</v>
      </c>
      <c r="B214" s="16" t="n">
        <v>251074164</v>
      </c>
      <c r="C214" s="3" t="n">
        <v>165144840</v>
      </c>
      <c r="D214" s="3" t="n">
        <v>52434960</v>
      </c>
      <c r="E214" s="3" t="n">
        <v>17966958</v>
      </c>
      <c r="F214" s="3" t="n">
        <v>7750718</v>
      </c>
      <c r="G214" s="3" t="n">
        <v>4628939</v>
      </c>
      <c r="H214" s="14" t="n">
        <v>3147749</v>
      </c>
    </row>
    <row r="215" customFormat="false" ht="12" hidden="false" customHeight="true" outlineLevel="0" collapsed="false">
      <c r="A215" s="15" t="s">
        <v>24</v>
      </c>
      <c r="B215" s="16" t="n">
        <v>473045731</v>
      </c>
      <c r="C215" s="3" t="n">
        <v>361823907</v>
      </c>
      <c r="D215" s="3" t="n">
        <v>71762727</v>
      </c>
      <c r="E215" s="3" t="n">
        <v>20810200</v>
      </c>
      <c r="F215" s="3" t="n">
        <v>10568249</v>
      </c>
      <c r="G215" s="3" t="n">
        <v>5614921</v>
      </c>
      <c r="H215" s="14" t="n">
        <v>2465727</v>
      </c>
    </row>
    <row r="216" customFormat="false" ht="12" hidden="false" customHeight="true" outlineLevel="0" collapsed="false">
      <c r="A216" s="15" t="s">
        <v>25</v>
      </c>
      <c r="B216" s="16" t="n">
        <v>13623823</v>
      </c>
      <c r="C216" s="3" t="n">
        <v>11381347</v>
      </c>
      <c r="D216" s="3" t="n">
        <v>1873246</v>
      </c>
      <c r="E216" s="3" t="n">
        <v>259297</v>
      </c>
      <c r="F216" s="3" t="n">
        <v>93840</v>
      </c>
      <c r="G216" s="3" t="n">
        <v>0</v>
      </c>
      <c r="H216" s="14" t="n">
        <v>16093</v>
      </c>
    </row>
    <row r="217" customFormat="false" ht="12" hidden="false" customHeight="true" outlineLevel="0" collapsed="false">
      <c r="A217" s="15" t="s">
        <v>26</v>
      </c>
      <c r="B217" s="16" t="n">
        <v>297301337</v>
      </c>
      <c r="C217" s="3" t="n">
        <v>194791718</v>
      </c>
      <c r="D217" s="3" t="n">
        <v>62016554</v>
      </c>
      <c r="E217" s="3" t="n">
        <v>21900027</v>
      </c>
      <c r="F217" s="3" t="n">
        <v>9437411</v>
      </c>
      <c r="G217" s="3" t="n">
        <v>5365983</v>
      </c>
      <c r="H217" s="14" t="n">
        <v>3789644</v>
      </c>
    </row>
    <row r="218" customFormat="false" ht="12" hidden="false" customHeight="true" outlineLevel="0" collapsed="false">
      <c r="A218" s="15" t="s">
        <v>27</v>
      </c>
      <c r="B218" s="16" t="n">
        <v>50772447</v>
      </c>
      <c r="C218" s="3" t="n">
        <v>21977850</v>
      </c>
      <c r="D218" s="3" t="n">
        <v>14184718</v>
      </c>
      <c r="E218" s="3" t="n">
        <v>7309884</v>
      </c>
      <c r="F218" s="3" t="n">
        <v>3773942</v>
      </c>
      <c r="G218" s="3" t="n">
        <v>1805694</v>
      </c>
      <c r="H218" s="14" t="n">
        <v>1720359</v>
      </c>
    </row>
    <row r="219" customFormat="false" ht="12" hidden="false" customHeight="true" outlineLevel="0" collapsed="false">
      <c r="A219" s="15" t="s">
        <v>28</v>
      </c>
      <c r="B219" s="16" t="n">
        <v>246528890</v>
      </c>
      <c r="C219" s="3" t="n">
        <v>172813868</v>
      </c>
      <c r="D219" s="3" t="n">
        <v>47831836</v>
      </c>
      <c r="E219" s="3" t="n">
        <v>14590143</v>
      </c>
      <c r="F219" s="3" t="n">
        <v>5663469</v>
      </c>
      <c r="G219" s="3" t="n">
        <v>3560289</v>
      </c>
      <c r="H219" s="14" t="n">
        <v>2069285</v>
      </c>
    </row>
    <row r="220" customFormat="false" ht="12" hidden="false" customHeight="true" outlineLevel="0" collapsed="false">
      <c r="A220" s="15" t="s">
        <v>29</v>
      </c>
      <c r="B220" s="16" t="n">
        <v>224462940</v>
      </c>
      <c r="C220" s="3" t="n">
        <v>156869284</v>
      </c>
      <c r="D220" s="3" t="n">
        <v>43980660</v>
      </c>
      <c r="E220" s="3" t="n">
        <v>13182429</v>
      </c>
      <c r="F220" s="3" t="n">
        <v>5136562</v>
      </c>
      <c r="G220" s="3" t="n">
        <v>3460208</v>
      </c>
      <c r="H220" s="14" t="n">
        <v>1833797</v>
      </c>
    </row>
    <row r="221" s="17" customFormat="true" ht="12" hidden="false" customHeight="true" outlineLevel="0" collapsed="false">
      <c r="A221" s="15" t="s">
        <v>30</v>
      </c>
      <c r="B221" s="16" t="n">
        <v>22158893</v>
      </c>
      <c r="C221" s="3" t="n">
        <v>10339530</v>
      </c>
      <c r="D221" s="3" t="n">
        <v>5907290</v>
      </c>
      <c r="E221" s="3" t="n">
        <v>3116438</v>
      </c>
      <c r="F221" s="3" t="n">
        <v>1506719</v>
      </c>
      <c r="G221" s="3" t="n">
        <v>674118</v>
      </c>
      <c r="H221" s="14" t="n">
        <v>614798</v>
      </c>
      <c r="I221" s="2"/>
    </row>
    <row r="222" customFormat="false" ht="12" hidden="false" customHeight="true" outlineLevel="0" collapsed="false">
      <c r="A222" s="15" t="s">
        <v>31</v>
      </c>
      <c r="B222" s="16" t="n">
        <v>3844072</v>
      </c>
      <c r="C222" s="3" t="n">
        <v>1113389</v>
      </c>
      <c r="D222" s="3" t="n">
        <v>1211637</v>
      </c>
      <c r="E222" s="3" t="n">
        <v>832117</v>
      </c>
      <c r="F222" s="3" t="n">
        <v>358826</v>
      </c>
      <c r="G222" s="3" t="n">
        <v>155345</v>
      </c>
      <c r="H222" s="14" t="n">
        <v>172758</v>
      </c>
    </row>
    <row r="223" customFormat="false" ht="12" hidden="false" customHeight="true" outlineLevel="0" collapsed="false">
      <c r="A223" s="15" t="s">
        <v>32</v>
      </c>
      <c r="B223" s="16" t="n">
        <v>18165185</v>
      </c>
      <c r="C223" s="3" t="n">
        <v>9130940</v>
      </c>
      <c r="D223" s="3" t="n">
        <v>4683849</v>
      </c>
      <c r="E223" s="3" t="n">
        <v>2265190</v>
      </c>
      <c r="F223" s="3" t="n">
        <v>1124393</v>
      </c>
      <c r="G223" s="3" t="n">
        <v>518773</v>
      </c>
      <c r="H223" s="14" t="n">
        <v>442040</v>
      </c>
    </row>
    <row r="224" customFormat="false" ht="12" hidden="false" customHeight="true" outlineLevel="0" collapsed="false">
      <c r="A224" s="15" t="s">
        <v>33</v>
      </c>
      <c r="B224" s="16" t="n">
        <v>17525557</v>
      </c>
      <c r="C224" s="3" t="n">
        <v>9122440</v>
      </c>
      <c r="D224" s="3" t="n">
        <v>4493794</v>
      </c>
      <c r="E224" s="3" t="n">
        <v>2026964</v>
      </c>
      <c r="F224" s="3" t="n">
        <v>1046946</v>
      </c>
      <c r="G224" s="3" t="n">
        <v>450373</v>
      </c>
      <c r="H224" s="14" t="n">
        <v>385040</v>
      </c>
    </row>
    <row r="225" customFormat="false" ht="12" hidden="false" customHeight="true" outlineLevel="0" collapsed="false">
      <c r="A225" s="15" t="s">
        <v>34</v>
      </c>
      <c r="B225" s="16" t="n">
        <v>56000</v>
      </c>
      <c r="C225" s="3" t="n">
        <v>0</v>
      </c>
      <c r="D225" s="3" t="n">
        <v>22400</v>
      </c>
      <c r="E225" s="3" t="n">
        <v>33600</v>
      </c>
      <c r="F225" s="3" t="n">
        <v>0</v>
      </c>
      <c r="G225" s="3" t="n">
        <v>0</v>
      </c>
      <c r="H225" s="14" t="n">
        <v>0</v>
      </c>
    </row>
    <row r="226" customFormat="false" ht="12" hidden="false" customHeight="true" outlineLevel="0" collapsed="false">
      <c r="A226" s="15" t="s">
        <v>35</v>
      </c>
      <c r="B226" s="16" t="n">
        <v>583628</v>
      </c>
      <c r="C226" s="3" t="n">
        <v>8500</v>
      </c>
      <c r="D226" s="3" t="n">
        <v>167655</v>
      </c>
      <c r="E226" s="3" t="n">
        <v>204626</v>
      </c>
      <c r="F226" s="3" t="n">
        <v>77447</v>
      </c>
      <c r="G226" s="3" t="n">
        <v>68400</v>
      </c>
      <c r="H226" s="14" t="n">
        <v>57000</v>
      </c>
    </row>
    <row r="227" customFormat="false" ht="12" hidden="false" customHeight="true" outlineLevel="0" collapsed="false">
      <c r="A227" s="18" t="s">
        <v>36</v>
      </c>
      <c r="B227" s="26" t="n">
        <v>149636</v>
      </c>
      <c r="C227" s="27" t="n">
        <v>95201</v>
      </c>
      <c r="D227" s="27" t="n">
        <v>11804</v>
      </c>
      <c r="E227" s="27" t="n">
        <v>19131</v>
      </c>
      <c r="F227" s="27" t="n">
        <v>23500</v>
      </c>
      <c r="G227" s="27" t="n">
        <v>0</v>
      </c>
      <c r="H227" s="28" t="n">
        <v>0</v>
      </c>
    </row>
    <row r="228" customFormat="false" ht="12" hidden="false" customHeight="true" outlineLevel="0" collapsed="false">
      <c r="A228" s="19" t="s">
        <v>45</v>
      </c>
      <c r="B228" s="20"/>
      <c r="C228" s="21"/>
      <c r="D228" s="21"/>
      <c r="E228" s="21"/>
      <c r="F228" s="21"/>
      <c r="G228" s="21"/>
      <c r="H228" s="22"/>
    </row>
    <row r="229" customFormat="false" ht="12" hidden="false" customHeight="true" outlineLevel="0" collapsed="false">
      <c r="A229" s="23" t="s">
        <v>38</v>
      </c>
      <c r="B229" s="16" t="n">
        <v>21280</v>
      </c>
      <c r="C229" s="3" t="n">
        <v>17306</v>
      </c>
      <c r="D229" s="3" t="n">
        <v>2845</v>
      </c>
      <c r="E229" s="3" t="n">
        <v>694</v>
      </c>
      <c r="F229" s="3" t="n">
        <v>250</v>
      </c>
      <c r="G229" s="3" t="n">
        <v>110</v>
      </c>
      <c r="H229" s="14" t="n">
        <v>75</v>
      </c>
    </row>
    <row r="230" customFormat="false" ht="12" hidden="false" customHeight="true" outlineLevel="0" collapsed="false">
      <c r="A230" s="24" t="s">
        <v>11</v>
      </c>
      <c r="B230" s="16" t="n">
        <v>2163329835</v>
      </c>
      <c r="C230" s="3" t="n">
        <v>1518628248</v>
      </c>
      <c r="D230" s="3" t="n">
        <v>388909026</v>
      </c>
      <c r="E230" s="3" t="n">
        <v>136820830</v>
      </c>
      <c r="F230" s="3" t="n">
        <v>61009517</v>
      </c>
      <c r="G230" s="3" t="n">
        <v>31073307</v>
      </c>
      <c r="H230" s="14" t="n">
        <v>26888907</v>
      </c>
    </row>
    <row r="231" customFormat="false" ht="12" hidden="false" customHeight="true" outlineLevel="0" collapsed="false">
      <c r="A231" s="24" t="s">
        <v>12</v>
      </c>
      <c r="B231" s="16" t="n">
        <v>1617308765</v>
      </c>
      <c r="C231" s="3" t="n">
        <v>1111825257</v>
      </c>
      <c r="D231" s="3" t="n">
        <v>306421647</v>
      </c>
      <c r="E231" s="3" t="n">
        <v>106675025</v>
      </c>
      <c r="F231" s="3" t="n">
        <v>47357360</v>
      </c>
      <c r="G231" s="3" t="n">
        <v>24378726</v>
      </c>
      <c r="H231" s="14" t="n">
        <v>20650750</v>
      </c>
    </row>
    <row r="232" customFormat="false" ht="12" hidden="false" customHeight="true" outlineLevel="0" collapsed="false">
      <c r="A232" s="24" t="s">
        <v>13</v>
      </c>
      <c r="B232" s="16" t="n">
        <v>18515004</v>
      </c>
      <c r="C232" s="3" t="n">
        <v>13832847</v>
      </c>
      <c r="D232" s="3" t="n">
        <v>4021883</v>
      </c>
      <c r="E232" s="3" t="n">
        <v>545134</v>
      </c>
      <c r="F232" s="3" t="n">
        <v>85300</v>
      </c>
      <c r="G232" s="3" t="n">
        <v>27140</v>
      </c>
      <c r="H232" s="14" t="n">
        <v>2700</v>
      </c>
    </row>
    <row r="233" customFormat="false" ht="12" hidden="false" customHeight="true" outlineLevel="0" collapsed="false">
      <c r="A233" s="24" t="s">
        <v>14</v>
      </c>
      <c r="B233" s="16" t="n">
        <v>490126796</v>
      </c>
      <c r="C233" s="3" t="n">
        <v>382174119</v>
      </c>
      <c r="D233" s="3" t="n">
        <v>71843577</v>
      </c>
      <c r="E233" s="3" t="n">
        <v>21235359</v>
      </c>
      <c r="F233" s="3" t="n">
        <v>8372600</v>
      </c>
      <c r="G233" s="3" t="n">
        <v>3786541</v>
      </c>
      <c r="H233" s="14" t="n">
        <v>2714600</v>
      </c>
    </row>
    <row r="234" customFormat="false" ht="12" hidden="false" customHeight="true" outlineLevel="0" collapsed="false">
      <c r="A234" s="15" t="s">
        <v>15</v>
      </c>
      <c r="B234" s="16" t="n">
        <v>369983889</v>
      </c>
      <c r="C234" s="3" t="n">
        <v>292045454</v>
      </c>
      <c r="D234" s="3" t="n">
        <v>52667695</v>
      </c>
      <c r="E234" s="3" t="n">
        <v>14747940</v>
      </c>
      <c r="F234" s="3" t="n">
        <v>5997900</v>
      </c>
      <c r="G234" s="3" t="n">
        <v>2477300</v>
      </c>
      <c r="H234" s="14" t="n">
        <v>2047600</v>
      </c>
    </row>
    <row r="235" customFormat="false" ht="12" hidden="false" customHeight="true" outlineLevel="0" collapsed="false">
      <c r="A235" s="24" t="s">
        <v>16</v>
      </c>
      <c r="B235" s="16" t="n">
        <v>13251781</v>
      </c>
      <c r="C235" s="3" t="n">
        <v>14490</v>
      </c>
      <c r="D235" s="3" t="n">
        <v>2176265</v>
      </c>
      <c r="E235" s="3" t="n">
        <v>3982064</v>
      </c>
      <c r="F235" s="3" t="n">
        <v>3143209</v>
      </c>
      <c r="G235" s="3" t="n">
        <v>2030453</v>
      </c>
      <c r="H235" s="14" t="n">
        <v>1905300</v>
      </c>
    </row>
    <row r="236" customFormat="false" ht="12" hidden="false" customHeight="true" outlineLevel="0" collapsed="false">
      <c r="A236" s="24" t="s">
        <v>17</v>
      </c>
      <c r="B236" s="16" t="n">
        <v>0</v>
      </c>
      <c r="C236" s="3" t="n">
        <v>0</v>
      </c>
      <c r="D236" s="3" t="n">
        <v>0</v>
      </c>
      <c r="E236" s="3" t="n">
        <v>0</v>
      </c>
      <c r="F236" s="3" t="n">
        <v>0</v>
      </c>
      <c r="G236" s="3" t="n">
        <v>0</v>
      </c>
      <c r="H236" s="14" t="n">
        <v>0</v>
      </c>
    </row>
    <row r="237" customFormat="false" ht="12" hidden="false" customHeight="true" outlineLevel="0" collapsed="false">
      <c r="A237" s="24" t="s">
        <v>18</v>
      </c>
      <c r="B237" s="16" t="n">
        <v>4955696</v>
      </c>
      <c r="C237" s="3" t="n">
        <v>62424</v>
      </c>
      <c r="D237" s="3" t="n">
        <v>1735243</v>
      </c>
      <c r="E237" s="3" t="n">
        <v>1545077</v>
      </c>
      <c r="F237" s="3" t="n">
        <v>889397</v>
      </c>
      <c r="G237" s="3" t="n">
        <v>372882</v>
      </c>
      <c r="H237" s="14" t="n">
        <v>350673</v>
      </c>
    </row>
    <row r="238" customFormat="false" ht="12" hidden="false" customHeight="true" outlineLevel="0" collapsed="false">
      <c r="A238" s="24" t="s">
        <v>19</v>
      </c>
      <c r="B238" s="16" t="n">
        <v>4203576</v>
      </c>
      <c r="C238" s="3" t="n">
        <v>23170</v>
      </c>
      <c r="D238" s="3" t="n">
        <v>1446553</v>
      </c>
      <c r="E238" s="3" t="n">
        <v>1364527</v>
      </c>
      <c r="F238" s="3" t="n">
        <v>755774</v>
      </c>
      <c r="G238" s="3" t="n">
        <v>326532</v>
      </c>
      <c r="H238" s="14" t="n">
        <v>287020</v>
      </c>
    </row>
    <row r="239" customFormat="false" ht="12" hidden="false" customHeight="true" outlineLevel="0" collapsed="false">
      <c r="A239" s="24" t="s">
        <v>20</v>
      </c>
      <c r="B239" s="16" t="n">
        <v>37686797</v>
      </c>
      <c r="C239" s="3" t="n">
        <v>24551958</v>
      </c>
      <c r="D239" s="3" t="n">
        <v>6732294</v>
      </c>
      <c r="E239" s="3" t="n">
        <v>3383305</v>
      </c>
      <c r="F239" s="3" t="n">
        <v>1246951</v>
      </c>
      <c r="G239" s="3" t="n">
        <v>504705</v>
      </c>
      <c r="H239" s="14" t="n">
        <v>1267584</v>
      </c>
    </row>
    <row r="240" customFormat="false" ht="12" hidden="false" customHeight="true" outlineLevel="0" collapsed="false">
      <c r="A240" s="24" t="s">
        <v>21</v>
      </c>
      <c r="B240" s="16" t="n">
        <v>0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14" t="n">
        <v>0</v>
      </c>
    </row>
    <row r="241" customFormat="false" ht="12" hidden="false" customHeight="true" outlineLevel="0" collapsed="false">
      <c r="A241" s="24" t="s">
        <v>22</v>
      </c>
      <c r="B241" s="16" t="n">
        <v>490129268</v>
      </c>
      <c r="C241" s="3" t="n">
        <v>283465339</v>
      </c>
      <c r="D241" s="3" t="n">
        <v>111085860</v>
      </c>
      <c r="E241" s="3" t="n">
        <v>50407896</v>
      </c>
      <c r="F241" s="3" t="n">
        <v>23002402</v>
      </c>
      <c r="G241" s="3" t="n">
        <v>12259488</v>
      </c>
      <c r="H241" s="14" t="n">
        <v>9908283</v>
      </c>
    </row>
    <row r="242" customFormat="false" ht="12" hidden="false" customHeight="true" outlineLevel="0" collapsed="false">
      <c r="A242" s="24" t="s">
        <v>23</v>
      </c>
      <c r="B242" s="16" t="n">
        <v>462556264</v>
      </c>
      <c r="C242" s="3" t="n">
        <v>260258532</v>
      </c>
      <c r="D242" s="3" t="n">
        <v>108228693</v>
      </c>
      <c r="E242" s="3" t="n">
        <v>49491926</v>
      </c>
      <c r="F242" s="3" t="n">
        <v>22685883</v>
      </c>
      <c r="G242" s="3" t="n">
        <v>12135504</v>
      </c>
      <c r="H242" s="14" t="n">
        <v>9755726</v>
      </c>
    </row>
    <row r="243" customFormat="false" ht="12" hidden="false" customHeight="true" outlineLevel="0" collapsed="false">
      <c r="A243" s="24" t="s">
        <v>24</v>
      </c>
      <c r="B243" s="16" t="n">
        <v>1685560284</v>
      </c>
      <c r="C243" s="3" t="n">
        <v>1246679380</v>
      </c>
      <c r="D243" s="3" t="n">
        <v>278417889</v>
      </c>
      <c r="E243" s="3" t="n">
        <v>86621756</v>
      </c>
      <c r="F243" s="3" t="n">
        <v>38040989</v>
      </c>
      <c r="G243" s="3" t="n">
        <v>18813819</v>
      </c>
      <c r="H243" s="14" t="n">
        <v>16986451</v>
      </c>
    </row>
    <row r="244" customFormat="false" ht="12" hidden="false" customHeight="true" outlineLevel="0" collapsed="false">
      <c r="A244" s="24" t="s">
        <v>25</v>
      </c>
      <c r="B244" s="16" t="n">
        <v>12359717</v>
      </c>
      <c r="C244" s="3" t="n">
        <v>11516471</v>
      </c>
      <c r="D244" s="3" t="n">
        <v>594723</v>
      </c>
      <c r="E244" s="3" t="n">
        <v>208822</v>
      </c>
      <c r="F244" s="3" t="n">
        <v>33874</v>
      </c>
      <c r="G244" s="3" t="n">
        <v>0</v>
      </c>
      <c r="H244" s="14" t="n">
        <v>5827</v>
      </c>
    </row>
    <row r="245" s="17" customFormat="true" ht="12" hidden="false" customHeight="true" outlineLevel="0" collapsed="false">
      <c r="A245" s="24" t="s">
        <v>26</v>
      </c>
      <c r="B245" s="16" t="n">
        <v>541453832</v>
      </c>
      <c r="C245" s="3" t="n">
        <v>305550616</v>
      </c>
      <c r="D245" s="3" t="n">
        <v>123405332</v>
      </c>
      <c r="E245" s="3" t="n">
        <v>58731746</v>
      </c>
      <c r="F245" s="3" t="n">
        <v>27013050</v>
      </c>
      <c r="G245" s="3" t="n">
        <v>14722653</v>
      </c>
      <c r="H245" s="14" t="n">
        <v>12030435</v>
      </c>
      <c r="I245" s="2"/>
    </row>
    <row r="246" customFormat="false" ht="12" hidden="false" customHeight="true" outlineLevel="0" collapsed="false">
      <c r="A246" s="24" t="s">
        <v>27</v>
      </c>
      <c r="B246" s="16" t="n">
        <v>122252165</v>
      </c>
      <c r="C246" s="3" t="n">
        <v>45843802</v>
      </c>
      <c r="D246" s="3" t="n">
        <v>31059243</v>
      </c>
      <c r="E246" s="3" t="n">
        <v>22230002</v>
      </c>
      <c r="F246" s="3" t="n">
        <v>10614366</v>
      </c>
      <c r="G246" s="3" t="n">
        <v>6582402</v>
      </c>
      <c r="H246" s="14" t="n">
        <v>5922350</v>
      </c>
    </row>
    <row r="247" customFormat="false" ht="12" hidden="false" customHeight="true" outlineLevel="0" collapsed="false">
      <c r="A247" s="24" t="s">
        <v>28</v>
      </c>
      <c r="B247" s="16" t="n">
        <v>419201667</v>
      </c>
      <c r="C247" s="3" t="n">
        <v>259706814</v>
      </c>
      <c r="D247" s="3" t="n">
        <v>92346089</v>
      </c>
      <c r="E247" s="3" t="n">
        <v>36501744</v>
      </c>
      <c r="F247" s="3" t="n">
        <v>16398684</v>
      </c>
      <c r="G247" s="3" t="n">
        <v>8140251</v>
      </c>
      <c r="H247" s="14" t="n">
        <v>6108085</v>
      </c>
    </row>
    <row r="248" customFormat="false" ht="12" hidden="false" customHeight="true" outlineLevel="0" collapsed="false">
      <c r="A248" s="24" t="s">
        <v>29</v>
      </c>
      <c r="B248" s="16" t="n">
        <v>384971233</v>
      </c>
      <c r="C248" s="3" t="n">
        <v>235116688</v>
      </c>
      <c r="D248" s="3" t="n">
        <v>86538535</v>
      </c>
      <c r="E248" s="3" t="n">
        <v>34498383</v>
      </c>
      <c r="F248" s="3" t="n">
        <v>15172502</v>
      </c>
      <c r="G248" s="3" t="n">
        <v>7819141</v>
      </c>
      <c r="H248" s="14" t="n">
        <v>5825984</v>
      </c>
    </row>
    <row r="249" customFormat="false" ht="12" hidden="false" customHeight="true" outlineLevel="0" collapsed="false">
      <c r="A249" s="24" t="s">
        <v>30</v>
      </c>
      <c r="B249" s="16" t="n">
        <v>51324564</v>
      </c>
      <c r="C249" s="3" t="n">
        <v>22085277</v>
      </c>
      <c r="D249" s="3" t="n">
        <v>12319472</v>
      </c>
      <c r="E249" s="3" t="n">
        <v>8323850</v>
      </c>
      <c r="F249" s="3" t="n">
        <v>4010648</v>
      </c>
      <c r="G249" s="3" t="n">
        <v>2463165</v>
      </c>
      <c r="H249" s="14" t="n">
        <v>2122152</v>
      </c>
    </row>
    <row r="250" customFormat="false" ht="12" hidden="false" customHeight="true" outlineLevel="0" collapsed="false">
      <c r="A250" s="24" t="s">
        <v>31</v>
      </c>
      <c r="B250" s="16" t="n">
        <v>7796386</v>
      </c>
      <c r="C250" s="3" t="n">
        <v>2444738</v>
      </c>
      <c r="D250" s="3" t="n">
        <v>1884589</v>
      </c>
      <c r="E250" s="3" t="n">
        <v>1751448</v>
      </c>
      <c r="F250" s="3" t="n">
        <v>802289</v>
      </c>
      <c r="G250" s="3" t="n">
        <v>466309</v>
      </c>
      <c r="H250" s="14" t="n">
        <v>447013</v>
      </c>
    </row>
    <row r="251" customFormat="false" ht="12" hidden="false" customHeight="true" outlineLevel="0" collapsed="false">
      <c r="A251" s="24" t="s">
        <v>32</v>
      </c>
      <c r="B251" s="16" t="n">
        <v>43339944</v>
      </c>
      <c r="C251" s="3" t="n">
        <v>19588649</v>
      </c>
      <c r="D251" s="3" t="n">
        <v>10373353</v>
      </c>
      <c r="E251" s="3" t="n">
        <v>6549972</v>
      </c>
      <c r="F251" s="3" t="n">
        <v>3197359</v>
      </c>
      <c r="G251" s="3" t="n">
        <v>1955472</v>
      </c>
      <c r="H251" s="14" t="n">
        <v>1675139</v>
      </c>
    </row>
    <row r="252" customFormat="false" ht="12" hidden="false" customHeight="true" outlineLevel="0" collapsed="false">
      <c r="A252" s="24" t="s">
        <v>33</v>
      </c>
      <c r="B252" s="16" t="n">
        <v>41771064</v>
      </c>
      <c r="C252" s="3" t="n">
        <v>19565849</v>
      </c>
      <c r="D252" s="3" t="n">
        <v>9954304</v>
      </c>
      <c r="E252" s="3" t="n">
        <v>6199003</v>
      </c>
      <c r="F252" s="3" t="n">
        <v>2888297</v>
      </c>
      <c r="G252" s="3" t="n">
        <v>1682072</v>
      </c>
      <c r="H252" s="14" t="n">
        <v>1481539</v>
      </c>
    </row>
    <row r="253" customFormat="false" ht="12" hidden="false" customHeight="true" outlineLevel="0" collapsed="false">
      <c r="A253" s="24" t="s">
        <v>34</v>
      </c>
      <c r="B253" s="16" t="n">
        <v>33600</v>
      </c>
      <c r="C253" s="3" t="n">
        <v>0</v>
      </c>
      <c r="D253" s="3" t="n">
        <v>0</v>
      </c>
      <c r="E253" s="3" t="n">
        <v>11200</v>
      </c>
      <c r="F253" s="3" t="n">
        <v>0</v>
      </c>
      <c r="G253" s="3" t="n">
        <v>11200</v>
      </c>
      <c r="H253" s="14" t="n">
        <v>11200</v>
      </c>
    </row>
    <row r="254" customFormat="false" ht="12" hidden="false" customHeight="true" outlineLevel="0" collapsed="false">
      <c r="A254" s="24" t="s">
        <v>35</v>
      </c>
      <c r="B254" s="16" t="n">
        <v>1535280</v>
      </c>
      <c r="C254" s="3" t="n">
        <v>22800</v>
      </c>
      <c r="D254" s="3" t="n">
        <v>419049</v>
      </c>
      <c r="E254" s="3" t="n">
        <v>339769</v>
      </c>
      <c r="F254" s="3" t="n">
        <v>309062</v>
      </c>
      <c r="G254" s="3" t="n">
        <v>262200</v>
      </c>
      <c r="H254" s="14" t="n">
        <v>182400</v>
      </c>
    </row>
    <row r="255" customFormat="false" ht="12" hidden="false" customHeight="true" outlineLevel="0" collapsed="false">
      <c r="A255" s="25" t="s">
        <v>36</v>
      </c>
      <c r="B255" s="26" t="n">
        <v>188234</v>
      </c>
      <c r="C255" s="27" t="n">
        <v>51890</v>
      </c>
      <c r="D255" s="27" t="n">
        <v>61530</v>
      </c>
      <c r="E255" s="27" t="n">
        <v>22430</v>
      </c>
      <c r="F255" s="27" t="n">
        <v>11000</v>
      </c>
      <c r="G255" s="27" t="n">
        <v>41384</v>
      </c>
      <c r="H255" s="28" t="n">
        <v>0</v>
      </c>
    </row>
    <row r="256" customFormat="false" ht="12" hidden="false" customHeight="true" outlineLevel="0" collapsed="false">
      <c r="A256" s="29" t="s">
        <v>46</v>
      </c>
      <c r="B256" s="16"/>
      <c r="H256" s="14"/>
    </row>
    <row r="257" customFormat="false" ht="12" hidden="false" customHeight="true" outlineLevel="0" collapsed="false">
      <c r="A257" s="12" t="s">
        <v>38</v>
      </c>
      <c r="B257" s="16" t="n">
        <v>9951</v>
      </c>
      <c r="C257" s="3" t="n">
        <v>8156</v>
      </c>
      <c r="D257" s="3" t="n">
        <v>1335</v>
      </c>
      <c r="E257" s="3" t="n">
        <v>290</v>
      </c>
      <c r="F257" s="3" t="n">
        <v>103</v>
      </c>
      <c r="G257" s="3" t="n">
        <v>48</v>
      </c>
      <c r="H257" s="14" t="n">
        <v>19</v>
      </c>
    </row>
    <row r="258" customFormat="false" ht="12" hidden="false" customHeight="true" outlineLevel="0" collapsed="false">
      <c r="A258" s="15" t="s">
        <v>11</v>
      </c>
      <c r="B258" s="16" t="n">
        <v>1004705329</v>
      </c>
      <c r="C258" s="3" t="n">
        <v>720931016</v>
      </c>
      <c r="D258" s="3" t="n">
        <v>183448909</v>
      </c>
      <c r="E258" s="3" t="n">
        <v>55785528</v>
      </c>
      <c r="F258" s="3" t="n">
        <v>24740146</v>
      </c>
      <c r="G258" s="3" t="n">
        <v>13215745</v>
      </c>
      <c r="H258" s="14" t="n">
        <v>6583985</v>
      </c>
    </row>
    <row r="259" customFormat="false" ht="12" hidden="false" customHeight="true" outlineLevel="0" collapsed="false">
      <c r="A259" s="15" t="s">
        <v>12</v>
      </c>
      <c r="B259" s="16" t="n">
        <v>756752944</v>
      </c>
      <c r="C259" s="3" t="n">
        <v>533872273</v>
      </c>
      <c r="D259" s="3" t="n">
        <v>144968632</v>
      </c>
      <c r="E259" s="3" t="n">
        <v>43861884</v>
      </c>
      <c r="F259" s="3" t="n">
        <v>18959165</v>
      </c>
      <c r="G259" s="3" t="n">
        <v>10113080</v>
      </c>
      <c r="H259" s="14" t="n">
        <v>4977910</v>
      </c>
    </row>
    <row r="260" customFormat="false" ht="12" hidden="false" customHeight="true" outlineLevel="0" collapsed="false">
      <c r="A260" s="15" t="s">
        <v>13</v>
      </c>
      <c r="B260" s="16" t="n">
        <v>10478810</v>
      </c>
      <c r="C260" s="3" t="n">
        <v>7897985</v>
      </c>
      <c r="D260" s="3" t="n">
        <v>2318735</v>
      </c>
      <c r="E260" s="3" t="n">
        <v>235975</v>
      </c>
      <c r="F260" s="3" t="n">
        <v>22915</v>
      </c>
      <c r="G260" s="3" t="n">
        <v>0</v>
      </c>
      <c r="H260" s="14" t="n">
        <v>3200</v>
      </c>
    </row>
    <row r="261" customFormat="false" ht="12" hidden="false" customHeight="true" outlineLevel="0" collapsed="false">
      <c r="A261" s="15" t="s">
        <v>14</v>
      </c>
      <c r="B261" s="16" t="n">
        <v>220777391</v>
      </c>
      <c r="C261" s="3" t="n">
        <v>173230036</v>
      </c>
      <c r="D261" s="3" t="n">
        <v>33554001</v>
      </c>
      <c r="E261" s="3" t="n">
        <v>8359783</v>
      </c>
      <c r="F261" s="3" t="n">
        <v>3303500</v>
      </c>
      <c r="G261" s="3" t="n">
        <v>1603071</v>
      </c>
      <c r="H261" s="14" t="n">
        <v>727000</v>
      </c>
    </row>
    <row r="262" customFormat="false" ht="12" hidden="false" customHeight="true" outlineLevel="0" collapsed="false">
      <c r="A262" s="15" t="s">
        <v>15</v>
      </c>
      <c r="B262" s="16" t="n">
        <v>209498267</v>
      </c>
      <c r="C262" s="3" t="n">
        <v>164231887</v>
      </c>
      <c r="D262" s="3" t="n">
        <v>31886900</v>
      </c>
      <c r="E262" s="3" t="n">
        <v>8155450</v>
      </c>
      <c r="F262" s="3" t="n">
        <v>3126200</v>
      </c>
      <c r="G262" s="3" t="n">
        <v>1370830</v>
      </c>
      <c r="H262" s="14" t="n">
        <v>727000</v>
      </c>
    </row>
    <row r="263" customFormat="false" ht="12" hidden="false" customHeight="true" outlineLevel="0" collapsed="false">
      <c r="A263" s="15" t="s">
        <v>16</v>
      </c>
      <c r="B263" s="16" t="n">
        <v>6040739</v>
      </c>
      <c r="C263" s="3" t="n">
        <v>0</v>
      </c>
      <c r="D263" s="3" t="n">
        <v>1285165</v>
      </c>
      <c r="E263" s="3" t="n">
        <v>1806924</v>
      </c>
      <c r="F263" s="3" t="n">
        <v>1387555</v>
      </c>
      <c r="G263" s="3" t="n">
        <v>944475</v>
      </c>
      <c r="H263" s="14" t="n">
        <v>616620</v>
      </c>
    </row>
    <row r="264" customFormat="false" ht="12" hidden="false" customHeight="true" outlineLevel="0" collapsed="false">
      <c r="A264" s="15" t="s">
        <v>17</v>
      </c>
      <c r="B264" s="16" t="n">
        <v>0</v>
      </c>
      <c r="C264" s="3" t="n">
        <v>0</v>
      </c>
      <c r="D264" s="3" t="n">
        <v>0</v>
      </c>
      <c r="E264" s="3" t="n">
        <v>0</v>
      </c>
      <c r="F264" s="3" t="n">
        <v>0</v>
      </c>
      <c r="G264" s="3" t="n">
        <v>0</v>
      </c>
      <c r="H264" s="14" t="n">
        <v>0</v>
      </c>
    </row>
    <row r="265" customFormat="false" ht="12" hidden="false" customHeight="true" outlineLevel="0" collapsed="false">
      <c r="A265" s="15" t="s">
        <v>18</v>
      </c>
      <c r="B265" s="16" t="n">
        <v>2395530</v>
      </c>
      <c r="C265" s="3" t="n">
        <v>21200</v>
      </c>
      <c r="D265" s="3" t="n">
        <v>808518</v>
      </c>
      <c r="E265" s="3" t="n">
        <v>599177</v>
      </c>
      <c r="F265" s="3" t="n">
        <v>593888</v>
      </c>
      <c r="G265" s="3" t="n">
        <v>283517</v>
      </c>
      <c r="H265" s="14" t="n">
        <v>89230</v>
      </c>
    </row>
    <row r="266" customFormat="false" ht="12" hidden="false" customHeight="true" outlineLevel="0" collapsed="false">
      <c r="A266" s="15" t="s">
        <v>19</v>
      </c>
      <c r="B266" s="16" t="n">
        <v>2360040</v>
      </c>
      <c r="C266" s="3" t="n">
        <v>21200</v>
      </c>
      <c r="D266" s="3" t="n">
        <v>783978</v>
      </c>
      <c r="E266" s="3" t="n">
        <v>588227</v>
      </c>
      <c r="F266" s="3" t="n">
        <v>593888</v>
      </c>
      <c r="G266" s="3" t="n">
        <v>283517</v>
      </c>
      <c r="H266" s="14" t="n">
        <v>89230</v>
      </c>
    </row>
    <row r="267" customFormat="false" ht="12" hidden="false" customHeight="true" outlineLevel="0" collapsed="false">
      <c r="A267" s="15" t="s">
        <v>20</v>
      </c>
      <c r="B267" s="16" t="n">
        <v>18738725</v>
      </c>
      <c r="C267" s="3" t="n">
        <v>13807507</v>
      </c>
      <c r="D267" s="3" t="n">
        <v>2832593</v>
      </c>
      <c r="E267" s="3" t="n">
        <v>1157760</v>
      </c>
      <c r="F267" s="3" t="n">
        <v>496038</v>
      </c>
      <c r="G267" s="3" t="n">
        <v>271602</v>
      </c>
      <c r="H267" s="14" t="n">
        <v>173225</v>
      </c>
    </row>
    <row r="268" customFormat="false" ht="12" hidden="false" customHeight="true" outlineLevel="0" collapsed="false">
      <c r="A268" s="15" t="s">
        <v>21</v>
      </c>
      <c r="B268" s="16" t="n">
        <v>0</v>
      </c>
      <c r="C268" s="3" t="n">
        <v>0</v>
      </c>
      <c r="D268" s="3" t="n">
        <v>0</v>
      </c>
      <c r="E268" s="3" t="n">
        <v>0</v>
      </c>
      <c r="F268" s="3" t="n">
        <v>0</v>
      </c>
      <c r="G268" s="3" t="n">
        <v>0</v>
      </c>
      <c r="H268" s="14" t="n">
        <v>0</v>
      </c>
    </row>
    <row r="269" s="17" customFormat="true" ht="12" hidden="false" customHeight="true" outlineLevel="0" collapsed="false">
      <c r="A269" s="15" t="s">
        <v>22</v>
      </c>
      <c r="B269" s="16" t="n">
        <v>278658688</v>
      </c>
      <c r="C269" s="3" t="n">
        <v>176888518</v>
      </c>
      <c r="D269" s="3" t="n">
        <v>60104388</v>
      </c>
      <c r="E269" s="3" t="n">
        <v>23081732</v>
      </c>
      <c r="F269" s="3" t="n">
        <v>10551002</v>
      </c>
      <c r="G269" s="3" t="n">
        <v>4818210</v>
      </c>
      <c r="H269" s="14" t="n">
        <v>3214838</v>
      </c>
      <c r="I269" s="2"/>
    </row>
    <row r="270" customFormat="false" ht="12" hidden="false" customHeight="true" outlineLevel="0" collapsed="false">
      <c r="A270" s="15" t="s">
        <v>23</v>
      </c>
      <c r="B270" s="16" t="n">
        <v>260574820</v>
      </c>
      <c r="C270" s="3" t="n">
        <v>162161858</v>
      </c>
      <c r="D270" s="3" t="n">
        <v>57964887</v>
      </c>
      <c r="E270" s="3" t="n">
        <v>22230346</v>
      </c>
      <c r="F270" s="3" t="n">
        <v>10402541</v>
      </c>
      <c r="G270" s="3" t="n">
        <v>4769372</v>
      </c>
      <c r="H270" s="14" t="n">
        <v>3045816</v>
      </c>
    </row>
    <row r="271" customFormat="false" ht="12" hidden="false" customHeight="true" outlineLevel="0" collapsed="false">
      <c r="A271" s="15" t="s">
        <v>24</v>
      </c>
      <c r="B271" s="16" t="n">
        <v>734917870</v>
      </c>
      <c r="C271" s="3" t="n">
        <v>552160104</v>
      </c>
      <c r="D271" s="3" t="n">
        <v>123828936</v>
      </c>
      <c r="E271" s="3" t="n">
        <v>32959180</v>
      </c>
      <c r="F271" s="3" t="n">
        <v>14200411</v>
      </c>
      <c r="G271" s="3" t="n">
        <v>8397535</v>
      </c>
      <c r="H271" s="14" t="n">
        <v>3371704</v>
      </c>
    </row>
    <row r="272" customFormat="false" ht="12" hidden="false" customHeight="true" outlineLevel="0" collapsed="false">
      <c r="A272" s="15" t="s">
        <v>25</v>
      </c>
      <c r="B272" s="16" t="n">
        <v>8922399</v>
      </c>
      <c r="C272" s="3" t="n">
        <v>8168776</v>
      </c>
      <c r="D272" s="3" t="n">
        <v>484415</v>
      </c>
      <c r="E272" s="3" t="n">
        <v>255384</v>
      </c>
      <c r="F272" s="3" t="n">
        <v>11267</v>
      </c>
      <c r="G272" s="3" t="n">
        <v>0</v>
      </c>
      <c r="H272" s="14" t="n">
        <v>2557</v>
      </c>
    </row>
    <row r="273" customFormat="false" ht="12" hidden="false" customHeight="true" outlineLevel="0" collapsed="false">
      <c r="A273" s="15" t="s">
        <v>26</v>
      </c>
      <c r="B273" s="16" t="n">
        <v>302156747</v>
      </c>
      <c r="C273" s="3" t="n">
        <v>187204856</v>
      </c>
      <c r="D273" s="3" t="n">
        <v>66365178</v>
      </c>
      <c r="E273" s="3" t="n">
        <v>26915997</v>
      </c>
      <c r="F273" s="3" t="n">
        <v>12266710</v>
      </c>
      <c r="G273" s="3" t="n">
        <v>5440712</v>
      </c>
      <c r="H273" s="14" t="n">
        <v>3963294</v>
      </c>
    </row>
    <row r="274" customFormat="false" ht="12" hidden="false" customHeight="true" outlineLevel="0" collapsed="false">
      <c r="A274" s="15" t="s">
        <v>27</v>
      </c>
      <c r="B274" s="16" t="n">
        <v>58256184</v>
      </c>
      <c r="C274" s="3" t="n">
        <v>22090538</v>
      </c>
      <c r="D274" s="3" t="n">
        <v>16901975</v>
      </c>
      <c r="E274" s="3" t="n">
        <v>10646342</v>
      </c>
      <c r="F274" s="3" t="n">
        <v>4640865</v>
      </c>
      <c r="G274" s="3" t="n">
        <v>1718364</v>
      </c>
      <c r="H274" s="14" t="n">
        <v>2258100</v>
      </c>
    </row>
    <row r="275" customFormat="false" ht="12" hidden="false" customHeight="true" outlineLevel="0" collapsed="false">
      <c r="A275" s="15" t="s">
        <v>28</v>
      </c>
      <c r="B275" s="16" t="n">
        <v>243900563</v>
      </c>
      <c r="C275" s="3" t="n">
        <v>165114318</v>
      </c>
      <c r="D275" s="3" t="n">
        <v>49463203</v>
      </c>
      <c r="E275" s="3" t="n">
        <v>16269655</v>
      </c>
      <c r="F275" s="3" t="n">
        <v>7625845</v>
      </c>
      <c r="G275" s="3" t="n">
        <v>3722348</v>
      </c>
      <c r="H275" s="14" t="n">
        <v>1705194</v>
      </c>
    </row>
    <row r="276" customFormat="false" ht="12" hidden="false" customHeight="true" outlineLevel="0" collapsed="false">
      <c r="A276" s="15" t="s">
        <v>29</v>
      </c>
      <c r="B276" s="16" t="n">
        <v>221543863</v>
      </c>
      <c r="C276" s="3" t="n">
        <v>149127500</v>
      </c>
      <c r="D276" s="3" t="n">
        <v>45659757</v>
      </c>
      <c r="E276" s="3" t="n">
        <v>14705466</v>
      </c>
      <c r="F276" s="3" t="n">
        <v>6912576</v>
      </c>
      <c r="G276" s="3" t="n">
        <v>3558820</v>
      </c>
      <c r="H276" s="14" t="n">
        <v>1579744</v>
      </c>
    </row>
    <row r="277" customFormat="false" ht="12" hidden="false" customHeight="true" outlineLevel="0" collapsed="false">
      <c r="A277" s="15" t="s">
        <v>30</v>
      </c>
      <c r="B277" s="16" t="n">
        <v>23498059</v>
      </c>
      <c r="C277" s="3" t="n">
        <v>10316338</v>
      </c>
      <c r="D277" s="3" t="n">
        <v>6260790</v>
      </c>
      <c r="E277" s="3" t="n">
        <v>3834265</v>
      </c>
      <c r="F277" s="3" t="n">
        <v>1715708</v>
      </c>
      <c r="G277" s="3" t="n">
        <v>622502</v>
      </c>
      <c r="H277" s="14" t="n">
        <v>748456</v>
      </c>
    </row>
    <row r="278" customFormat="false" ht="12" hidden="false" customHeight="true" outlineLevel="0" collapsed="false">
      <c r="A278" s="15" t="s">
        <v>31</v>
      </c>
      <c r="B278" s="16" t="n">
        <v>3037029</v>
      </c>
      <c r="C278" s="3" t="n">
        <v>924931</v>
      </c>
      <c r="D278" s="3" t="n">
        <v>893154</v>
      </c>
      <c r="E278" s="3" t="n">
        <v>700692</v>
      </c>
      <c r="F278" s="3" t="n">
        <v>209618</v>
      </c>
      <c r="G278" s="3" t="n">
        <v>105578</v>
      </c>
      <c r="H278" s="14" t="n">
        <v>203056</v>
      </c>
    </row>
    <row r="279" customFormat="false" ht="12" hidden="false" customHeight="true" outlineLevel="0" collapsed="false">
      <c r="A279" s="15" t="s">
        <v>32</v>
      </c>
      <c r="B279" s="16" t="n">
        <v>20339804</v>
      </c>
      <c r="C279" s="3" t="n">
        <v>9304353</v>
      </c>
      <c r="D279" s="3" t="n">
        <v>5333464</v>
      </c>
      <c r="E279" s="3" t="n">
        <v>3133573</v>
      </c>
      <c r="F279" s="3" t="n">
        <v>1506090</v>
      </c>
      <c r="G279" s="3" t="n">
        <v>516924</v>
      </c>
      <c r="H279" s="14" t="n">
        <v>545400</v>
      </c>
    </row>
    <row r="280" customFormat="false" ht="12" hidden="false" customHeight="true" outlineLevel="0" collapsed="false">
      <c r="A280" s="15" t="s">
        <v>33</v>
      </c>
      <c r="B280" s="16" t="n">
        <v>19804982</v>
      </c>
      <c r="C280" s="3" t="n">
        <v>9262553</v>
      </c>
      <c r="D280" s="3" t="n">
        <v>5227485</v>
      </c>
      <c r="E280" s="3" t="n">
        <v>2947944</v>
      </c>
      <c r="F280" s="3" t="n">
        <v>1439130</v>
      </c>
      <c r="G280" s="3" t="n">
        <v>439470</v>
      </c>
      <c r="H280" s="14" t="n">
        <v>488400</v>
      </c>
    </row>
    <row r="281" customFormat="false" ht="12" hidden="false" customHeight="true" outlineLevel="0" collapsed="false">
      <c r="A281" s="15" t="s">
        <v>34</v>
      </c>
      <c r="B281" s="16" t="n">
        <v>22400</v>
      </c>
      <c r="C281" s="3" t="n">
        <v>22400</v>
      </c>
      <c r="D281" s="3" t="n">
        <v>0</v>
      </c>
      <c r="E281" s="3" t="n">
        <v>0</v>
      </c>
      <c r="F281" s="3" t="n">
        <v>0</v>
      </c>
      <c r="G281" s="3" t="n">
        <v>0</v>
      </c>
      <c r="H281" s="14" t="n">
        <v>0</v>
      </c>
    </row>
    <row r="282" customFormat="false" ht="12" hidden="false" customHeight="true" outlineLevel="0" collapsed="false">
      <c r="A282" s="15" t="s">
        <v>35</v>
      </c>
      <c r="B282" s="16" t="n">
        <v>512422</v>
      </c>
      <c r="C282" s="3" t="n">
        <v>19400</v>
      </c>
      <c r="D282" s="3" t="n">
        <v>105979</v>
      </c>
      <c r="E282" s="3" t="n">
        <v>185629</v>
      </c>
      <c r="F282" s="3" t="n">
        <v>66960</v>
      </c>
      <c r="G282" s="3" t="n">
        <v>77454</v>
      </c>
      <c r="H282" s="14" t="n">
        <v>57000</v>
      </c>
    </row>
    <row r="283" customFormat="false" ht="12" hidden="false" customHeight="true" outlineLevel="0" collapsed="false">
      <c r="A283" s="18" t="s">
        <v>36</v>
      </c>
      <c r="B283" s="26" t="n">
        <v>121226</v>
      </c>
      <c r="C283" s="27" t="n">
        <v>87054</v>
      </c>
      <c r="D283" s="27" t="n">
        <v>34172</v>
      </c>
      <c r="E283" s="27" t="n">
        <v>0</v>
      </c>
      <c r="F283" s="27" t="n">
        <v>0</v>
      </c>
      <c r="G283" s="27" t="n">
        <v>0</v>
      </c>
      <c r="H283" s="28" t="n">
        <v>0</v>
      </c>
    </row>
    <row r="284" customFormat="false" ht="12" hidden="false" customHeight="true" outlineLevel="0" collapsed="false">
      <c r="A284" s="29" t="s">
        <v>47</v>
      </c>
      <c r="B284" s="20"/>
      <c r="C284" s="21"/>
      <c r="D284" s="21"/>
      <c r="E284" s="21"/>
      <c r="F284" s="21"/>
      <c r="G284" s="21"/>
      <c r="H284" s="22"/>
    </row>
    <row r="285" customFormat="false" ht="12" hidden="false" customHeight="true" outlineLevel="0" collapsed="false">
      <c r="A285" s="12" t="s">
        <v>38</v>
      </c>
      <c r="B285" s="16" t="n">
        <v>6209</v>
      </c>
      <c r="C285" s="3" t="n">
        <v>5192</v>
      </c>
      <c r="D285" s="3" t="n">
        <v>759</v>
      </c>
      <c r="E285" s="3" t="n">
        <v>163</v>
      </c>
      <c r="F285" s="3" t="n">
        <v>52</v>
      </c>
      <c r="G285" s="3" t="n">
        <v>23</v>
      </c>
      <c r="H285" s="14" t="n">
        <v>20</v>
      </c>
    </row>
    <row r="286" customFormat="false" ht="12" hidden="false" customHeight="true" outlineLevel="0" collapsed="false">
      <c r="A286" s="15" t="s">
        <v>11</v>
      </c>
      <c r="B286" s="16" t="n">
        <v>610138889</v>
      </c>
      <c r="C286" s="3" t="n">
        <v>454362790</v>
      </c>
      <c r="D286" s="3" t="n">
        <v>99742886</v>
      </c>
      <c r="E286" s="3" t="n">
        <v>30706791</v>
      </c>
      <c r="F286" s="3" t="n">
        <v>12007114</v>
      </c>
      <c r="G286" s="3" t="n">
        <v>6103084</v>
      </c>
      <c r="H286" s="14" t="n">
        <v>7216224</v>
      </c>
    </row>
    <row r="287" customFormat="false" ht="12" hidden="false" customHeight="true" outlineLevel="0" collapsed="false">
      <c r="A287" s="15" t="s">
        <v>12</v>
      </c>
      <c r="B287" s="16" t="n">
        <v>468196581</v>
      </c>
      <c r="C287" s="3" t="n">
        <v>342925821</v>
      </c>
      <c r="D287" s="3" t="n">
        <v>80782170</v>
      </c>
      <c r="E287" s="3" t="n">
        <v>24696600</v>
      </c>
      <c r="F287" s="3" t="n">
        <v>9694760</v>
      </c>
      <c r="G287" s="3" t="n">
        <v>4759540</v>
      </c>
      <c r="H287" s="14" t="n">
        <v>5337690</v>
      </c>
    </row>
    <row r="288" customFormat="false" ht="12" hidden="false" customHeight="true" outlineLevel="0" collapsed="false">
      <c r="A288" s="15" t="s">
        <v>13</v>
      </c>
      <c r="B288" s="16" t="n">
        <v>2932430</v>
      </c>
      <c r="C288" s="3" t="n">
        <v>2261690</v>
      </c>
      <c r="D288" s="3" t="n">
        <v>588820</v>
      </c>
      <c r="E288" s="3" t="n">
        <v>70120</v>
      </c>
      <c r="F288" s="3" t="n">
        <v>0</v>
      </c>
      <c r="G288" s="3" t="n">
        <v>0</v>
      </c>
      <c r="H288" s="14" t="n">
        <v>11800</v>
      </c>
    </row>
    <row r="289" customFormat="false" ht="12" hidden="false" customHeight="true" outlineLevel="0" collapsed="false">
      <c r="A289" s="15" t="s">
        <v>14</v>
      </c>
      <c r="B289" s="16" t="n">
        <v>130678920</v>
      </c>
      <c r="C289" s="3" t="n">
        <v>106024436</v>
      </c>
      <c r="D289" s="3" t="n">
        <v>17457242</v>
      </c>
      <c r="E289" s="3" t="n">
        <v>4377042</v>
      </c>
      <c r="F289" s="3" t="n">
        <v>1431000</v>
      </c>
      <c r="G289" s="3" t="n">
        <v>685100</v>
      </c>
      <c r="H289" s="14" t="n">
        <v>704100</v>
      </c>
    </row>
    <row r="290" customFormat="false" ht="12" hidden="false" customHeight="true" outlineLevel="0" collapsed="false">
      <c r="A290" s="15" t="s">
        <v>15</v>
      </c>
      <c r="B290" s="16" t="n">
        <v>124825590</v>
      </c>
      <c r="C290" s="3" t="n">
        <v>101177786</v>
      </c>
      <c r="D290" s="3" t="n">
        <v>16679238</v>
      </c>
      <c r="E290" s="3" t="n">
        <v>4188166</v>
      </c>
      <c r="F290" s="3" t="n">
        <v>1431000</v>
      </c>
      <c r="G290" s="3" t="n">
        <v>645300</v>
      </c>
      <c r="H290" s="14" t="n">
        <v>704100</v>
      </c>
    </row>
    <row r="291" customFormat="false" ht="12" hidden="false" customHeight="true" outlineLevel="0" collapsed="false">
      <c r="A291" s="15" t="s">
        <v>16</v>
      </c>
      <c r="B291" s="16" t="n">
        <v>2767987</v>
      </c>
      <c r="C291" s="3" t="n">
        <v>0</v>
      </c>
      <c r="D291" s="3" t="n">
        <v>532025</v>
      </c>
      <c r="E291" s="3" t="n">
        <v>814094</v>
      </c>
      <c r="F291" s="3" t="n">
        <v>602420</v>
      </c>
      <c r="G291" s="3" t="n">
        <v>390828</v>
      </c>
      <c r="H291" s="14" t="n">
        <v>428620</v>
      </c>
    </row>
    <row r="292" customFormat="false" ht="12" hidden="false" customHeight="true" outlineLevel="0" collapsed="false">
      <c r="A292" s="15" t="s">
        <v>17</v>
      </c>
      <c r="B292" s="16" t="n">
        <v>509170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</v>
      </c>
      <c r="H292" s="14" t="n">
        <v>509170</v>
      </c>
    </row>
    <row r="293" s="17" customFormat="true" ht="12" hidden="false" customHeight="true" outlineLevel="0" collapsed="false">
      <c r="A293" s="15" t="s">
        <v>18</v>
      </c>
      <c r="B293" s="16" t="n">
        <v>1260230</v>
      </c>
      <c r="C293" s="3" t="n">
        <v>22870</v>
      </c>
      <c r="D293" s="3" t="n">
        <v>384395</v>
      </c>
      <c r="E293" s="3" t="n">
        <v>438485</v>
      </c>
      <c r="F293" s="3" t="n">
        <v>171440</v>
      </c>
      <c r="G293" s="3" t="n">
        <v>163390</v>
      </c>
      <c r="H293" s="14" t="n">
        <v>79650</v>
      </c>
      <c r="I293" s="2"/>
    </row>
    <row r="294" customFormat="false" ht="12" hidden="false" customHeight="true" outlineLevel="0" collapsed="false">
      <c r="A294" s="15" t="s">
        <v>19</v>
      </c>
      <c r="B294" s="16" t="n">
        <v>1260230</v>
      </c>
      <c r="C294" s="3" t="n">
        <v>22870</v>
      </c>
      <c r="D294" s="3" t="n">
        <v>384395</v>
      </c>
      <c r="E294" s="3" t="n">
        <v>438485</v>
      </c>
      <c r="F294" s="3" t="n">
        <v>171440</v>
      </c>
      <c r="G294" s="3" t="n">
        <v>163390</v>
      </c>
      <c r="H294" s="14" t="n">
        <v>79650</v>
      </c>
    </row>
    <row r="295" customFormat="false" ht="12" hidden="false" customHeight="true" outlineLevel="0" collapsed="false">
      <c r="A295" s="15" t="s">
        <v>20</v>
      </c>
      <c r="B295" s="16" t="n">
        <v>6483642</v>
      </c>
      <c r="C295" s="3" t="n">
        <v>5147304</v>
      </c>
      <c r="D295" s="3" t="n">
        <v>587054</v>
      </c>
      <c r="E295" s="3" t="n">
        <v>380570</v>
      </c>
      <c r="F295" s="3" t="n">
        <v>107494</v>
      </c>
      <c r="G295" s="3" t="n">
        <v>104226</v>
      </c>
      <c r="H295" s="14" t="n">
        <v>156994</v>
      </c>
    </row>
    <row r="296" customFormat="false" ht="12" hidden="false" customHeight="true" outlineLevel="0" collapsed="false">
      <c r="A296" s="15" t="s">
        <v>21</v>
      </c>
      <c r="B296" s="16" t="n">
        <v>242359</v>
      </c>
      <c r="C296" s="3" t="n">
        <v>242359</v>
      </c>
      <c r="D296" s="3" t="n">
        <v>0</v>
      </c>
      <c r="E296" s="3" t="n">
        <v>0</v>
      </c>
      <c r="F296" s="3" t="n">
        <v>0</v>
      </c>
      <c r="G296" s="3" t="n">
        <v>0</v>
      </c>
      <c r="H296" s="14" t="n">
        <v>0</v>
      </c>
    </row>
    <row r="297" customFormat="false" ht="12" hidden="false" customHeight="true" outlineLevel="0" collapsed="false">
      <c r="A297" s="15" t="s">
        <v>22</v>
      </c>
      <c r="B297" s="16" t="n">
        <v>156870300</v>
      </c>
      <c r="C297" s="3" t="n">
        <v>104210308</v>
      </c>
      <c r="D297" s="3" t="n">
        <v>32297888</v>
      </c>
      <c r="E297" s="3" t="n">
        <v>11231497</v>
      </c>
      <c r="F297" s="3" t="n">
        <v>4865499</v>
      </c>
      <c r="G297" s="3" t="n">
        <v>1974974</v>
      </c>
      <c r="H297" s="14" t="n">
        <v>2290134</v>
      </c>
    </row>
    <row r="298" customFormat="false" ht="12" hidden="false" customHeight="true" outlineLevel="0" collapsed="false">
      <c r="A298" s="15" t="s">
        <v>23</v>
      </c>
      <c r="B298" s="16" t="n">
        <v>148549535</v>
      </c>
      <c r="C298" s="3" t="n">
        <v>97190277</v>
      </c>
      <c r="D298" s="3" t="n">
        <v>31311722</v>
      </c>
      <c r="E298" s="3" t="n">
        <v>11063598</v>
      </c>
      <c r="F298" s="3" t="n">
        <v>4865499</v>
      </c>
      <c r="G298" s="3" t="n">
        <v>1836416</v>
      </c>
      <c r="H298" s="14" t="n">
        <v>2282023</v>
      </c>
    </row>
    <row r="299" customFormat="false" ht="12" hidden="false" customHeight="true" outlineLevel="0" collapsed="false">
      <c r="A299" s="15" t="s">
        <v>24</v>
      </c>
      <c r="B299" s="16" t="n">
        <v>456766278</v>
      </c>
      <c r="C299" s="3" t="n">
        <v>353365280</v>
      </c>
      <c r="D299" s="3" t="n">
        <v>67685792</v>
      </c>
      <c r="E299" s="3" t="n">
        <v>19490008</v>
      </c>
      <c r="F299" s="3" t="n">
        <v>7141615</v>
      </c>
      <c r="G299" s="3" t="n">
        <v>4157493</v>
      </c>
      <c r="H299" s="14" t="n">
        <v>4926090</v>
      </c>
    </row>
    <row r="300" customFormat="false" ht="12" hidden="false" customHeight="true" outlineLevel="0" collapsed="false">
      <c r="A300" s="15" t="s">
        <v>25</v>
      </c>
      <c r="B300" s="16" t="n">
        <v>3497689</v>
      </c>
      <c r="C300" s="3" t="n">
        <v>3212798</v>
      </c>
      <c r="D300" s="3" t="n">
        <v>240794</v>
      </c>
      <c r="E300" s="3" t="n">
        <v>14714</v>
      </c>
      <c r="F300" s="3" t="n">
        <v>0</v>
      </c>
      <c r="G300" s="3" t="n">
        <v>29383</v>
      </c>
      <c r="H300" s="14" t="n">
        <v>0</v>
      </c>
    </row>
    <row r="301" customFormat="false" ht="12" hidden="false" customHeight="true" outlineLevel="0" collapsed="false">
      <c r="A301" s="15" t="s">
        <v>26</v>
      </c>
      <c r="B301" s="16" t="n">
        <v>168904136</v>
      </c>
      <c r="C301" s="3" t="n">
        <v>110367025</v>
      </c>
      <c r="D301" s="3" t="n">
        <v>35295551</v>
      </c>
      <c r="E301" s="3" t="n">
        <v>12673743</v>
      </c>
      <c r="F301" s="3" t="n">
        <v>5702811</v>
      </c>
      <c r="G301" s="3" t="n">
        <v>2275937</v>
      </c>
      <c r="H301" s="14" t="n">
        <v>2589069</v>
      </c>
    </row>
    <row r="302" customFormat="false" ht="12" hidden="false" customHeight="true" outlineLevel="0" collapsed="false">
      <c r="A302" s="15" t="s">
        <v>27</v>
      </c>
      <c r="B302" s="16" t="n">
        <v>27587442</v>
      </c>
      <c r="C302" s="3" t="n">
        <v>12839994</v>
      </c>
      <c r="D302" s="3" t="n">
        <v>7400575</v>
      </c>
      <c r="E302" s="3" t="n">
        <v>3429920</v>
      </c>
      <c r="F302" s="3" t="n">
        <v>2157202</v>
      </c>
      <c r="G302" s="3" t="n">
        <v>831238</v>
      </c>
      <c r="H302" s="14" t="n">
        <v>928513</v>
      </c>
    </row>
    <row r="303" customFormat="false" ht="12" hidden="false" customHeight="true" outlineLevel="0" collapsed="false">
      <c r="A303" s="15" t="s">
        <v>28</v>
      </c>
      <c r="B303" s="16" t="n">
        <v>141316694</v>
      </c>
      <c r="C303" s="3" t="n">
        <v>97527031</v>
      </c>
      <c r="D303" s="3" t="n">
        <v>27894976</v>
      </c>
      <c r="E303" s="3" t="n">
        <v>9243823</v>
      </c>
      <c r="F303" s="3" t="n">
        <v>3545609</v>
      </c>
      <c r="G303" s="3" t="n">
        <v>1444699</v>
      </c>
      <c r="H303" s="14" t="n">
        <v>1660556</v>
      </c>
    </row>
    <row r="304" customFormat="false" ht="12" hidden="false" customHeight="true" outlineLevel="0" collapsed="false">
      <c r="A304" s="15" t="s">
        <v>29</v>
      </c>
      <c r="B304" s="16" t="n">
        <v>133044789</v>
      </c>
      <c r="C304" s="3" t="n">
        <v>91496188</v>
      </c>
      <c r="D304" s="3" t="n">
        <v>26649801</v>
      </c>
      <c r="E304" s="3" t="n">
        <v>8614338</v>
      </c>
      <c r="F304" s="3" t="n">
        <v>3309712</v>
      </c>
      <c r="G304" s="3" t="n">
        <v>1352814</v>
      </c>
      <c r="H304" s="14" t="n">
        <v>1621936</v>
      </c>
    </row>
    <row r="305" customFormat="false" ht="12" hidden="false" customHeight="true" outlineLevel="0" collapsed="false">
      <c r="A305" s="15" t="s">
        <v>30</v>
      </c>
      <c r="B305" s="16" t="n">
        <v>12033836</v>
      </c>
      <c r="C305" s="3" t="n">
        <v>6156717</v>
      </c>
      <c r="D305" s="3" t="n">
        <v>2997663</v>
      </c>
      <c r="E305" s="3" t="n">
        <v>1442246</v>
      </c>
      <c r="F305" s="3" t="n">
        <v>837312</v>
      </c>
      <c r="G305" s="3" t="n">
        <v>300963</v>
      </c>
      <c r="H305" s="14" t="n">
        <v>298935</v>
      </c>
    </row>
    <row r="306" customFormat="false" ht="12" hidden="false" customHeight="true" outlineLevel="0" collapsed="false">
      <c r="A306" s="15" t="s">
        <v>31</v>
      </c>
      <c r="B306" s="16" t="n">
        <v>1589113</v>
      </c>
      <c r="C306" s="3" t="n">
        <v>675111</v>
      </c>
      <c r="D306" s="3" t="n">
        <v>458329</v>
      </c>
      <c r="E306" s="3" t="n">
        <v>188007</v>
      </c>
      <c r="F306" s="3" t="n">
        <v>102683</v>
      </c>
      <c r="G306" s="3" t="n">
        <v>81488</v>
      </c>
      <c r="H306" s="14" t="n">
        <v>83495</v>
      </c>
    </row>
    <row r="307" customFormat="false" ht="12" hidden="false" customHeight="true" outlineLevel="0" collapsed="false">
      <c r="A307" s="15" t="s">
        <v>32</v>
      </c>
      <c r="B307" s="16" t="n">
        <v>10290492</v>
      </c>
      <c r="C307" s="3" t="n">
        <v>5395605</v>
      </c>
      <c r="D307" s="3" t="n">
        <v>2501791</v>
      </c>
      <c r="E307" s="3" t="n">
        <v>1223552</v>
      </c>
      <c r="F307" s="3" t="n">
        <v>734629</v>
      </c>
      <c r="G307" s="3" t="n">
        <v>219475</v>
      </c>
      <c r="H307" s="14" t="n">
        <v>215440</v>
      </c>
    </row>
    <row r="308" customFormat="false" ht="12" hidden="false" customHeight="true" outlineLevel="0" collapsed="false">
      <c r="A308" s="15" t="s">
        <v>33</v>
      </c>
      <c r="B308" s="16" t="n">
        <v>9874608</v>
      </c>
      <c r="C308" s="3" t="n">
        <v>5388530</v>
      </c>
      <c r="D308" s="3" t="n">
        <v>2390291</v>
      </c>
      <c r="E308" s="3" t="n">
        <v>1086752</v>
      </c>
      <c r="F308" s="3" t="n">
        <v>614880</v>
      </c>
      <c r="G308" s="3" t="n">
        <v>196675</v>
      </c>
      <c r="H308" s="14" t="n">
        <v>197480</v>
      </c>
    </row>
    <row r="309" customFormat="false" ht="12" hidden="false" customHeight="true" outlineLevel="0" collapsed="false">
      <c r="A309" s="15" t="s">
        <v>34</v>
      </c>
      <c r="B309" s="16" t="n">
        <v>0</v>
      </c>
      <c r="C309" s="3" t="n">
        <v>0</v>
      </c>
      <c r="D309" s="3" t="n">
        <v>0</v>
      </c>
      <c r="E309" s="3" t="n">
        <v>0</v>
      </c>
      <c r="F309" s="3" t="n">
        <v>0</v>
      </c>
      <c r="G309" s="3" t="n">
        <v>0</v>
      </c>
      <c r="H309" s="14" t="n">
        <v>0</v>
      </c>
    </row>
    <row r="310" customFormat="false" ht="12" hidden="false" customHeight="true" outlineLevel="0" collapsed="false">
      <c r="A310" s="15" t="s">
        <v>35</v>
      </c>
      <c r="B310" s="16" t="n">
        <v>415884</v>
      </c>
      <c r="C310" s="3" t="n">
        <v>7075</v>
      </c>
      <c r="D310" s="3" t="n">
        <v>111500</v>
      </c>
      <c r="E310" s="3" t="n">
        <v>136800</v>
      </c>
      <c r="F310" s="3" t="n">
        <v>119749</v>
      </c>
      <c r="G310" s="3" t="n">
        <v>22800</v>
      </c>
      <c r="H310" s="14" t="n">
        <v>17960</v>
      </c>
    </row>
    <row r="311" customFormat="false" ht="12" hidden="false" customHeight="true" outlineLevel="0" collapsed="false">
      <c r="A311" s="18" t="s">
        <v>36</v>
      </c>
      <c r="B311" s="26" t="n">
        <v>154231</v>
      </c>
      <c r="C311" s="27" t="n">
        <v>86001</v>
      </c>
      <c r="D311" s="27" t="n">
        <v>37543</v>
      </c>
      <c r="E311" s="27" t="n">
        <v>30687</v>
      </c>
      <c r="F311" s="27" t="n">
        <v>0</v>
      </c>
      <c r="G311" s="27" t="n">
        <v>0</v>
      </c>
      <c r="H311" s="28" t="n">
        <v>0</v>
      </c>
    </row>
    <row r="312" customFormat="false" ht="12" hidden="false" customHeight="true" outlineLevel="0" collapsed="false">
      <c r="A312" s="29" t="s">
        <v>48</v>
      </c>
      <c r="B312" s="20"/>
      <c r="C312" s="21"/>
      <c r="D312" s="21"/>
      <c r="E312" s="21"/>
      <c r="F312" s="21"/>
      <c r="G312" s="21"/>
      <c r="H312" s="22"/>
    </row>
    <row r="313" customFormat="false" ht="12" hidden="false" customHeight="true" outlineLevel="0" collapsed="false">
      <c r="A313" s="12" t="s">
        <v>38</v>
      </c>
      <c r="B313" s="16" t="n">
        <v>51498</v>
      </c>
      <c r="C313" s="3" t="n">
        <v>39972</v>
      </c>
      <c r="D313" s="3" t="n">
        <v>8165</v>
      </c>
      <c r="E313" s="3" t="n">
        <v>2184</v>
      </c>
      <c r="F313" s="3" t="n">
        <v>774</v>
      </c>
      <c r="G313" s="3" t="n">
        <v>260</v>
      </c>
      <c r="H313" s="14" t="n">
        <v>143</v>
      </c>
    </row>
    <row r="314" customFormat="false" ht="12" hidden="false" customHeight="true" outlineLevel="0" collapsed="false">
      <c r="A314" s="15" t="s">
        <v>11</v>
      </c>
      <c r="B314" s="16" t="n">
        <v>6619969805</v>
      </c>
      <c r="C314" s="3" t="n">
        <v>4410615337</v>
      </c>
      <c r="D314" s="3" t="n">
        <v>1354675374</v>
      </c>
      <c r="E314" s="3" t="n">
        <v>504162833</v>
      </c>
      <c r="F314" s="3" t="n">
        <v>212773423</v>
      </c>
      <c r="G314" s="3" t="n">
        <v>81251476</v>
      </c>
      <c r="H314" s="14" t="n">
        <v>56491362</v>
      </c>
    </row>
    <row r="315" customFormat="false" ht="12" hidden="false" customHeight="true" outlineLevel="0" collapsed="false">
      <c r="A315" s="15" t="s">
        <v>12</v>
      </c>
      <c r="B315" s="16" t="n">
        <v>4464056289</v>
      </c>
      <c r="C315" s="3" t="n">
        <v>2876467575</v>
      </c>
      <c r="D315" s="3" t="n">
        <v>959969945</v>
      </c>
      <c r="E315" s="3" t="n">
        <v>367925928</v>
      </c>
      <c r="F315" s="3" t="n">
        <v>157539362</v>
      </c>
      <c r="G315" s="3" t="n">
        <v>60280038</v>
      </c>
      <c r="H315" s="14" t="n">
        <v>41873441</v>
      </c>
    </row>
    <row r="316" customFormat="false" ht="12" hidden="false" customHeight="true" outlineLevel="0" collapsed="false">
      <c r="A316" s="15" t="s">
        <v>13</v>
      </c>
      <c r="B316" s="16" t="n">
        <v>51951081</v>
      </c>
      <c r="C316" s="3" t="n">
        <v>37479591</v>
      </c>
      <c r="D316" s="3" t="n">
        <v>12556852</v>
      </c>
      <c r="E316" s="3" t="n">
        <v>1629262</v>
      </c>
      <c r="F316" s="3" t="n">
        <v>199316</v>
      </c>
      <c r="G316" s="3" t="n">
        <v>52220</v>
      </c>
      <c r="H316" s="14" t="n">
        <v>33840</v>
      </c>
    </row>
    <row r="317" s="17" customFormat="true" ht="12" hidden="false" customHeight="true" outlineLevel="0" collapsed="false">
      <c r="A317" s="15" t="s">
        <v>14</v>
      </c>
      <c r="B317" s="16" t="n">
        <v>1990025690</v>
      </c>
      <c r="C317" s="3" t="n">
        <v>1463414031</v>
      </c>
      <c r="D317" s="3" t="n">
        <v>359190891</v>
      </c>
      <c r="E317" s="3" t="n">
        <v>107526908</v>
      </c>
      <c r="F317" s="3" t="n">
        <v>38871660</v>
      </c>
      <c r="G317" s="3" t="n">
        <v>13660702</v>
      </c>
      <c r="H317" s="14" t="n">
        <v>7361498</v>
      </c>
      <c r="I317" s="2"/>
    </row>
    <row r="318" customFormat="false" ht="12" hidden="false" customHeight="true" outlineLevel="0" collapsed="false">
      <c r="A318" s="15" t="s">
        <v>15</v>
      </c>
      <c r="B318" s="16" t="n">
        <v>1868045203</v>
      </c>
      <c r="C318" s="3" t="n">
        <v>1370614989</v>
      </c>
      <c r="D318" s="3" t="n">
        <v>340026576</v>
      </c>
      <c r="E318" s="3" t="n">
        <v>101432758</v>
      </c>
      <c r="F318" s="3" t="n">
        <v>36629380</v>
      </c>
      <c r="G318" s="3" t="n">
        <v>12441300</v>
      </c>
      <c r="H318" s="14" t="n">
        <v>6900200</v>
      </c>
    </row>
    <row r="319" customFormat="false" ht="12" hidden="false" customHeight="true" outlineLevel="0" collapsed="false">
      <c r="A319" s="15" t="s">
        <v>16</v>
      </c>
      <c r="B319" s="16" t="n">
        <v>39734011</v>
      </c>
      <c r="C319" s="3" t="n">
        <v>18900</v>
      </c>
      <c r="D319" s="3" t="n">
        <v>7716711</v>
      </c>
      <c r="E319" s="3" t="n">
        <v>14381068</v>
      </c>
      <c r="F319" s="3" t="n">
        <v>9326888</v>
      </c>
      <c r="G319" s="3" t="n">
        <v>4750906</v>
      </c>
      <c r="H319" s="14" t="n">
        <v>3539538</v>
      </c>
    </row>
    <row r="320" customFormat="false" ht="12" hidden="false" customHeight="true" outlineLevel="0" collapsed="false">
      <c r="A320" s="15" t="s">
        <v>17</v>
      </c>
      <c r="B320" s="16" t="n">
        <v>1000400</v>
      </c>
      <c r="C320" s="3" t="n">
        <v>0</v>
      </c>
      <c r="D320" s="3" t="n">
        <v>453280</v>
      </c>
      <c r="E320" s="3" t="n">
        <v>0</v>
      </c>
      <c r="F320" s="3" t="n">
        <v>0</v>
      </c>
      <c r="G320" s="3" t="n">
        <v>0</v>
      </c>
      <c r="H320" s="14" t="n">
        <v>547120</v>
      </c>
    </row>
    <row r="321" customFormat="false" ht="12" hidden="false" customHeight="true" outlineLevel="0" collapsed="false">
      <c r="A321" s="15" t="s">
        <v>18</v>
      </c>
      <c r="B321" s="16" t="n">
        <v>17284859</v>
      </c>
      <c r="C321" s="3" t="n">
        <v>417461</v>
      </c>
      <c r="D321" s="3" t="n">
        <v>5512802</v>
      </c>
      <c r="E321" s="3" t="n">
        <v>6463225</v>
      </c>
      <c r="F321" s="3" t="n">
        <v>3065871</v>
      </c>
      <c r="G321" s="3" t="n">
        <v>1000010</v>
      </c>
      <c r="H321" s="14" t="n">
        <v>825490</v>
      </c>
    </row>
    <row r="322" customFormat="false" ht="12" hidden="false" customHeight="true" outlineLevel="0" collapsed="false">
      <c r="A322" s="15" t="s">
        <v>19</v>
      </c>
      <c r="B322" s="16" t="n">
        <v>15629275</v>
      </c>
      <c r="C322" s="3" t="n">
        <v>68910</v>
      </c>
      <c r="D322" s="3" t="n">
        <v>5176439</v>
      </c>
      <c r="E322" s="3" t="n">
        <v>5921377</v>
      </c>
      <c r="F322" s="3" t="n">
        <v>2825049</v>
      </c>
      <c r="G322" s="3" t="n">
        <v>937150</v>
      </c>
      <c r="H322" s="14" t="n">
        <v>700350</v>
      </c>
    </row>
    <row r="323" customFormat="false" ht="12" hidden="false" customHeight="true" outlineLevel="0" collapsed="false">
      <c r="A323" s="15" t="s">
        <v>20</v>
      </c>
      <c r="B323" s="16" t="n">
        <v>103431666</v>
      </c>
      <c r="C323" s="3" t="n">
        <v>68314054</v>
      </c>
      <c r="D323" s="3" t="n">
        <v>19790171</v>
      </c>
      <c r="E323" s="3" t="n">
        <v>7659704</v>
      </c>
      <c r="F323" s="3" t="n">
        <v>3969642</v>
      </c>
      <c r="G323" s="3" t="n">
        <v>1559820</v>
      </c>
      <c r="H323" s="14" t="n">
        <v>2138275</v>
      </c>
    </row>
    <row r="324" customFormat="false" ht="12" hidden="false" customHeight="true" outlineLevel="0" collapsed="false">
      <c r="A324" s="15" t="s">
        <v>21</v>
      </c>
      <c r="B324" s="16" t="n">
        <v>4436890</v>
      </c>
      <c r="C324" s="3" t="n">
        <v>1983316</v>
      </c>
      <c r="D324" s="3" t="n">
        <v>2041574</v>
      </c>
      <c r="E324" s="3" t="n">
        <v>206000</v>
      </c>
      <c r="F324" s="3" t="n">
        <v>0</v>
      </c>
      <c r="G324" s="3" t="n">
        <v>0</v>
      </c>
      <c r="H324" s="14" t="n">
        <v>206000</v>
      </c>
    </row>
    <row r="325" customFormat="false" ht="12" hidden="false" customHeight="true" outlineLevel="0" collapsed="false">
      <c r="A325" s="15" t="s">
        <v>22</v>
      </c>
      <c r="B325" s="16" t="n">
        <v>1582725083</v>
      </c>
      <c r="C325" s="3" t="n">
        <v>837564491</v>
      </c>
      <c r="D325" s="3" t="n">
        <v>406128057</v>
      </c>
      <c r="E325" s="3" t="n">
        <v>198403556</v>
      </c>
      <c r="F325" s="3" t="n">
        <v>89187818</v>
      </c>
      <c r="G325" s="3" t="n">
        <v>31723042</v>
      </c>
      <c r="H325" s="14" t="n">
        <v>19718119</v>
      </c>
    </row>
    <row r="326" customFormat="false" ht="12" hidden="false" customHeight="true" outlineLevel="0" collapsed="false">
      <c r="A326" s="15" t="s">
        <v>23</v>
      </c>
      <c r="B326" s="16" t="n">
        <v>1459248430</v>
      </c>
      <c r="C326" s="3" t="n">
        <v>749061386</v>
      </c>
      <c r="D326" s="3" t="n">
        <v>382933991</v>
      </c>
      <c r="E326" s="3" t="n">
        <v>191320552</v>
      </c>
      <c r="F326" s="3" t="n">
        <v>85959314</v>
      </c>
      <c r="G326" s="3" t="n">
        <v>30978834</v>
      </c>
      <c r="H326" s="14" t="n">
        <v>18994353</v>
      </c>
    </row>
    <row r="327" customFormat="false" ht="12" hidden="false" customHeight="true" outlineLevel="0" collapsed="false">
      <c r="A327" s="15" t="s">
        <v>24</v>
      </c>
      <c r="B327" s="16" t="n">
        <v>5065640723</v>
      </c>
      <c r="C327" s="3" t="n">
        <v>3596245611</v>
      </c>
      <c r="D327" s="3" t="n">
        <v>951974990</v>
      </c>
      <c r="E327" s="3" t="n">
        <v>306347373</v>
      </c>
      <c r="F327" s="3" t="n">
        <v>124225318</v>
      </c>
      <c r="G327" s="3" t="n">
        <v>49707678</v>
      </c>
      <c r="H327" s="14" t="n">
        <v>37139753</v>
      </c>
    </row>
    <row r="328" customFormat="false" ht="12" hidden="false" customHeight="true" outlineLevel="0" collapsed="false">
      <c r="A328" s="15" t="s">
        <v>25</v>
      </c>
      <c r="B328" s="16" t="n">
        <v>27986479</v>
      </c>
      <c r="C328" s="3" t="n">
        <v>23154483</v>
      </c>
      <c r="D328" s="3" t="n">
        <v>3361031</v>
      </c>
      <c r="E328" s="3" t="n">
        <v>588096</v>
      </c>
      <c r="F328" s="3" t="n">
        <v>337115</v>
      </c>
      <c r="G328" s="3" t="n">
        <v>179244</v>
      </c>
      <c r="H328" s="14" t="n">
        <v>366510</v>
      </c>
    </row>
    <row r="329" customFormat="false" ht="12" hidden="false" customHeight="true" outlineLevel="0" collapsed="false">
      <c r="A329" s="15" t="s">
        <v>26</v>
      </c>
      <c r="B329" s="16" t="n">
        <v>1792242335</v>
      </c>
      <c r="C329" s="3" t="n">
        <v>915819181</v>
      </c>
      <c r="D329" s="3" t="n">
        <v>467941417</v>
      </c>
      <c r="E329" s="3" t="n">
        <v>238803449</v>
      </c>
      <c r="F329" s="3" t="n">
        <v>108021163</v>
      </c>
      <c r="G329" s="3" t="n">
        <v>38020568</v>
      </c>
      <c r="H329" s="14" t="n">
        <v>23636557</v>
      </c>
    </row>
    <row r="330" customFormat="false" ht="12" hidden="false" customHeight="true" outlineLevel="0" collapsed="false">
      <c r="A330" s="15" t="s">
        <v>27</v>
      </c>
      <c r="B330" s="16" t="n">
        <v>541123626</v>
      </c>
      <c r="C330" s="3" t="n">
        <v>186310664</v>
      </c>
      <c r="D330" s="3" t="n">
        <v>164621466</v>
      </c>
      <c r="E330" s="3" t="n">
        <v>110473835</v>
      </c>
      <c r="F330" s="3" t="n">
        <v>51431070</v>
      </c>
      <c r="G330" s="3" t="n">
        <v>17996394</v>
      </c>
      <c r="H330" s="14" t="n">
        <v>10290197</v>
      </c>
    </row>
    <row r="331" customFormat="false" ht="12" hidden="false" customHeight="true" outlineLevel="0" collapsed="false">
      <c r="A331" s="15" t="s">
        <v>28</v>
      </c>
      <c r="B331" s="16" t="n">
        <v>1251118709</v>
      </c>
      <c r="C331" s="3" t="n">
        <v>729508517</v>
      </c>
      <c r="D331" s="3" t="n">
        <v>303319951</v>
      </c>
      <c r="E331" s="3" t="n">
        <v>128329614</v>
      </c>
      <c r="F331" s="3" t="n">
        <v>56590093</v>
      </c>
      <c r="G331" s="3" t="n">
        <v>20024174</v>
      </c>
      <c r="H331" s="14" t="n">
        <v>13346360</v>
      </c>
    </row>
    <row r="332" customFormat="false" ht="12" hidden="false" customHeight="true" outlineLevel="0" collapsed="false">
      <c r="A332" s="15" t="s">
        <v>29</v>
      </c>
      <c r="B332" s="16" t="n">
        <v>1159513451</v>
      </c>
      <c r="C332" s="3" t="n">
        <v>677543733</v>
      </c>
      <c r="D332" s="3" t="n">
        <v>283700840</v>
      </c>
      <c r="E332" s="3" t="n">
        <v>117498053</v>
      </c>
      <c r="F332" s="3" t="n">
        <v>50773280</v>
      </c>
      <c r="G332" s="3" t="n">
        <v>18025442</v>
      </c>
      <c r="H332" s="14" t="n">
        <v>11972103</v>
      </c>
    </row>
    <row r="333" customFormat="false" ht="12" hidden="false" customHeight="true" outlineLevel="0" collapsed="false">
      <c r="A333" s="15" t="s">
        <v>30</v>
      </c>
      <c r="B333" s="16" t="n">
        <v>209517252</v>
      </c>
      <c r="C333" s="3" t="n">
        <v>78254690</v>
      </c>
      <c r="D333" s="3" t="n">
        <v>61813360</v>
      </c>
      <c r="E333" s="3" t="n">
        <v>40399893</v>
      </c>
      <c r="F333" s="3" t="n">
        <v>18833345</v>
      </c>
      <c r="G333" s="3" t="n">
        <v>6297526</v>
      </c>
      <c r="H333" s="14" t="n">
        <v>3918438</v>
      </c>
    </row>
    <row r="334" customFormat="false" ht="12" hidden="false" customHeight="true" outlineLevel="0" collapsed="false">
      <c r="A334" s="15" t="s">
        <v>31</v>
      </c>
      <c r="B334" s="16" t="n">
        <v>47086373</v>
      </c>
      <c r="C334" s="3" t="n">
        <v>14589330</v>
      </c>
      <c r="D334" s="3" t="n">
        <v>14030019</v>
      </c>
      <c r="E334" s="3" t="n">
        <v>11056022</v>
      </c>
      <c r="F334" s="3" t="n">
        <v>4742435</v>
      </c>
      <c r="G334" s="3" t="n">
        <v>1530261</v>
      </c>
      <c r="H334" s="14" t="n">
        <v>1138306</v>
      </c>
    </row>
    <row r="335" customFormat="false" ht="12" hidden="false" customHeight="true" outlineLevel="0" collapsed="false">
      <c r="A335" s="15" t="s">
        <v>32</v>
      </c>
      <c r="B335" s="16" t="n">
        <v>161419977</v>
      </c>
      <c r="C335" s="3" t="n">
        <v>63224478</v>
      </c>
      <c r="D335" s="3" t="n">
        <v>47455480</v>
      </c>
      <c r="E335" s="3" t="n">
        <v>29210329</v>
      </c>
      <c r="F335" s="3" t="n">
        <v>13982293</v>
      </c>
      <c r="G335" s="3" t="n">
        <v>4767265</v>
      </c>
      <c r="H335" s="14" t="n">
        <v>2780132</v>
      </c>
    </row>
    <row r="336" customFormat="false" ht="12" hidden="false" customHeight="true" outlineLevel="0" collapsed="false">
      <c r="A336" s="15" t="s">
        <v>33</v>
      </c>
      <c r="B336" s="16" t="n">
        <v>156274845</v>
      </c>
      <c r="C336" s="3" t="n">
        <v>63145678</v>
      </c>
      <c r="D336" s="3" t="n">
        <v>46070821</v>
      </c>
      <c r="E336" s="3" t="n">
        <v>27388161</v>
      </c>
      <c r="F336" s="3" t="n">
        <v>12804070</v>
      </c>
      <c r="G336" s="3" t="n">
        <v>4436877</v>
      </c>
      <c r="H336" s="14" t="n">
        <v>2429238</v>
      </c>
    </row>
    <row r="337" customFormat="false" ht="12" hidden="false" customHeight="true" outlineLevel="0" collapsed="false">
      <c r="A337" s="15" t="s">
        <v>34</v>
      </c>
      <c r="B337" s="16" t="n">
        <v>1511196</v>
      </c>
      <c r="C337" s="3" t="n">
        <v>44800</v>
      </c>
      <c r="D337" s="3" t="n">
        <v>280499</v>
      </c>
      <c r="E337" s="3" t="n">
        <v>544824</v>
      </c>
      <c r="F337" s="3" t="n">
        <v>338192</v>
      </c>
      <c r="G337" s="3" t="n">
        <v>111187</v>
      </c>
      <c r="H337" s="14" t="n">
        <v>191694</v>
      </c>
    </row>
    <row r="338" customFormat="false" ht="12" hidden="false" customHeight="true" outlineLevel="0" collapsed="false">
      <c r="A338" s="15" t="s">
        <v>35</v>
      </c>
      <c r="B338" s="16" t="n">
        <v>3641471</v>
      </c>
      <c r="C338" s="3" t="n">
        <v>34000</v>
      </c>
      <c r="D338" s="3" t="n">
        <v>1104160</v>
      </c>
      <c r="E338" s="3" t="n">
        <v>1283344</v>
      </c>
      <c r="F338" s="3" t="n">
        <v>841566</v>
      </c>
      <c r="G338" s="3" t="n">
        <v>219201</v>
      </c>
      <c r="H338" s="14" t="n">
        <v>159200</v>
      </c>
    </row>
    <row r="339" customFormat="false" ht="12" hidden="false" customHeight="true" outlineLevel="0" collapsed="false">
      <c r="A339" s="18" t="s">
        <v>36</v>
      </c>
      <c r="B339" s="26" t="n">
        <v>1010902</v>
      </c>
      <c r="C339" s="27" t="n">
        <v>440882</v>
      </c>
      <c r="D339" s="27" t="n">
        <v>327861</v>
      </c>
      <c r="E339" s="27" t="n">
        <v>133542</v>
      </c>
      <c r="F339" s="27" t="n">
        <v>108617</v>
      </c>
      <c r="G339" s="27" t="n">
        <v>0</v>
      </c>
      <c r="H339" s="28" t="n">
        <v>0</v>
      </c>
    </row>
    <row r="340" customFormat="false" ht="12" hidden="false" customHeight="true" outlineLevel="0" collapsed="false">
      <c r="A340" s="29" t="s">
        <v>49</v>
      </c>
      <c r="B340" s="20"/>
      <c r="C340" s="21"/>
      <c r="D340" s="21"/>
      <c r="E340" s="21"/>
      <c r="F340" s="21"/>
      <c r="G340" s="21"/>
      <c r="H340" s="22"/>
    </row>
    <row r="341" s="17" customFormat="true" ht="12" hidden="false" customHeight="true" outlineLevel="0" collapsed="false">
      <c r="A341" s="12" t="s">
        <v>38</v>
      </c>
      <c r="B341" s="16" t="n">
        <v>38737</v>
      </c>
      <c r="C341" s="3" t="n">
        <v>30853</v>
      </c>
      <c r="D341" s="3" t="n">
        <v>5648</v>
      </c>
      <c r="E341" s="3" t="n">
        <v>1402</v>
      </c>
      <c r="F341" s="3" t="n">
        <v>514</v>
      </c>
      <c r="G341" s="3" t="n">
        <v>186</v>
      </c>
      <c r="H341" s="14" t="n">
        <v>134</v>
      </c>
      <c r="I341" s="2"/>
    </row>
    <row r="342" customFormat="false" ht="12" hidden="false" customHeight="true" outlineLevel="0" collapsed="false">
      <c r="A342" s="15" t="s">
        <v>11</v>
      </c>
      <c r="B342" s="16" t="n">
        <v>4727106313</v>
      </c>
      <c r="C342" s="3" t="n">
        <v>3251953670</v>
      </c>
      <c r="D342" s="3" t="n">
        <v>908131210</v>
      </c>
      <c r="E342" s="3" t="n">
        <v>316333921</v>
      </c>
      <c r="F342" s="3" t="n">
        <v>140936169</v>
      </c>
      <c r="G342" s="3" t="n">
        <v>57872108</v>
      </c>
      <c r="H342" s="14" t="n">
        <v>51879235</v>
      </c>
    </row>
    <row r="343" customFormat="false" ht="12" hidden="false" customHeight="true" outlineLevel="0" collapsed="false">
      <c r="A343" s="15" t="s">
        <v>12</v>
      </c>
      <c r="B343" s="16" t="n">
        <v>3253230596</v>
      </c>
      <c r="C343" s="3" t="n">
        <v>2174891206</v>
      </c>
      <c r="D343" s="3" t="n">
        <v>656759252</v>
      </c>
      <c r="E343" s="3" t="n">
        <v>233415618</v>
      </c>
      <c r="F343" s="3" t="n">
        <v>104976660</v>
      </c>
      <c r="G343" s="3" t="n">
        <v>44100840</v>
      </c>
      <c r="H343" s="14" t="n">
        <v>39087020</v>
      </c>
    </row>
    <row r="344" customFormat="false" ht="12" hidden="false" customHeight="true" outlineLevel="0" collapsed="false">
      <c r="A344" s="15" t="s">
        <v>13</v>
      </c>
      <c r="B344" s="16" t="n">
        <v>36531565</v>
      </c>
      <c r="C344" s="3" t="n">
        <v>27145292</v>
      </c>
      <c r="D344" s="3" t="n">
        <v>8194575</v>
      </c>
      <c r="E344" s="3" t="n">
        <v>925728</v>
      </c>
      <c r="F344" s="3" t="n">
        <v>184420</v>
      </c>
      <c r="G344" s="3" t="n">
        <v>52740</v>
      </c>
      <c r="H344" s="14" t="n">
        <v>28810</v>
      </c>
    </row>
    <row r="345" customFormat="false" ht="12" hidden="false" customHeight="true" outlineLevel="0" collapsed="false">
      <c r="A345" s="15" t="s">
        <v>14</v>
      </c>
      <c r="B345" s="16" t="n">
        <v>1354242806</v>
      </c>
      <c r="C345" s="3" t="n">
        <v>1019932009</v>
      </c>
      <c r="D345" s="3" t="n">
        <v>228915503</v>
      </c>
      <c r="E345" s="3" t="n">
        <v>63965837</v>
      </c>
      <c r="F345" s="3" t="n">
        <v>24913785</v>
      </c>
      <c r="G345" s="3" t="n">
        <v>9024400</v>
      </c>
      <c r="H345" s="14" t="n">
        <v>7491272</v>
      </c>
    </row>
    <row r="346" customFormat="false" ht="12" hidden="false" customHeight="true" outlineLevel="0" collapsed="false">
      <c r="A346" s="15" t="s">
        <v>15</v>
      </c>
      <c r="B346" s="16" t="n">
        <v>1272193006</v>
      </c>
      <c r="C346" s="3" t="n">
        <v>958180180</v>
      </c>
      <c r="D346" s="3" t="n">
        <v>215635654</v>
      </c>
      <c r="E346" s="3" t="n">
        <v>59265072</v>
      </c>
      <c r="F346" s="3" t="n">
        <v>23524000</v>
      </c>
      <c r="G346" s="3" t="n">
        <v>8884400</v>
      </c>
      <c r="H346" s="14" t="n">
        <v>6703700</v>
      </c>
    </row>
    <row r="347" customFormat="false" ht="12" hidden="false" customHeight="true" outlineLevel="0" collapsed="false">
      <c r="A347" s="15" t="s">
        <v>16</v>
      </c>
      <c r="B347" s="16" t="n">
        <v>26774289</v>
      </c>
      <c r="C347" s="3" t="n">
        <v>9110</v>
      </c>
      <c r="D347" s="3" t="n">
        <v>5327458</v>
      </c>
      <c r="E347" s="3" t="n">
        <v>8591169</v>
      </c>
      <c r="F347" s="3" t="n">
        <v>6380166</v>
      </c>
      <c r="G347" s="3" t="n">
        <v>3026323</v>
      </c>
      <c r="H347" s="14" t="n">
        <v>3440063</v>
      </c>
    </row>
    <row r="348" customFormat="false" ht="12" hidden="false" customHeight="true" outlineLevel="0" collapsed="false">
      <c r="A348" s="15" t="s">
        <v>17</v>
      </c>
      <c r="B348" s="16" t="n">
        <v>0</v>
      </c>
      <c r="C348" s="3" t="n">
        <v>0</v>
      </c>
      <c r="D348" s="3" t="n">
        <v>0</v>
      </c>
      <c r="E348" s="3" t="n">
        <v>0</v>
      </c>
      <c r="F348" s="3" t="n">
        <v>0</v>
      </c>
      <c r="G348" s="3" t="n">
        <v>0</v>
      </c>
      <c r="H348" s="14" t="n">
        <v>0</v>
      </c>
    </row>
    <row r="349" customFormat="false" ht="12" hidden="false" customHeight="true" outlineLevel="0" collapsed="false">
      <c r="A349" s="15" t="s">
        <v>18</v>
      </c>
      <c r="B349" s="16" t="n">
        <v>13350172</v>
      </c>
      <c r="C349" s="3" t="n">
        <v>116247</v>
      </c>
      <c r="D349" s="3" t="n">
        <v>4598452</v>
      </c>
      <c r="E349" s="3" t="n">
        <v>4090899</v>
      </c>
      <c r="F349" s="3" t="n">
        <v>2524277</v>
      </c>
      <c r="G349" s="3" t="n">
        <v>1099041</v>
      </c>
      <c r="H349" s="14" t="n">
        <v>921256</v>
      </c>
    </row>
    <row r="350" customFormat="false" ht="12" hidden="false" customHeight="true" outlineLevel="0" collapsed="false">
      <c r="A350" s="15" t="s">
        <v>19</v>
      </c>
      <c r="B350" s="16" t="n">
        <v>12871784</v>
      </c>
      <c r="C350" s="3" t="n">
        <v>86445</v>
      </c>
      <c r="D350" s="3" t="n">
        <v>4252834</v>
      </c>
      <c r="E350" s="3" t="n">
        <v>4032574</v>
      </c>
      <c r="F350" s="3" t="n">
        <v>2481907</v>
      </c>
      <c r="G350" s="3" t="n">
        <v>1096768</v>
      </c>
      <c r="H350" s="14" t="n">
        <v>921256</v>
      </c>
    </row>
    <row r="351" customFormat="false" ht="12" hidden="false" customHeight="true" outlineLevel="0" collapsed="false">
      <c r="A351" s="15" t="s">
        <v>20</v>
      </c>
      <c r="B351" s="16" t="n">
        <v>77847909</v>
      </c>
      <c r="C351" s="3" t="n">
        <v>56168557</v>
      </c>
      <c r="D351" s="3" t="n">
        <v>11912545</v>
      </c>
      <c r="E351" s="3" t="n">
        <v>6064398</v>
      </c>
      <c r="F351" s="3" t="n">
        <v>2141281</v>
      </c>
      <c r="G351" s="3" t="n">
        <v>621504</v>
      </c>
      <c r="H351" s="14" t="n">
        <v>939624</v>
      </c>
    </row>
    <row r="352" customFormat="false" ht="12" hidden="false" customHeight="true" outlineLevel="0" collapsed="false">
      <c r="A352" s="15" t="s">
        <v>21</v>
      </c>
      <c r="B352" s="16" t="n">
        <v>1660541</v>
      </c>
      <c r="C352" s="3" t="n">
        <v>836541</v>
      </c>
      <c r="D352" s="3" t="n">
        <v>618000</v>
      </c>
      <c r="E352" s="3" t="n">
        <v>206000</v>
      </c>
      <c r="F352" s="3" t="n">
        <v>0</v>
      </c>
      <c r="G352" s="3" t="n">
        <v>0</v>
      </c>
      <c r="H352" s="14" t="n">
        <v>0</v>
      </c>
    </row>
    <row r="353" customFormat="false" ht="12" hidden="false" customHeight="true" outlineLevel="0" collapsed="false">
      <c r="A353" s="15" t="s">
        <v>22</v>
      </c>
      <c r="B353" s="16" t="n">
        <v>1121164174</v>
      </c>
      <c r="C353" s="3" t="n">
        <v>617852459</v>
      </c>
      <c r="D353" s="3" t="n">
        <v>287099936</v>
      </c>
      <c r="E353" s="3" t="n">
        <v>119955772</v>
      </c>
      <c r="F353" s="3" t="n">
        <v>53720374</v>
      </c>
      <c r="G353" s="3" t="n">
        <v>22855834</v>
      </c>
      <c r="H353" s="14" t="n">
        <v>19679799</v>
      </c>
    </row>
    <row r="354" customFormat="false" ht="12" hidden="false" customHeight="true" outlineLevel="0" collapsed="false">
      <c r="A354" s="15" t="s">
        <v>23</v>
      </c>
      <c r="B354" s="16" t="n">
        <v>1042083603</v>
      </c>
      <c r="C354" s="3" t="n">
        <v>559682293</v>
      </c>
      <c r="D354" s="3" t="n">
        <v>272073558</v>
      </c>
      <c r="E354" s="3" t="n">
        <v>116116507</v>
      </c>
      <c r="F354" s="3" t="n">
        <v>52491831</v>
      </c>
      <c r="G354" s="3" t="n">
        <v>22366929</v>
      </c>
      <c r="H354" s="14" t="n">
        <v>19352485</v>
      </c>
    </row>
    <row r="355" customFormat="false" ht="12" hidden="false" customHeight="true" outlineLevel="0" collapsed="false">
      <c r="A355" s="15" t="s">
        <v>24</v>
      </c>
      <c r="B355" s="16" t="n">
        <v>3624535847</v>
      </c>
      <c r="C355" s="3" t="n">
        <v>2650279942</v>
      </c>
      <c r="D355" s="3" t="n">
        <v>622988860</v>
      </c>
      <c r="E355" s="3" t="n">
        <v>196687714</v>
      </c>
      <c r="F355" s="3" t="n">
        <v>87318367</v>
      </c>
      <c r="G355" s="3" t="n">
        <v>35016274</v>
      </c>
      <c r="H355" s="14" t="n">
        <v>32244690</v>
      </c>
    </row>
    <row r="356" customFormat="false" ht="12" hidden="false" customHeight="true" outlineLevel="0" collapsed="false">
      <c r="A356" s="15" t="s">
        <v>25</v>
      </c>
      <c r="B356" s="16" t="n">
        <v>18619847</v>
      </c>
      <c r="C356" s="3" t="n">
        <v>16204870</v>
      </c>
      <c r="D356" s="3" t="n">
        <v>1957586</v>
      </c>
      <c r="E356" s="3" t="n">
        <v>309565</v>
      </c>
      <c r="F356" s="3" t="n">
        <v>102572</v>
      </c>
      <c r="G356" s="3" t="n">
        <v>0</v>
      </c>
      <c r="H356" s="14" t="n">
        <v>45254</v>
      </c>
    </row>
    <row r="357" customFormat="false" ht="12" hidden="false" customHeight="true" outlineLevel="0" collapsed="false">
      <c r="A357" s="15" t="s">
        <v>26</v>
      </c>
      <c r="B357" s="16" t="n">
        <v>1270036166</v>
      </c>
      <c r="C357" s="3" t="n">
        <v>677288556</v>
      </c>
      <c r="D357" s="3" t="n">
        <v>330156208</v>
      </c>
      <c r="E357" s="3" t="n">
        <v>144815696</v>
      </c>
      <c r="F357" s="3" t="n">
        <v>65874755</v>
      </c>
      <c r="G357" s="3" t="n">
        <v>27908410</v>
      </c>
      <c r="H357" s="14" t="n">
        <v>23992541</v>
      </c>
    </row>
    <row r="358" customFormat="false" ht="12" hidden="false" customHeight="true" outlineLevel="0" collapsed="false">
      <c r="A358" s="15" t="s">
        <v>27</v>
      </c>
      <c r="B358" s="16" t="n">
        <v>366037619</v>
      </c>
      <c r="C358" s="3" t="n">
        <v>134279561</v>
      </c>
      <c r="D358" s="3" t="n">
        <v>110877060</v>
      </c>
      <c r="E358" s="3" t="n">
        <v>65130151</v>
      </c>
      <c r="F358" s="3" t="n">
        <v>30693528</v>
      </c>
      <c r="G358" s="3" t="n">
        <v>13383271</v>
      </c>
      <c r="H358" s="14" t="n">
        <v>11674048</v>
      </c>
    </row>
    <row r="359" customFormat="false" ht="12" hidden="false" customHeight="true" outlineLevel="0" collapsed="false">
      <c r="A359" s="15" t="s">
        <v>28</v>
      </c>
      <c r="B359" s="16" t="n">
        <v>903998547</v>
      </c>
      <c r="C359" s="3" t="n">
        <v>543008995</v>
      </c>
      <c r="D359" s="3" t="n">
        <v>219279148</v>
      </c>
      <c r="E359" s="3" t="n">
        <v>79685545</v>
      </c>
      <c r="F359" s="3" t="n">
        <v>35181227</v>
      </c>
      <c r="G359" s="3" t="n">
        <v>14525139</v>
      </c>
      <c r="H359" s="14" t="n">
        <v>12318493</v>
      </c>
    </row>
    <row r="360" customFormat="false" ht="12" hidden="false" customHeight="true" outlineLevel="0" collapsed="false">
      <c r="A360" s="15" t="s">
        <v>29</v>
      </c>
      <c r="B360" s="16" t="n">
        <v>840906573</v>
      </c>
      <c r="C360" s="3" t="n">
        <v>506022379</v>
      </c>
      <c r="D360" s="3" t="n">
        <v>205048620</v>
      </c>
      <c r="E360" s="3" t="n">
        <v>72410730</v>
      </c>
      <c r="F360" s="3" t="n">
        <v>32354389</v>
      </c>
      <c r="G360" s="3" t="n">
        <v>13386577</v>
      </c>
      <c r="H360" s="14" t="n">
        <v>11683878</v>
      </c>
    </row>
    <row r="361" customFormat="false" ht="12" hidden="false" customHeight="true" outlineLevel="0" collapsed="false">
      <c r="A361" s="15" t="s">
        <v>30</v>
      </c>
      <c r="B361" s="16" t="n">
        <v>148871992</v>
      </c>
      <c r="C361" s="3" t="n">
        <v>59436097</v>
      </c>
      <c r="D361" s="3" t="n">
        <v>43056272</v>
      </c>
      <c r="E361" s="3" t="n">
        <v>24859924</v>
      </c>
      <c r="F361" s="3" t="n">
        <v>12154381</v>
      </c>
      <c r="G361" s="3" t="n">
        <v>5052576</v>
      </c>
      <c r="H361" s="14" t="n">
        <v>4312742</v>
      </c>
    </row>
    <row r="362" customFormat="false" ht="12" hidden="false" customHeight="true" outlineLevel="0" collapsed="false">
      <c r="A362" s="15" t="s">
        <v>31</v>
      </c>
      <c r="B362" s="16" t="n">
        <v>35455711</v>
      </c>
      <c r="C362" s="3" t="n">
        <v>11524878</v>
      </c>
      <c r="D362" s="3" t="n">
        <v>10715144</v>
      </c>
      <c r="E362" s="3" t="n">
        <v>6717236</v>
      </c>
      <c r="F362" s="3" t="n">
        <v>3768850</v>
      </c>
      <c r="G362" s="3" t="n">
        <v>1367221</v>
      </c>
      <c r="H362" s="14" t="n">
        <v>1362382</v>
      </c>
    </row>
    <row r="363" customFormat="false" ht="12" hidden="false" customHeight="true" outlineLevel="0" collapsed="false">
      <c r="A363" s="15" t="s">
        <v>32</v>
      </c>
      <c r="B363" s="16" t="n">
        <v>109312965</v>
      </c>
      <c r="C363" s="3" t="n">
        <v>46021859</v>
      </c>
      <c r="D363" s="3" t="n">
        <v>31141788</v>
      </c>
      <c r="E363" s="3" t="n">
        <v>17584087</v>
      </c>
      <c r="F363" s="3" t="n">
        <v>8132229</v>
      </c>
      <c r="G363" s="3" t="n">
        <v>3509642</v>
      </c>
      <c r="H363" s="14" t="n">
        <v>2923360</v>
      </c>
    </row>
    <row r="364" customFormat="false" ht="12" hidden="false" customHeight="true" outlineLevel="0" collapsed="false">
      <c r="A364" s="15" t="s">
        <v>33</v>
      </c>
      <c r="B364" s="16" t="n">
        <v>105954454</v>
      </c>
      <c r="C364" s="3" t="n">
        <v>45961259</v>
      </c>
      <c r="D364" s="3" t="n">
        <v>30223965</v>
      </c>
      <c r="E364" s="3" t="n">
        <v>16569340</v>
      </c>
      <c r="F364" s="3" t="n">
        <v>7441423</v>
      </c>
      <c r="G364" s="3" t="n">
        <v>3174041</v>
      </c>
      <c r="H364" s="14" t="n">
        <v>2584426</v>
      </c>
    </row>
    <row r="365" s="17" customFormat="true" ht="12" hidden="false" customHeight="true" outlineLevel="0" collapsed="false">
      <c r="A365" s="15" t="s">
        <v>34</v>
      </c>
      <c r="B365" s="16" t="n">
        <v>710004</v>
      </c>
      <c r="C365" s="3" t="n">
        <v>38000</v>
      </c>
      <c r="D365" s="3" t="n">
        <v>182000</v>
      </c>
      <c r="E365" s="3" t="n">
        <v>227111</v>
      </c>
      <c r="F365" s="3" t="n">
        <v>115293</v>
      </c>
      <c r="G365" s="3" t="n">
        <v>34200</v>
      </c>
      <c r="H365" s="14" t="n">
        <v>113400</v>
      </c>
      <c r="I365" s="2"/>
    </row>
    <row r="366" customFormat="false" ht="12" hidden="false" customHeight="true" outlineLevel="0" collapsed="false">
      <c r="A366" s="15" t="s">
        <v>35</v>
      </c>
      <c r="B366" s="16" t="n">
        <v>2633307</v>
      </c>
      <c r="C366" s="3" t="n">
        <v>22600</v>
      </c>
      <c r="D366" s="3" t="n">
        <v>735823</v>
      </c>
      <c r="E366" s="3" t="n">
        <v>772436</v>
      </c>
      <c r="F366" s="3" t="n">
        <v>575513</v>
      </c>
      <c r="G366" s="3" t="n">
        <v>301401</v>
      </c>
      <c r="H366" s="14" t="n">
        <v>225534</v>
      </c>
    </row>
    <row r="367" customFormat="false" ht="12" hidden="false" customHeight="true" outlineLevel="0" collapsed="false">
      <c r="A367" s="18" t="s">
        <v>36</v>
      </c>
      <c r="B367" s="26" t="n">
        <v>4103316</v>
      </c>
      <c r="C367" s="27" t="n">
        <v>1889360</v>
      </c>
      <c r="D367" s="27" t="n">
        <v>1199340</v>
      </c>
      <c r="E367" s="27" t="n">
        <v>558601</v>
      </c>
      <c r="F367" s="27" t="n">
        <v>253302</v>
      </c>
      <c r="G367" s="27" t="n">
        <v>175713</v>
      </c>
      <c r="H367" s="28" t="n">
        <v>27000</v>
      </c>
    </row>
    <row r="368" customFormat="false" ht="12" hidden="false" customHeight="true" outlineLevel="0" collapsed="false">
      <c r="A368" s="29" t="s">
        <v>50</v>
      </c>
      <c r="B368" s="20"/>
      <c r="C368" s="21"/>
      <c r="D368" s="21"/>
      <c r="E368" s="21"/>
      <c r="F368" s="21"/>
      <c r="G368" s="21"/>
      <c r="H368" s="22"/>
    </row>
    <row r="369" customFormat="false" ht="12" hidden="false" customHeight="true" outlineLevel="0" collapsed="false">
      <c r="A369" s="12" t="s">
        <v>38</v>
      </c>
      <c r="B369" s="16" t="n">
        <v>222754</v>
      </c>
      <c r="C369" s="3" t="n">
        <v>182597</v>
      </c>
      <c r="D369" s="3" t="n">
        <v>29574</v>
      </c>
      <c r="E369" s="3" t="n">
        <v>7097</v>
      </c>
      <c r="F369" s="3" t="n">
        <v>2325</v>
      </c>
      <c r="G369" s="3" t="n">
        <v>752</v>
      </c>
      <c r="H369" s="14" t="n">
        <v>409</v>
      </c>
    </row>
    <row r="370" customFormat="false" ht="12" hidden="false" customHeight="true" outlineLevel="0" collapsed="false">
      <c r="A370" s="15" t="s">
        <v>11</v>
      </c>
      <c r="B370" s="16" t="n">
        <v>30620400905</v>
      </c>
      <c r="C370" s="3" t="n">
        <v>22381398160</v>
      </c>
      <c r="D370" s="3" t="n">
        <v>5368280557</v>
      </c>
      <c r="E370" s="3" t="n">
        <v>1761141940</v>
      </c>
      <c r="F370" s="3" t="n">
        <v>690887465</v>
      </c>
      <c r="G370" s="3" t="n">
        <v>253483607</v>
      </c>
      <c r="H370" s="14" t="n">
        <v>165209176</v>
      </c>
    </row>
    <row r="371" customFormat="false" ht="12" hidden="false" customHeight="true" outlineLevel="0" collapsed="false">
      <c r="A371" s="15" t="s">
        <v>12</v>
      </c>
      <c r="B371" s="16" t="n">
        <v>19898019054</v>
      </c>
      <c r="C371" s="3" t="n">
        <v>14059998924</v>
      </c>
      <c r="D371" s="3" t="n">
        <v>3751246995</v>
      </c>
      <c r="E371" s="3" t="n">
        <v>1272195218</v>
      </c>
      <c r="F371" s="3" t="n">
        <v>504591697</v>
      </c>
      <c r="G371" s="3" t="n">
        <v>187002070</v>
      </c>
      <c r="H371" s="14" t="n">
        <v>122984150</v>
      </c>
    </row>
    <row r="372" customFormat="false" ht="12" hidden="false" customHeight="true" outlineLevel="0" collapsed="false">
      <c r="A372" s="15" t="s">
        <v>13</v>
      </c>
      <c r="B372" s="16" t="n">
        <v>202537446</v>
      </c>
      <c r="C372" s="3" t="n">
        <v>154870905</v>
      </c>
      <c r="D372" s="3" t="n">
        <v>42858801</v>
      </c>
      <c r="E372" s="3" t="n">
        <v>4068870</v>
      </c>
      <c r="F372" s="3" t="n">
        <v>581084</v>
      </c>
      <c r="G372" s="3" t="n">
        <v>115302</v>
      </c>
      <c r="H372" s="14" t="n">
        <v>42484</v>
      </c>
    </row>
    <row r="373" customFormat="false" ht="12" hidden="false" customHeight="true" outlineLevel="0" collapsed="false">
      <c r="A373" s="15" t="s">
        <v>14</v>
      </c>
      <c r="B373" s="16" t="n">
        <v>9872962553</v>
      </c>
      <c r="C373" s="3" t="n">
        <v>7854167144</v>
      </c>
      <c r="D373" s="3" t="n">
        <v>1454180025</v>
      </c>
      <c r="E373" s="3" t="n">
        <v>375873863</v>
      </c>
      <c r="F373" s="3" t="n">
        <v>125203332</v>
      </c>
      <c r="G373" s="3" t="n">
        <v>40351735</v>
      </c>
      <c r="H373" s="14" t="n">
        <v>23186454</v>
      </c>
    </row>
    <row r="374" customFormat="false" ht="12" hidden="false" customHeight="true" outlineLevel="0" collapsed="false">
      <c r="A374" s="15" t="s">
        <v>15</v>
      </c>
      <c r="B374" s="16" t="n">
        <v>9398980567</v>
      </c>
      <c r="C374" s="3" t="n">
        <v>7471869044</v>
      </c>
      <c r="D374" s="3" t="n">
        <v>1390072340</v>
      </c>
      <c r="E374" s="3" t="n">
        <v>356136005</v>
      </c>
      <c r="F374" s="3" t="n">
        <v>120187075</v>
      </c>
      <c r="G374" s="3" t="n">
        <v>38544531</v>
      </c>
      <c r="H374" s="14" t="n">
        <v>22171572</v>
      </c>
    </row>
    <row r="375" customFormat="false" ht="12" hidden="false" customHeight="true" outlineLevel="0" collapsed="false">
      <c r="A375" s="15" t="s">
        <v>16</v>
      </c>
      <c r="B375" s="16" t="n">
        <v>134103568</v>
      </c>
      <c r="C375" s="3" t="n">
        <v>108940</v>
      </c>
      <c r="D375" s="3" t="n">
        <v>32140643</v>
      </c>
      <c r="E375" s="3" t="n">
        <v>47702240</v>
      </c>
      <c r="F375" s="3" t="n">
        <v>29681787</v>
      </c>
      <c r="G375" s="3" t="n">
        <v>13954352</v>
      </c>
      <c r="H375" s="14" t="n">
        <v>10515606</v>
      </c>
    </row>
    <row r="376" customFormat="false" ht="12" hidden="false" customHeight="true" outlineLevel="0" collapsed="false">
      <c r="A376" s="15" t="s">
        <v>17</v>
      </c>
      <c r="B376" s="16" t="n">
        <v>387404</v>
      </c>
      <c r="C376" s="3" t="n">
        <v>11704</v>
      </c>
      <c r="D376" s="3" t="n">
        <v>5700</v>
      </c>
      <c r="E376" s="3" t="n">
        <v>285000</v>
      </c>
      <c r="F376" s="3" t="n">
        <v>0</v>
      </c>
      <c r="G376" s="3" t="n">
        <v>85000</v>
      </c>
      <c r="H376" s="14" t="n">
        <v>0</v>
      </c>
    </row>
    <row r="377" customFormat="false" ht="12" hidden="false" customHeight="true" outlineLevel="0" collapsed="false">
      <c r="A377" s="15" t="s">
        <v>18</v>
      </c>
      <c r="B377" s="16" t="n">
        <v>82637011</v>
      </c>
      <c r="C377" s="3" t="n">
        <v>1335128</v>
      </c>
      <c r="D377" s="3" t="n">
        <v>28093372</v>
      </c>
      <c r="E377" s="3" t="n">
        <v>29912022</v>
      </c>
      <c r="F377" s="3" t="n">
        <v>14751951</v>
      </c>
      <c r="G377" s="3" t="n">
        <v>4790629</v>
      </c>
      <c r="H377" s="14" t="n">
        <v>3753909</v>
      </c>
    </row>
    <row r="378" customFormat="false" ht="12" hidden="false" customHeight="true" outlineLevel="0" collapsed="false">
      <c r="A378" s="15" t="s">
        <v>19</v>
      </c>
      <c r="B378" s="16" t="n">
        <v>65672991</v>
      </c>
      <c r="C378" s="3" t="n">
        <v>293920</v>
      </c>
      <c r="D378" s="3" t="n">
        <v>22058456</v>
      </c>
      <c r="E378" s="3" t="n">
        <v>24434153</v>
      </c>
      <c r="F378" s="3" t="n">
        <v>11893964</v>
      </c>
      <c r="G378" s="3" t="n">
        <v>3943809</v>
      </c>
      <c r="H378" s="14" t="n">
        <v>3048689</v>
      </c>
    </row>
    <row r="379" customFormat="false" ht="12" hidden="false" customHeight="true" outlineLevel="0" collapsed="false">
      <c r="A379" s="15" t="s">
        <v>20</v>
      </c>
      <c r="B379" s="16" t="n">
        <v>616188792</v>
      </c>
      <c r="C379" s="3" t="n">
        <v>456568426</v>
      </c>
      <c r="D379" s="3" t="n">
        <v>96600829</v>
      </c>
      <c r="E379" s="3" t="n">
        <v>34557097</v>
      </c>
      <c r="F379" s="3" t="n">
        <v>16393562</v>
      </c>
      <c r="G379" s="3" t="n">
        <v>7299821</v>
      </c>
      <c r="H379" s="14" t="n">
        <v>4769057</v>
      </c>
    </row>
    <row r="380" customFormat="false" ht="12" hidden="false" customHeight="true" outlineLevel="0" collapsed="false">
      <c r="A380" s="15" t="s">
        <v>21</v>
      </c>
      <c r="B380" s="16" t="n">
        <v>16102523</v>
      </c>
      <c r="C380" s="3" t="n">
        <v>9207894</v>
      </c>
      <c r="D380" s="3" t="n">
        <v>6012993</v>
      </c>
      <c r="E380" s="3" t="n">
        <v>616500</v>
      </c>
      <c r="F380" s="3" t="n">
        <v>265136</v>
      </c>
      <c r="G380" s="3" t="n">
        <v>0</v>
      </c>
      <c r="H380" s="14" t="n">
        <v>0</v>
      </c>
    </row>
    <row r="381" customFormat="false" ht="12" hidden="false" customHeight="true" outlineLevel="0" collapsed="false">
      <c r="A381" s="15" t="s">
        <v>22</v>
      </c>
      <c r="B381" s="16" t="n">
        <v>6927617653</v>
      </c>
      <c r="C381" s="3" t="n">
        <v>4208953126</v>
      </c>
      <c r="D381" s="3" t="n">
        <v>1646060533</v>
      </c>
      <c r="E381" s="3" t="n">
        <v>655483202</v>
      </c>
      <c r="F381" s="3" t="n">
        <v>265837245</v>
      </c>
      <c r="G381" s="3" t="n">
        <v>90162918</v>
      </c>
      <c r="H381" s="14" t="n">
        <v>61120629</v>
      </c>
    </row>
    <row r="382" customFormat="false" ht="12" hidden="false" customHeight="true" outlineLevel="0" collapsed="false">
      <c r="A382" s="15" t="s">
        <v>23</v>
      </c>
      <c r="B382" s="16" t="n">
        <v>6348613040</v>
      </c>
      <c r="C382" s="3" t="n">
        <v>3756668190</v>
      </c>
      <c r="D382" s="3" t="n">
        <v>1553523044</v>
      </c>
      <c r="E382" s="3" t="n">
        <v>632949359</v>
      </c>
      <c r="F382" s="3" t="n">
        <v>257494174</v>
      </c>
      <c r="G382" s="3" t="n">
        <v>88462771</v>
      </c>
      <c r="H382" s="14" t="n">
        <v>59515502</v>
      </c>
    </row>
    <row r="383" customFormat="false" ht="12" hidden="false" customHeight="true" outlineLevel="0" collapsed="false">
      <c r="A383" s="15" t="s">
        <v>24</v>
      </c>
      <c r="B383" s="16" t="n">
        <v>23807630731</v>
      </c>
      <c r="C383" s="3" t="n">
        <v>18274710804</v>
      </c>
      <c r="D383" s="3" t="n">
        <v>3730631533</v>
      </c>
      <c r="E383" s="3" t="n">
        <v>1108285001</v>
      </c>
      <c r="F383" s="3" t="n">
        <v>426043929</v>
      </c>
      <c r="G383" s="3" t="n">
        <v>163703622</v>
      </c>
      <c r="H383" s="14" t="n">
        <v>104255842</v>
      </c>
    </row>
    <row r="384" customFormat="false" ht="12" hidden="false" customHeight="true" outlineLevel="0" collapsed="false">
      <c r="A384" s="15" t="s">
        <v>25</v>
      </c>
      <c r="B384" s="16" t="n">
        <v>110877250</v>
      </c>
      <c r="C384" s="3" t="n">
        <v>98765290</v>
      </c>
      <c r="D384" s="3" t="n">
        <v>8200132</v>
      </c>
      <c r="E384" s="3" t="n">
        <v>2485002</v>
      </c>
      <c r="F384" s="3" t="n">
        <v>966664</v>
      </c>
      <c r="G384" s="3" t="n">
        <v>292867</v>
      </c>
      <c r="H384" s="14" t="n">
        <v>167295</v>
      </c>
    </row>
    <row r="385" customFormat="false" ht="12" hidden="false" customHeight="true" outlineLevel="0" collapsed="false">
      <c r="A385" s="15" t="s">
        <v>26</v>
      </c>
      <c r="B385" s="16" t="n">
        <v>8025382113</v>
      </c>
      <c r="C385" s="3" t="n">
        <v>4742792417</v>
      </c>
      <c r="D385" s="3" t="n">
        <v>1940964316</v>
      </c>
      <c r="E385" s="3" t="n">
        <v>816804949</v>
      </c>
      <c r="F385" s="3" t="n">
        <v>334935620</v>
      </c>
      <c r="G385" s="3" t="n">
        <v>113030884</v>
      </c>
      <c r="H385" s="14" t="n">
        <v>76853927</v>
      </c>
    </row>
    <row r="386" customFormat="false" ht="12" hidden="false" customHeight="true" outlineLevel="0" collapsed="false">
      <c r="A386" s="15" t="s">
        <v>27</v>
      </c>
      <c r="B386" s="16" t="n">
        <v>2557000771</v>
      </c>
      <c r="C386" s="3" t="n">
        <v>1214360555</v>
      </c>
      <c r="D386" s="3" t="n">
        <v>718313564</v>
      </c>
      <c r="E386" s="3" t="n">
        <v>375132657</v>
      </c>
      <c r="F386" s="3" t="n">
        <v>158057388</v>
      </c>
      <c r="G386" s="3" t="n">
        <v>51318929</v>
      </c>
      <c r="H386" s="14" t="n">
        <v>39817678</v>
      </c>
    </row>
    <row r="387" customFormat="false" ht="12" hidden="false" customHeight="true" outlineLevel="0" collapsed="false">
      <c r="A387" s="15" t="s">
        <v>28</v>
      </c>
      <c r="B387" s="16" t="n">
        <v>5468381342</v>
      </c>
      <c r="C387" s="3" t="n">
        <v>3528431862</v>
      </c>
      <c r="D387" s="3" t="n">
        <v>1222650752</v>
      </c>
      <c r="E387" s="3" t="n">
        <v>441672292</v>
      </c>
      <c r="F387" s="3" t="n">
        <v>176878232</v>
      </c>
      <c r="G387" s="3" t="n">
        <v>61711955</v>
      </c>
      <c r="H387" s="14" t="n">
        <v>37036249</v>
      </c>
    </row>
    <row r="388" customFormat="false" ht="12" hidden="false" customHeight="true" outlineLevel="0" collapsed="false">
      <c r="A388" s="15" t="s">
        <v>29</v>
      </c>
      <c r="B388" s="16" t="n">
        <v>5222879269</v>
      </c>
      <c r="C388" s="3" t="n">
        <v>3390680935</v>
      </c>
      <c r="D388" s="3" t="n">
        <v>1167883592</v>
      </c>
      <c r="E388" s="3" t="n">
        <v>409559330</v>
      </c>
      <c r="F388" s="3" t="n">
        <v>162473630</v>
      </c>
      <c r="G388" s="3" t="n">
        <v>57567881</v>
      </c>
      <c r="H388" s="14" t="n">
        <v>34713901</v>
      </c>
    </row>
    <row r="389" customFormat="false" ht="12" hidden="false" customHeight="true" outlineLevel="0" collapsed="false">
      <c r="A389" s="15" t="s">
        <v>30</v>
      </c>
      <c r="B389" s="16" t="n">
        <v>1097764460</v>
      </c>
      <c r="C389" s="3" t="n">
        <v>533839291</v>
      </c>
      <c r="D389" s="3" t="n">
        <v>294903783</v>
      </c>
      <c r="E389" s="3" t="n">
        <v>161321747</v>
      </c>
      <c r="F389" s="3" t="n">
        <v>69098375</v>
      </c>
      <c r="G389" s="3" t="n">
        <v>22867966</v>
      </c>
      <c r="H389" s="14" t="n">
        <v>15733298</v>
      </c>
    </row>
    <row r="390" s="17" customFormat="true" ht="12" hidden="false" customHeight="true" outlineLevel="0" collapsed="false">
      <c r="A390" s="15" t="s">
        <v>31</v>
      </c>
      <c r="B390" s="16" t="n">
        <v>253971749</v>
      </c>
      <c r="C390" s="3" t="n">
        <v>111243751</v>
      </c>
      <c r="D390" s="3" t="n">
        <v>73977093</v>
      </c>
      <c r="E390" s="3" t="n">
        <v>40878324</v>
      </c>
      <c r="F390" s="3" t="n">
        <v>17857341</v>
      </c>
      <c r="G390" s="3" t="n">
        <v>5911827</v>
      </c>
      <c r="H390" s="14" t="n">
        <v>4103413</v>
      </c>
      <c r="I390" s="2"/>
    </row>
    <row r="391" customFormat="false" ht="12" hidden="false" customHeight="true" outlineLevel="0" collapsed="false">
      <c r="A391" s="15" t="s">
        <v>32</v>
      </c>
      <c r="B391" s="16" t="n">
        <v>740451781</v>
      </c>
      <c r="C391" s="3" t="n">
        <v>386081157</v>
      </c>
      <c r="D391" s="3" t="n">
        <v>192603802</v>
      </c>
      <c r="E391" s="3" t="n">
        <v>98357527</v>
      </c>
      <c r="F391" s="3" t="n">
        <v>40815090</v>
      </c>
      <c r="G391" s="3" t="n">
        <v>13285384</v>
      </c>
      <c r="H391" s="14" t="n">
        <v>9308821</v>
      </c>
    </row>
    <row r="392" customFormat="false" ht="12" hidden="false" customHeight="true" outlineLevel="0" collapsed="false">
      <c r="A392" s="15" t="s">
        <v>33</v>
      </c>
      <c r="B392" s="16" t="n">
        <v>723528375</v>
      </c>
      <c r="C392" s="3" t="n">
        <v>385689936</v>
      </c>
      <c r="D392" s="3" t="n">
        <v>187483554</v>
      </c>
      <c r="E392" s="3" t="n">
        <v>92338234</v>
      </c>
      <c r="F392" s="3" t="n">
        <v>37534615</v>
      </c>
      <c r="G392" s="3" t="n">
        <v>12075795</v>
      </c>
      <c r="H392" s="14" t="n">
        <v>8406241</v>
      </c>
    </row>
    <row r="393" customFormat="false" ht="12" hidden="false" customHeight="true" outlineLevel="0" collapsed="false">
      <c r="A393" s="15" t="s">
        <v>34</v>
      </c>
      <c r="B393" s="16" t="n">
        <v>4309270</v>
      </c>
      <c r="C393" s="3" t="n">
        <v>206160</v>
      </c>
      <c r="D393" s="3" t="n">
        <v>1204554</v>
      </c>
      <c r="E393" s="3" t="n">
        <v>1624279</v>
      </c>
      <c r="F393" s="3" t="n">
        <v>745304</v>
      </c>
      <c r="G393" s="3" t="n">
        <v>349106</v>
      </c>
      <c r="H393" s="14" t="n">
        <v>179867</v>
      </c>
    </row>
    <row r="394" customFormat="false" ht="12" hidden="false" customHeight="true" outlineLevel="0" collapsed="false">
      <c r="A394" s="15" t="s">
        <v>35</v>
      </c>
      <c r="B394" s="16" t="n">
        <v>12585536</v>
      </c>
      <c r="C394" s="3" t="n">
        <v>158911</v>
      </c>
      <c r="D394" s="3" t="n">
        <v>3913244</v>
      </c>
      <c r="E394" s="3" t="n">
        <v>4395014</v>
      </c>
      <c r="F394" s="3" t="n">
        <v>2535171</v>
      </c>
      <c r="G394" s="3" t="n">
        <v>860483</v>
      </c>
      <c r="H394" s="14" t="n">
        <v>722713</v>
      </c>
    </row>
    <row r="395" customFormat="false" ht="12" hidden="false" customHeight="true" outlineLevel="0" collapsed="false">
      <c r="A395" s="18" t="s">
        <v>36</v>
      </c>
      <c r="B395" s="26" t="n">
        <v>103340930</v>
      </c>
      <c r="C395" s="27" t="n">
        <v>36514383</v>
      </c>
      <c r="D395" s="27" t="n">
        <v>28322888</v>
      </c>
      <c r="E395" s="27" t="n">
        <v>22085896</v>
      </c>
      <c r="F395" s="27" t="n">
        <v>10425944</v>
      </c>
      <c r="G395" s="27" t="n">
        <v>3670755</v>
      </c>
      <c r="H395" s="28" t="n">
        <v>2321064</v>
      </c>
    </row>
    <row r="396" customFormat="false" ht="12" hidden="false" customHeight="true" outlineLevel="0" collapsed="false">
      <c r="A396" s="29" t="s">
        <v>51</v>
      </c>
      <c r="B396" s="20"/>
      <c r="C396" s="21"/>
      <c r="D396" s="21"/>
      <c r="E396" s="21"/>
      <c r="F396" s="21"/>
      <c r="G396" s="21"/>
      <c r="H396" s="22"/>
    </row>
    <row r="397" customFormat="false" ht="12" hidden="false" customHeight="true" outlineLevel="0" collapsed="false">
      <c r="A397" s="12" t="s">
        <v>38</v>
      </c>
      <c r="B397" s="16" t="n">
        <v>26198</v>
      </c>
      <c r="C397" s="3" t="n">
        <v>20661</v>
      </c>
      <c r="D397" s="3" t="n">
        <v>3928</v>
      </c>
      <c r="E397" s="3" t="n">
        <v>978</v>
      </c>
      <c r="F397" s="3" t="n">
        <v>390</v>
      </c>
      <c r="G397" s="3" t="n">
        <v>151</v>
      </c>
      <c r="H397" s="14" t="n">
        <v>90</v>
      </c>
    </row>
    <row r="398" customFormat="false" ht="12" hidden="false" customHeight="true" outlineLevel="0" collapsed="false">
      <c r="A398" s="15" t="s">
        <v>11</v>
      </c>
      <c r="B398" s="16" t="n">
        <v>3433029642</v>
      </c>
      <c r="C398" s="3" t="n">
        <v>2333200847</v>
      </c>
      <c r="D398" s="3" t="n">
        <v>672645037</v>
      </c>
      <c r="E398" s="3" t="n">
        <v>231792208</v>
      </c>
      <c r="F398" s="3" t="n">
        <v>112131201</v>
      </c>
      <c r="G398" s="3" t="n">
        <v>47513420</v>
      </c>
      <c r="H398" s="14" t="n">
        <v>35746929</v>
      </c>
    </row>
    <row r="399" customFormat="false" ht="12" hidden="false" customHeight="true" outlineLevel="0" collapsed="false">
      <c r="A399" s="15" t="s">
        <v>12</v>
      </c>
      <c r="B399" s="16" t="n">
        <v>2360651309</v>
      </c>
      <c r="C399" s="3" t="n">
        <v>1554309927</v>
      </c>
      <c r="D399" s="3" t="n">
        <v>486520514</v>
      </c>
      <c r="E399" s="3" t="n">
        <v>171549116</v>
      </c>
      <c r="F399" s="3" t="n">
        <v>84822628</v>
      </c>
      <c r="G399" s="3" t="n">
        <v>36137218</v>
      </c>
      <c r="H399" s="14" t="n">
        <v>27311906</v>
      </c>
    </row>
    <row r="400" customFormat="false" ht="12" hidden="false" customHeight="true" outlineLevel="0" collapsed="false">
      <c r="A400" s="15" t="s">
        <v>13</v>
      </c>
      <c r="B400" s="16" t="n">
        <v>33847567</v>
      </c>
      <c r="C400" s="3" t="n">
        <v>24869663</v>
      </c>
      <c r="D400" s="3" t="n">
        <v>8046625</v>
      </c>
      <c r="E400" s="3" t="n">
        <v>753623</v>
      </c>
      <c r="F400" s="3" t="n">
        <v>121828</v>
      </c>
      <c r="G400" s="3" t="n">
        <v>27688</v>
      </c>
      <c r="H400" s="14" t="n">
        <v>28140</v>
      </c>
    </row>
    <row r="401" customFormat="false" ht="12" hidden="false" customHeight="true" outlineLevel="0" collapsed="false">
      <c r="A401" s="15" t="s">
        <v>14</v>
      </c>
      <c r="B401" s="16" t="n">
        <v>956806701</v>
      </c>
      <c r="C401" s="3" t="n">
        <v>716888953</v>
      </c>
      <c r="D401" s="3" t="n">
        <v>164293484</v>
      </c>
      <c r="E401" s="3" t="n">
        <v>46202418</v>
      </c>
      <c r="F401" s="3" t="n">
        <v>17775369</v>
      </c>
      <c r="G401" s="3" t="n">
        <v>6687470</v>
      </c>
      <c r="H401" s="14" t="n">
        <v>4959007</v>
      </c>
    </row>
    <row r="402" customFormat="false" ht="12" hidden="false" customHeight="true" outlineLevel="0" collapsed="false">
      <c r="A402" s="15" t="s">
        <v>15</v>
      </c>
      <c r="B402" s="16" t="n">
        <v>924121008</v>
      </c>
      <c r="C402" s="3" t="n">
        <v>692701952</v>
      </c>
      <c r="D402" s="3" t="n">
        <v>159727651</v>
      </c>
      <c r="E402" s="3" t="n">
        <v>44110405</v>
      </c>
      <c r="F402" s="3" t="n">
        <v>16984100</v>
      </c>
      <c r="G402" s="3" t="n">
        <v>6400300</v>
      </c>
      <c r="H402" s="14" t="n">
        <v>4196600</v>
      </c>
    </row>
    <row r="403" customFormat="false" ht="12" hidden="false" customHeight="true" outlineLevel="0" collapsed="false">
      <c r="A403" s="15" t="s">
        <v>16</v>
      </c>
      <c r="B403" s="16" t="n">
        <v>21129399</v>
      </c>
      <c r="C403" s="3" t="n">
        <v>0</v>
      </c>
      <c r="D403" s="3" t="n">
        <v>4162811</v>
      </c>
      <c r="E403" s="3" t="n">
        <v>6579376</v>
      </c>
      <c r="F403" s="3" t="n">
        <v>5459934</v>
      </c>
      <c r="G403" s="3" t="n">
        <v>2624461</v>
      </c>
      <c r="H403" s="14" t="n">
        <v>2302817</v>
      </c>
    </row>
    <row r="404" customFormat="false" ht="12" hidden="false" customHeight="true" outlineLevel="0" collapsed="false">
      <c r="A404" s="15" t="s">
        <v>17</v>
      </c>
      <c r="B404" s="16" t="n">
        <v>0</v>
      </c>
      <c r="C404" s="3" t="n">
        <v>0</v>
      </c>
      <c r="D404" s="3" t="n">
        <v>0</v>
      </c>
      <c r="E404" s="3" t="n">
        <v>0</v>
      </c>
      <c r="F404" s="3" t="n">
        <v>0</v>
      </c>
      <c r="G404" s="3" t="n">
        <v>0</v>
      </c>
      <c r="H404" s="14" t="n">
        <v>0</v>
      </c>
    </row>
    <row r="405" customFormat="false" ht="12" hidden="false" customHeight="true" outlineLevel="0" collapsed="false">
      <c r="A405" s="15" t="s">
        <v>18</v>
      </c>
      <c r="B405" s="16" t="n">
        <v>10700778</v>
      </c>
      <c r="C405" s="3" t="n">
        <v>166410</v>
      </c>
      <c r="D405" s="3" t="n">
        <v>3265572</v>
      </c>
      <c r="E405" s="3" t="n">
        <v>3318869</v>
      </c>
      <c r="F405" s="3" t="n">
        <v>2516977</v>
      </c>
      <c r="G405" s="3" t="n">
        <v>873520</v>
      </c>
      <c r="H405" s="14" t="n">
        <v>559430</v>
      </c>
    </row>
    <row r="406" customFormat="false" ht="12" hidden="false" customHeight="true" outlineLevel="0" collapsed="false">
      <c r="A406" s="15" t="s">
        <v>19</v>
      </c>
      <c r="B406" s="16" t="n">
        <v>10307729</v>
      </c>
      <c r="C406" s="3" t="n">
        <v>107140</v>
      </c>
      <c r="D406" s="3" t="n">
        <v>3042643</v>
      </c>
      <c r="E406" s="3" t="n">
        <v>3241219</v>
      </c>
      <c r="F406" s="3" t="n">
        <v>2483777</v>
      </c>
      <c r="G406" s="3" t="n">
        <v>873520</v>
      </c>
      <c r="H406" s="14" t="n">
        <v>559430</v>
      </c>
    </row>
    <row r="407" customFormat="false" ht="12" hidden="false" customHeight="true" outlineLevel="0" collapsed="false">
      <c r="A407" s="15" t="s">
        <v>20</v>
      </c>
      <c r="B407" s="16" t="n">
        <v>81947765</v>
      </c>
      <c r="C407" s="3" t="n">
        <v>60247867</v>
      </c>
      <c r="D407" s="3" t="n">
        <v>14196656</v>
      </c>
      <c r="E407" s="3" t="n">
        <v>4142429</v>
      </c>
      <c r="F407" s="3" t="n">
        <v>1556293</v>
      </c>
      <c r="G407" s="3" t="n">
        <v>1190751</v>
      </c>
      <c r="H407" s="14" t="n">
        <v>613769</v>
      </c>
    </row>
    <row r="408" customFormat="false" ht="12" hidden="false" customHeight="true" outlineLevel="0" collapsed="false">
      <c r="A408" s="15" t="s">
        <v>21</v>
      </c>
      <c r="B408" s="16" t="n">
        <v>1793690</v>
      </c>
      <c r="C408" s="3" t="n">
        <v>1587690</v>
      </c>
      <c r="D408" s="3" t="n">
        <v>206000</v>
      </c>
      <c r="E408" s="3" t="n">
        <v>0</v>
      </c>
      <c r="F408" s="3" t="n">
        <v>0</v>
      </c>
      <c r="G408" s="3" t="n">
        <v>0</v>
      </c>
      <c r="H408" s="14" t="n">
        <v>0</v>
      </c>
    </row>
    <row r="409" customFormat="false" ht="12" hidden="false" customHeight="true" outlineLevel="0" collapsed="false">
      <c r="A409" s="15" t="s">
        <v>22</v>
      </c>
      <c r="B409" s="16" t="n">
        <v>879233084</v>
      </c>
      <c r="C409" s="3" t="n">
        <v>493061645</v>
      </c>
      <c r="D409" s="3" t="n">
        <v>214824034</v>
      </c>
      <c r="E409" s="3" t="n">
        <v>92245742</v>
      </c>
      <c r="F409" s="3" t="n">
        <v>45082812</v>
      </c>
      <c r="G409" s="3" t="n">
        <v>20141859</v>
      </c>
      <c r="H409" s="14" t="n">
        <v>13876992</v>
      </c>
    </row>
    <row r="410" customFormat="false" ht="12" hidden="false" customHeight="true" outlineLevel="0" collapsed="false">
      <c r="A410" s="15" t="s">
        <v>23</v>
      </c>
      <c r="B410" s="16" t="n">
        <v>818937941</v>
      </c>
      <c r="C410" s="3" t="n">
        <v>448345691</v>
      </c>
      <c r="D410" s="3" t="n">
        <v>204104312</v>
      </c>
      <c r="E410" s="3" t="n">
        <v>89264253</v>
      </c>
      <c r="F410" s="3" t="n">
        <v>44250175</v>
      </c>
      <c r="G410" s="3" t="n">
        <v>19359812</v>
      </c>
      <c r="H410" s="14" t="n">
        <v>13613698</v>
      </c>
    </row>
    <row r="411" customFormat="false" ht="12" hidden="false" customHeight="true" outlineLevel="0" collapsed="false">
      <c r="A411" s="15" t="s">
        <v>24</v>
      </c>
      <c r="B411" s="16" t="n">
        <v>2564686316</v>
      </c>
      <c r="C411" s="3" t="n">
        <v>1849485607</v>
      </c>
      <c r="D411" s="3" t="n">
        <v>459001292</v>
      </c>
      <c r="E411" s="3" t="n">
        <v>139747769</v>
      </c>
      <c r="F411" s="3" t="n">
        <v>67066602</v>
      </c>
      <c r="G411" s="3" t="n">
        <v>27446816</v>
      </c>
      <c r="H411" s="14" t="n">
        <v>21938230</v>
      </c>
    </row>
    <row r="412" customFormat="false" ht="12" hidden="false" customHeight="true" outlineLevel="0" collapsed="false">
      <c r="A412" s="15" t="s">
        <v>25</v>
      </c>
      <c r="B412" s="16" t="n">
        <v>10889758</v>
      </c>
      <c r="C412" s="3" t="n">
        <v>9346405</v>
      </c>
      <c r="D412" s="3" t="n">
        <v>1180289</v>
      </c>
      <c r="E412" s="3" t="n">
        <v>201303</v>
      </c>
      <c r="F412" s="3" t="n">
        <v>18213</v>
      </c>
      <c r="G412" s="3" t="n">
        <v>75255</v>
      </c>
      <c r="H412" s="14" t="n">
        <v>68293</v>
      </c>
    </row>
    <row r="413" customFormat="false" ht="12" hidden="false" customHeight="true" outlineLevel="0" collapsed="false">
      <c r="A413" s="15" t="s">
        <v>26</v>
      </c>
      <c r="B413" s="16" t="n">
        <v>983503115</v>
      </c>
      <c r="C413" s="3" t="n">
        <v>532583194</v>
      </c>
      <c r="D413" s="3" t="n">
        <v>245079206</v>
      </c>
      <c r="E413" s="3" t="n">
        <v>110524886</v>
      </c>
      <c r="F413" s="3" t="n">
        <v>54111878</v>
      </c>
      <c r="G413" s="3" t="n">
        <v>24605862</v>
      </c>
      <c r="H413" s="14" t="n">
        <v>16598089</v>
      </c>
    </row>
    <row r="414" s="17" customFormat="true" ht="12" hidden="false" customHeight="true" outlineLevel="0" collapsed="false">
      <c r="A414" s="15" t="s">
        <v>27</v>
      </c>
      <c r="B414" s="16" t="n">
        <v>268113546</v>
      </c>
      <c r="C414" s="3" t="n">
        <v>95053822</v>
      </c>
      <c r="D414" s="3" t="n">
        <v>80243856</v>
      </c>
      <c r="E414" s="3" t="n">
        <v>48429279</v>
      </c>
      <c r="F414" s="3" t="n">
        <v>23738158</v>
      </c>
      <c r="G414" s="3" t="n">
        <v>12892382</v>
      </c>
      <c r="H414" s="14" t="n">
        <v>7756049</v>
      </c>
      <c r="I414" s="2"/>
    </row>
    <row r="415" customFormat="false" ht="12" hidden="false" customHeight="true" outlineLevel="0" collapsed="false">
      <c r="A415" s="15" t="s">
        <v>28</v>
      </c>
      <c r="B415" s="16" t="n">
        <v>715389569</v>
      </c>
      <c r="C415" s="3" t="n">
        <v>437529372</v>
      </c>
      <c r="D415" s="3" t="n">
        <v>164835350</v>
      </c>
      <c r="E415" s="3" t="n">
        <v>62095607</v>
      </c>
      <c r="F415" s="3" t="n">
        <v>30373720</v>
      </c>
      <c r="G415" s="3" t="n">
        <v>11713480</v>
      </c>
      <c r="H415" s="14" t="n">
        <v>8842040</v>
      </c>
    </row>
    <row r="416" customFormat="false" ht="12" hidden="false" customHeight="true" outlineLevel="0" collapsed="false">
      <c r="A416" s="15" t="s">
        <v>29</v>
      </c>
      <c r="B416" s="16" t="n">
        <v>661179060</v>
      </c>
      <c r="C416" s="3" t="n">
        <v>405871878</v>
      </c>
      <c r="D416" s="3" t="n">
        <v>152738232</v>
      </c>
      <c r="E416" s="3" t="n">
        <v>56205909</v>
      </c>
      <c r="F416" s="3" t="n">
        <v>27709945</v>
      </c>
      <c r="G416" s="3" t="n">
        <v>10433761</v>
      </c>
      <c r="H416" s="14" t="n">
        <v>8219335</v>
      </c>
    </row>
    <row r="417" customFormat="false" ht="12" hidden="false" customHeight="true" outlineLevel="0" collapsed="false">
      <c r="A417" s="15" t="s">
        <v>30</v>
      </c>
      <c r="B417" s="16" t="n">
        <v>104270031</v>
      </c>
      <c r="C417" s="3" t="n">
        <v>39521549</v>
      </c>
      <c r="D417" s="3" t="n">
        <v>30255172</v>
      </c>
      <c r="E417" s="3" t="n">
        <v>18279144</v>
      </c>
      <c r="F417" s="3" t="n">
        <v>9029066</v>
      </c>
      <c r="G417" s="3" t="n">
        <v>4464003</v>
      </c>
      <c r="H417" s="14" t="n">
        <v>2721097</v>
      </c>
    </row>
    <row r="418" customFormat="false" ht="12" hidden="false" customHeight="true" outlineLevel="0" collapsed="false">
      <c r="A418" s="15" t="s">
        <v>31</v>
      </c>
      <c r="B418" s="16" t="n">
        <v>26045275</v>
      </c>
      <c r="C418" s="3" t="n">
        <v>7949321</v>
      </c>
      <c r="D418" s="3" t="n">
        <v>7940590</v>
      </c>
      <c r="E418" s="3" t="n">
        <v>5344991</v>
      </c>
      <c r="F418" s="3" t="n">
        <v>2657731</v>
      </c>
      <c r="G418" s="3" t="n">
        <v>1489530</v>
      </c>
      <c r="H418" s="14" t="n">
        <v>663112</v>
      </c>
    </row>
    <row r="419" customFormat="false" ht="12" hidden="false" customHeight="true" outlineLevel="0" collapsed="false">
      <c r="A419" s="15" t="s">
        <v>32</v>
      </c>
      <c r="B419" s="16" t="n">
        <v>77590052</v>
      </c>
      <c r="C419" s="3" t="n">
        <v>31445445</v>
      </c>
      <c r="D419" s="3" t="n">
        <v>22030537</v>
      </c>
      <c r="E419" s="3" t="n">
        <v>12749897</v>
      </c>
      <c r="F419" s="3" t="n">
        <v>6348095</v>
      </c>
      <c r="G419" s="3" t="n">
        <v>2974473</v>
      </c>
      <c r="H419" s="14" t="n">
        <v>2041605</v>
      </c>
    </row>
    <row r="420" customFormat="false" ht="12" hidden="false" customHeight="true" outlineLevel="0" collapsed="false">
      <c r="A420" s="15" t="s">
        <v>33</v>
      </c>
      <c r="B420" s="16" t="n">
        <v>74603661</v>
      </c>
      <c r="C420" s="3" t="n">
        <v>31366645</v>
      </c>
      <c r="D420" s="3" t="n">
        <v>21174611</v>
      </c>
      <c r="E420" s="3" t="n">
        <v>11803800</v>
      </c>
      <c r="F420" s="3" t="n">
        <v>5716352</v>
      </c>
      <c r="G420" s="3" t="n">
        <v>2757873</v>
      </c>
      <c r="H420" s="14" t="n">
        <v>1784380</v>
      </c>
    </row>
    <row r="421" customFormat="false" ht="12" hidden="false" customHeight="true" outlineLevel="0" collapsed="false">
      <c r="A421" s="15" t="s">
        <v>34</v>
      </c>
      <c r="B421" s="16" t="n">
        <v>397686</v>
      </c>
      <c r="C421" s="3" t="n">
        <v>44800</v>
      </c>
      <c r="D421" s="3" t="n">
        <v>106156</v>
      </c>
      <c r="E421" s="3" t="n">
        <v>86520</v>
      </c>
      <c r="F421" s="3" t="n">
        <v>92010</v>
      </c>
      <c r="G421" s="3" t="n">
        <v>45600</v>
      </c>
      <c r="H421" s="14" t="n">
        <v>22600</v>
      </c>
    </row>
    <row r="422" customFormat="false" ht="12" hidden="false" customHeight="true" outlineLevel="0" collapsed="false">
      <c r="A422" s="15" t="s">
        <v>35</v>
      </c>
      <c r="B422" s="16" t="n">
        <v>2588705</v>
      </c>
      <c r="C422" s="3" t="n">
        <v>34000</v>
      </c>
      <c r="D422" s="3" t="n">
        <v>749770</v>
      </c>
      <c r="E422" s="3" t="n">
        <v>859577</v>
      </c>
      <c r="F422" s="3" t="n">
        <v>539733</v>
      </c>
      <c r="G422" s="3" t="n">
        <v>171000</v>
      </c>
      <c r="H422" s="14" t="n">
        <v>234625</v>
      </c>
    </row>
    <row r="423" customFormat="false" ht="12" hidden="false" customHeight="true" outlineLevel="0" collapsed="false">
      <c r="A423" s="18" t="s">
        <v>36</v>
      </c>
      <c r="B423" s="26" t="n">
        <v>634704</v>
      </c>
      <c r="C423" s="27" t="n">
        <v>126783</v>
      </c>
      <c r="D423" s="27" t="n">
        <v>284045</v>
      </c>
      <c r="E423" s="27" t="n">
        <v>184256</v>
      </c>
      <c r="F423" s="27" t="n">
        <v>23240</v>
      </c>
      <c r="G423" s="27" t="n">
        <v>0</v>
      </c>
      <c r="H423" s="28" t="n">
        <v>16380</v>
      </c>
    </row>
    <row r="424" customFormat="false" ht="12" hidden="false" customHeight="true" outlineLevel="0" collapsed="false">
      <c r="A424" s="29" t="s">
        <v>52</v>
      </c>
      <c r="B424" s="20"/>
      <c r="C424" s="21"/>
      <c r="D424" s="21"/>
      <c r="E424" s="21"/>
      <c r="F424" s="21"/>
      <c r="G424" s="21"/>
      <c r="H424" s="22"/>
    </row>
    <row r="425" customFormat="false" ht="12" hidden="false" customHeight="true" outlineLevel="0" collapsed="false">
      <c r="A425" s="12" t="s">
        <v>38</v>
      </c>
      <c r="B425" s="16" t="n">
        <v>6955</v>
      </c>
      <c r="C425" s="3" t="n">
        <v>5684</v>
      </c>
      <c r="D425" s="3" t="n">
        <v>896</v>
      </c>
      <c r="E425" s="3" t="n">
        <v>234</v>
      </c>
      <c r="F425" s="3" t="n">
        <v>88</v>
      </c>
      <c r="G425" s="3" t="n">
        <v>28</v>
      </c>
      <c r="H425" s="14" t="n">
        <v>25</v>
      </c>
    </row>
    <row r="426" customFormat="false" ht="12" hidden="false" customHeight="true" outlineLevel="0" collapsed="false">
      <c r="A426" s="15" t="s">
        <v>11</v>
      </c>
      <c r="B426" s="16" t="n">
        <v>668908641</v>
      </c>
      <c r="C426" s="3" t="n">
        <v>467947778</v>
      </c>
      <c r="D426" s="3" t="n">
        <v>118387323</v>
      </c>
      <c r="E426" s="3" t="n">
        <v>44867632</v>
      </c>
      <c r="F426" s="3" t="n">
        <v>21432458</v>
      </c>
      <c r="G426" s="3" t="n">
        <v>7453300</v>
      </c>
      <c r="H426" s="14" t="n">
        <v>8820150</v>
      </c>
    </row>
    <row r="427" customFormat="false" ht="12" hidden="false" customHeight="true" outlineLevel="0" collapsed="false">
      <c r="A427" s="15" t="s">
        <v>12</v>
      </c>
      <c r="B427" s="16" t="n">
        <v>537883681</v>
      </c>
      <c r="C427" s="3" t="n">
        <v>374848299</v>
      </c>
      <c r="D427" s="3" t="n">
        <v>97803477</v>
      </c>
      <c r="E427" s="3" t="n">
        <v>35895282</v>
      </c>
      <c r="F427" s="3" t="n">
        <v>16923800</v>
      </c>
      <c r="G427" s="3" t="n">
        <v>5841480</v>
      </c>
      <c r="H427" s="14" t="n">
        <v>6571343</v>
      </c>
    </row>
    <row r="428" customFormat="false" ht="12" hidden="false" customHeight="true" outlineLevel="0" collapsed="false">
      <c r="A428" s="15" t="s">
        <v>13</v>
      </c>
      <c r="B428" s="16" t="n">
        <v>4156086</v>
      </c>
      <c r="C428" s="3" t="n">
        <v>3210145</v>
      </c>
      <c r="D428" s="3" t="n">
        <v>818649</v>
      </c>
      <c r="E428" s="3" t="n">
        <v>102772</v>
      </c>
      <c r="F428" s="3" t="n">
        <v>15500</v>
      </c>
      <c r="G428" s="3" t="n">
        <v>0</v>
      </c>
      <c r="H428" s="14" t="n">
        <v>9020</v>
      </c>
    </row>
    <row r="429" customFormat="false" ht="12" hidden="false" customHeight="true" outlineLevel="0" collapsed="false">
      <c r="A429" s="15" t="s">
        <v>14</v>
      </c>
      <c r="B429" s="16" t="n">
        <v>117121773</v>
      </c>
      <c r="C429" s="3" t="n">
        <v>89278776</v>
      </c>
      <c r="D429" s="3" t="n">
        <v>17836901</v>
      </c>
      <c r="E429" s="3" t="n">
        <v>5863880</v>
      </c>
      <c r="F429" s="3" t="n">
        <v>2446300</v>
      </c>
      <c r="G429" s="3" t="n">
        <v>843716</v>
      </c>
      <c r="H429" s="14" t="n">
        <v>852200</v>
      </c>
    </row>
    <row r="430" customFormat="false" ht="12" hidden="false" customHeight="true" outlineLevel="0" collapsed="false">
      <c r="A430" s="15" t="s">
        <v>15</v>
      </c>
      <c r="B430" s="16" t="n">
        <v>112824417</v>
      </c>
      <c r="C430" s="3" t="n">
        <v>85506457</v>
      </c>
      <c r="D430" s="3" t="n">
        <v>17556960</v>
      </c>
      <c r="E430" s="3" t="n">
        <v>5832300</v>
      </c>
      <c r="F430" s="3" t="n">
        <v>2446300</v>
      </c>
      <c r="G430" s="3" t="n">
        <v>754400</v>
      </c>
      <c r="H430" s="14" t="n">
        <v>728000</v>
      </c>
    </row>
    <row r="431" customFormat="false" ht="12" hidden="false" customHeight="true" outlineLevel="0" collapsed="false">
      <c r="A431" s="15" t="s">
        <v>16</v>
      </c>
      <c r="B431" s="16" t="n">
        <v>5007521</v>
      </c>
      <c r="C431" s="3" t="n">
        <v>0</v>
      </c>
      <c r="D431" s="3" t="n">
        <v>811588</v>
      </c>
      <c r="E431" s="3" t="n">
        <v>1642953</v>
      </c>
      <c r="F431" s="3" t="n">
        <v>1299719</v>
      </c>
      <c r="G431" s="3" t="n">
        <v>554227</v>
      </c>
      <c r="H431" s="14" t="n">
        <v>699034</v>
      </c>
    </row>
    <row r="432" customFormat="false" ht="12" hidden="false" customHeight="true" outlineLevel="0" collapsed="false">
      <c r="A432" s="15" t="s">
        <v>17</v>
      </c>
      <c r="B432" s="16" t="n">
        <v>0</v>
      </c>
      <c r="C432" s="3" t="n">
        <v>0</v>
      </c>
      <c r="D432" s="3" t="n">
        <v>0</v>
      </c>
      <c r="E432" s="3" t="n">
        <v>0</v>
      </c>
      <c r="F432" s="3" t="n">
        <v>0</v>
      </c>
      <c r="G432" s="3" t="n">
        <v>0</v>
      </c>
      <c r="H432" s="14" t="n">
        <v>0</v>
      </c>
    </row>
    <row r="433" customFormat="false" ht="12" hidden="false" customHeight="true" outlineLevel="0" collapsed="false">
      <c r="A433" s="15" t="s">
        <v>18</v>
      </c>
      <c r="B433" s="16" t="n">
        <v>2557493</v>
      </c>
      <c r="C433" s="3" t="n">
        <v>5500</v>
      </c>
      <c r="D433" s="3" t="n">
        <v>789337</v>
      </c>
      <c r="E433" s="3" t="n">
        <v>1013926</v>
      </c>
      <c r="F433" s="3" t="n">
        <v>459350</v>
      </c>
      <c r="G433" s="3" t="n">
        <v>135920</v>
      </c>
      <c r="H433" s="14" t="n">
        <v>153460</v>
      </c>
    </row>
    <row r="434" customFormat="false" ht="12" hidden="false" customHeight="true" outlineLevel="0" collapsed="false">
      <c r="A434" s="15" t="s">
        <v>19</v>
      </c>
      <c r="B434" s="16" t="n">
        <v>2536288</v>
      </c>
      <c r="C434" s="3" t="n">
        <v>0</v>
      </c>
      <c r="D434" s="3" t="n">
        <v>773632</v>
      </c>
      <c r="E434" s="3" t="n">
        <v>1013926</v>
      </c>
      <c r="F434" s="3" t="n">
        <v>459350</v>
      </c>
      <c r="G434" s="3" t="n">
        <v>135920</v>
      </c>
      <c r="H434" s="14" t="n">
        <v>153460</v>
      </c>
    </row>
    <row r="435" customFormat="false" ht="12" hidden="false" customHeight="true" outlineLevel="0" collapsed="false">
      <c r="A435" s="15" t="s">
        <v>20</v>
      </c>
      <c r="B435" s="16" t="n">
        <v>6338173</v>
      </c>
      <c r="C435" s="3" t="n">
        <v>3815203</v>
      </c>
      <c r="D435" s="3" t="n">
        <v>1146020</v>
      </c>
      <c r="E435" s="3" t="n">
        <v>451591</v>
      </c>
      <c r="F435" s="3" t="n">
        <v>303289</v>
      </c>
      <c r="G435" s="3" t="n">
        <v>77957</v>
      </c>
      <c r="H435" s="14" t="n">
        <v>544113</v>
      </c>
    </row>
    <row r="436" customFormat="false" ht="12" hidden="false" customHeight="true" outlineLevel="0" collapsed="false">
      <c r="A436" s="15" t="s">
        <v>21</v>
      </c>
      <c r="B436" s="16" t="n">
        <v>0</v>
      </c>
      <c r="C436" s="3" t="n">
        <v>0</v>
      </c>
      <c r="D436" s="3" t="n">
        <v>0</v>
      </c>
      <c r="E436" s="3" t="n">
        <v>0</v>
      </c>
      <c r="F436" s="3" t="n">
        <v>0</v>
      </c>
      <c r="G436" s="3" t="n">
        <v>0</v>
      </c>
      <c r="H436" s="14" t="n">
        <v>0</v>
      </c>
    </row>
    <row r="437" customFormat="false" ht="12" hidden="false" customHeight="true" outlineLevel="0" collapsed="false">
      <c r="A437" s="15" t="s">
        <v>22</v>
      </c>
      <c r="B437" s="16" t="n">
        <v>290278512</v>
      </c>
      <c r="C437" s="3" t="n">
        <v>188839746</v>
      </c>
      <c r="D437" s="3" t="n">
        <v>60454427</v>
      </c>
      <c r="E437" s="3" t="n">
        <v>22183609</v>
      </c>
      <c r="F437" s="3" t="n">
        <v>10885186</v>
      </c>
      <c r="G437" s="3" t="n">
        <v>4069059</v>
      </c>
      <c r="H437" s="14" t="n">
        <v>3846485</v>
      </c>
    </row>
    <row r="438" s="17" customFormat="true" ht="12" hidden="false" customHeight="true" outlineLevel="0" collapsed="false">
      <c r="A438" s="15" t="s">
        <v>23</v>
      </c>
      <c r="B438" s="16" t="n">
        <v>267032909</v>
      </c>
      <c r="C438" s="3" t="n">
        <v>171050215</v>
      </c>
      <c r="D438" s="3" t="n">
        <v>56682581</v>
      </c>
      <c r="E438" s="3" t="n">
        <v>21384128</v>
      </c>
      <c r="F438" s="3" t="n">
        <v>10318653</v>
      </c>
      <c r="G438" s="3" t="n">
        <v>3827686</v>
      </c>
      <c r="H438" s="14" t="n">
        <v>3769646</v>
      </c>
      <c r="I438" s="2"/>
    </row>
    <row r="439" customFormat="false" ht="12" hidden="false" customHeight="true" outlineLevel="0" collapsed="false">
      <c r="A439" s="15" t="s">
        <v>24</v>
      </c>
      <c r="B439" s="16" t="n">
        <v>392673563</v>
      </c>
      <c r="C439" s="3" t="n">
        <v>290866880</v>
      </c>
      <c r="D439" s="3" t="n">
        <v>59657189</v>
      </c>
      <c r="E439" s="3" t="n">
        <v>22890026</v>
      </c>
      <c r="F439" s="3" t="n">
        <v>10794897</v>
      </c>
      <c r="G439" s="3" t="n">
        <v>3490687</v>
      </c>
      <c r="H439" s="14" t="n">
        <v>4973884</v>
      </c>
    </row>
    <row r="440" customFormat="false" ht="12" hidden="false" customHeight="true" outlineLevel="0" collapsed="false">
      <c r="A440" s="15" t="s">
        <v>25</v>
      </c>
      <c r="B440" s="16" t="n">
        <v>14043434</v>
      </c>
      <c r="C440" s="3" t="n">
        <v>11758848</v>
      </c>
      <c r="D440" s="3" t="n">
        <v>1724293</v>
      </c>
      <c r="E440" s="3" t="n">
        <v>206003</v>
      </c>
      <c r="F440" s="3" t="n">
        <v>247625</v>
      </c>
      <c r="G440" s="3" t="n">
        <v>106446</v>
      </c>
      <c r="H440" s="14" t="n">
        <v>219</v>
      </c>
    </row>
    <row r="441" customFormat="false" ht="12" hidden="false" customHeight="true" outlineLevel="0" collapsed="false">
      <c r="A441" s="15" t="s">
        <v>26</v>
      </c>
      <c r="B441" s="16" t="n">
        <v>316002423</v>
      </c>
      <c r="C441" s="3" t="n">
        <v>199482324</v>
      </c>
      <c r="D441" s="3" t="n">
        <v>66675522</v>
      </c>
      <c r="E441" s="3" t="n">
        <v>26827374</v>
      </c>
      <c r="F441" s="3" t="n">
        <v>13279017</v>
      </c>
      <c r="G441" s="3" t="n">
        <v>5026222</v>
      </c>
      <c r="H441" s="14" t="n">
        <v>4711964</v>
      </c>
    </row>
    <row r="442" customFormat="false" ht="12" hidden="false" customHeight="true" outlineLevel="0" collapsed="false">
      <c r="A442" s="15" t="s">
        <v>27</v>
      </c>
      <c r="B442" s="16" t="n">
        <v>58736821</v>
      </c>
      <c r="C442" s="3" t="n">
        <v>22607875</v>
      </c>
      <c r="D442" s="3" t="n">
        <v>14541044</v>
      </c>
      <c r="E442" s="3" t="n">
        <v>11012612</v>
      </c>
      <c r="F442" s="3" t="n">
        <v>5273514</v>
      </c>
      <c r="G442" s="3" t="n">
        <v>2801822</v>
      </c>
      <c r="H442" s="14" t="n">
        <v>2499954</v>
      </c>
    </row>
    <row r="443" customFormat="false" ht="12" hidden="false" customHeight="true" outlineLevel="0" collapsed="false">
      <c r="A443" s="15" t="s">
        <v>28</v>
      </c>
      <c r="B443" s="16" t="n">
        <v>257265602</v>
      </c>
      <c r="C443" s="3" t="n">
        <v>176874449</v>
      </c>
      <c r="D443" s="3" t="n">
        <v>52134478</v>
      </c>
      <c r="E443" s="3" t="n">
        <v>15814762</v>
      </c>
      <c r="F443" s="3" t="n">
        <v>8005503</v>
      </c>
      <c r="G443" s="3" t="n">
        <v>2224400</v>
      </c>
      <c r="H443" s="14" t="n">
        <v>2212010</v>
      </c>
    </row>
    <row r="444" customFormat="false" ht="12" hidden="false" customHeight="true" outlineLevel="0" collapsed="false">
      <c r="A444" s="15" t="s">
        <v>29</v>
      </c>
      <c r="B444" s="16" t="n">
        <v>237596902</v>
      </c>
      <c r="C444" s="3" t="n">
        <v>163567083</v>
      </c>
      <c r="D444" s="3" t="n">
        <v>48853444</v>
      </c>
      <c r="E444" s="3" t="n">
        <v>14317270</v>
      </c>
      <c r="F444" s="3" t="n">
        <v>6903522</v>
      </c>
      <c r="G444" s="3" t="n">
        <v>1908014</v>
      </c>
      <c r="H444" s="14" t="n">
        <v>2047569</v>
      </c>
    </row>
    <row r="445" customFormat="false" ht="12" hidden="false" customHeight="true" outlineLevel="0" collapsed="false">
      <c r="A445" s="15" t="s">
        <v>30</v>
      </c>
      <c r="B445" s="16" t="n">
        <v>25723911</v>
      </c>
      <c r="C445" s="3" t="n">
        <v>10642578</v>
      </c>
      <c r="D445" s="3" t="n">
        <v>6221095</v>
      </c>
      <c r="E445" s="3" t="n">
        <v>4643765</v>
      </c>
      <c r="F445" s="3" t="n">
        <v>2393831</v>
      </c>
      <c r="G445" s="3" t="n">
        <v>957163</v>
      </c>
      <c r="H445" s="14" t="n">
        <v>865479</v>
      </c>
    </row>
    <row r="446" customFormat="false" ht="12" hidden="false" customHeight="true" outlineLevel="0" collapsed="false">
      <c r="A446" s="15" t="s">
        <v>31</v>
      </c>
      <c r="B446" s="16" t="n">
        <v>5523168</v>
      </c>
      <c r="C446" s="3" t="n">
        <v>1396698</v>
      </c>
      <c r="D446" s="3" t="n">
        <v>1561937</v>
      </c>
      <c r="E446" s="3" t="n">
        <v>1296727</v>
      </c>
      <c r="F446" s="3" t="n">
        <v>834832</v>
      </c>
      <c r="G446" s="3" t="n">
        <v>222387</v>
      </c>
      <c r="H446" s="14" t="n">
        <v>210587</v>
      </c>
    </row>
    <row r="447" customFormat="false" ht="12" hidden="false" customHeight="true" outlineLevel="0" collapsed="false">
      <c r="A447" s="15" t="s">
        <v>32</v>
      </c>
      <c r="B447" s="16" t="n">
        <v>19866242</v>
      </c>
      <c r="C447" s="3" t="n">
        <v>9045182</v>
      </c>
      <c r="D447" s="3" t="n">
        <v>4624566</v>
      </c>
      <c r="E447" s="3" t="n">
        <v>3282681</v>
      </c>
      <c r="F447" s="3" t="n">
        <v>1557735</v>
      </c>
      <c r="G447" s="3" t="n">
        <v>714676</v>
      </c>
      <c r="H447" s="14" t="n">
        <v>641402</v>
      </c>
    </row>
    <row r="448" customFormat="false" ht="12" hidden="false" customHeight="true" outlineLevel="0" collapsed="false">
      <c r="A448" s="15" t="s">
        <v>33</v>
      </c>
      <c r="B448" s="16" t="n">
        <v>19313682</v>
      </c>
      <c r="C448" s="3" t="n">
        <v>9045182</v>
      </c>
      <c r="D448" s="3" t="n">
        <v>4544966</v>
      </c>
      <c r="E448" s="3" t="n">
        <v>3049610</v>
      </c>
      <c r="F448" s="3" t="n">
        <v>1411087</v>
      </c>
      <c r="G448" s="3" t="n">
        <v>664676</v>
      </c>
      <c r="H448" s="14" t="n">
        <v>598161</v>
      </c>
    </row>
    <row r="449" customFormat="false" ht="12" hidden="false" customHeight="true" outlineLevel="0" collapsed="false">
      <c r="A449" s="15" t="s">
        <v>34</v>
      </c>
      <c r="B449" s="16" t="n">
        <v>22400</v>
      </c>
      <c r="C449" s="3" t="n">
        <v>0</v>
      </c>
      <c r="D449" s="3" t="n">
        <v>11200</v>
      </c>
      <c r="E449" s="3" t="n">
        <v>0</v>
      </c>
      <c r="F449" s="3" t="n">
        <v>11200</v>
      </c>
      <c r="G449" s="3" t="n">
        <v>0</v>
      </c>
      <c r="H449" s="14" t="n">
        <v>0</v>
      </c>
    </row>
    <row r="450" customFormat="false" ht="12" hidden="false" customHeight="true" outlineLevel="0" collapsed="false">
      <c r="A450" s="15" t="s">
        <v>35</v>
      </c>
      <c r="B450" s="16" t="n">
        <v>530160</v>
      </c>
      <c r="C450" s="3" t="n">
        <v>0</v>
      </c>
      <c r="D450" s="3" t="n">
        <v>68400</v>
      </c>
      <c r="E450" s="3" t="n">
        <v>233071</v>
      </c>
      <c r="F450" s="3" t="n">
        <v>135448</v>
      </c>
      <c r="G450" s="3" t="n">
        <v>50000</v>
      </c>
      <c r="H450" s="14" t="n">
        <v>43241</v>
      </c>
    </row>
    <row r="451" customFormat="false" ht="12" hidden="false" customHeight="true" outlineLevel="0" collapsed="false">
      <c r="A451" s="18" t="s">
        <v>36</v>
      </c>
      <c r="B451" s="26" t="n">
        <v>334501</v>
      </c>
      <c r="C451" s="27" t="n">
        <v>200698</v>
      </c>
      <c r="D451" s="27" t="n">
        <v>34592</v>
      </c>
      <c r="E451" s="27" t="n">
        <v>64357</v>
      </c>
      <c r="F451" s="27" t="n">
        <v>1264</v>
      </c>
      <c r="G451" s="27" t="n">
        <v>20100</v>
      </c>
      <c r="H451" s="28" t="n">
        <v>13490</v>
      </c>
    </row>
    <row r="452" customFormat="false" ht="12" hidden="false" customHeight="true" outlineLevel="0" collapsed="false">
      <c r="A452" s="29" t="s">
        <v>53</v>
      </c>
      <c r="B452" s="20"/>
      <c r="C452" s="21"/>
      <c r="D452" s="21"/>
      <c r="E452" s="21"/>
      <c r="F452" s="21"/>
      <c r="G452" s="21"/>
      <c r="H452" s="22"/>
    </row>
    <row r="453" customFormat="false" ht="12" hidden="false" customHeight="true" outlineLevel="0" collapsed="false">
      <c r="A453" s="12" t="s">
        <v>38</v>
      </c>
      <c r="B453" s="16" t="n">
        <v>1457</v>
      </c>
      <c r="C453" s="3" t="n">
        <v>1285</v>
      </c>
      <c r="D453" s="3" t="n">
        <v>142</v>
      </c>
      <c r="E453" s="3" t="n">
        <v>17</v>
      </c>
      <c r="F453" s="3" t="n">
        <v>9</v>
      </c>
      <c r="G453" s="3" t="n">
        <v>4</v>
      </c>
      <c r="H453" s="14" t="n">
        <v>0</v>
      </c>
    </row>
    <row r="454" customFormat="false" ht="12" hidden="false" customHeight="true" outlineLevel="0" collapsed="false">
      <c r="A454" s="15" t="s">
        <v>11</v>
      </c>
      <c r="B454" s="16" t="n">
        <v>120502954</v>
      </c>
      <c r="C454" s="3" t="n">
        <v>96896930</v>
      </c>
      <c r="D454" s="3" t="n">
        <v>17243541</v>
      </c>
      <c r="E454" s="3" t="n">
        <v>3232494</v>
      </c>
      <c r="F454" s="3" t="n">
        <v>2136709</v>
      </c>
      <c r="G454" s="3" t="n">
        <v>993280</v>
      </c>
      <c r="H454" s="14" t="n">
        <v>0</v>
      </c>
    </row>
    <row r="455" customFormat="false" ht="12" hidden="false" customHeight="true" outlineLevel="0" collapsed="false">
      <c r="A455" s="15" t="s">
        <v>12</v>
      </c>
      <c r="B455" s="16" t="n">
        <v>101801513</v>
      </c>
      <c r="C455" s="3" t="n">
        <v>81590659</v>
      </c>
      <c r="D455" s="3" t="n">
        <v>15022264</v>
      </c>
      <c r="E455" s="3" t="n">
        <v>2710400</v>
      </c>
      <c r="F455" s="3" t="n">
        <v>1693490</v>
      </c>
      <c r="G455" s="3" t="n">
        <v>784700</v>
      </c>
      <c r="H455" s="14" t="n">
        <v>0</v>
      </c>
    </row>
    <row r="456" customFormat="false" ht="12" hidden="false" customHeight="true" outlineLevel="0" collapsed="false">
      <c r="A456" s="15" t="s">
        <v>13</v>
      </c>
      <c r="B456" s="16" t="n">
        <v>1455400</v>
      </c>
      <c r="C456" s="3" t="n">
        <v>1189700</v>
      </c>
      <c r="D456" s="3" t="n">
        <v>233000</v>
      </c>
      <c r="E456" s="3" t="n">
        <v>26100</v>
      </c>
      <c r="F456" s="3" t="n">
        <v>6600</v>
      </c>
      <c r="G456" s="3" t="n">
        <v>0</v>
      </c>
      <c r="H456" s="14" t="n">
        <v>0</v>
      </c>
    </row>
    <row r="457" customFormat="false" ht="12" hidden="false" customHeight="true" outlineLevel="0" collapsed="false">
      <c r="A457" s="15" t="s">
        <v>14</v>
      </c>
      <c r="B457" s="16" t="n">
        <v>17567138</v>
      </c>
      <c r="C457" s="3" t="n">
        <v>14937038</v>
      </c>
      <c r="D457" s="3" t="n">
        <v>1988100</v>
      </c>
      <c r="E457" s="3" t="n">
        <v>371300</v>
      </c>
      <c r="F457" s="3" t="n">
        <v>193800</v>
      </c>
      <c r="G457" s="3" t="n">
        <v>76900</v>
      </c>
      <c r="H457" s="14" t="n">
        <v>0</v>
      </c>
    </row>
    <row r="458" customFormat="false" ht="12" hidden="false" customHeight="true" outlineLevel="0" collapsed="false">
      <c r="A458" s="15" t="s">
        <v>15</v>
      </c>
      <c r="B458" s="16" t="n">
        <v>17268000</v>
      </c>
      <c r="C458" s="3" t="n">
        <v>14666900</v>
      </c>
      <c r="D458" s="3" t="n">
        <v>1959100</v>
      </c>
      <c r="E458" s="3" t="n">
        <v>371300</v>
      </c>
      <c r="F458" s="3" t="n">
        <v>193800</v>
      </c>
      <c r="G458" s="3" t="n">
        <v>76900</v>
      </c>
      <c r="H458" s="14" t="n">
        <v>0</v>
      </c>
    </row>
    <row r="459" customFormat="false" ht="12" hidden="false" customHeight="true" outlineLevel="0" collapsed="false">
      <c r="A459" s="15" t="s">
        <v>16</v>
      </c>
      <c r="B459" s="16" t="n">
        <v>436549</v>
      </c>
      <c r="C459" s="3" t="n">
        <v>0</v>
      </c>
      <c r="D459" s="3" t="n">
        <v>95868</v>
      </c>
      <c r="E459" s="3" t="n">
        <v>90682</v>
      </c>
      <c r="F459" s="3" t="n">
        <v>128919</v>
      </c>
      <c r="G459" s="3" t="n">
        <v>121080</v>
      </c>
      <c r="H459" s="14" t="n">
        <v>0</v>
      </c>
    </row>
    <row r="460" customFormat="false" ht="12" hidden="false" customHeight="true" outlineLevel="0" collapsed="false">
      <c r="A460" s="15" t="s">
        <v>17</v>
      </c>
      <c r="B460" s="16" t="n">
        <v>0</v>
      </c>
      <c r="C460" s="3" t="n">
        <v>0</v>
      </c>
      <c r="D460" s="3" t="n">
        <v>0</v>
      </c>
      <c r="E460" s="3" t="n">
        <v>0</v>
      </c>
      <c r="F460" s="3" t="n">
        <v>0</v>
      </c>
      <c r="G460" s="3" t="n">
        <v>0</v>
      </c>
      <c r="H460" s="14" t="n">
        <v>0</v>
      </c>
    </row>
    <row r="461" customFormat="false" ht="12" hidden="false" customHeight="true" outlineLevel="0" collapsed="false">
      <c r="A461" s="15" t="s">
        <v>18</v>
      </c>
      <c r="B461" s="16" t="n">
        <v>176210</v>
      </c>
      <c r="C461" s="3" t="n">
        <v>0</v>
      </c>
      <c r="D461" s="3" t="n">
        <v>21200</v>
      </c>
      <c r="E461" s="3" t="n">
        <v>34710</v>
      </c>
      <c r="F461" s="3" t="n">
        <v>109700</v>
      </c>
      <c r="G461" s="3" t="n">
        <v>10600</v>
      </c>
      <c r="H461" s="14" t="n">
        <v>0</v>
      </c>
    </row>
    <row r="462" s="17" customFormat="true" ht="12" hidden="false" customHeight="true" outlineLevel="0" collapsed="false">
      <c r="A462" s="15" t="s">
        <v>19</v>
      </c>
      <c r="B462" s="16" t="n">
        <v>176210</v>
      </c>
      <c r="C462" s="3" t="n">
        <v>0</v>
      </c>
      <c r="D462" s="3" t="n">
        <v>21200</v>
      </c>
      <c r="E462" s="3" t="n">
        <v>34710</v>
      </c>
      <c r="F462" s="3" t="n">
        <v>109700</v>
      </c>
      <c r="G462" s="3" t="n">
        <v>10600</v>
      </c>
      <c r="H462" s="14" t="n">
        <v>0</v>
      </c>
      <c r="I462" s="2"/>
    </row>
    <row r="463" customFormat="false" ht="12" hidden="false" customHeight="true" outlineLevel="0" collapsed="false">
      <c r="A463" s="15" t="s">
        <v>20</v>
      </c>
      <c r="B463" s="16" t="n">
        <v>521544</v>
      </c>
      <c r="C463" s="3" t="n">
        <v>369233</v>
      </c>
      <c r="D463" s="3" t="n">
        <v>116109</v>
      </c>
      <c r="E463" s="3" t="n">
        <v>25402</v>
      </c>
      <c r="F463" s="3" t="n">
        <v>10800</v>
      </c>
      <c r="G463" s="3" t="n">
        <v>0</v>
      </c>
      <c r="H463" s="14" t="n">
        <v>0</v>
      </c>
    </row>
    <row r="464" customFormat="false" ht="12" hidden="false" customHeight="true" outlineLevel="0" collapsed="false">
      <c r="A464" s="15" t="s">
        <v>21</v>
      </c>
      <c r="B464" s="16" t="n">
        <v>0</v>
      </c>
      <c r="C464" s="3" t="n">
        <v>0</v>
      </c>
      <c r="D464" s="3" t="n">
        <v>0</v>
      </c>
      <c r="E464" s="3" t="n">
        <v>0</v>
      </c>
      <c r="F464" s="3" t="n">
        <v>0</v>
      </c>
      <c r="G464" s="3" t="n">
        <v>0</v>
      </c>
      <c r="H464" s="14" t="n">
        <v>0</v>
      </c>
    </row>
    <row r="465" customFormat="false" ht="12" hidden="false" customHeight="true" outlineLevel="0" collapsed="false">
      <c r="A465" s="15" t="s">
        <v>22</v>
      </c>
      <c r="B465" s="16" t="n">
        <v>44567538</v>
      </c>
      <c r="C465" s="3" t="n">
        <v>34037997</v>
      </c>
      <c r="D465" s="3" t="n">
        <v>7371647</v>
      </c>
      <c r="E465" s="3" t="n">
        <v>1472678</v>
      </c>
      <c r="F465" s="3" t="n">
        <v>1123063</v>
      </c>
      <c r="G465" s="3" t="n">
        <v>562153</v>
      </c>
      <c r="H465" s="14" t="n">
        <v>0</v>
      </c>
    </row>
    <row r="466" customFormat="false" ht="12" hidden="false" customHeight="true" outlineLevel="0" collapsed="false">
      <c r="A466" s="15" t="s">
        <v>23</v>
      </c>
      <c r="B466" s="16" t="n">
        <v>40371468</v>
      </c>
      <c r="C466" s="3" t="n">
        <v>30227170</v>
      </c>
      <c r="D466" s="3" t="n">
        <v>7036611</v>
      </c>
      <c r="E466" s="3" t="n">
        <v>1422471</v>
      </c>
      <c r="F466" s="3" t="n">
        <v>1123063</v>
      </c>
      <c r="G466" s="3" t="n">
        <v>562153</v>
      </c>
      <c r="H466" s="14" t="n">
        <v>0</v>
      </c>
    </row>
    <row r="467" customFormat="false" ht="12" hidden="false" customHeight="true" outlineLevel="0" collapsed="false">
      <c r="A467" s="15" t="s">
        <v>24</v>
      </c>
      <c r="B467" s="16" t="n">
        <v>79181228</v>
      </c>
      <c r="C467" s="3" t="n">
        <v>65955796</v>
      </c>
      <c r="D467" s="3" t="n">
        <v>10015494</v>
      </c>
      <c r="E467" s="3" t="n">
        <v>1765165</v>
      </c>
      <c r="F467" s="3" t="n">
        <v>1013646</v>
      </c>
      <c r="G467" s="3" t="n">
        <v>431127</v>
      </c>
      <c r="H467" s="14" t="n">
        <v>0</v>
      </c>
    </row>
    <row r="468" customFormat="false" ht="12" hidden="false" customHeight="true" outlineLevel="0" collapsed="false">
      <c r="A468" s="15" t="s">
        <v>25</v>
      </c>
      <c r="B468" s="16" t="n">
        <v>3245812</v>
      </c>
      <c r="C468" s="3" t="n">
        <v>3096863</v>
      </c>
      <c r="D468" s="3" t="n">
        <v>143600</v>
      </c>
      <c r="E468" s="3" t="n">
        <v>5349</v>
      </c>
      <c r="F468" s="3" t="n">
        <v>0</v>
      </c>
      <c r="G468" s="3" t="n">
        <v>0</v>
      </c>
      <c r="H468" s="14" t="n">
        <v>0</v>
      </c>
    </row>
    <row r="469" customFormat="false" ht="12" hidden="false" customHeight="true" outlineLevel="0" collapsed="false">
      <c r="A469" s="15" t="s">
        <v>26</v>
      </c>
      <c r="B469" s="16" t="n">
        <v>47752111</v>
      </c>
      <c r="C469" s="3" t="n">
        <v>35984882</v>
      </c>
      <c r="D469" s="3" t="n">
        <v>8101659</v>
      </c>
      <c r="E469" s="3" t="n">
        <v>1737505</v>
      </c>
      <c r="F469" s="3" t="n">
        <v>1317206</v>
      </c>
      <c r="G469" s="3" t="n">
        <v>610859</v>
      </c>
      <c r="H469" s="14" t="n">
        <v>0</v>
      </c>
    </row>
    <row r="470" customFormat="false" ht="12" hidden="false" customHeight="true" outlineLevel="0" collapsed="false">
      <c r="A470" s="15" t="s">
        <v>27</v>
      </c>
      <c r="B470" s="16" t="n">
        <v>7556825</v>
      </c>
      <c r="C470" s="3" t="n">
        <v>4328267</v>
      </c>
      <c r="D470" s="3" t="n">
        <v>2027558</v>
      </c>
      <c r="E470" s="3" t="n">
        <v>557882</v>
      </c>
      <c r="F470" s="3" t="n">
        <v>510612</v>
      </c>
      <c r="G470" s="3" t="n">
        <v>132506</v>
      </c>
      <c r="H470" s="14" t="n">
        <v>0</v>
      </c>
    </row>
    <row r="471" customFormat="false" ht="12" hidden="false" customHeight="true" outlineLevel="0" collapsed="false">
      <c r="A471" s="15" t="s">
        <v>28</v>
      </c>
      <c r="B471" s="16" t="n">
        <v>40195286</v>
      </c>
      <c r="C471" s="3" t="n">
        <v>31656615</v>
      </c>
      <c r="D471" s="3" t="n">
        <v>6074101</v>
      </c>
      <c r="E471" s="3" t="n">
        <v>1179623</v>
      </c>
      <c r="F471" s="3" t="n">
        <v>806594</v>
      </c>
      <c r="G471" s="3" t="n">
        <v>478353</v>
      </c>
      <c r="H471" s="14" t="n">
        <v>0</v>
      </c>
    </row>
    <row r="472" customFormat="false" ht="12" hidden="false" customHeight="true" outlineLevel="0" collapsed="false">
      <c r="A472" s="15" t="s">
        <v>29</v>
      </c>
      <c r="B472" s="16" t="n">
        <v>36153712</v>
      </c>
      <c r="C472" s="3" t="n">
        <v>28343927</v>
      </c>
      <c r="D472" s="3" t="n">
        <v>5724723</v>
      </c>
      <c r="E472" s="3" t="n">
        <v>1107408</v>
      </c>
      <c r="F472" s="3" t="n">
        <v>623271</v>
      </c>
      <c r="G472" s="3" t="n">
        <v>354383</v>
      </c>
      <c r="H472" s="14" t="n">
        <v>0</v>
      </c>
    </row>
    <row r="473" customFormat="false" ht="12" hidden="false" customHeight="true" outlineLevel="0" collapsed="false">
      <c r="A473" s="15" t="s">
        <v>30</v>
      </c>
      <c r="B473" s="16" t="n">
        <v>3184573</v>
      </c>
      <c r="C473" s="3" t="n">
        <v>1946885</v>
      </c>
      <c r="D473" s="3" t="n">
        <v>730012</v>
      </c>
      <c r="E473" s="3" t="n">
        <v>264827</v>
      </c>
      <c r="F473" s="3" t="n">
        <v>194143</v>
      </c>
      <c r="G473" s="3" t="n">
        <v>48706</v>
      </c>
      <c r="H473" s="14" t="n">
        <v>0</v>
      </c>
    </row>
    <row r="474" customFormat="false" ht="12" hidden="false" customHeight="true" outlineLevel="0" collapsed="false">
      <c r="A474" s="15" t="s">
        <v>31</v>
      </c>
      <c r="B474" s="16" t="n">
        <v>372466</v>
      </c>
      <c r="C474" s="3" t="n">
        <v>208763</v>
      </c>
      <c r="D474" s="3" t="n">
        <v>77646</v>
      </c>
      <c r="E474" s="3" t="n">
        <v>59722</v>
      </c>
      <c r="F474" s="3" t="n">
        <v>22113</v>
      </c>
      <c r="G474" s="3" t="n">
        <v>4222</v>
      </c>
      <c r="H474" s="14" t="n">
        <v>0</v>
      </c>
    </row>
    <row r="475" customFormat="false" ht="12" hidden="false" customHeight="true" outlineLevel="0" collapsed="false">
      <c r="A475" s="15" t="s">
        <v>32</v>
      </c>
      <c r="B475" s="16" t="n">
        <v>2772713</v>
      </c>
      <c r="C475" s="3" t="n">
        <v>1716443</v>
      </c>
      <c r="D475" s="3" t="n">
        <v>652312</v>
      </c>
      <c r="E475" s="3" t="n">
        <v>187444</v>
      </c>
      <c r="F475" s="3" t="n">
        <v>172030</v>
      </c>
      <c r="G475" s="3" t="n">
        <v>44484</v>
      </c>
      <c r="H475" s="14" t="n">
        <v>0</v>
      </c>
    </row>
    <row r="476" customFormat="false" ht="12" hidden="false" customHeight="true" outlineLevel="0" collapsed="false">
      <c r="A476" s="15" t="s">
        <v>33</v>
      </c>
      <c r="B476" s="16" t="n">
        <v>2703763</v>
      </c>
      <c r="C476" s="3" t="n">
        <v>1716443</v>
      </c>
      <c r="D476" s="3" t="n">
        <v>629512</v>
      </c>
      <c r="E476" s="3" t="n">
        <v>164644</v>
      </c>
      <c r="F476" s="3" t="n">
        <v>148680</v>
      </c>
      <c r="G476" s="3" t="n">
        <v>44484</v>
      </c>
      <c r="H476" s="14" t="n">
        <v>0</v>
      </c>
    </row>
    <row r="477" customFormat="false" ht="12" hidden="false" customHeight="true" outlineLevel="0" collapsed="false">
      <c r="A477" s="15" t="s">
        <v>34</v>
      </c>
      <c r="B477" s="16" t="n">
        <v>0</v>
      </c>
      <c r="C477" s="3" t="n">
        <v>0</v>
      </c>
      <c r="D477" s="3" t="n">
        <v>0</v>
      </c>
      <c r="E477" s="3" t="n">
        <v>0</v>
      </c>
      <c r="F477" s="3" t="n">
        <v>0</v>
      </c>
      <c r="G477" s="3" t="n">
        <v>0</v>
      </c>
      <c r="H477" s="14" t="n">
        <v>0</v>
      </c>
    </row>
    <row r="478" customFormat="false" ht="12" hidden="false" customHeight="true" outlineLevel="0" collapsed="false">
      <c r="A478" s="15" t="s">
        <v>35</v>
      </c>
      <c r="B478" s="16" t="n">
        <v>68950</v>
      </c>
      <c r="C478" s="3" t="n">
        <v>0</v>
      </c>
      <c r="D478" s="3" t="n">
        <v>22800</v>
      </c>
      <c r="E478" s="3" t="n">
        <v>22800</v>
      </c>
      <c r="F478" s="3" t="n">
        <v>23350</v>
      </c>
      <c r="G478" s="3" t="n">
        <v>0</v>
      </c>
      <c r="H478" s="14" t="n">
        <v>0</v>
      </c>
    </row>
    <row r="479" customFormat="false" ht="12" hidden="false" customHeight="true" outlineLevel="0" collapsed="false">
      <c r="A479" s="18" t="s">
        <v>36</v>
      </c>
      <c r="B479" s="26" t="n">
        <v>39394</v>
      </c>
      <c r="C479" s="27" t="n">
        <v>21679</v>
      </c>
      <c r="D479" s="27" t="n">
        <v>54</v>
      </c>
      <c r="E479" s="27" t="n">
        <v>17661</v>
      </c>
      <c r="F479" s="27" t="n">
        <v>0</v>
      </c>
      <c r="G479" s="27" t="n">
        <v>0</v>
      </c>
      <c r="H479" s="28" t="n">
        <v>0</v>
      </c>
    </row>
    <row r="480" customFormat="false" ht="12" hidden="false" customHeight="true" outlineLevel="0" collapsed="false">
      <c r="A480" s="29" t="s">
        <v>54</v>
      </c>
      <c r="B480" s="20"/>
      <c r="C480" s="21"/>
      <c r="D480" s="21"/>
      <c r="E480" s="21"/>
      <c r="F480" s="21"/>
      <c r="G480" s="21"/>
      <c r="H480" s="22"/>
    </row>
    <row r="481" customFormat="false" ht="12" hidden="false" customHeight="true" outlineLevel="0" collapsed="false">
      <c r="A481" s="12" t="s">
        <v>38</v>
      </c>
      <c r="B481" s="16" t="n">
        <v>2635</v>
      </c>
      <c r="C481" s="3" t="n">
        <v>2309</v>
      </c>
      <c r="D481" s="3" t="n">
        <v>266</v>
      </c>
      <c r="E481" s="3" t="n">
        <v>37</v>
      </c>
      <c r="F481" s="3" t="n">
        <v>15</v>
      </c>
      <c r="G481" s="3" t="n">
        <v>4</v>
      </c>
      <c r="H481" s="14" t="n">
        <v>4</v>
      </c>
    </row>
    <row r="482" customFormat="false" ht="12" hidden="false" customHeight="true" outlineLevel="0" collapsed="false">
      <c r="A482" s="15" t="s">
        <v>11</v>
      </c>
      <c r="B482" s="16" t="n">
        <v>239339025</v>
      </c>
      <c r="C482" s="3" t="n">
        <v>191013566</v>
      </c>
      <c r="D482" s="3" t="n">
        <v>35285024</v>
      </c>
      <c r="E482" s="3" t="n">
        <v>6839425</v>
      </c>
      <c r="F482" s="3" t="n">
        <v>3445590</v>
      </c>
      <c r="G482" s="3" t="n">
        <v>1209310</v>
      </c>
      <c r="H482" s="14" t="n">
        <v>1546110</v>
      </c>
    </row>
    <row r="483" customFormat="false" ht="12" hidden="false" customHeight="true" outlineLevel="0" collapsed="false">
      <c r="A483" s="15" t="s">
        <v>12</v>
      </c>
      <c r="B483" s="16" t="n">
        <v>188751527</v>
      </c>
      <c r="C483" s="3" t="n">
        <v>149393531</v>
      </c>
      <c r="D483" s="3" t="n">
        <v>28765923</v>
      </c>
      <c r="E483" s="3" t="n">
        <v>5658673</v>
      </c>
      <c r="F483" s="3" t="n">
        <v>2798880</v>
      </c>
      <c r="G483" s="3" t="n">
        <v>950680</v>
      </c>
      <c r="H483" s="14" t="n">
        <v>1183840</v>
      </c>
    </row>
    <row r="484" customFormat="false" ht="12" hidden="false" customHeight="true" outlineLevel="0" collapsed="false">
      <c r="A484" s="15" t="s">
        <v>13</v>
      </c>
      <c r="B484" s="16" t="n">
        <v>2796664</v>
      </c>
      <c r="C484" s="3" t="n">
        <v>2275770</v>
      </c>
      <c r="D484" s="3" t="n">
        <v>481471</v>
      </c>
      <c r="E484" s="3" t="n">
        <v>39423</v>
      </c>
      <c r="F484" s="3" t="n">
        <v>0</v>
      </c>
      <c r="G484" s="3" t="n">
        <v>0</v>
      </c>
      <c r="H484" s="14" t="n">
        <v>0</v>
      </c>
    </row>
    <row r="485" customFormat="false" ht="12" hidden="false" customHeight="true" outlineLevel="0" collapsed="false">
      <c r="A485" s="15" t="s">
        <v>14</v>
      </c>
      <c r="B485" s="16" t="n">
        <v>47332750</v>
      </c>
      <c r="C485" s="3" t="n">
        <v>39565810</v>
      </c>
      <c r="D485" s="3" t="n">
        <v>6167340</v>
      </c>
      <c r="E485" s="3" t="n">
        <v>956700</v>
      </c>
      <c r="F485" s="3" t="n">
        <v>417700</v>
      </c>
      <c r="G485" s="3" t="n">
        <v>80100</v>
      </c>
      <c r="H485" s="14" t="n">
        <v>145100</v>
      </c>
    </row>
    <row r="486" s="17" customFormat="true" ht="12" hidden="false" customHeight="true" outlineLevel="0" collapsed="false">
      <c r="A486" s="15" t="s">
        <v>15</v>
      </c>
      <c r="B486" s="16" t="n">
        <v>46200114</v>
      </c>
      <c r="C486" s="3" t="n">
        <v>38599714</v>
      </c>
      <c r="D486" s="3" t="n">
        <v>6000800</v>
      </c>
      <c r="E486" s="3" t="n">
        <v>956700</v>
      </c>
      <c r="F486" s="3" t="n">
        <v>417700</v>
      </c>
      <c r="G486" s="3" t="n">
        <v>80100</v>
      </c>
      <c r="H486" s="14" t="n">
        <v>145100</v>
      </c>
      <c r="I486" s="2"/>
    </row>
    <row r="487" customFormat="false" ht="12" hidden="false" customHeight="true" outlineLevel="0" collapsed="false">
      <c r="A487" s="15" t="s">
        <v>16</v>
      </c>
      <c r="B487" s="16" t="n">
        <v>667650</v>
      </c>
      <c r="C487" s="3" t="n">
        <v>0</v>
      </c>
      <c r="D487" s="3" t="n">
        <v>131690</v>
      </c>
      <c r="E487" s="3" t="n">
        <v>163830</v>
      </c>
      <c r="F487" s="3" t="n">
        <v>173400</v>
      </c>
      <c r="G487" s="3" t="n">
        <v>55660</v>
      </c>
      <c r="H487" s="14" t="n">
        <v>143070</v>
      </c>
    </row>
    <row r="488" customFormat="false" ht="12" hidden="false" customHeight="true" outlineLevel="0" collapsed="false">
      <c r="A488" s="15" t="s">
        <v>17</v>
      </c>
      <c r="B488" s="16" t="n">
        <v>0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14" t="n">
        <v>0</v>
      </c>
    </row>
    <row r="489" customFormat="false" ht="12" hidden="false" customHeight="true" outlineLevel="0" collapsed="false">
      <c r="A489" s="15" t="s">
        <v>18</v>
      </c>
      <c r="B489" s="16" t="n">
        <v>268700</v>
      </c>
      <c r="C489" s="3" t="n">
        <v>0</v>
      </c>
      <c r="D489" s="3" t="n">
        <v>93430</v>
      </c>
      <c r="E489" s="3" t="n">
        <v>44370</v>
      </c>
      <c r="F489" s="3" t="n">
        <v>44230</v>
      </c>
      <c r="G489" s="3" t="n">
        <v>12570</v>
      </c>
      <c r="H489" s="14" t="n">
        <v>74100</v>
      </c>
    </row>
    <row r="490" customFormat="false" ht="12" hidden="false" customHeight="true" outlineLevel="0" collapsed="false">
      <c r="A490" s="15" t="s">
        <v>19</v>
      </c>
      <c r="B490" s="16" t="n">
        <v>258100</v>
      </c>
      <c r="C490" s="3" t="n">
        <v>0</v>
      </c>
      <c r="D490" s="3" t="n">
        <v>82830</v>
      </c>
      <c r="E490" s="3" t="n">
        <v>44370</v>
      </c>
      <c r="F490" s="3" t="n">
        <v>44230</v>
      </c>
      <c r="G490" s="3" t="n">
        <v>12570</v>
      </c>
      <c r="H490" s="14" t="n">
        <v>74100</v>
      </c>
    </row>
    <row r="491" customFormat="false" ht="12" hidden="false" customHeight="true" outlineLevel="0" collapsed="false">
      <c r="A491" s="15" t="s">
        <v>20</v>
      </c>
      <c r="B491" s="16" t="n">
        <v>2120018</v>
      </c>
      <c r="C491" s="3" t="n">
        <v>1855845</v>
      </c>
      <c r="D491" s="3" t="n">
        <v>126641</v>
      </c>
      <c r="E491" s="3" t="n">
        <v>15852</v>
      </c>
      <c r="F491" s="3" t="n">
        <v>11380</v>
      </c>
      <c r="G491" s="3" t="n">
        <v>110300</v>
      </c>
      <c r="H491" s="14" t="n">
        <v>0</v>
      </c>
    </row>
    <row r="492" customFormat="false" ht="12" hidden="false" customHeight="true" outlineLevel="0" collapsed="false">
      <c r="A492" s="15" t="s">
        <v>21</v>
      </c>
      <c r="B492" s="16" t="n">
        <v>198380</v>
      </c>
      <c r="C492" s="3" t="n">
        <v>198380</v>
      </c>
      <c r="D492" s="3" t="n">
        <v>0</v>
      </c>
      <c r="E492" s="3" t="n">
        <v>0</v>
      </c>
      <c r="F492" s="3" t="n">
        <v>0</v>
      </c>
      <c r="G492" s="3" t="n">
        <v>0</v>
      </c>
      <c r="H492" s="14" t="n">
        <v>0</v>
      </c>
    </row>
    <row r="493" customFormat="false" ht="12" hidden="false" customHeight="true" outlineLevel="0" collapsed="false">
      <c r="A493" s="15" t="s">
        <v>22</v>
      </c>
      <c r="B493" s="16" t="n">
        <v>80683770</v>
      </c>
      <c r="C493" s="3" t="n">
        <v>60551394</v>
      </c>
      <c r="D493" s="3" t="n">
        <v>14105527</v>
      </c>
      <c r="E493" s="3" t="n">
        <v>3090157</v>
      </c>
      <c r="F493" s="3" t="n">
        <v>1472328</v>
      </c>
      <c r="G493" s="3" t="n">
        <v>576883</v>
      </c>
      <c r="H493" s="14" t="n">
        <v>887481</v>
      </c>
    </row>
    <row r="494" customFormat="false" ht="12" hidden="false" customHeight="true" outlineLevel="0" collapsed="false">
      <c r="A494" s="15" t="s">
        <v>23</v>
      </c>
      <c r="B494" s="16" t="n">
        <v>74845280</v>
      </c>
      <c r="C494" s="3" t="n">
        <v>55179830</v>
      </c>
      <c r="D494" s="3" t="n">
        <v>13689545</v>
      </c>
      <c r="E494" s="3" t="n">
        <v>3039213</v>
      </c>
      <c r="F494" s="3" t="n">
        <v>1472328</v>
      </c>
      <c r="G494" s="3" t="n">
        <v>576883</v>
      </c>
      <c r="H494" s="14" t="n">
        <v>887481</v>
      </c>
    </row>
    <row r="495" customFormat="false" ht="12" hidden="false" customHeight="true" outlineLevel="0" collapsed="false">
      <c r="A495" s="15" t="s">
        <v>24</v>
      </c>
      <c r="B495" s="16" t="n">
        <v>162102898</v>
      </c>
      <c r="C495" s="3" t="n">
        <v>133822981</v>
      </c>
      <c r="D495" s="3" t="n">
        <v>21255699</v>
      </c>
      <c r="E495" s="3" t="n">
        <v>3759900</v>
      </c>
      <c r="F495" s="3" t="n">
        <v>1973262</v>
      </c>
      <c r="G495" s="3" t="n">
        <v>632427</v>
      </c>
      <c r="H495" s="14" t="n">
        <v>658629</v>
      </c>
    </row>
    <row r="496" customFormat="false" ht="12" hidden="false" customHeight="true" outlineLevel="0" collapsed="false">
      <c r="A496" s="15" t="s">
        <v>25</v>
      </c>
      <c r="B496" s="16" t="n">
        <v>3447643</v>
      </c>
      <c r="C496" s="3" t="n">
        <v>3360809</v>
      </c>
      <c r="D496" s="3" t="n">
        <v>76202</v>
      </c>
      <c r="E496" s="3" t="n">
        <v>10632</v>
      </c>
      <c r="F496" s="3" t="n">
        <v>0</v>
      </c>
      <c r="G496" s="3" t="n">
        <v>0</v>
      </c>
      <c r="H496" s="14" t="n">
        <v>0</v>
      </c>
    </row>
    <row r="497" customFormat="false" ht="12" hidden="false" customHeight="true" outlineLevel="0" collapsed="false">
      <c r="A497" s="15" t="s">
        <v>26</v>
      </c>
      <c r="B497" s="16" t="n">
        <v>85979910</v>
      </c>
      <c r="C497" s="3" t="n">
        <v>63749024</v>
      </c>
      <c r="D497" s="3" t="n">
        <v>15274132</v>
      </c>
      <c r="E497" s="3" t="n">
        <v>3482040</v>
      </c>
      <c r="F497" s="3" t="n">
        <v>1808372</v>
      </c>
      <c r="G497" s="3" t="n">
        <v>642995</v>
      </c>
      <c r="H497" s="14" t="n">
        <v>1023347</v>
      </c>
    </row>
    <row r="498" customFormat="false" ht="12" hidden="false" customHeight="true" outlineLevel="0" collapsed="false">
      <c r="A498" s="15" t="s">
        <v>27</v>
      </c>
      <c r="B498" s="16" t="n">
        <v>12213990</v>
      </c>
      <c r="C498" s="3" t="n">
        <v>7128856</v>
      </c>
      <c r="D498" s="3" t="n">
        <v>2674079</v>
      </c>
      <c r="E498" s="3" t="n">
        <v>1024302</v>
      </c>
      <c r="F498" s="3" t="n">
        <v>877805</v>
      </c>
      <c r="G498" s="3" t="n">
        <v>167000</v>
      </c>
      <c r="H498" s="14" t="n">
        <v>341948</v>
      </c>
    </row>
    <row r="499" customFormat="false" ht="12" hidden="false" customHeight="true" outlineLevel="0" collapsed="false">
      <c r="A499" s="15" t="s">
        <v>28</v>
      </c>
      <c r="B499" s="16" t="n">
        <v>73765920</v>
      </c>
      <c r="C499" s="3" t="n">
        <v>56620168</v>
      </c>
      <c r="D499" s="3" t="n">
        <v>12600053</v>
      </c>
      <c r="E499" s="3" t="n">
        <v>2457738</v>
      </c>
      <c r="F499" s="3" t="n">
        <v>930567</v>
      </c>
      <c r="G499" s="3" t="n">
        <v>475995</v>
      </c>
      <c r="H499" s="14" t="n">
        <v>681399</v>
      </c>
    </row>
    <row r="500" customFormat="false" ht="12" hidden="false" customHeight="true" outlineLevel="0" collapsed="false">
      <c r="A500" s="15" t="s">
        <v>29</v>
      </c>
      <c r="B500" s="16" t="n">
        <v>67665970</v>
      </c>
      <c r="C500" s="3" t="n">
        <v>51799568</v>
      </c>
      <c r="D500" s="3" t="n">
        <v>11762842</v>
      </c>
      <c r="E500" s="3" t="n">
        <v>2318159</v>
      </c>
      <c r="F500" s="3" t="n">
        <v>758778</v>
      </c>
      <c r="G500" s="3" t="n">
        <v>392360</v>
      </c>
      <c r="H500" s="14" t="n">
        <v>634263</v>
      </c>
    </row>
    <row r="501" customFormat="false" ht="12" hidden="false" customHeight="true" outlineLevel="0" collapsed="false">
      <c r="A501" s="15" t="s">
        <v>30</v>
      </c>
      <c r="B501" s="16" t="n">
        <v>5296140</v>
      </c>
      <c r="C501" s="3" t="n">
        <v>3197630</v>
      </c>
      <c r="D501" s="3" t="n">
        <v>1168605</v>
      </c>
      <c r="E501" s="3" t="n">
        <v>391883</v>
      </c>
      <c r="F501" s="3" t="n">
        <v>336044</v>
      </c>
      <c r="G501" s="3" t="n">
        <v>66112</v>
      </c>
      <c r="H501" s="14" t="n">
        <v>135866</v>
      </c>
    </row>
    <row r="502" customFormat="false" ht="12" hidden="false" customHeight="true" outlineLevel="0" collapsed="false">
      <c r="A502" s="15" t="s">
        <v>31</v>
      </c>
      <c r="B502" s="16" t="n">
        <v>736990</v>
      </c>
      <c r="C502" s="3" t="n">
        <v>350551</v>
      </c>
      <c r="D502" s="3" t="n">
        <v>149527</v>
      </c>
      <c r="E502" s="3" t="n">
        <v>97457</v>
      </c>
      <c r="F502" s="3" t="n">
        <v>76004</v>
      </c>
      <c r="G502" s="3" t="n">
        <v>35712</v>
      </c>
      <c r="H502" s="14" t="n">
        <v>27739</v>
      </c>
    </row>
    <row r="503" customFormat="false" ht="12" hidden="false" customHeight="true" outlineLevel="0" collapsed="false">
      <c r="A503" s="15" t="s">
        <v>32</v>
      </c>
      <c r="B503" s="16" t="n">
        <v>4515390</v>
      </c>
      <c r="C503" s="3" t="n">
        <v>2847079</v>
      </c>
      <c r="D503" s="3" t="n">
        <v>975318</v>
      </c>
      <c r="E503" s="3" t="n">
        <v>294426</v>
      </c>
      <c r="F503" s="3" t="n">
        <v>260040</v>
      </c>
      <c r="G503" s="3" t="n">
        <v>30400</v>
      </c>
      <c r="H503" s="14" t="n">
        <v>108127</v>
      </c>
    </row>
    <row r="504" customFormat="false" ht="12" hidden="false" customHeight="true" outlineLevel="0" collapsed="false">
      <c r="A504" s="15" t="s">
        <v>33</v>
      </c>
      <c r="B504" s="16" t="n">
        <v>4447390</v>
      </c>
      <c r="C504" s="3" t="n">
        <v>2847079</v>
      </c>
      <c r="D504" s="3" t="n">
        <v>941518</v>
      </c>
      <c r="E504" s="3" t="n">
        <v>294426</v>
      </c>
      <c r="F504" s="3" t="n">
        <v>248640</v>
      </c>
      <c r="G504" s="3" t="n">
        <v>30400</v>
      </c>
      <c r="H504" s="14" t="n">
        <v>85327</v>
      </c>
    </row>
    <row r="505" customFormat="false" ht="12" hidden="false" customHeight="true" outlineLevel="0" collapsed="false">
      <c r="A505" s="15" t="s">
        <v>34</v>
      </c>
      <c r="B505" s="16" t="n">
        <v>22400</v>
      </c>
      <c r="C505" s="3" t="n">
        <v>0</v>
      </c>
      <c r="D505" s="3" t="n">
        <v>22400</v>
      </c>
      <c r="E505" s="3" t="n">
        <v>0</v>
      </c>
      <c r="F505" s="3" t="n">
        <v>0</v>
      </c>
      <c r="G505" s="3" t="n">
        <v>0</v>
      </c>
      <c r="H505" s="14" t="n">
        <v>0</v>
      </c>
    </row>
    <row r="506" customFormat="false" ht="12" hidden="false" customHeight="true" outlineLevel="0" collapsed="false">
      <c r="A506" s="15" t="s">
        <v>35</v>
      </c>
      <c r="B506" s="16" t="n">
        <v>45600</v>
      </c>
      <c r="C506" s="3" t="n">
        <v>0</v>
      </c>
      <c r="D506" s="3" t="n">
        <v>11400</v>
      </c>
      <c r="E506" s="3" t="n">
        <v>0</v>
      </c>
      <c r="F506" s="3" t="n">
        <v>11400</v>
      </c>
      <c r="G506" s="3" t="n">
        <v>0</v>
      </c>
      <c r="H506" s="14" t="n">
        <v>22800</v>
      </c>
    </row>
    <row r="507" customFormat="false" ht="12" hidden="false" customHeight="true" outlineLevel="0" collapsed="false">
      <c r="A507" s="18" t="s">
        <v>36</v>
      </c>
      <c r="B507" s="26" t="n">
        <v>43760</v>
      </c>
      <c r="C507" s="27" t="n">
        <v>0</v>
      </c>
      <c r="D507" s="27" t="n">
        <v>43760</v>
      </c>
      <c r="E507" s="27" t="n">
        <v>0</v>
      </c>
      <c r="F507" s="27" t="n">
        <v>0</v>
      </c>
      <c r="G507" s="27" t="n">
        <v>0</v>
      </c>
      <c r="H507" s="28" t="n">
        <v>0</v>
      </c>
    </row>
    <row r="508" customFormat="false" ht="12" hidden="false" customHeight="true" outlineLevel="0" collapsed="false">
      <c r="A508" s="29" t="s">
        <v>55</v>
      </c>
      <c r="B508" s="20"/>
      <c r="C508" s="21"/>
      <c r="D508" s="21"/>
      <c r="E508" s="21"/>
      <c r="F508" s="21"/>
      <c r="G508" s="21"/>
      <c r="H508" s="22"/>
    </row>
    <row r="509" customFormat="false" ht="12" hidden="false" customHeight="true" outlineLevel="0" collapsed="false">
      <c r="A509" s="12" t="s">
        <v>38</v>
      </c>
      <c r="B509" s="16" t="n">
        <v>3313</v>
      </c>
      <c r="C509" s="3" t="n">
        <v>2786</v>
      </c>
      <c r="D509" s="3" t="n">
        <v>397</v>
      </c>
      <c r="E509" s="3" t="n">
        <v>75</v>
      </c>
      <c r="F509" s="3" t="n">
        <v>32</v>
      </c>
      <c r="G509" s="3" t="n">
        <v>12</v>
      </c>
      <c r="H509" s="14" t="n">
        <v>11</v>
      </c>
    </row>
    <row r="510" s="17" customFormat="true" ht="12" hidden="false" customHeight="true" outlineLevel="0" collapsed="false">
      <c r="A510" s="15" t="s">
        <v>11</v>
      </c>
      <c r="B510" s="16" t="n">
        <v>317355330</v>
      </c>
      <c r="C510" s="3" t="n">
        <v>234369437</v>
      </c>
      <c r="D510" s="3" t="n">
        <v>53986202</v>
      </c>
      <c r="E510" s="3" t="n">
        <v>14065364</v>
      </c>
      <c r="F510" s="3" t="n">
        <v>7810538</v>
      </c>
      <c r="G510" s="3" t="n">
        <v>3457875</v>
      </c>
      <c r="H510" s="14" t="n">
        <v>3665914</v>
      </c>
      <c r="I510" s="2"/>
    </row>
    <row r="511" customFormat="false" ht="12" hidden="false" customHeight="true" outlineLevel="0" collapsed="false">
      <c r="A511" s="15" t="s">
        <v>12</v>
      </c>
      <c r="B511" s="16" t="n">
        <v>250989730</v>
      </c>
      <c r="C511" s="3" t="n">
        <v>183093645</v>
      </c>
      <c r="D511" s="3" t="n">
        <v>44348555</v>
      </c>
      <c r="E511" s="3" t="n">
        <v>11474940</v>
      </c>
      <c r="F511" s="3" t="n">
        <v>6285800</v>
      </c>
      <c r="G511" s="3" t="n">
        <v>2718190</v>
      </c>
      <c r="H511" s="14" t="n">
        <v>3068600</v>
      </c>
    </row>
    <row r="512" customFormat="false" ht="12" hidden="false" customHeight="true" outlineLevel="0" collapsed="false">
      <c r="A512" s="15" t="s">
        <v>13</v>
      </c>
      <c r="B512" s="16" t="n">
        <v>3393396</v>
      </c>
      <c r="C512" s="3" t="n">
        <v>2650541</v>
      </c>
      <c r="D512" s="3" t="n">
        <v>673195</v>
      </c>
      <c r="E512" s="3" t="n">
        <v>31560</v>
      </c>
      <c r="F512" s="3" t="n">
        <v>22800</v>
      </c>
      <c r="G512" s="3" t="n">
        <v>3060</v>
      </c>
      <c r="H512" s="14" t="n">
        <v>12240</v>
      </c>
    </row>
    <row r="513" customFormat="false" ht="12" hidden="false" customHeight="true" outlineLevel="0" collapsed="false">
      <c r="A513" s="15" t="s">
        <v>14</v>
      </c>
      <c r="B513" s="16" t="n">
        <v>62753847</v>
      </c>
      <c r="C513" s="3" t="n">
        <v>49948563</v>
      </c>
      <c r="D513" s="3" t="n">
        <v>8981731</v>
      </c>
      <c r="E513" s="3" t="n">
        <v>1999453</v>
      </c>
      <c r="F513" s="3" t="n">
        <v>1025700</v>
      </c>
      <c r="G513" s="3" t="n">
        <v>466800</v>
      </c>
      <c r="H513" s="14" t="n">
        <v>331600</v>
      </c>
    </row>
    <row r="514" customFormat="false" ht="12" hidden="false" customHeight="true" outlineLevel="0" collapsed="false">
      <c r="A514" s="15" t="s">
        <v>15</v>
      </c>
      <c r="B514" s="16" t="n">
        <v>60284832</v>
      </c>
      <c r="C514" s="3" t="n">
        <v>47912391</v>
      </c>
      <c r="D514" s="3" t="n">
        <v>8714974</v>
      </c>
      <c r="E514" s="3" t="n">
        <v>1905067</v>
      </c>
      <c r="F514" s="3" t="n">
        <v>968700</v>
      </c>
      <c r="G514" s="3" t="n">
        <v>466800</v>
      </c>
      <c r="H514" s="14" t="n">
        <v>316900</v>
      </c>
    </row>
    <row r="515" customFormat="false" ht="12" hidden="false" customHeight="true" outlineLevel="0" collapsed="false">
      <c r="A515" s="15" t="s">
        <v>16</v>
      </c>
      <c r="B515" s="16" t="n">
        <v>1321369</v>
      </c>
      <c r="C515" s="3" t="n">
        <v>0</v>
      </c>
      <c r="D515" s="3" t="n">
        <v>224096</v>
      </c>
      <c r="E515" s="3" t="n">
        <v>360651</v>
      </c>
      <c r="F515" s="3" t="n">
        <v>346423</v>
      </c>
      <c r="G515" s="3" t="n">
        <v>198685</v>
      </c>
      <c r="H515" s="14" t="n">
        <v>191514</v>
      </c>
    </row>
    <row r="516" customFormat="false" ht="12" hidden="false" customHeight="true" outlineLevel="0" collapsed="false">
      <c r="A516" s="15" t="s">
        <v>17</v>
      </c>
      <c r="B516" s="16" t="n">
        <v>0</v>
      </c>
      <c r="C516" s="3" t="n">
        <v>0</v>
      </c>
      <c r="D516" s="3" t="n">
        <v>0</v>
      </c>
      <c r="E516" s="3" t="n">
        <v>0</v>
      </c>
      <c r="F516" s="3" t="n">
        <v>0</v>
      </c>
      <c r="G516" s="3" t="n">
        <v>0</v>
      </c>
      <c r="H516" s="14" t="n">
        <v>0</v>
      </c>
    </row>
    <row r="517" customFormat="false" ht="12" hidden="false" customHeight="true" outlineLevel="0" collapsed="false">
      <c r="A517" s="15" t="s">
        <v>18</v>
      </c>
      <c r="B517" s="16" t="n">
        <v>765240</v>
      </c>
      <c r="C517" s="3" t="n">
        <v>10600</v>
      </c>
      <c r="D517" s="3" t="n">
        <v>274270</v>
      </c>
      <c r="E517" s="3" t="n">
        <v>181870</v>
      </c>
      <c r="F517" s="3" t="n">
        <v>150100</v>
      </c>
      <c r="G517" s="3" t="n">
        <v>74200</v>
      </c>
      <c r="H517" s="14" t="n">
        <v>74200</v>
      </c>
    </row>
    <row r="518" customFormat="false" ht="12" hidden="false" customHeight="true" outlineLevel="0" collapsed="false">
      <c r="A518" s="15" t="s">
        <v>19</v>
      </c>
      <c r="B518" s="16" t="n">
        <v>744040</v>
      </c>
      <c r="C518" s="3" t="n">
        <v>10600</v>
      </c>
      <c r="D518" s="3" t="n">
        <v>263670</v>
      </c>
      <c r="E518" s="3" t="n">
        <v>171270</v>
      </c>
      <c r="F518" s="3" t="n">
        <v>150100</v>
      </c>
      <c r="G518" s="3" t="n">
        <v>74200</v>
      </c>
      <c r="H518" s="14" t="n">
        <v>74200</v>
      </c>
    </row>
    <row r="519" customFormat="false" ht="12" hidden="false" customHeight="true" outlineLevel="0" collapsed="false">
      <c r="A519" s="15" t="s">
        <v>20</v>
      </c>
      <c r="B519" s="16" t="n">
        <v>1525144</v>
      </c>
      <c r="C519" s="3" t="n">
        <v>1316629</v>
      </c>
      <c r="D519" s="3" t="n">
        <v>157550</v>
      </c>
      <c r="E519" s="3" t="n">
        <v>48450</v>
      </c>
      <c r="F519" s="3" t="n">
        <v>2515</v>
      </c>
      <c r="G519" s="3" t="n">
        <v>0</v>
      </c>
      <c r="H519" s="14" t="n">
        <v>0</v>
      </c>
    </row>
    <row r="520" customFormat="false" ht="12" hidden="false" customHeight="true" outlineLevel="0" collapsed="false">
      <c r="A520" s="15" t="s">
        <v>21</v>
      </c>
      <c r="B520" s="16" t="n">
        <v>0</v>
      </c>
      <c r="C520" s="3" t="n">
        <v>0</v>
      </c>
      <c r="D520" s="3" t="n">
        <v>0</v>
      </c>
      <c r="E520" s="3" t="n">
        <v>0</v>
      </c>
      <c r="F520" s="3" t="n">
        <v>0</v>
      </c>
      <c r="G520" s="3" t="n">
        <v>0</v>
      </c>
      <c r="H520" s="14" t="n">
        <v>0</v>
      </c>
    </row>
    <row r="521" customFormat="false" ht="12" hidden="false" customHeight="true" outlineLevel="0" collapsed="false">
      <c r="A521" s="15" t="s">
        <v>22</v>
      </c>
      <c r="B521" s="16" t="n">
        <v>97926908</v>
      </c>
      <c r="C521" s="3" t="n">
        <v>63184640</v>
      </c>
      <c r="D521" s="3" t="n">
        <v>21644126</v>
      </c>
      <c r="E521" s="3" t="n">
        <v>7014778</v>
      </c>
      <c r="F521" s="3" t="n">
        <v>3599691</v>
      </c>
      <c r="G521" s="3" t="n">
        <v>1083134</v>
      </c>
      <c r="H521" s="14" t="n">
        <v>1400539</v>
      </c>
    </row>
    <row r="522" customFormat="false" ht="12" hidden="false" customHeight="true" outlineLevel="0" collapsed="false">
      <c r="A522" s="15" t="s">
        <v>23</v>
      </c>
      <c r="B522" s="16" t="n">
        <v>91864523</v>
      </c>
      <c r="C522" s="3" t="n">
        <v>58190848</v>
      </c>
      <c r="D522" s="3" t="n">
        <v>20795289</v>
      </c>
      <c r="E522" s="3" t="n">
        <v>6851760</v>
      </c>
      <c r="F522" s="3" t="n">
        <v>3542953</v>
      </c>
      <c r="G522" s="3" t="n">
        <v>1083134</v>
      </c>
      <c r="H522" s="14" t="n">
        <v>1400539</v>
      </c>
    </row>
    <row r="523" customFormat="false" ht="12" hidden="false" customHeight="true" outlineLevel="0" collapsed="false">
      <c r="A523" s="15" t="s">
        <v>24</v>
      </c>
      <c r="B523" s="16" t="n">
        <v>222036527</v>
      </c>
      <c r="C523" s="3" t="n">
        <v>173429504</v>
      </c>
      <c r="D523" s="3" t="n">
        <v>32678416</v>
      </c>
      <c r="E523" s="3" t="n">
        <v>7077644</v>
      </c>
      <c r="F523" s="3" t="n">
        <v>4210847</v>
      </c>
      <c r="G523" s="3" t="n">
        <v>2374741</v>
      </c>
      <c r="H523" s="14" t="n">
        <v>2265375</v>
      </c>
    </row>
    <row r="524" customFormat="false" ht="12" hidden="false" customHeight="true" outlineLevel="0" collapsed="false">
      <c r="A524" s="15" t="s">
        <v>25</v>
      </c>
      <c r="B524" s="16" t="n">
        <v>2608105</v>
      </c>
      <c r="C524" s="3" t="n">
        <v>2244707</v>
      </c>
      <c r="D524" s="3" t="n">
        <v>336340</v>
      </c>
      <c r="E524" s="3" t="n">
        <v>27058</v>
      </c>
      <c r="F524" s="3" t="n">
        <v>0</v>
      </c>
      <c r="G524" s="3" t="n">
        <v>0</v>
      </c>
      <c r="H524" s="14" t="n">
        <v>0</v>
      </c>
    </row>
    <row r="525" customFormat="false" ht="12" hidden="false" customHeight="true" outlineLevel="0" collapsed="false">
      <c r="A525" s="15" t="s">
        <v>26</v>
      </c>
      <c r="B525" s="16" t="n">
        <v>109094362</v>
      </c>
      <c r="C525" s="3" t="n">
        <v>68062841</v>
      </c>
      <c r="D525" s="3" t="n">
        <v>25361945</v>
      </c>
      <c r="E525" s="3" t="n">
        <v>8300428</v>
      </c>
      <c r="F525" s="3" t="n">
        <v>4385700</v>
      </c>
      <c r="G525" s="3" t="n">
        <v>1286101</v>
      </c>
      <c r="H525" s="14" t="n">
        <v>1697347</v>
      </c>
    </row>
    <row r="526" customFormat="false" ht="12" hidden="false" customHeight="true" outlineLevel="0" collapsed="false">
      <c r="A526" s="15" t="s">
        <v>27</v>
      </c>
      <c r="B526" s="16" t="n">
        <v>26180121</v>
      </c>
      <c r="C526" s="3" t="n">
        <v>10967804</v>
      </c>
      <c r="D526" s="3" t="n">
        <v>8287362</v>
      </c>
      <c r="E526" s="3" t="n">
        <v>3523969</v>
      </c>
      <c r="F526" s="3" t="n">
        <v>2094638</v>
      </c>
      <c r="G526" s="3" t="n">
        <v>497175</v>
      </c>
      <c r="H526" s="14" t="n">
        <v>809173</v>
      </c>
    </row>
    <row r="527" customFormat="false" ht="12" hidden="false" customHeight="true" outlineLevel="0" collapsed="false">
      <c r="A527" s="15" t="s">
        <v>28</v>
      </c>
      <c r="B527" s="16" t="n">
        <v>82914241</v>
      </c>
      <c r="C527" s="3" t="n">
        <v>57095037</v>
      </c>
      <c r="D527" s="3" t="n">
        <v>17074583</v>
      </c>
      <c r="E527" s="3" t="n">
        <v>4776459</v>
      </c>
      <c r="F527" s="3" t="n">
        <v>2291062</v>
      </c>
      <c r="G527" s="3" t="n">
        <v>788926</v>
      </c>
      <c r="H527" s="14" t="n">
        <v>888174</v>
      </c>
    </row>
    <row r="528" customFormat="false" ht="12" hidden="false" customHeight="true" outlineLevel="0" collapsed="false">
      <c r="A528" s="15" t="s">
        <v>29</v>
      </c>
      <c r="B528" s="16" t="n">
        <v>75417862</v>
      </c>
      <c r="C528" s="3" t="n">
        <v>51836137</v>
      </c>
      <c r="D528" s="3" t="n">
        <v>15719362</v>
      </c>
      <c r="E528" s="3" t="n">
        <v>4317602</v>
      </c>
      <c r="F528" s="3" t="n">
        <v>2113880</v>
      </c>
      <c r="G528" s="3" t="n">
        <v>695841</v>
      </c>
      <c r="H528" s="14" t="n">
        <v>735040</v>
      </c>
    </row>
    <row r="529" customFormat="false" ht="12" hidden="false" customHeight="true" outlineLevel="0" collapsed="false">
      <c r="A529" s="15" t="s">
        <v>30</v>
      </c>
      <c r="B529" s="16" t="n">
        <v>11167454</v>
      </c>
      <c r="C529" s="3" t="n">
        <v>4878201</v>
      </c>
      <c r="D529" s="3" t="n">
        <v>3717819</v>
      </c>
      <c r="E529" s="3" t="n">
        <v>1285650</v>
      </c>
      <c r="F529" s="3" t="n">
        <v>786009</v>
      </c>
      <c r="G529" s="3" t="n">
        <v>202967</v>
      </c>
      <c r="H529" s="14" t="n">
        <v>296808</v>
      </c>
    </row>
    <row r="530" customFormat="false" ht="12" hidden="false" customHeight="true" outlineLevel="0" collapsed="false">
      <c r="A530" s="15" t="s">
        <v>31</v>
      </c>
      <c r="B530" s="16" t="n">
        <v>2179281</v>
      </c>
      <c r="C530" s="3" t="n">
        <v>574174</v>
      </c>
      <c r="D530" s="3" t="n">
        <v>1101922</v>
      </c>
      <c r="E530" s="3" t="n">
        <v>249875</v>
      </c>
      <c r="F530" s="3" t="n">
        <v>130146</v>
      </c>
      <c r="G530" s="3" t="n">
        <v>47076</v>
      </c>
      <c r="H530" s="14" t="n">
        <v>76088</v>
      </c>
    </row>
    <row r="531" customFormat="false" ht="12" hidden="false" customHeight="true" outlineLevel="0" collapsed="false">
      <c r="A531" s="15" t="s">
        <v>32</v>
      </c>
      <c r="B531" s="16" t="n">
        <v>8814233</v>
      </c>
      <c r="C531" s="3" t="n">
        <v>4263991</v>
      </c>
      <c r="D531" s="3" t="n">
        <v>2482116</v>
      </c>
      <c r="E531" s="3" t="n">
        <v>1035652</v>
      </c>
      <c r="F531" s="3" t="n">
        <v>655863</v>
      </c>
      <c r="G531" s="3" t="n">
        <v>155891</v>
      </c>
      <c r="H531" s="14" t="n">
        <v>220720</v>
      </c>
    </row>
    <row r="532" customFormat="false" ht="12" hidden="false" customHeight="true" outlineLevel="0" collapsed="false">
      <c r="A532" s="15" t="s">
        <v>33</v>
      </c>
      <c r="B532" s="16" t="n">
        <v>8579241</v>
      </c>
      <c r="C532" s="3" t="n">
        <v>4263991</v>
      </c>
      <c r="D532" s="3" t="n">
        <v>2420749</v>
      </c>
      <c r="E532" s="3" t="n">
        <v>958041</v>
      </c>
      <c r="F532" s="3" t="n">
        <v>594049</v>
      </c>
      <c r="G532" s="3" t="n">
        <v>155891</v>
      </c>
      <c r="H532" s="14" t="n">
        <v>186520</v>
      </c>
    </row>
    <row r="533" customFormat="false" ht="12" hidden="false" customHeight="true" outlineLevel="0" collapsed="false">
      <c r="A533" s="15" t="s">
        <v>34</v>
      </c>
      <c r="B533" s="16" t="n">
        <v>0</v>
      </c>
      <c r="C533" s="3" t="n">
        <v>0</v>
      </c>
      <c r="D533" s="3" t="n">
        <v>0</v>
      </c>
      <c r="E533" s="3" t="n">
        <v>0</v>
      </c>
      <c r="F533" s="3" t="n">
        <v>0</v>
      </c>
      <c r="G533" s="3" t="n">
        <v>0</v>
      </c>
      <c r="H533" s="14" t="n">
        <v>0</v>
      </c>
    </row>
    <row r="534" s="17" customFormat="true" ht="12" hidden="false" customHeight="true" outlineLevel="0" collapsed="false">
      <c r="A534" s="15" t="s">
        <v>35</v>
      </c>
      <c r="B534" s="16" t="n">
        <v>234992</v>
      </c>
      <c r="C534" s="3" t="n">
        <v>0</v>
      </c>
      <c r="D534" s="3" t="n">
        <v>61367</v>
      </c>
      <c r="E534" s="3" t="n">
        <v>77611</v>
      </c>
      <c r="F534" s="3" t="n">
        <v>61814</v>
      </c>
      <c r="G534" s="3" t="n">
        <v>0</v>
      </c>
      <c r="H534" s="14" t="n">
        <v>34200</v>
      </c>
      <c r="I534" s="2"/>
    </row>
    <row r="535" customFormat="false" ht="12" hidden="false" customHeight="true" outlineLevel="0" collapsed="false">
      <c r="A535" s="18" t="s">
        <v>36</v>
      </c>
      <c r="B535" s="26" t="n">
        <v>173940</v>
      </c>
      <c r="C535" s="27" t="n">
        <v>40036</v>
      </c>
      <c r="D535" s="27" t="n">
        <v>133781</v>
      </c>
      <c r="E535" s="27" t="n">
        <v>123</v>
      </c>
      <c r="F535" s="27" t="n">
        <v>0</v>
      </c>
      <c r="G535" s="27" t="n">
        <v>0</v>
      </c>
      <c r="H535" s="28" t="n">
        <v>0</v>
      </c>
    </row>
    <row r="536" customFormat="false" ht="12" hidden="false" customHeight="true" outlineLevel="0" collapsed="false">
      <c r="A536" s="29" t="s">
        <v>56</v>
      </c>
      <c r="B536" s="20"/>
      <c r="C536" s="21"/>
      <c r="D536" s="21"/>
      <c r="E536" s="21"/>
      <c r="F536" s="21"/>
      <c r="G536" s="21"/>
      <c r="H536" s="22"/>
    </row>
    <row r="537" customFormat="false" ht="12" hidden="false" customHeight="true" outlineLevel="0" collapsed="false">
      <c r="A537" s="12" t="s">
        <v>38</v>
      </c>
      <c r="B537" s="16" t="n">
        <v>5537</v>
      </c>
      <c r="C537" s="3" t="n">
        <v>4589</v>
      </c>
      <c r="D537" s="3" t="n">
        <v>719</v>
      </c>
      <c r="E537" s="3" t="n">
        <v>126</v>
      </c>
      <c r="F537" s="3" t="n">
        <v>60</v>
      </c>
      <c r="G537" s="3" t="n">
        <v>29</v>
      </c>
      <c r="H537" s="14" t="n">
        <v>14</v>
      </c>
    </row>
    <row r="538" customFormat="false" ht="12" hidden="false" customHeight="true" outlineLevel="0" collapsed="false">
      <c r="A538" s="15" t="s">
        <v>11</v>
      </c>
      <c r="B538" s="16" t="n">
        <v>536610922</v>
      </c>
      <c r="C538" s="3" t="n">
        <v>388005387</v>
      </c>
      <c r="D538" s="3" t="n">
        <v>97070367</v>
      </c>
      <c r="E538" s="3" t="n">
        <v>24124491</v>
      </c>
      <c r="F538" s="3" t="n">
        <v>14570995</v>
      </c>
      <c r="G538" s="3" t="n">
        <v>7941720</v>
      </c>
      <c r="H538" s="14" t="n">
        <v>4897962</v>
      </c>
    </row>
    <row r="539" customFormat="false" ht="12" hidden="false" customHeight="true" outlineLevel="0" collapsed="false">
      <c r="A539" s="15" t="s">
        <v>12</v>
      </c>
      <c r="B539" s="16" t="n">
        <v>413989978</v>
      </c>
      <c r="C539" s="3" t="n">
        <v>295397578</v>
      </c>
      <c r="D539" s="3" t="n">
        <v>77771950</v>
      </c>
      <c r="E539" s="3" t="n">
        <v>19306190</v>
      </c>
      <c r="F539" s="3" t="n">
        <v>11329920</v>
      </c>
      <c r="G539" s="3" t="n">
        <v>6309440</v>
      </c>
      <c r="H539" s="14" t="n">
        <v>3874900</v>
      </c>
    </row>
    <row r="540" customFormat="false" ht="12" hidden="false" customHeight="true" outlineLevel="0" collapsed="false">
      <c r="A540" s="15" t="s">
        <v>13</v>
      </c>
      <c r="B540" s="16" t="n">
        <v>4710692</v>
      </c>
      <c r="C540" s="3" t="n">
        <v>3577512</v>
      </c>
      <c r="D540" s="3" t="n">
        <v>1006520</v>
      </c>
      <c r="E540" s="3" t="n">
        <v>99000</v>
      </c>
      <c r="F540" s="3" t="n">
        <v>20240</v>
      </c>
      <c r="G540" s="3" t="n">
        <v>0</v>
      </c>
      <c r="H540" s="14" t="n">
        <v>7420</v>
      </c>
    </row>
    <row r="541" customFormat="false" ht="12" hidden="false" customHeight="true" outlineLevel="0" collapsed="false">
      <c r="A541" s="15" t="s">
        <v>14</v>
      </c>
      <c r="B541" s="16" t="n">
        <v>110513851</v>
      </c>
      <c r="C541" s="3" t="n">
        <v>86963813</v>
      </c>
      <c r="D541" s="3" t="n">
        <v>17050268</v>
      </c>
      <c r="E541" s="3" t="n">
        <v>3238480</v>
      </c>
      <c r="F541" s="3" t="n">
        <v>1805890</v>
      </c>
      <c r="G541" s="3" t="n">
        <v>937800</v>
      </c>
      <c r="H541" s="14" t="n">
        <v>517600</v>
      </c>
    </row>
    <row r="542" customFormat="false" ht="12" hidden="false" customHeight="true" outlineLevel="0" collapsed="false">
      <c r="A542" s="15" t="s">
        <v>15</v>
      </c>
      <c r="B542" s="16" t="n">
        <v>107102778</v>
      </c>
      <c r="C542" s="3" t="n">
        <v>84733385</v>
      </c>
      <c r="D542" s="3" t="n">
        <v>16221023</v>
      </c>
      <c r="E542" s="3" t="n">
        <v>3111280</v>
      </c>
      <c r="F542" s="3" t="n">
        <v>1759890</v>
      </c>
      <c r="G542" s="3" t="n">
        <v>916200</v>
      </c>
      <c r="H542" s="14" t="n">
        <v>361000</v>
      </c>
    </row>
    <row r="543" customFormat="false" ht="12" hidden="false" customHeight="true" outlineLevel="0" collapsed="false">
      <c r="A543" s="15" t="s">
        <v>16</v>
      </c>
      <c r="B543" s="16" t="n">
        <v>3071332</v>
      </c>
      <c r="C543" s="3" t="n">
        <v>0</v>
      </c>
      <c r="D543" s="3" t="n">
        <v>474769</v>
      </c>
      <c r="E543" s="3" t="n">
        <v>799046</v>
      </c>
      <c r="F543" s="3" t="n">
        <v>789015</v>
      </c>
      <c r="G543" s="3" t="n">
        <v>602620</v>
      </c>
      <c r="H543" s="14" t="n">
        <v>405882</v>
      </c>
    </row>
    <row r="544" customFormat="false" ht="12" hidden="false" customHeight="true" outlineLevel="0" collapsed="false">
      <c r="A544" s="15" t="s">
        <v>17</v>
      </c>
      <c r="B544" s="16" t="n">
        <v>0</v>
      </c>
      <c r="C544" s="3" t="n">
        <v>0</v>
      </c>
      <c r="D544" s="3" t="n">
        <v>0</v>
      </c>
      <c r="E544" s="3" t="n">
        <v>0</v>
      </c>
      <c r="F544" s="3" t="n">
        <v>0</v>
      </c>
      <c r="G544" s="3" t="n">
        <v>0</v>
      </c>
      <c r="H544" s="14" t="n">
        <v>0</v>
      </c>
    </row>
    <row r="545" customFormat="false" ht="12" hidden="false" customHeight="true" outlineLevel="0" collapsed="false">
      <c r="A545" s="15" t="s">
        <v>18</v>
      </c>
      <c r="B545" s="16" t="n">
        <v>1269763</v>
      </c>
      <c r="C545" s="3" t="n">
        <v>0</v>
      </c>
      <c r="D545" s="3" t="n">
        <v>395534</v>
      </c>
      <c r="E545" s="3" t="n">
        <v>576626</v>
      </c>
      <c r="F545" s="3" t="n">
        <v>206123</v>
      </c>
      <c r="G545" s="3" t="n">
        <v>68610</v>
      </c>
      <c r="H545" s="14" t="n">
        <v>22870</v>
      </c>
    </row>
    <row r="546" customFormat="false" ht="12" hidden="false" customHeight="true" outlineLevel="0" collapsed="false">
      <c r="A546" s="15" t="s">
        <v>19</v>
      </c>
      <c r="B546" s="16" t="n">
        <v>1130713</v>
      </c>
      <c r="C546" s="3" t="n">
        <v>0</v>
      </c>
      <c r="D546" s="3" t="n">
        <v>349184</v>
      </c>
      <c r="E546" s="3" t="n">
        <v>530276</v>
      </c>
      <c r="F546" s="3" t="n">
        <v>170073</v>
      </c>
      <c r="G546" s="3" t="n">
        <v>63460</v>
      </c>
      <c r="H546" s="14" t="n">
        <v>17720</v>
      </c>
    </row>
    <row r="547" customFormat="false" ht="12" hidden="false" customHeight="true" outlineLevel="0" collapsed="false">
      <c r="A547" s="15" t="s">
        <v>20</v>
      </c>
      <c r="B547" s="16" t="n">
        <v>7765998</v>
      </c>
      <c r="C547" s="3" t="n">
        <v>5643996</v>
      </c>
      <c r="D547" s="3" t="n">
        <v>1377846</v>
      </c>
      <c r="E547" s="3" t="n">
        <v>204149</v>
      </c>
      <c r="F547" s="3" t="n">
        <v>440047</v>
      </c>
      <c r="G547" s="3" t="n">
        <v>23250</v>
      </c>
      <c r="H547" s="14" t="n">
        <v>76710</v>
      </c>
    </row>
    <row r="548" customFormat="false" ht="12" hidden="false" customHeight="true" outlineLevel="0" collapsed="false">
      <c r="A548" s="15" t="s">
        <v>21</v>
      </c>
      <c r="B548" s="16" t="n">
        <v>0</v>
      </c>
      <c r="C548" s="3" t="n">
        <v>0</v>
      </c>
      <c r="D548" s="3" t="n">
        <v>0</v>
      </c>
      <c r="E548" s="3" t="n">
        <v>0</v>
      </c>
      <c r="F548" s="3" t="n">
        <v>0</v>
      </c>
      <c r="G548" s="3" t="n">
        <v>0</v>
      </c>
      <c r="H548" s="14" t="n">
        <v>0</v>
      </c>
    </row>
    <row r="549" customFormat="false" ht="12" hidden="false" customHeight="true" outlineLevel="0" collapsed="false">
      <c r="A549" s="15" t="s">
        <v>22</v>
      </c>
      <c r="B549" s="16" t="n">
        <v>143444338</v>
      </c>
      <c r="C549" s="3" t="n">
        <v>90969878</v>
      </c>
      <c r="D549" s="3" t="n">
        <v>31082559</v>
      </c>
      <c r="E549" s="3" t="n">
        <v>10066117</v>
      </c>
      <c r="F549" s="3" t="n">
        <v>5706602</v>
      </c>
      <c r="G549" s="3" t="n">
        <v>3572025</v>
      </c>
      <c r="H549" s="14" t="n">
        <v>2047157</v>
      </c>
    </row>
    <row r="550" customFormat="false" ht="12" hidden="false" customHeight="true" outlineLevel="0" collapsed="false">
      <c r="A550" s="15" t="s">
        <v>23</v>
      </c>
      <c r="B550" s="16" t="n">
        <v>135019160</v>
      </c>
      <c r="C550" s="3" t="n">
        <v>84086079</v>
      </c>
      <c r="D550" s="3" t="n">
        <v>30038600</v>
      </c>
      <c r="E550" s="3" t="n">
        <v>9659667</v>
      </c>
      <c r="F550" s="3" t="n">
        <v>5635801</v>
      </c>
      <c r="G550" s="3" t="n">
        <v>3557025</v>
      </c>
      <c r="H550" s="14" t="n">
        <v>2041988</v>
      </c>
    </row>
    <row r="551" customFormat="false" ht="12" hidden="false" customHeight="true" outlineLevel="0" collapsed="false">
      <c r="A551" s="15" t="s">
        <v>24</v>
      </c>
      <c r="B551" s="16" t="n">
        <v>397417074</v>
      </c>
      <c r="C551" s="3" t="n">
        <v>300761517</v>
      </c>
      <c r="D551" s="3" t="n">
        <v>66462416</v>
      </c>
      <c r="E551" s="3" t="n">
        <v>14108248</v>
      </c>
      <c r="F551" s="3" t="n">
        <v>8864393</v>
      </c>
      <c r="G551" s="3" t="n">
        <v>4369695</v>
      </c>
      <c r="H551" s="14" t="n">
        <v>2850805</v>
      </c>
    </row>
    <row r="552" customFormat="false" ht="12" hidden="false" customHeight="true" outlineLevel="0" collapsed="false">
      <c r="A552" s="15" t="s">
        <v>25</v>
      </c>
      <c r="B552" s="16" t="n">
        <v>4237468</v>
      </c>
      <c r="C552" s="3" t="n">
        <v>3726008</v>
      </c>
      <c r="D552" s="3" t="n">
        <v>465692</v>
      </c>
      <c r="E552" s="3" t="n">
        <v>45768</v>
      </c>
      <c r="F552" s="3" t="n">
        <v>0</v>
      </c>
      <c r="G552" s="3" t="n">
        <v>0</v>
      </c>
      <c r="H552" s="14" t="n">
        <v>0</v>
      </c>
    </row>
    <row r="553" customFormat="false" ht="12" hidden="false" customHeight="true" outlineLevel="0" collapsed="false">
      <c r="A553" s="15" t="s">
        <v>26</v>
      </c>
      <c r="B553" s="16" t="n">
        <v>158452504</v>
      </c>
      <c r="C553" s="3" t="n">
        <v>98391781</v>
      </c>
      <c r="D553" s="3" t="n">
        <v>34391476</v>
      </c>
      <c r="E553" s="3" t="n">
        <v>12178472</v>
      </c>
      <c r="F553" s="3" t="n">
        <v>6926727</v>
      </c>
      <c r="G553" s="3" t="n">
        <v>4129581</v>
      </c>
      <c r="H553" s="14" t="n">
        <v>2434467</v>
      </c>
    </row>
    <row r="554" customFormat="false" ht="12" hidden="false" customHeight="true" outlineLevel="0" collapsed="false">
      <c r="A554" s="15" t="s">
        <v>27</v>
      </c>
      <c r="B554" s="16" t="n">
        <v>34943055</v>
      </c>
      <c r="C554" s="3" t="n">
        <v>15503356</v>
      </c>
      <c r="D554" s="3" t="n">
        <v>7678891</v>
      </c>
      <c r="E554" s="3" t="n">
        <v>5497799</v>
      </c>
      <c r="F554" s="3" t="n">
        <v>3488443</v>
      </c>
      <c r="G554" s="3" t="n">
        <v>1632641</v>
      </c>
      <c r="H554" s="14" t="n">
        <v>1141925</v>
      </c>
    </row>
    <row r="555" customFormat="false" ht="12" hidden="false" customHeight="true" outlineLevel="0" collapsed="false">
      <c r="A555" s="15" t="s">
        <v>28</v>
      </c>
      <c r="B555" s="16" t="n">
        <v>123509449</v>
      </c>
      <c r="C555" s="3" t="n">
        <v>82888425</v>
      </c>
      <c r="D555" s="3" t="n">
        <v>26712585</v>
      </c>
      <c r="E555" s="3" t="n">
        <v>6680673</v>
      </c>
      <c r="F555" s="3" t="n">
        <v>3438284</v>
      </c>
      <c r="G555" s="3" t="n">
        <v>2496940</v>
      </c>
      <c r="H555" s="14" t="n">
        <v>1292542</v>
      </c>
    </row>
    <row r="556" customFormat="false" ht="12" hidden="false" customHeight="true" outlineLevel="0" collapsed="false">
      <c r="A556" s="15" t="s">
        <v>29</v>
      </c>
      <c r="B556" s="16" t="n">
        <v>115224475</v>
      </c>
      <c r="C556" s="3" t="n">
        <v>76866374</v>
      </c>
      <c r="D556" s="3" t="n">
        <v>25367280</v>
      </c>
      <c r="E556" s="3" t="n">
        <v>6110692</v>
      </c>
      <c r="F556" s="3" t="n">
        <v>3181060</v>
      </c>
      <c r="G556" s="3" t="n">
        <v>2436527</v>
      </c>
      <c r="H556" s="14" t="n">
        <v>1262542</v>
      </c>
    </row>
    <row r="557" customFormat="false" ht="12" hidden="false" customHeight="true" outlineLevel="0" collapsed="false">
      <c r="A557" s="15" t="s">
        <v>30</v>
      </c>
      <c r="B557" s="16" t="n">
        <v>15008166</v>
      </c>
      <c r="C557" s="3" t="n">
        <v>7421903</v>
      </c>
      <c r="D557" s="3" t="n">
        <v>3308917</v>
      </c>
      <c r="E557" s="3" t="n">
        <v>2112355</v>
      </c>
      <c r="F557" s="3" t="n">
        <v>1220125</v>
      </c>
      <c r="G557" s="3" t="n">
        <v>557556</v>
      </c>
      <c r="H557" s="14" t="n">
        <v>387310</v>
      </c>
    </row>
    <row r="558" customFormat="false" ht="12" hidden="false" customHeight="true" outlineLevel="0" collapsed="false">
      <c r="A558" s="15" t="s">
        <v>31</v>
      </c>
      <c r="B558" s="16" t="n">
        <v>2501979</v>
      </c>
      <c r="C558" s="3" t="n">
        <v>1082516</v>
      </c>
      <c r="D558" s="3" t="n">
        <v>534599</v>
      </c>
      <c r="E558" s="3" t="n">
        <v>519230</v>
      </c>
      <c r="F558" s="3" t="n">
        <v>132861</v>
      </c>
      <c r="G558" s="3" t="n">
        <v>105606</v>
      </c>
      <c r="H558" s="14" t="n">
        <v>127167</v>
      </c>
    </row>
    <row r="559" s="17" customFormat="true" ht="12" hidden="false" customHeight="true" outlineLevel="0" collapsed="false">
      <c r="A559" s="15" t="s">
        <v>32</v>
      </c>
      <c r="B559" s="16" t="n">
        <v>12256263</v>
      </c>
      <c r="C559" s="3" t="n">
        <v>6267716</v>
      </c>
      <c r="D559" s="3" t="n">
        <v>2725072</v>
      </c>
      <c r="E559" s="3" t="n">
        <v>1464118</v>
      </c>
      <c r="F559" s="3" t="n">
        <v>1087264</v>
      </c>
      <c r="G559" s="3" t="n">
        <v>451950</v>
      </c>
      <c r="H559" s="14" t="n">
        <v>260143</v>
      </c>
      <c r="I559" s="2"/>
    </row>
    <row r="560" customFormat="false" ht="12" hidden="false" customHeight="true" outlineLevel="0" collapsed="false">
      <c r="A560" s="15" t="s">
        <v>33</v>
      </c>
      <c r="B560" s="16" t="n">
        <v>11908830</v>
      </c>
      <c r="C560" s="3" t="n">
        <v>6267716</v>
      </c>
      <c r="D560" s="3" t="n">
        <v>2633872</v>
      </c>
      <c r="E560" s="3" t="n">
        <v>1321885</v>
      </c>
      <c r="F560" s="3" t="n">
        <v>1007464</v>
      </c>
      <c r="G560" s="3" t="n">
        <v>417750</v>
      </c>
      <c r="H560" s="14" t="n">
        <v>260143</v>
      </c>
    </row>
    <row r="561" customFormat="false" ht="12" hidden="false" customHeight="true" outlineLevel="0" collapsed="false">
      <c r="A561" s="15" t="s">
        <v>34</v>
      </c>
      <c r="B561" s="16" t="n">
        <v>44800</v>
      </c>
      <c r="C561" s="3" t="n">
        <v>0</v>
      </c>
      <c r="D561" s="3" t="n">
        <v>0</v>
      </c>
      <c r="E561" s="3" t="n">
        <v>44800</v>
      </c>
      <c r="F561" s="3" t="n">
        <v>0</v>
      </c>
      <c r="G561" s="3" t="n">
        <v>0</v>
      </c>
      <c r="H561" s="14" t="n">
        <v>0</v>
      </c>
    </row>
    <row r="562" customFormat="false" ht="12" hidden="false" customHeight="true" outlineLevel="0" collapsed="false">
      <c r="A562" s="15" t="s">
        <v>35</v>
      </c>
      <c r="B562" s="16" t="n">
        <v>302633</v>
      </c>
      <c r="C562" s="3" t="n">
        <v>0</v>
      </c>
      <c r="D562" s="3" t="n">
        <v>91200</v>
      </c>
      <c r="E562" s="3" t="n">
        <v>97433</v>
      </c>
      <c r="F562" s="3" t="n">
        <v>79800</v>
      </c>
      <c r="G562" s="3" t="n">
        <v>34200</v>
      </c>
      <c r="H562" s="14" t="n">
        <v>0</v>
      </c>
    </row>
    <row r="563" customFormat="false" ht="12" hidden="false" customHeight="true" outlineLevel="0" collapsed="false">
      <c r="A563" s="18" t="s">
        <v>36</v>
      </c>
      <c r="B563" s="26" t="n">
        <v>249924</v>
      </c>
      <c r="C563" s="27" t="n">
        <v>71671</v>
      </c>
      <c r="D563" s="27" t="n">
        <v>49246</v>
      </c>
      <c r="E563" s="27" t="n">
        <v>129007</v>
      </c>
      <c r="F563" s="27" t="n">
        <v>0</v>
      </c>
      <c r="G563" s="27" t="n">
        <v>0</v>
      </c>
      <c r="H563" s="28" t="n">
        <v>0</v>
      </c>
    </row>
    <row r="564" customFormat="false" ht="12" hidden="false" customHeight="true" outlineLevel="0" collapsed="false">
      <c r="A564" s="29" t="s">
        <v>57</v>
      </c>
      <c r="B564" s="20"/>
      <c r="C564" s="21"/>
      <c r="D564" s="21"/>
      <c r="E564" s="21"/>
      <c r="F564" s="21"/>
      <c r="G564" s="21"/>
      <c r="H564" s="22"/>
    </row>
    <row r="565" customFormat="false" ht="12" hidden="false" customHeight="true" outlineLevel="0" collapsed="false">
      <c r="A565" s="12" t="s">
        <v>38</v>
      </c>
      <c r="B565" s="16" t="n">
        <v>6283</v>
      </c>
      <c r="C565" s="3" t="n">
        <v>5250</v>
      </c>
      <c r="D565" s="3" t="n">
        <v>783</v>
      </c>
      <c r="E565" s="3" t="n">
        <v>155</v>
      </c>
      <c r="F565" s="3" t="n">
        <v>48</v>
      </c>
      <c r="G565" s="3" t="n">
        <v>26</v>
      </c>
      <c r="H565" s="14" t="n">
        <v>21</v>
      </c>
    </row>
    <row r="566" customFormat="false" ht="12" hidden="false" customHeight="true" outlineLevel="0" collapsed="false">
      <c r="A566" s="15" t="s">
        <v>11</v>
      </c>
      <c r="B566" s="16" t="n">
        <v>620269715</v>
      </c>
      <c r="C566" s="3" t="n">
        <v>455679051</v>
      </c>
      <c r="D566" s="3" t="n">
        <v>107666956</v>
      </c>
      <c r="E566" s="3" t="n">
        <v>30617493</v>
      </c>
      <c r="F566" s="3" t="n">
        <v>11735306</v>
      </c>
      <c r="G566" s="3" t="n">
        <v>7334641</v>
      </c>
      <c r="H566" s="14" t="n">
        <v>7236268</v>
      </c>
    </row>
    <row r="567" customFormat="false" ht="12" hidden="false" customHeight="true" outlineLevel="0" collapsed="false">
      <c r="A567" s="15" t="s">
        <v>12</v>
      </c>
      <c r="B567" s="16" t="n">
        <v>489139370</v>
      </c>
      <c r="C567" s="3" t="n">
        <v>356513411</v>
      </c>
      <c r="D567" s="3" t="n">
        <v>87718349</v>
      </c>
      <c r="E567" s="3" t="n">
        <v>24301510</v>
      </c>
      <c r="F567" s="3" t="n">
        <v>9258040</v>
      </c>
      <c r="G567" s="3" t="n">
        <v>5625840</v>
      </c>
      <c r="H567" s="14" t="n">
        <v>5722220</v>
      </c>
    </row>
    <row r="568" customFormat="false" ht="12" hidden="false" customHeight="true" outlineLevel="0" collapsed="false">
      <c r="A568" s="15" t="s">
        <v>13</v>
      </c>
      <c r="B568" s="16" t="n">
        <v>5180735</v>
      </c>
      <c r="C568" s="3" t="n">
        <v>3965245</v>
      </c>
      <c r="D568" s="3" t="n">
        <v>1084910</v>
      </c>
      <c r="E568" s="3" t="n">
        <v>104540</v>
      </c>
      <c r="F568" s="3" t="n">
        <v>12020</v>
      </c>
      <c r="G568" s="3" t="n">
        <v>8220</v>
      </c>
      <c r="H568" s="14" t="n">
        <v>5800</v>
      </c>
    </row>
    <row r="569" customFormat="false" ht="12" hidden="false" customHeight="true" outlineLevel="0" collapsed="false">
      <c r="A569" s="15" t="s">
        <v>14</v>
      </c>
      <c r="B569" s="16" t="n">
        <v>117421777</v>
      </c>
      <c r="C569" s="3" t="n">
        <v>92928412</v>
      </c>
      <c r="D569" s="3" t="n">
        <v>17420265</v>
      </c>
      <c r="E569" s="3" t="n">
        <v>4324100</v>
      </c>
      <c r="F569" s="3" t="n">
        <v>1431000</v>
      </c>
      <c r="G569" s="3" t="n">
        <v>767100</v>
      </c>
      <c r="H569" s="14" t="n">
        <v>550900</v>
      </c>
    </row>
    <row r="570" customFormat="false" ht="12" hidden="false" customHeight="true" outlineLevel="0" collapsed="false">
      <c r="A570" s="15" t="s">
        <v>15</v>
      </c>
      <c r="B570" s="16" t="n">
        <v>115299836</v>
      </c>
      <c r="C570" s="3" t="n">
        <v>91062379</v>
      </c>
      <c r="D570" s="3" t="n">
        <v>17240357</v>
      </c>
      <c r="E570" s="3" t="n">
        <v>4248100</v>
      </c>
      <c r="F570" s="3" t="n">
        <v>1431000</v>
      </c>
      <c r="G570" s="3" t="n">
        <v>767100</v>
      </c>
      <c r="H570" s="14" t="n">
        <v>550900</v>
      </c>
    </row>
    <row r="571" customFormat="false" ht="12" hidden="false" customHeight="true" outlineLevel="0" collapsed="false">
      <c r="A571" s="15" t="s">
        <v>16</v>
      </c>
      <c r="B571" s="16" t="n">
        <v>3771512</v>
      </c>
      <c r="C571" s="3" t="n">
        <v>0</v>
      </c>
      <c r="D571" s="3" t="n">
        <v>772633</v>
      </c>
      <c r="E571" s="3" t="n">
        <v>1147592</v>
      </c>
      <c r="F571" s="3" t="n">
        <v>685200</v>
      </c>
      <c r="G571" s="3" t="n">
        <v>542337</v>
      </c>
      <c r="H571" s="14" t="n">
        <v>623750</v>
      </c>
    </row>
    <row r="572" customFormat="false" ht="12" hidden="false" customHeight="true" outlineLevel="0" collapsed="false">
      <c r="A572" s="15" t="s">
        <v>17</v>
      </c>
      <c r="B572" s="16" t="n">
        <v>0</v>
      </c>
      <c r="C572" s="3" t="n">
        <v>0</v>
      </c>
      <c r="D572" s="3" t="n">
        <v>0</v>
      </c>
      <c r="E572" s="3" t="n">
        <v>0</v>
      </c>
      <c r="F572" s="3" t="n">
        <v>0</v>
      </c>
      <c r="G572" s="3" t="n">
        <v>0</v>
      </c>
      <c r="H572" s="14" t="n">
        <v>0</v>
      </c>
    </row>
    <row r="573" customFormat="false" ht="12" hidden="false" customHeight="true" outlineLevel="0" collapsed="false">
      <c r="A573" s="15" t="s">
        <v>18</v>
      </c>
      <c r="B573" s="16" t="n">
        <v>1294516</v>
      </c>
      <c r="C573" s="3" t="n">
        <v>10600</v>
      </c>
      <c r="D573" s="3" t="n">
        <v>421160</v>
      </c>
      <c r="E573" s="3" t="n">
        <v>327910</v>
      </c>
      <c r="F573" s="3" t="n">
        <v>186850</v>
      </c>
      <c r="G573" s="3" t="n">
        <v>133750</v>
      </c>
      <c r="H573" s="14" t="n">
        <v>214246</v>
      </c>
    </row>
    <row r="574" customFormat="false" ht="12" hidden="false" customHeight="true" outlineLevel="0" collapsed="false">
      <c r="A574" s="15" t="s">
        <v>19</v>
      </c>
      <c r="B574" s="16" t="n">
        <v>1284216</v>
      </c>
      <c r="C574" s="3" t="n">
        <v>10600</v>
      </c>
      <c r="D574" s="3" t="n">
        <v>421160</v>
      </c>
      <c r="E574" s="3" t="n">
        <v>327910</v>
      </c>
      <c r="F574" s="3" t="n">
        <v>186850</v>
      </c>
      <c r="G574" s="3" t="n">
        <v>123450</v>
      </c>
      <c r="H574" s="14" t="n">
        <v>214246</v>
      </c>
    </row>
    <row r="575" customFormat="false" ht="12" hidden="false" customHeight="true" outlineLevel="0" collapsed="false">
      <c r="A575" s="15" t="s">
        <v>20</v>
      </c>
      <c r="B575" s="16" t="n">
        <v>8642540</v>
      </c>
      <c r="C575" s="3" t="n">
        <v>6226628</v>
      </c>
      <c r="D575" s="3" t="n">
        <v>1334549</v>
      </c>
      <c r="E575" s="3" t="n">
        <v>516381</v>
      </c>
      <c r="F575" s="3" t="n">
        <v>174216</v>
      </c>
      <c r="G575" s="3" t="n">
        <v>265614</v>
      </c>
      <c r="H575" s="14" t="n">
        <v>125152</v>
      </c>
    </row>
    <row r="576" customFormat="false" ht="12" hidden="false" customHeight="true" outlineLevel="0" collapsed="false">
      <c r="A576" s="15" t="s">
        <v>21</v>
      </c>
      <c r="B576" s="16" t="n">
        <v>0</v>
      </c>
      <c r="C576" s="3" t="n">
        <v>0</v>
      </c>
      <c r="D576" s="3" t="n">
        <v>0</v>
      </c>
      <c r="E576" s="3" t="n">
        <v>0</v>
      </c>
      <c r="F576" s="3" t="n">
        <v>0</v>
      </c>
      <c r="G576" s="3" t="n">
        <v>0</v>
      </c>
      <c r="H576" s="14" t="n">
        <v>0</v>
      </c>
    </row>
    <row r="577" customFormat="false" ht="12" hidden="false" customHeight="true" outlineLevel="0" collapsed="false">
      <c r="A577" s="15" t="s">
        <v>22</v>
      </c>
      <c r="B577" s="16" t="n">
        <v>231854719</v>
      </c>
      <c r="C577" s="3" t="n">
        <v>158959513</v>
      </c>
      <c r="D577" s="3" t="n">
        <v>47233554</v>
      </c>
      <c r="E577" s="3" t="n">
        <v>13886231</v>
      </c>
      <c r="F577" s="3" t="n">
        <v>5460990</v>
      </c>
      <c r="G577" s="3" t="n">
        <v>3286283</v>
      </c>
      <c r="H577" s="14" t="n">
        <v>3028148</v>
      </c>
    </row>
    <row r="578" customFormat="false" ht="12" hidden="false" customHeight="true" outlineLevel="0" collapsed="false">
      <c r="A578" s="15" t="s">
        <v>23</v>
      </c>
      <c r="B578" s="16" t="n">
        <v>215476201</v>
      </c>
      <c r="C578" s="3" t="n">
        <v>144883423</v>
      </c>
      <c r="D578" s="3" t="n">
        <v>45687610</v>
      </c>
      <c r="E578" s="3" t="n">
        <v>13470146</v>
      </c>
      <c r="F578" s="3" t="n">
        <v>5291183</v>
      </c>
      <c r="G578" s="3" t="n">
        <v>3235608</v>
      </c>
      <c r="H578" s="14" t="n">
        <v>2908231</v>
      </c>
    </row>
    <row r="579" customFormat="false" ht="12" hidden="false" customHeight="true" outlineLevel="0" collapsed="false">
      <c r="A579" s="15" t="s">
        <v>24</v>
      </c>
      <c r="B579" s="16" t="n">
        <v>397677640</v>
      </c>
      <c r="C579" s="3" t="n">
        <v>305490248</v>
      </c>
      <c r="D579" s="3" t="n">
        <v>60727919</v>
      </c>
      <c r="E579" s="3" t="n">
        <v>16896683</v>
      </c>
      <c r="F579" s="3" t="n">
        <v>6295485</v>
      </c>
      <c r="G579" s="3" t="n">
        <v>4048358</v>
      </c>
      <c r="H579" s="14" t="n">
        <v>4218947</v>
      </c>
    </row>
    <row r="580" customFormat="false" ht="12" hidden="false" customHeight="true" outlineLevel="0" collapsed="false">
      <c r="A580" s="15" t="s">
        <v>25</v>
      </c>
      <c r="B580" s="16" t="n">
        <v>9262644</v>
      </c>
      <c r="C580" s="3" t="n">
        <v>8770710</v>
      </c>
      <c r="D580" s="3" t="n">
        <v>294517</v>
      </c>
      <c r="E580" s="3" t="n">
        <v>165421</v>
      </c>
      <c r="F580" s="3" t="n">
        <v>21169</v>
      </c>
      <c r="G580" s="3" t="n">
        <v>0</v>
      </c>
      <c r="H580" s="14" t="n">
        <v>10827</v>
      </c>
    </row>
    <row r="581" customFormat="false" ht="12" hidden="false" customHeight="true" outlineLevel="0" collapsed="false">
      <c r="A581" s="15" t="s">
        <v>26</v>
      </c>
      <c r="B581" s="16" t="n">
        <v>252424477</v>
      </c>
      <c r="C581" s="3" t="n">
        <v>169471530</v>
      </c>
      <c r="D581" s="3" t="n">
        <v>52577599</v>
      </c>
      <c r="E581" s="3" t="n">
        <v>16321390</v>
      </c>
      <c r="F581" s="3" t="n">
        <v>6584071</v>
      </c>
      <c r="G581" s="3" t="n">
        <v>3890083</v>
      </c>
      <c r="H581" s="14" t="n">
        <v>3579804</v>
      </c>
    </row>
    <row r="582" customFormat="false" ht="12" hidden="false" customHeight="true" outlineLevel="0" collapsed="false">
      <c r="A582" s="15" t="s">
        <v>27</v>
      </c>
      <c r="B582" s="16" t="n">
        <v>44445574</v>
      </c>
      <c r="C582" s="3" t="n">
        <v>21086277</v>
      </c>
      <c r="D582" s="3" t="n">
        <v>12243601</v>
      </c>
      <c r="E582" s="3" t="n">
        <v>5440208</v>
      </c>
      <c r="F582" s="3" t="n">
        <v>2704304</v>
      </c>
      <c r="G582" s="3" t="n">
        <v>1504289</v>
      </c>
      <c r="H582" s="14" t="n">
        <v>1466895</v>
      </c>
    </row>
    <row r="583" s="17" customFormat="true" ht="12" hidden="false" customHeight="true" outlineLevel="0" collapsed="false">
      <c r="A583" s="15" t="s">
        <v>28</v>
      </c>
      <c r="B583" s="16" t="n">
        <v>207978903</v>
      </c>
      <c r="C583" s="3" t="n">
        <v>148385253</v>
      </c>
      <c r="D583" s="3" t="n">
        <v>40333998</v>
      </c>
      <c r="E583" s="3" t="n">
        <v>10881182</v>
      </c>
      <c r="F583" s="3" t="n">
        <v>3879767</v>
      </c>
      <c r="G583" s="3" t="n">
        <v>2385794</v>
      </c>
      <c r="H583" s="14" t="n">
        <v>2112909</v>
      </c>
      <c r="I583" s="2"/>
    </row>
    <row r="584" customFormat="false" ht="12" hidden="false" customHeight="true" outlineLevel="0" collapsed="false">
      <c r="A584" s="15" t="s">
        <v>29</v>
      </c>
      <c r="B584" s="16" t="n">
        <v>192843166</v>
      </c>
      <c r="C584" s="3" t="n">
        <v>137389397</v>
      </c>
      <c r="D584" s="3" t="n">
        <v>38049301</v>
      </c>
      <c r="E584" s="3" t="n">
        <v>10094939</v>
      </c>
      <c r="F584" s="3" t="n">
        <v>3497389</v>
      </c>
      <c r="G584" s="3" t="n">
        <v>2123260</v>
      </c>
      <c r="H584" s="14" t="n">
        <v>1688880</v>
      </c>
    </row>
    <row r="585" customFormat="false" ht="12" hidden="false" customHeight="true" outlineLevel="0" collapsed="false">
      <c r="A585" s="15" t="s">
        <v>30</v>
      </c>
      <c r="B585" s="16" t="n">
        <v>20569758</v>
      </c>
      <c r="C585" s="3" t="n">
        <v>10512017</v>
      </c>
      <c r="D585" s="3" t="n">
        <v>5344045</v>
      </c>
      <c r="E585" s="3" t="n">
        <v>2435159</v>
      </c>
      <c r="F585" s="3" t="n">
        <v>1123081</v>
      </c>
      <c r="G585" s="3" t="n">
        <v>603800</v>
      </c>
      <c r="H585" s="14" t="n">
        <v>551656</v>
      </c>
    </row>
    <row r="586" customFormat="false" ht="12" hidden="false" customHeight="true" outlineLevel="0" collapsed="false">
      <c r="A586" s="15" t="s">
        <v>31</v>
      </c>
      <c r="B586" s="16" t="n">
        <v>3604242</v>
      </c>
      <c r="C586" s="3" t="n">
        <v>1165180</v>
      </c>
      <c r="D586" s="3" t="n">
        <v>1187682</v>
      </c>
      <c r="E586" s="3" t="n">
        <v>611754</v>
      </c>
      <c r="F586" s="3" t="n">
        <v>262704</v>
      </c>
      <c r="G586" s="3" t="n">
        <v>180011</v>
      </c>
      <c r="H586" s="14" t="n">
        <v>196911</v>
      </c>
    </row>
    <row r="587" customFormat="false" ht="12" hidden="false" customHeight="true" outlineLevel="0" collapsed="false">
      <c r="A587" s="15" t="s">
        <v>32</v>
      </c>
      <c r="B587" s="16" t="n">
        <v>16415839</v>
      </c>
      <c r="C587" s="3" t="n">
        <v>8904384</v>
      </c>
      <c r="D587" s="3" t="n">
        <v>4049139</v>
      </c>
      <c r="E587" s="3" t="n">
        <v>1823405</v>
      </c>
      <c r="F587" s="3" t="n">
        <v>860377</v>
      </c>
      <c r="G587" s="3" t="n">
        <v>423789</v>
      </c>
      <c r="H587" s="14" t="n">
        <v>354745</v>
      </c>
    </row>
    <row r="588" customFormat="false" ht="12" hidden="false" customHeight="true" outlineLevel="0" collapsed="false">
      <c r="A588" s="15" t="s">
        <v>33</v>
      </c>
      <c r="B588" s="16" t="n">
        <v>15904554</v>
      </c>
      <c r="C588" s="3" t="n">
        <v>8893184</v>
      </c>
      <c r="D588" s="3" t="n">
        <v>3896301</v>
      </c>
      <c r="E588" s="3" t="n">
        <v>1637334</v>
      </c>
      <c r="F588" s="3" t="n">
        <v>762836</v>
      </c>
      <c r="G588" s="3" t="n">
        <v>389679</v>
      </c>
      <c r="H588" s="14" t="n">
        <v>325220</v>
      </c>
    </row>
    <row r="589" customFormat="false" ht="12" hidden="false" customHeight="true" outlineLevel="0" collapsed="false">
      <c r="A589" s="15" t="s">
        <v>34</v>
      </c>
      <c r="B589" s="16" t="n">
        <v>56000</v>
      </c>
      <c r="C589" s="3" t="n">
        <v>11200</v>
      </c>
      <c r="D589" s="3" t="n">
        <v>22400</v>
      </c>
      <c r="E589" s="3" t="n">
        <v>11200</v>
      </c>
      <c r="F589" s="3" t="n">
        <v>11200</v>
      </c>
      <c r="G589" s="3" t="n">
        <v>0</v>
      </c>
      <c r="H589" s="14" t="n">
        <v>0</v>
      </c>
    </row>
    <row r="590" customFormat="false" ht="12" hidden="false" customHeight="true" outlineLevel="0" collapsed="false">
      <c r="A590" s="15" t="s">
        <v>35</v>
      </c>
      <c r="B590" s="16" t="n">
        <v>455285</v>
      </c>
      <c r="C590" s="3" t="n">
        <v>0</v>
      </c>
      <c r="D590" s="3" t="n">
        <v>130438</v>
      </c>
      <c r="E590" s="3" t="n">
        <v>174871</v>
      </c>
      <c r="F590" s="3" t="n">
        <v>86341</v>
      </c>
      <c r="G590" s="3" t="n">
        <v>34110</v>
      </c>
      <c r="H590" s="14" t="n">
        <v>29525</v>
      </c>
    </row>
    <row r="591" customFormat="false" ht="12" hidden="false" customHeight="true" outlineLevel="0" collapsed="false">
      <c r="A591" s="18" t="s">
        <v>36</v>
      </c>
      <c r="B591" s="26" t="n">
        <v>549677</v>
      </c>
      <c r="C591" s="27" t="n">
        <v>442453</v>
      </c>
      <c r="D591" s="27" t="n">
        <v>107224</v>
      </c>
      <c r="E591" s="27" t="n">
        <v>0</v>
      </c>
      <c r="F591" s="27" t="n">
        <v>0</v>
      </c>
      <c r="G591" s="27" t="n">
        <v>0</v>
      </c>
      <c r="H591" s="28" t="n">
        <v>0</v>
      </c>
    </row>
    <row r="592" customFormat="false" ht="12" hidden="false" customHeight="true" outlineLevel="0" collapsed="false">
      <c r="A592" s="29" t="s">
        <v>58</v>
      </c>
      <c r="B592" s="20"/>
      <c r="C592" s="21"/>
      <c r="D592" s="21"/>
      <c r="E592" s="21"/>
      <c r="F592" s="21"/>
      <c r="G592" s="21"/>
      <c r="H592" s="22"/>
    </row>
    <row r="593" customFormat="false" ht="12" hidden="false" customHeight="true" outlineLevel="0" collapsed="false">
      <c r="A593" s="12" t="s">
        <v>38</v>
      </c>
      <c r="B593" s="16" t="n">
        <v>4272</v>
      </c>
      <c r="C593" s="3" t="n">
        <v>3519</v>
      </c>
      <c r="D593" s="3" t="n">
        <v>608</v>
      </c>
      <c r="E593" s="3" t="n">
        <v>91</v>
      </c>
      <c r="F593" s="3" t="n">
        <v>26</v>
      </c>
      <c r="G593" s="3" t="n">
        <v>13</v>
      </c>
      <c r="H593" s="14" t="n">
        <v>15</v>
      </c>
    </row>
    <row r="594" customFormat="false" ht="12" hidden="false" customHeight="true" outlineLevel="0" collapsed="false">
      <c r="A594" s="15" t="s">
        <v>11</v>
      </c>
      <c r="B594" s="16" t="n">
        <v>411998262</v>
      </c>
      <c r="C594" s="3" t="n">
        <v>296864272</v>
      </c>
      <c r="D594" s="3" t="n">
        <v>82157286</v>
      </c>
      <c r="E594" s="3" t="n">
        <v>17980697</v>
      </c>
      <c r="F594" s="3" t="n">
        <v>6072460</v>
      </c>
      <c r="G594" s="3" t="n">
        <v>3760630</v>
      </c>
      <c r="H594" s="14" t="n">
        <v>5162917</v>
      </c>
    </row>
    <row r="595" customFormat="false" ht="12" hidden="false" customHeight="true" outlineLevel="0" collapsed="false">
      <c r="A595" s="15" t="s">
        <v>12</v>
      </c>
      <c r="B595" s="16" t="n">
        <v>318263453</v>
      </c>
      <c r="C595" s="3" t="n">
        <v>226242156</v>
      </c>
      <c r="D595" s="3" t="n">
        <v>66005697</v>
      </c>
      <c r="E595" s="3" t="n">
        <v>14258900</v>
      </c>
      <c r="F595" s="3" t="n">
        <v>4813520</v>
      </c>
      <c r="G595" s="3" t="n">
        <v>2934330</v>
      </c>
      <c r="H595" s="14" t="n">
        <v>4008850</v>
      </c>
    </row>
    <row r="596" customFormat="false" ht="12" hidden="false" customHeight="true" outlineLevel="0" collapsed="false">
      <c r="A596" s="15" t="s">
        <v>13</v>
      </c>
      <c r="B596" s="16" t="n">
        <v>5381076</v>
      </c>
      <c r="C596" s="3" t="n">
        <v>4070676</v>
      </c>
      <c r="D596" s="3" t="n">
        <v>1255650</v>
      </c>
      <c r="E596" s="3" t="n">
        <v>51070</v>
      </c>
      <c r="F596" s="3" t="n">
        <v>3680</v>
      </c>
      <c r="G596" s="3" t="n">
        <v>0</v>
      </c>
      <c r="H596" s="14" t="n">
        <v>0</v>
      </c>
    </row>
    <row r="597" customFormat="false" ht="12" hidden="false" customHeight="true" outlineLevel="0" collapsed="false">
      <c r="A597" s="15" t="s">
        <v>14</v>
      </c>
      <c r="B597" s="16" t="n">
        <v>85210566</v>
      </c>
      <c r="C597" s="3" t="n">
        <v>66367126</v>
      </c>
      <c r="D597" s="3" t="n">
        <v>14444130</v>
      </c>
      <c r="E597" s="3" t="n">
        <v>2697270</v>
      </c>
      <c r="F597" s="3" t="n">
        <v>788600</v>
      </c>
      <c r="G597" s="3" t="n">
        <v>380900</v>
      </c>
      <c r="H597" s="14" t="n">
        <v>532540</v>
      </c>
    </row>
    <row r="598" customFormat="false" ht="12" hidden="false" customHeight="true" outlineLevel="0" collapsed="false">
      <c r="A598" s="15" t="s">
        <v>15</v>
      </c>
      <c r="B598" s="16" t="n">
        <v>81983124</v>
      </c>
      <c r="C598" s="3" t="n">
        <v>64241338</v>
      </c>
      <c r="D598" s="3" t="n">
        <v>13514586</v>
      </c>
      <c r="E598" s="3" t="n">
        <v>2531200</v>
      </c>
      <c r="F598" s="3" t="n">
        <v>788600</v>
      </c>
      <c r="G598" s="3" t="n">
        <v>380900</v>
      </c>
      <c r="H598" s="14" t="n">
        <v>526500</v>
      </c>
    </row>
    <row r="599" customFormat="false" ht="12" hidden="false" customHeight="true" outlineLevel="0" collapsed="false">
      <c r="A599" s="15" t="s">
        <v>16</v>
      </c>
      <c r="B599" s="16" t="n">
        <v>2031223</v>
      </c>
      <c r="C599" s="3" t="n">
        <v>0</v>
      </c>
      <c r="D599" s="3" t="n">
        <v>380860</v>
      </c>
      <c r="E599" s="3" t="n">
        <v>703123</v>
      </c>
      <c r="F599" s="3" t="n">
        <v>256940</v>
      </c>
      <c r="G599" s="3" t="n">
        <v>301030</v>
      </c>
      <c r="H599" s="14" t="n">
        <v>389270</v>
      </c>
    </row>
    <row r="600" customFormat="false" ht="12" hidden="false" customHeight="true" outlineLevel="0" collapsed="false">
      <c r="A600" s="15" t="s">
        <v>17</v>
      </c>
      <c r="B600" s="16" t="n">
        <v>0</v>
      </c>
      <c r="C600" s="3" t="n">
        <v>0</v>
      </c>
      <c r="D600" s="3" t="n">
        <v>0</v>
      </c>
      <c r="E600" s="3" t="n">
        <v>0</v>
      </c>
      <c r="F600" s="3" t="n">
        <v>0</v>
      </c>
      <c r="G600" s="3" t="n">
        <v>0</v>
      </c>
      <c r="H600" s="14" t="n">
        <v>0</v>
      </c>
    </row>
    <row r="601" customFormat="false" ht="12" hidden="false" customHeight="true" outlineLevel="0" collapsed="false">
      <c r="A601" s="15" t="s">
        <v>18</v>
      </c>
      <c r="B601" s="16" t="n">
        <v>1170300</v>
      </c>
      <c r="C601" s="3" t="n">
        <v>10600</v>
      </c>
      <c r="D601" s="3" t="n">
        <v>593150</v>
      </c>
      <c r="E601" s="3" t="n">
        <v>201100</v>
      </c>
      <c r="F601" s="3" t="n">
        <v>160600</v>
      </c>
      <c r="G601" s="3" t="n">
        <v>33220</v>
      </c>
      <c r="H601" s="14" t="n">
        <v>171630</v>
      </c>
    </row>
    <row r="602" customFormat="false" ht="12" hidden="false" customHeight="true" outlineLevel="0" collapsed="false">
      <c r="A602" s="15" t="s">
        <v>19</v>
      </c>
      <c r="B602" s="16" t="n">
        <v>1170300</v>
      </c>
      <c r="C602" s="3" t="n">
        <v>10600</v>
      </c>
      <c r="D602" s="3" t="n">
        <v>593150</v>
      </c>
      <c r="E602" s="3" t="n">
        <v>201100</v>
      </c>
      <c r="F602" s="3" t="n">
        <v>160600</v>
      </c>
      <c r="G602" s="3" t="n">
        <v>33220</v>
      </c>
      <c r="H602" s="14" t="n">
        <v>171630</v>
      </c>
    </row>
    <row r="603" customFormat="false" ht="12" hidden="false" customHeight="true" outlineLevel="0" collapsed="false">
      <c r="A603" s="15" t="s">
        <v>20</v>
      </c>
      <c r="B603" s="16" t="n">
        <v>5213856</v>
      </c>
      <c r="C603" s="3" t="n">
        <v>4135526</v>
      </c>
      <c r="D603" s="3" t="n">
        <v>733449</v>
      </c>
      <c r="E603" s="3" t="n">
        <v>120304</v>
      </c>
      <c r="F603" s="3" t="n">
        <v>52800</v>
      </c>
      <c r="G603" s="3" t="n">
        <v>111150</v>
      </c>
      <c r="H603" s="14" t="n">
        <v>60627</v>
      </c>
    </row>
    <row r="604" customFormat="false" ht="12" hidden="false" customHeight="true" outlineLevel="0" collapsed="false">
      <c r="A604" s="15" t="s">
        <v>21</v>
      </c>
      <c r="B604" s="16" t="n">
        <v>108864</v>
      </c>
      <c r="C604" s="3" t="n">
        <v>108864</v>
      </c>
      <c r="D604" s="3" t="n">
        <v>0</v>
      </c>
      <c r="E604" s="3" t="n">
        <v>0</v>
      </c>
      <c r="F604" s="3" t="n">
        <v>0</v>
      </c>
      <c r="G604" s="3" t="n">
        <v>0</v>
      </c>
      <c r="H604" s="14" t="n">
        <v>0</v>
      </c>
    </row>
    <row r="605" customFormat="false" ht="12" hidden="false" customHeight="true" outlineLevel="0" collapsed="false">
      <c r="A605" s="15" t="s">
        <v>22</v>
      </c>
      <c r="B605" s="16" t="n">
        <v>121227943</v>
      </c>
      <c r="C605" s="3" t="n">
        <v>77497565</v>
      </c>
      <c r="D605" s="3" t="n">
        <v>30097027</v>
      </c>
      <c r="E605" s="3" t="n">
        <v>8012432</v>
      </c>
      <c r="F605" s="3" t="n">
        <v>2526078</v>
      </c>
      <c r="G605" s="3" t="n">
        <v>1423242</v>
      </c>
      <c r="H605" s="14" t="n">
        <v>1671599</v>
      </c>
    </row>
    <row r="606" customFormat="false" ht="12" hidden="false" customHeight="true" outlineLevel="0" collapsed="false">
      <c r="A606" s="15" t="s">
        <v>23</v>
      </c>
      <c r="B606" s="16" t="n">
        <v>114007706</v>
      </c>
      <c r="C606" s="3" t="n">
        <v>71552023</v>
      </c>
      <c r="D606" s="3" t="n">
        <v>29146386</v>
      </c>
      <c r="E606" s="3" t="n">
        <v>7769530</v>
      </c>
      <c r="F606" s="3" t="n">
        <v>2444926</v>
      </c>
      <c r="G606" s="3" t="n">
        <v>1423242</v>
      </c>
      <c r="H606" s="14" t="n">
        <v>1671599</v>
      </c>
    </row>
    <row r="607" s="17" customFormat="true" ht="12" hidden="false" customHeight="true" outlineLevel="0" collapsed="false">
      <c r="A607" s="15" t="s">
        <v>24</v>
      </c>
      <c r="B607" s="16" t="n">
        <v>293920610</v>
      </c>
      <c r="C607" s="3" t="n">
        <v>222175063</v>
      </c>
      <c r="D607" s="3" t="n">
        <v>52328269</v>
      </c>
      <c r="E607" s="3" t="n">
        <v>10042190</v>
      </c>
      <c r="F607" s="3" t="n">
        <v>3546382</v>
      </c>
      <c r="G607" s="3" t="n">
        <v>2337388</v>
      </c>
      <c r="H607" s="14" t="n">
        <v>3491318</v>
      </c>
      <c r="I607" s="2"/>
    </row>
    <row r="608" customFormat="false" ht="12" hidden="false" customHeight="true" outlineLevel="0" collapsed="false">
      <c r="A608" s="15" t="s">
        <v>25</v>
      </c>
      <c r="B608" s="16" t="n">
        <v>3085283</v>
      </c>
      <c r="C608" s="3" t="n">
        <v>2743348</v>
      </c>
      <c r="D608" s="3" t="n">
        <v>268010</v>
      </c>
      <c r="E608" s="3" t="n">
        <v>73925</v>
      </c>
      <c r="F608" s="3" t="n">
        <v>0</v>
      </c>
      <c r="G608" s="3" t="n">
        <v>0</v>
      </c>
      <c r="H608" s="14" t="n">
        <v>0</v>
      </c>
    </row>
    <row r="609" customFormat="false" ht="12" hidden="false" customHeight="true" outlineLevel="0" collapsed="false">
      <c r="A609" s="15" t="s">
        <v>26</v>
      </c>
      <c r="B609" s="16" t="n">
        <v>132813117</v>
      </c>
      <c r="C609" s="3" t="n">
        <v>83386679</v>
      </c>
      <c r="D609" s="3" t="n">
        <v>33557894</v>
      </c>
      <c r="E609" s="3" t="n">
        <v>9393967</v>
      </c>
      <c r="F609" s="3" t="n">
        <v>3033943</v>
      </c>
      <c r="G609" s="3" t="n">
        <v>1527792</v>
      </c>
      <c r="H609" s="14" t="n">
        <v>1912842</v>
      </c>
    </row>
    <row r="610" customFormat="false" ht="12" hidden="false" customHeight="true" outlineLevel="0" collapsed="false">
      <c r="A610" s="15" t="s">
        <v>27</v>
      </c>
      <c r="B610" s="16" t="n">
        <v>28511350</v>
      </c>
      <c r="C610" s="3" t="n">
        <v>13648528</v>
      </c>
      <c r="D610" s="3" t="n">
        <v>9107509</v>
      </c>
      <c r="E610" s="3" t="n">
        <v>3565930</v>
      </c>
      <c r="F610" s="3" t="n">
        <v>1212462</v>
      </c>
      <c r="G610" s="3" t="n">
        <v>380186</v>
      </c>
      <c r="H610" s="14" t="n">
        <v>596735</v>
      </c>
    </row>
    <row r="611" customFormat="false" ht="12" hidden="false" customHeight="true" outlineLevel="0" collapsed="false">
      <c r="A611" s="15" t="s">
        <v>28</v>
      </c>
      <c r="B611" s="16" t="n">
        <v>104301767</v>
      </c>
      <c r="C611" s="3" t="n">
        <v>69738151</v>
      </c>
      <c r="D611" s="3" t="n">
        <v>24450385</v>
      </c>
      <c r="E611" s="3" t="n">
        <v>5828037</v>
      </c>
      <c r="F611" s="3" t="n">
        <v>1821481</v>
      </c>
      <c r="G611" s="3" t="n">
        <v>1147606</v>
      </c>
      <c r="H611" s="14" t="n">
        <v>1316107</v>
      </c>
    </row>
    <row r="612" customFormat="false" ht="12" hidden="false" customHeight="true" outlineLevel="0" collapsed="false">
      <c r="A612" s="15" t="s">
        <v>29</v>
      </c>
      <c r="B612" s="16" t="n">
        <v>95408618</v>
      </c>
      <c r="C612" s="3" t="n">
        <v>63751730</v>
      </c>
      <c r="D612" s="3" t="n">
        <v>22602521</v>
      </c>
      <c r="E612" s="3" t="n">
        <v>5290482</v>
      </c>
      <c r="F612" s="3" t="n">
        <v>1518853</v>
      </c>
      <c r="G612" s="3" t="n">
        <v>1059673</v>
      </c>
      <c r="H612" s="14" t="n">
        <v>1185359</v>
      </c>
    </row>
    <row r="613" customFormat="false" ht="12" hidden="false" customHeight="true" outlineLevel="0" collapsed="false">
      <c r="A613" s="15" t="s">
        <v>30</v>
      </c>
      <c r="B613" s="16" t="n">
        <v>11585174</v>
      </c>
      <c r="C613" s="3" t="n">
        <v>5889114</v>
      </c>
      <c r="D613" s="3" t="n">
        <v>3460867</v>
      </c>
      <c r="E613" s="3" t="n">
        <v>1381535</v>
      </c>
      <c r="F613" s="3" t="n">
        <v>507865</v>
      </c>
      <c r="G613" s="3" t="n">
        <v>104550</v>
      </c>
      <c r="H613" s="14" t="n">
        <v>241243</v>
      </c>
    </row>
    <row r="614" customFormat="false" ht="12" hidden="false" customHeight="true" outlineLevel="0" collapsed="false">
      <c r="A614" s="15" t="s">
        <v>31</v>
      </c>
      <c r="B614" s="16" t="n">
        <v>1520409</v>
      </c>
      <c r="C614" s="3" t="n">
        <v>692595</v>
      </c>
      <c r="D614" s="3" t="n">
        <v>510634</v>
      </c>
      <c r="E614" s="3" t="n">
        <v>128795</v>
      </c>
      <c r="F614" s="3" t="n">
        <v>145549</v>
      </c>
      <c r="G614" s="3" t="n">
        <v>3780</v>
      </c>
      <c r="H614" s="14" t="n">
        <v>39056</v>
      </c>
    </row>
    <row r="615" customFormat="false" ht="12" hidden="false" customHeight="true" outlineLevel="0" collapsed="false">
      <c r="A615" s="15" t="s">
        <v>32</v>
      </c>
      <c r="B615" s="16" t="n">
        <v>9984024</v>
      </c>
      <c r="C615" s="3" t="n">
        <v>5175953</v>
      </c>
      <c r="D615" s="3" t="n">
        <v>2948083</v>
      </c>
      <c r="E615" s="3" t="n">
        <v>1194715</v>
      </c>
      <c r="F615" s="3" t="n">
        <v>362316</v>
      </c>
      <c r="G615" s="3" t="n">
        <v>100770</v>
      </c>
      <c r="H615" s="14" t="n">
        <v>202187</v>
      </c>
    </row>
    <row r="616" customFormat="false" ht="12" hidden="false" customHeight="true" outlineLevel="0" collapsed="false">
      <c r="A616" s="15" t="s">
        <v>33</v>
      </c>
      <c r="B616" s="16" t="n">
        <v>9734819</v>
      </c>
      <c r="C616" s="3" t="n">
        <v>5164753</v>
      </c>
      <c r="D616" s="3" t="n">
        <v>2845683</v>
      </c>
      <c r="E616" s="3" t="n">
        <v>1103645</v>
      </c>
      <c r="F616" s="3" t="n">
        <v>340581</v>
      </c>
      <c r="G616" s="3" t="n">
        <v>100770</v>
      </c>
      <c r="H616" s="14" t="n">
        <v>179387</v>
      </c>
    </row>
    <row r="617" customFormat="false" ht="12" hidden="false" customHeight="true" outlineLevel="0" collapsed="false">
      <c r="A617" s="15" t="s">
        <v>34</v>
      </c>
      <c r="B617" s="16" t="n">
        <v>67800</v>
      </c>
      <c r="C617" s="3" t="n">
        <v>11200</v>
      </c>
      <c r="D617" s="3" t="n">
        <v>45400</v>
      </c>
      <c r="E617" s="3" t="n">
        <v>11200</v>
      </c>
      <c r="F617" s="3" t="n">
        <v>0</v>
      </c>
      <c r="G617" s="3" t="n">
        <v>0</v>
      </c>
      <c r="H617" s="14" t="n">
        <v>0</v>
      </c>
    </row>
    <row r="618" customFormat="false" ht="12" hidden="false" customHeight="true" outlineLevel="0" collapsed="false">
      <c r="A618" s="15" t="s">
        <v>35</v>
      </c>
      <c r="B618" s="16" t="n">
        <v>181405</v>
      </c>
      <c r="C618" s="3" t="n">
        <v>0</v>
      </c>
      <c r="D618" s="3" t="n">
        <v>57000</v>
      </c>
      <c r="E618" s="3" t="n">
        <v>79870</v>
      </c>
      <c r="F618" s="3" t="n">
        <v>21735</v>
      </c>
      <c r="G618" s="3" t="n">
        <v>0</v>
      </c>
      <c r="H618" s="14" t="n">
        <v>22800</v>
      </c>
    </row>
    <row r="619" customFormat="false" ht="12" hidden="false" customHeight="true" outlineLevel="0" collapsed="false">
      <c r="A619" s="18" t="s">
        <v>36</v>
      </c>
      <c r="B619" s="26" t="n">
        <v>80741</v>
      </c>
      <c r="C619" s="27" t="n">
        <v>20566</v>
      </c>
      <c r="D619" s="27" t="n">
        <v>2150</v>
      </c>
      <c r="E619" s="27" t="n">
        <v>58025</v>
      </c>
      <c r="F619" s="27" t="n">
        <v>0</v>
      </c>
      <c r="G619" s="27" t="n">
        <v>0</v>
      </c>
      <c r="H619" s="28" t="n">
        <v>0</v>
      </c>
    </row>
    <row r="620" customFormat="false" ht="12" hidden="false" customHeight="true" outlineLevel="0" collapsed="false">
      <c r="A620" s="29" t="s">
        <v>59</v>
      </c>
      <c r="B620" s="20"/>
      <c r="C620" s="21"/>
      <c r="D620" s="21"/>
      <c r="E620" s="21"/>
      <c r="F620" s="21"/>
      <c r="G620" s="21"/>
      <c r="H620" s="22"/>
    </row>
    <row r="621" customFormat="false" ht="12" hidden="false" customHeight="true" outlineLevel="0" collapsed="false">
      <c r="A621" s="12" t="s">
        <v>38</v>
      </c>
      <c r="B621" s="16" t="n">
        <v>11727</v>
      </c>
      <c r="C621" s="3" t="n">
        <v>9757</v>
      </c>
      <c r="D621" s="3" t="n">
        <v>1428</v>
      </c>
      <c r="E621" s="3" t="n">
        <v>336</v>
      </c>
      <c r="F621" s="3" t="n">
        <v>138</v>
      </c>
      <c r="G621" s="3" t="n">
        <v>41</v>
      </c>
      <c r="H621" s="14" t="n">
        <v>27</v>
      </c>
    </row>
    <row r="622" customFormat="false" ht="12" hidden="false" customHeight="true" outlineLevel="0" collapsed="false">
      <c r="A622" s="15" t="s">
        <v>11</v>
      </c>
      <c r="B622" s="16" t="n">
        <v>1278368448</v>
      </c>
      <c r="C622" s="3" t="n">
        <v>939051869</v>
      </c>
      <c r="D622" s="3" t="n">
        <v>210534276</v>
      </c>
      <c r="E622" s="3" t="n">
        <v>71392229</v>
      </c>
      <c r="F622" s="3" t="n">
        <v>35339559</v>
      </c>
      <c r="G622" s="3" t="n">
        <v>12340253</v>
      </c>
      <c r="H622" s="14" t="n">
        <v>9710262</v>
      </c>
    </row>
    <row r="623" customFormat="false" ht="12" hidden="false" customHeight="true" outlineLevel="0" collapsed="false">
      <c r="A623" s="15" t="s">
        <v>12</v>
      </c>
      <c r="B623" s="16" t="n">
        <v>907298676</v>
      </c>
      <c r="C623" s="3" t="n">
        <v>651310762</v>
      </c>
      <c r="D623" s="3" t="n">
        <v>158729286</v>
      </c>
      <c r="E623" s="3" t="n">
        <v>53659710</v>
      </c>
      <c r="F623" s="3" t="n">
        <v>26880518</v>
      </c>
      <c r="G623" s="3" t="n">
        <v>9227660</v>
      </c>
      <c r="H623" s="14" t="n">
        <v>7490740</v>
      </c>
    </row>
    <row r="624" customFormat="false" ht="12" hidden="false" customHeight="true" outlineLevel="0" collapsed="false">
      <c r="A624" s="15" t="s">
        <v>13</v>
      </c>
      <c r="B624" s="16" t="n">
        <v>10122512</v>
      </c>
      <c r="C624" s="3" t="n">
        <v>7787777</v>
      </c>
      <c r="D624" s="3" t="n">
        <v>2132165</v>
      </c>
      <c r="E624" s="3" t="n">
        <v>157050</v>
      </c>
      <c r="F624" s="3" t="n">
        <v>37340</v>
      </c>
      <c r="G624" s="3" t="n">
        <v>8180</v>
      </c>
      <c r="H624" s="14" t="n">
        <v>0</v>
      </c>
    </row>
    <row r="625" customFormat="false" ht="12" hidden="false" customHeight="true" outlineLevel="0" collapsed="false">
      <c r="A625" s="15" t="s">
        <v>14</v>
      </c>
      <c r="B625" s="16" t="n">
        <v>334157099</v>
      </c>
      <c r="C625" s="3" t="n">
        <v>266298965</v>
      </c>
      <c r="D625" s="3" t="n">
        <v>46719336</v>
      </c>
      <c r="E625" s="3" t="n">
        <v>12932198</v>
      </c>
      <c r="F625" s="3" t="n">
        <v>5227400</v>
      </c>
      <c r="G625" s="3" t="n">
        <v>1777800</v>
      </c>
      <c r="H625" s="14" t="n">
        <v>1201400</v>
      </c>
    </row>
    <row r="626" customFormat="false" ht="12" hidden="false" customHeight="true" outlineLevel="0" collapsed="false">
      <c r="A626" s="15" t="s">
        <v>15</v>
      </c>
      <c r="B626" s="16" t="n">
        <v>326371799</v>
      </c>
      <c r="C626" s="3" t="n">
        <v>259112094</v>
      </c>
      <c r="D626" s="3" t="n">
        <v>46485229</v>
      </c>
      <c r="E626" s="3" t="n">
        <v>12678276</v>
      </c>
      <c r="F626" s="3" t="n">
        <v>5227400</v>
      </c>
      <c r="G626" s="3" t="n">
        <v>1667400</v>
      </c>
      <c r="H626" s="14" t="n">
        <v>1201400</v>
      </c>
    </row>
    <row r="627" customFormat="false" ht="12" hidden="false" customHeight="true" outlineLevel="0" collapsed="false">
      <c r="A627" s="15" t="s">
        <v>16</v>
      </c>
      <c r="B627" s="16" t="n">
        <v>7802954</v>
      </c>
      <c r="C627" s="3" t="n">
        <v>0</v>
      </c>
      <c r="D627" s="3" t="n">
        <v>1426320</v>
      </c>
      <c r="E627" s="3" t="n">
        <v>2609478</v>
      </c>
      <c r="F627" s="3" t="n">
        <v>2186580</v>
      </c>
      <c r="G627" s="3" t="n">
        <v>864304</v>
      </c>
      <c r="H627" s="14" t="n">
        <v>716272</v>
      </c>
    </row>
    <row r="628" customFormat="false" ht="12" hidden="false" customHeight="true" outlineLevel="0" collapsed="false">
      <c r="A628" s="15" t="s">
        <v>17</v>
      </c>
      <c r="B628" s="16" t="n">
        <v>33252</v>
      </c>
      <c r="C628" s="3" t="n">
        <v>0</v>
      </c>
      <c r="D628" s="3" t="n">
        <v>33252</v>
      </c>
      <c r="E628" s="3" t="n">
        <v>0</v>
      </c>
      <c r="F628" s="3" t="n">
        <v>0</v>
      </c>
      <c r="G628" s="3" t="n">
        <v>0</v>
      </c>
      <c r="H628" s="14" t="n">
        <v>0</v>
      </c>
    </row>
    <row r="629" customFormat="false" ht="12" hidden="false" customHeight="true" outlineLevel="0" collapsed="false">
      <c r="A629" s="15" t="s">
        <v>18</v>
      </c>
      <c r="B629" s="16" t="n">
        <v>3077858</v>
      </c>
      <c r="C629" s="3" t="n">
        <v>31082</v>
      </c>
      <c r="D629" s="3" t="n">
        <v>914795</v>
      </c>
      <c r="E629" s="3" t="n">
        <v>1199494</v>
      </c>
      <c r="F629" s="3" t="n">
        <v>518254</v>
      </c>
      <c r="G629" s="3" t="n">
        <v>199743</v>
      </c>
      <c r="H629" s="14" t="n">
        <v>214490</v>
      </c>
    </row>
    <row r="630" customFormat="false" ht="12" hidden="false" customHeight="true" outlineLevel="0" collapsed="false">
      <c r="A630" s="15" t="s">
        <v>19</v>
      </c>
      <c r="B630" s="16" t="n">
        <v>3036388</v>
      </c>
      <c r="C630" s="3" t="n">
        <v>27282</v>
      </c>
      <c r="D630" s="3" t="n">
        <v>912295</v>
      </c>
      <c r="E630" s="3" t="n">
        <v>1199494</v>
      </c>
      <c r="F630" s="3" t="n">
        <v>507654</v>
      </c>
      <c r="G630" s="3" t="n">
        <v>175173</v>
      </c>
      <c r="H630" s="14" t="n">
        <v>214490</v>
      </c>
    </row>
    <row r="631" s="17" customFormat="true" ht="12" hidden="false" customHeight="true" outlineLevel="0" collapsed="false">
      <c r="A631" s="15" t="s">
        <v>20</v>
      </c>
      <c r="B631" s="16" t="n">
        <v>25879139</v>
      </c>
      <c r="C631" s="3" t="n">
        <v>21302390</v>
      </c>
      <c r="D631" s="3" t="n">
        <v>2711287</v>
      </c>
      <c r="E631" s="3" t="n">
        <v>980549</v>
      </c>
      <c r="F631" s="3" t="n">
        <v>526807</v>
      </c>
      <c r="G631" s="3" t="n">
        <v>270746</v>
      </c>
      <c r="H631" s="14" t="n">
        <v>87360</v>
      </c>
      <c r="I631" s="2"/>
    </row>
    <row r="632" customFormat="false" ht="12" hidden="false" customHeight="true" outlineLevel="0" collapsed="false">
      <c r="A632" s="15" t="s">
        <v>21</v>
      </c>
      <c r="B632" s="16" t="n">
        <v>119470</v>
      </c>
      <c r="C632" s="3" t="n">
        <v>108670</v>
      </c>
      <c r="D632" s="3" t="n">
        <v>0</v>
      </c>
      <c r="E632" s="3" t="n">
        <v>10800</v>
      </c>
      <c r="F632" s="3" t="n">
        <v>0</v>
      </c>
      <c r="G632" s="3" t="n">
        <v>0</v>
      </c>
      <c r="H632" s="14" t="n">
        <v>0</v>
      </c>
    </row>
    <row r="633" customFormat="false" ht="12" hidden="false" customHeight="true" outlineLevel="0" collapsed="false">
      <c r="A633" s="15" t="s">
        <v>22</v>
      </c>
      <c r="B633" s="16" t="n">
        <v>400279095</v>
      </c>
      <c r="C633" s="3" t="n">
        <v>258506758</v>
      </c>
      <c r="D633" s="3" t="n">
        <v>84621336</v>
      </c>
      <c r="E633" s="3" t="n">
        <v>31781953</v>
      </c>
      <c r="F633" s="3" t="n">
        <v>16421867</v>
      </c>
      <c r="G633" s="3" t="n">
        <v>5138228</v>
      </c>
      <c r="H633" s="14" t="n">
        <v>3808953</v>
      </c>
    </row>
    <row r="634" customFormat="false" ht="12" hidden="false" customHeight="true" outlineLevel="0" collapsed="false">
      <c r="A634" s="15" t="s">
        <v>23</v>
      </c>
      <c r="B634" s="16" t="n">
        <v>366693191</v>
      </c>
      <c r="C634" s="3" t="n">
        <v>232555016</v>
      </c>
      <c r="D634" s="3" t="n">
        <v>79097951</v>
      </c>
      <c r="E634" s="3" t="n">
        <v>30403007</v>
      </c>
      <c r="F634" s="3" t="n">
        <v>15773663</v>
      </c>
      <c r="G634" s="3" t="n">
        <v>5119115</v>
      </c>
      <c r="H634" s="14" t="n">
        <v>3744439</v>
      </c>
    </row>
    <row r="635" customFormat="false" ht="12" hidden="false" customHeight="true" outlineLevel="0" collapsed="false">
      <c r="A635" s="15" t="s">
        <v>24</v>
      </c>
      <c r="B635" s="16" t="n">
        <v>889494350</v>
      </c>
      <c r="C635" s="3" t="n">
        <v>690281611</v>
      </c>
      <c r="D635" s="3" t="n">
        <v>127365520</v>
      </c>
      <c r="E635" s="3" t="n">
        <v>39778090</v>
      </c>
      <c r="F635" s="3" t="n">
        <v>18965795</v>
      </c>
      <c r="G635" s="3" t="n">
        <v>7202025</v>
      </c>
      <c r="H635" s="14" t="n">
        <v>5901309</v>
      </c>
    </row>
    <row r="636" customFormat="false" ht="12" hidden="false" customHeight="true" outlineLevel="0" collapsed="false">
      <c r="A636" s="15" t="s">
        <v>25</v>
      </c>
      <c r="B636" s="16" t="n">
        <v>11329543</v>
      </c>
      <c r="C636" s="3" t="n">
        <v>9693123</v>
      </c>
      <c r="D636" s="3" t="n">
        <v>1452580</v>
      </c>
      <c r="E636" s="3" t="n">
        <v>167814</v>
      </c>
      <c r="F636" s="3" t="n">
        <v>16026</v>
      </c>
      <c r="G636" s="3" t="n">
        <v>0</v>
      </c>
      <c r="H636" s="14" t="n">
        <v>0</v>
      </c>
    </row>
    <row r="637" customFormat="false" ht="12" hidden="false" customHeight="true" outlineLevel="0" collapsed="false">
      <c r="A637" s="15" t="s">
        <v>26</v>
      </c>
      <c r="B637" s="16" t="n">
        <v>436233443</v>
      </c>
      <c r="C637" s="3" t="n">
        <v>275431631</v>
      </c>
      <c r="D637" s="3" t="n">
        <v>94111125</v>
      </c>
      <c r="E637" s="3" t="n">
        <v>37054311</v>
      </c>
      <c r="F637" s="3" t="n">
        <v>19261866</v>
      </c>
      <c r="G637" s="3" t="n">
        <v>6018870</v>
      </c>
      <c r="H637" s="14" t="n">
        <v>4355640</v>
      </c>
    </row>
    <row r="638" customFormat="false" ht="12" hidden="false" customHeight="true" outlineLevel="0" collapsed="false">
      <c r="A638" s="15" t="s">
        <v>27</v>
      </c>
      <c r="B638" s="16" t="n">
        <v>89865143</v>
      </c>
      <c r="C638" s="3" t="n">
        <v>39393164</v>
      </c>
      <c r="D638" s="3" t="n">
        <v>24190712</v>
      </c>
      <c r="E638" s="3" t="n">
        <v>13934337</v>
      </c>
      <c r="F638" s="3" t="n">
        <v>8630097</v>
      </c>
      <c r="G638" s="3" t="n">
        <v>2326467</v>
      </c>
      <c r="H638" s="14" t="n">
        <v>1390366</v>
      </c>
    </row>
    <row r="639" customFormat="false" ht="12" hidden="false" customHeight="true" outlineLevel="0" collapsed="false">
      <c r="A639" s="15" t="s">
        <v>28</v>
      </c>
      <c r="B639" s="16" t="n">
        <v>346368300</v>
      </c>
      <c r="C639" s="3" t="n">
        <v>236038467</v>
      </c>
      <c r="D639" s="3" t="n">
        <v>69920413</v>
      </c>
      <c r="E639" s="3" t="n">
        <v>23119974</v>
      </c>
      <c r="F639" s="3" t="n">
        <v>10631769</v>
      </c>
      <c r="G639" s="3" t="n">
        <v>3692403</v>
      </c>
      <c r="H639" s="14" t="n">
        <v>2965274</v>
      </c>
    </row>
    <row r="640" customFormat="false" ht="12" hidden="false" customHeight="true" outlineLevel="0" collapsed="false">
      <c r="A640" s="15" t="s">
        <v>29</v>
      </c>
      <c r="B640" s="16" t="n">
        <v>321113344</v>
      </c>
      <c r="C640" s="3" t="n">
        <v>219537344</v>
      </c>
      <c r="D640" s="3" t="n">
        <v>64913358</v>
      </c>
      <c r="E640" s="3" t="n">
        <v>20820536</v>
      </c>
      <c r="F640" s="3" t="n">
        <v>9613617</v>
      </c>
      <c r="G640" s="3" t="n">
        <v>3424539</v>
      </c>
      <c r="H640" s="14" t="n">
        <v>2803950</v>
      </c>
    </row>
    <row r="641" customFormat="false" ht="12" hidden="false" customHeight="true" outlineLevel="0" collapsed="false">
      <c r="A641" s="15" t="s">
        <v>30</v>
      </c>
      <c r="B641" s="16" t="n">
        <v>35954348</v>
      </c>
      <c r="C641" s="3" t="n">
        <v>16924873</v>
      </c>
      <c r="D641" s="3" t="n">
        <v>9489789</v>
      </c>
      <c r="E641" s="3" t="n">
        <v>5272358</v>
      </c>
      <c r="F641" s="3" t="n">
        <v>2839999</v>
      </c>
      <c r="G641" s="3" t="n">
        <v>880642</v>
      </c>
      <c r="H641" s="14" t="n">
        <v>546687</v>
      </c>
    </row>
    <row r="642" customFormat="false" ht="12" hidden="false" customHeight="true" outlineLevel="0" collapsed="false">
      <c r="A642" s="15" t="s">
        <v>31</v>
      </c>
      <c r="B642" s="16" t="n">
        <v>5635478</v>
      </c>
      <c r="C642" s="3" t="n">
        <v>1803759</v>
      </c>
      <c r="D642" s="3" t="n">
        <v>1790502</v>
      </c>
      <c r="E642" s="3" t="n">
        <v>1248106</v>
      </c>
      <c r="F642" s="3" t="n">
        <v>526742</v>
      </c>
      <c r="G642" s="3" t="n">
        <v>154812</v>
      </c>
      <c r="H642" s="14" t="n">
        <v>111557</v>
      </c>
    </row>
    <row r="643" customFormat="false" ht="12" hidden="false" customHeight="true" outlineLevel="0" collapsed="false">
      <c r="A643" s="15" t="s">
        <v>32</v>
      </c>
      <c r="B643" s="16" t="n">
        <v>30113407</v>
      </c>
      <c r="C643" s="3" t="n">
        <v>15062312</v>
      </c>
      <c r="D643" s="3" t="n">
        <v>7681556</v>
      </c>
      <c r="E643" s="3" t="n">
        <v>3980446</v>
      </c>
      <c r="F643" s="3" t="n">
        <v>2313257</v>
      </c>
      <c r="G643" s="3" t="n">
        <v>690481</v>
      </c>
      <c r="H643" s="14" t="n">
        <v>385355</v>
      </c>
    </row>
    <row r="644" customFormat="false" ht="12" hidden="false" customHeight="true" outlineLevel="0" collapsed="false">
      <c r="A644" s="15" t="s">
        <v>33</v>
      </c>
      <c r="B644" s="16" t="n">
        <v>29321620</v>
      </c>
      <c r="C644" s="3" t="n">
        <v>15025446</v>
      </c>
      <c r="D644" s="3" t="n">
        <v>7417356</v>
      </c>
      <c r="E644" s="3" t="n">
        <v>3691024</v>
      </c>
      <c r="F644" s="3" t="n">
        <v>2184219</v>
      </c>
      <c r="G644" s="3" t="n">
        <v>646420</v>
      </c>
      <c r="H644" s="14" t="n">
        <v>357155</v>
      </c>
    </row>
    <row r="645" customFormat="false" ht="12" hidden="false" customHeight="true" outlineLevel="0" collapsed="false">
      <c r="A645" s="15" t="s">
        <v>34</v>
      </c>
      <c r="B645" s="16" t="n">
        <v>0</v>
      </c>
      <c r="C645" s="3" t="n">
        <v>0</v>
      </c>
      <c r="D645" s="3" t="n">
        <v>0</v>
      </c>
      <c r="E645" s="3" t="n">
        <v>0</v>
      </c>
      <c r="F645" s="3" t="n">
        <v>0</v>
      </c>
      <c r="G645" s="3" t="n">
        <v>0</v>
      </c>
      <c r="H645" s="14" t="n">
        <v>0</v>
      </c>
    </row>
    <row r="646" customFormat="false" ht="12" hidden="false" customHeight="true" outlineLevel="0" collapsed="false">
      <c r="A646" s="15" t="s">
        <v>35</v>
      </c>
      <c r="B646" s="16" t="n">
        <v>791787</v>
      </c>
      <c r="C646" s="3" t="n">
        <v>36866</v>
      </c>
      <c r="D646" s="3" t="n">
        <v>264200</v>
      </c>
      <c r="E646" s="3" t="n">
        <v>289422</v>
      </c>
      <c r="F646" s="3" t="n">
        <v>129038</v>
      </c>
      <c r="G646" s="3" t="n">
        <v>44061</v>
      </c>
      <c r="H646" s="14" t="n">
        <v>28200</v>
      </c>
    </row>
    <row r="647" customFormat="false" ht="12" hidden="false" customHeight="true" outlineLevel="0" collapsed="false">
      <c r="A647" s="18" t="s">
        <v>36</v>
      </c>
      <c r="B647" s="26" t="n">
        <v>205463</v>
      </c>
      <c r="C647" s="27" t="n">
        <v>58802</v>
      </c>
      <c r="D647" s="27" t="n">
        <v>17731</v>
      </c>
      <c r="E647" s="27" t="n">
        <v>43806</v>
      </c>
      <c r="F647" s="27" t="n">
        <v>0</v>
      </c>
      <c r="G647" s="27" t="n">
        <v>35349</v>
      </c>
      <c r="H647" s="28" t="n">
        <v>49775</v>
      </c>
    </row>
    <row r="648" customFormat="false" ht="12" hidden="false" customHeight="true" outlineLevel="0" collapsed="false">
      <c r="A648" s="29" t="s">
        <v>60</v>
      </c>
      <c r="B648" s="20"/>
      <c r="C648" s="21"/>
      <c r="D648" s="21"/>
      <c r="E648" s="21"/>
      <c r="F648" s="21"/>
      <c r="G648" s="21"/>
      <c r="H648" s="22"/>
    </row>
    <row r="649" customFormat="false" ht="12" hidden="false" customHeight="true" outlineLevel="0" collapsed="false">
      <c r="A649" s="12" t="s">
        <v>38</v>
      </c>
      <c r="B649" s="16" t="n">
        <v>17285</v>
      </c>
      <c r="C649" s="3" t="n">
        <v>13816</v>
      </c>
      <c r="D649" s="3" t="n">
        <v>2419</v>
      </c>
      <c r="E649" s="3" t="n">
        <v>631</v>
      </c>
      <c r="F649" s="3" t="n">
        <v>234</v>
      </c>
      <c r="G649" s="3" t="n">
        <v>110</v>
      </c>
      <c r="H649" s="14" t="n">
        <v>75</v>
      </c>
    </row>
    <row r="650" customFormat="false" ht="12" hidden="false" customHeight="true" outlineLevel="0" collapsed="false">
      <c r="A650" s="15" t="s">
        <v>11</v>
      </c>
      <c r="B650" s="16" t="n">
        <v>1943927875</v>
      </c>
      <c r="C650" s="3" t="n">
        <v>1335280822</v>
      </c>
      <c r="D650" s="3" t="n">
        <v>357866068</v>
      </c>
      <c r="E650" s="3" t="n">
        <v>133652744</v>
      </c>
      <c r="F650" s="3" t="n">
        <v>58948588</v>
      </c>
      <c r="G650" s="3" t="n">
        <v>31634880</v>
      </c>
      <c r="H650" s="14" t="n">
        <v>26544773</v>
      </c>
    </row>
    <row r="651" customFormat="false" ht="12" hidden="false" customHeight="true" outlineLevel="0" collapsed="false">
      <c r="A651" s="15" t="s">
        <v>12</v>
      </c>
      <c r="B651" s="16" t="n">
        <v>1402085697</v>
      </c>
      <c r="C651" s="3" t="n">
        <v>938334724</v>
      </c>
      <c r="D651" s="3" t="n">
        <v>270655917</v>
      </c>
      <c r="E651" s="3" t="n">
        <v>102026520</v>
      </c>
      <c r="F651" s="3" t="n">
        <v>45647718</v>
      </c>
      <c r="G651" s="3" t="n">
        <v>24408320</v>
      </c>
      <c r="H651" s="14" t="n">
        <v>21012498</v>
      </c>
    </row>
    <row r="652" customFormat="false" ht="12" hidden="false" customHeight="true" outlineLevel="0" collapsed="false">
      <c r="A652" s="15" t="s">
        <v>13</v>
      </c>
      <c r="B652" s="16" t="n">
        <v>17299838</v>
      </c>
      <c r="C652" s="3" t="n">
        <v>12476778</v>
      </c>
      <c r="D652" s="3" t="n">
        <v>4356808</v>
      </c>
      <c r="E652" s="3" t="n">
        <v>391928</v>
      </c>
      <c r="F652" s="3" t="n">
        <v>45176</v>
      </c>
      <c r="G652" s="3" t="n">
        <v>15600</v>
      </c>
      <c r="H652" s="14" t="n">
        <v>13548</v>
      </c>
    </row>
    <row r="653" customFormat="false" ht="12" hidden="false" customHeight="true" outlineLevel="0" collapsed="false">
      <c r="A653" s="15" t="s">
        <v>14</v>
      </c>
      <c r="B653" s="16" t="n">
        <v>494364896</v>
      </c>
      <c r="C653" s="3" t="n">
        <v>376074836</v>
      </c>
      <c r="D653" s="3" t="n">
        <v>79304834</v>
      </c>
      <c r="E653" s="3" t="n">
        <v>23508809</v>
      </c>
      <c r="F653" s="3" t="n">
        <v>8454927</v>
      </c>
      <c r="G653" s="3" t="n">
        <v>4157840</v>
      </c>
      <c r="H653" s="14" t="n">
        <v>2863650</v>
      </c>
    </row>
    <row r="654" customFormat="false" ht="12" hidden="false" customHeight="true" outlineLevel="0" collapsed="false">
      <c r="A654" s="15" t="s">
        <v>15</v>
      </c>
      <c r="B654" s="16" t="n">
        <v>480833546</v>
      </c>
      <c r="C654" s="3" t="n">
        <v>365906283</v>
      </c>
      <c r="D654" s="3" t="n">
        <v>77251418</v>
      </c>
      <c r="E654" s="3" t="n">
        <v>22766195</v>
      </c>
      <c r="F654" s="3" t="n">
        <v>8072650</v>
      </c>
      <c r="G654" s="3" t="n">
        <v>3983300</v>
      </c>
      <c r="H654" s="14" t="n">
        <v>2853700</v>
      </c>
    </row>
    <row r="655" s="17" customFormat="true" ht="12" hidden="false" customHeight="true" outlineLevel="0" collapsed="false">
      <c r="A655" s="15" t="s">
        <v>16</v>
      </c>
      <c r="B655" s="16" t="n">
        <v>11778764</v>
      </c>
      <c r="C655" s="3" t="n">
        <v>0</v>
      </c>
      <c r="D655" s="3" t="n">
        <v>1883076</v>
      </c>
      <c r="E655" s="3" t="n">
        <v>3386239</v>
      </c>
      <c r="F655" s="3" t="n">
        <v>2951957</v>
      </c>
      <c r="G655" s="3" t="n">
        <v>1747643</v>
      </c>
      <c r="H655" s="14" t="n">
        <v>1809849</v>
      </c>
      <c r="I655" s="2"/>
    </row>
    <row r="656" customFormat="false" ht="12" hidden="false" customHeight="true" outlineLevel="0" collapsed="false">
      <c r="A656" s="15" t="s">
        <v>17</v>
      </c>
      <c r="B656" s="16" t="n">
        <v>0</v>
      </c>
      <c r="C656" s="3" t="n">
        <v>0</v>
      </c>
      <c r="D656" s="3" t="n">
        <v>0</v>
      </c>
      <c r="E656" s="3" t="n">
        <v>0</v>
      </c>
      <c r="F656" s="3" t="n">
        <v>0</v>
      </c>
      <c r="G656" s="3" t="n">
        <v>0</v>
      </c>
      <c r="H656" s="14" t="n">
        <v>0</v>
      </c>
    </row>
    <row r="657" customFormat="false" ht="12" hidden="false" customHeight="true" outlineLevel="0" collapsed="false">
      <c r="A657" s="15" t="s">
        <v>18</v>
      </c>
      <c r="B657" s="16" t="n">
        <v>4875693</v>
      </c>
      <c r="C657" s="3" t="n">
        <v>33470</v>
      </c>
      <c r="D657" s="3" t="n">
        <v>1211201</v>
      </c>
      <c r="E657" s="3" t="n">
        <v>1885890</v>
      </c>
      <c r="F657" s="3" t="n">
        <v>1005290</v>
      </c>
      <c r="G657" s="3" t="n">
        <v>483085</v>
      </c>
      <c r="H657" s="14" t="n">
        <v>256757</v>
      </c>
    </row>
    <row r="658" customFormat="false" ht="12" hidden="false" customHeight="true" outlineLevel="0" collapsed="false">
      <c r="A658" s="15" t="s">
        <v>19</v>
      </c>
      <c r="B658" s="16" t="n">
        <v>4644003</v>
      </c>
      <c r="C658" s="3" t="n">
        <v>33470</v>
      </c>
      <c r="D658" s="3" t="n">
        <v>1089651</v>
      </c>
      <c r="E658" s="3" t="n">
        <v>1815610</v>
      </c>
      <c r="F658" s="3" t="n">
        <v>989970</v>
      </c>
      <c r="G658" s="3" t="n">
        <v>458545</v>
      </c>
      <c r="H658" s="14" t="n">
        <v>256757</v>
      </c>
    </row>
    <row r="659" customFormat="false" ht="12" hidden="false" customHeight="true" outlineLevel="0" collapsed="false">
      <c r="A659" s="15" t="s">
        <v>20</v>
      </c>
      <c r="B659" s="16" t="n">
        <v>29466685</v>
      </c>
      <c r="C659" s="3" t="n">
        <v>20268692</v>
      </c>
      <c r="D659" s="3" t="n">
        <v>4402800</v>
      </c>
      <c r="E659" s="3" t="n">
        <v>2466486</v>
      </c>
      <c r="F659" s="3" t="n">
        <v>888696</v>
      </c>
      <c r="G659" s="3" t="n">
        <v>837992</v>
      </c>
      <c r="H659" s="14" t="n">
        <v>602019</v>
      </c>
    </row>
    <row r="660" customFormat="false" ht="12" hidden="false" customHeight="true" outlineLevel="0" collapsed="false">
      <c r="A660" s="15" t="s">
        <v>21</v>
      </c>
      <c r="B660" s="16" t="n">
        <v>1356140</v>
      </c>
      <c r="C660" s="3" t="n">
        <v>569100</v>
      </c>
      <c r="D660" s="3" t="n">
        <v>408240</v>
      </c>
      <c r="E660" s="3" t="n">
        <v>378800</v>
      </c>
      <c r="F660" s="3" t="n">
        <v>0</v>
      </c>
      <c r="G660" s="3" t="n">
        <v>0</v>
      </c>
      <c r="H660" s="14" t="n">
        <v>0</v>
      </c>
    </row>
    <row r="661" customFormat="false" ht="12" hidden="false" customHeight="true" outlineLevel="0" collapsed="false">
      <c r="A661" s="15" t="s">
        <v>22</v>
      </c>
      <c r="B661" s="16" t="n">
        <v>499957212</v>
      </c>
      <c r="C661" s="3" t="n">
        <v>288463425</v>
      </c>
      <c r="D661" s="3" t="n">
        <v>112815043</v>
      </c>
      <c r="E661" s="3" t="n">
        <v>52765466</v>
      </c>
      <c r="F661" s="3" t="n">
        <v>22199265</v>
      </c>
      <c r="G661" s="3" t="n">
        <v>12343188</v>
      </c>
      <c r="H661" s="14" t="n">
        <v>11370825</v>
      </c>
    </row>
    <row r="662" customFormat="false" ht="12" hidden="false" customHeight="true" outlineLevel="0" collapsed="false">
      <c r="A662" s="15" t="s">
        <v>23</v>
      </c>
      <c r="B662" s="16" t="n">
        <v>469605918</v>
      </c>
      <c r="C662" s="3" t="n">
        <v>264184726</v>
      </c>
      <c r="D662" s="3" t="n">
        <v>108570582</v>
      </c>
      <c r="E662" s="3" t="n">
        <v>51407733</v>
      </c>
      <c r="F662" s="3" t="n">
        <v>21942547</v>
      </c>
      <c r="G662" s="3" t="n">
        <v>12289302</v>
      </c>
      <c r="H662" s="14" t="n">
        <v>11211028</v>
      </c>
    </row>
    <row r="663" customFormat="false" ht="12" hidden="false" customHeight="true" outlineLevel="0" collapsed="false">
      <c r="A663" s="15" t="s">
        <v>24</v>
      </c>
      <c r="B663" s="16" t="n">
        <v>1451267801</v>
      </c>
      <c r="C663" s="3" t="n">
        <v>1053502904</v>
      </c>
      <c r="D663" s="3" t="n">
        <v>245430086</v>
      </c>
      <c r="E663" s="3" t="n">
        <v>81090446</v>
      </c>
      <c r="F663" s="3" t="n">
        <v>36749323</v>
      </c>
      <c r="G663" s="3" t="n">
        <v>19307692</v>
      </c>
      <c r="H663" s="14" t="n">
        <v>15187350</v>
      </c>
    </row>
    <row r="664" customFormat="false" ht="12" hidden="false" customHeight="true" outlineLevel="0" collapsed="false">
      <c r="A664" s="15" t="s">
        <v>25</v>
      </c>
      <c r="B664" s="16" t="n">
        <v>7382039</v>
      </c>
      <c r="C664" s="3" t="n">
        <v>6668871</v>
      </c>
      <c r="D664" s="3" t="n">
        <v>480598</v>
      </c>
      <c r="E664" s="3" t="n">
        <v>203168</v>
      </c>
      <c r="F664" s="3" t="n">
        <v>0</v>
      </c>
      <c r="G664" s="3" t="n">
        <v>16000</v>
      </c>
      <c r="H664" s="14" t="n">
        <v>13402</v>
      </c>
    </row>
    <row r="665" customFormat="false" ht="12" hidden="false" customHeight="true" outlineLevel="0" collapsed="false">
      <c r="A665" s="15" t="s">
        <v>26</v>
      </c>
      <c r="B665" s="16" t="n">
        <v>558175810</v>
      </c>
      <c r="C665" s="3" t="n">
        <v>314035862</v>
      </c>
      <c r="D665" s="3" t="n">
        <v>128111688</v>
      </c>
      <c r="E665" s="3" t="n">
        <v>62338471</v>
      </c>
      <c r="F665" s="3" t="n">
        <v>25975346</v>
      </c>
      <c r="G665" s="3" t="n">
        <v>14585484</v>
      </c>
      <c r="H665" s="14" t="n">
        <v>13128959</v>
      </c>
    </row>
    <row r="666" customFormat="false" ht="12" hidden="false" customHeight="true" outlineLevel="0" collapsed="false">
      <c r="A666" s="15" t="s">
        <v>27</v>
      </c>
      <c r="B666" s="16" t="n">
        <v>145372256</v>
      </c>
      <c r="C666" s="3" t="n">
        <v>58817991</v>
      </c>
      <c r="D666" s="3" t="n">
        <v>38314559</v>
      </c>
      <c r="E666" s="3" t="n">
        <v>26141612</v>
      </c>
      <c r="F666" s="3" t="n">
        <v>10269975</v>
      </c>
      <c r="G666" s="3" t="n">
        <v>6503671</v>
      </c>
      <c r="H666" s="14" t="n">
        <v>5324448</v>
      </c>
    </row>
    <row r="667" customFormat="false" ht="12" hidden="false" customHeight="true" outlineLevel="0" collapsed="false">
      <c r="A667" s="15" t="s">
        <v>28</v>
      </c>
      <c r="B667" s="16" t="n">
        <v>412803554</v>
      </c>
      <c r="C667" s="3" t="n">
        <v>255217871</v>
      </c>
      <c r="D667" s="3" t="n">
        <v>89797129</v>
      </c>
      <c r="E667" s="3" t="n">
        <v>36196859</v>
      </c>
      <c r="F667" s="3" t="n">
        <v>15705371</v>
      </c>
      <c r="G667" s="3" t="n">
        <v>8081813</v>
      </c>
      <c r="H667" s="14" t="n">
        <v>7804511</v>
      </c>
    </row>
    <row r="668" customFormat="false" ht="12" hidden="false" customHeight="true" outlineLevel="0" collapsed="false">
      <c r="A668" s="15" t="s">
        <v>29</v>
      </c>
      <c r="B668" s="16" t="n">
        <v>382940154</v>
      </c>
      <c r="C668" s="3" t="n">
        <v>236280743</v>
      </c>
      <c r="D668" s="3" t="n">
        <v>84686588</v>
      </c>
      <c r="E668" s="3" t="n">
        <v>33190350</v>
      </c>
      <c r="F668" s="3" t="n">
        <v>14282230</v>
      </c>
      <c r="G668" s="3" t="n">
        <v>7446795</v>
      </c>
      <c r="H668" s="14" t="n">
        <v>7053448</v>
      </c>
    </row>
    <row r="669" customFormat="false" ht="12" hidden="false" customHeight="true" outlineLevel="0" collapsed="false">
      <c r="A669" s="15" t="s">
        <v>30</v>
      </c>
      <c r="B669" s="16" t="n">
        <v>58218598</v>
      </c>
      <c r="C669" s="3" t="n">
        <v>25572437</v>
      </c>
      <c r="D669" s="3" t="n">
        <v>15296645</v>
      </c>
      <c r="E669" s="3" t="n">
        <v>9573005</v>
      </c>
      <c r="F669" s="3" t="n">
        <v>3776081</v>
      </c>
      <c r="G669" s="3" t="n">
        <v>2242296</v>
      </c>
      <c r="H669" s="14" t="n">
        <v>1758134</v>
      </c>
    </row>
    <row r="670" customFormat="false" ht="12" hidden="false" customHeight="true" outlineLevel="0" collapsed="false">
      <c r="A670" s="15" t="s">
        <v>31</v>
      </c>
      <c r="B670" s="16" t="n">
        <v>9173242</v>
      </c>
      <c r="C670" s="3" t="n">
        <v>3056054</v>
      </c>
      <c r="D670" s="3" t="n">
        <v>3006590</v>
      </c>
      <c r="E670" s="3" t="n">
        <v>1773690</v>
      </c>
      <c r="F670" s="3" t="n">
        <v>597219</v>
      </c>
      <c r="G670" s="3" t="n">
        <v>395465</v>
      </c>
      <c r="H670" s="14" t="n">
        <v>344224</v>
      </c>
    </row>
    <row r="671" customFormat="false" ht="12" hidden="false" customHeight="true" outlineLevel="0" collapsed="false">
      <c r="A671" s="15" t="s">
        <v>32</v>
      </c>
      <c r="B671" s="16" t="n">
        <v>48650612</v>
      </c>
      <c r="C671" s="3" t="n">
        <v>22302274</v>
      </c>
      <c r="D671" s="3" t="n">
        <v>12186429</v>
      </c>
      <c r="E671" s="3" t="n">
        <v>7771505</v>
      </c>
      <c r="F671" s="3" t="n">
        <v>3170563</v>
      </c>
      <c r="G671" s="3" t="n">
        <v>1835931</v>
      </c>
      <c r="H671" s="14" t="n">
        <v>1383910</v>
      </c>
    </row>
    <row r="672" customFormat="false" ht="12" hidden="false" customHeight="true" outlineLevel="0" collapsed="false">
      <c r="A672" s="15" t="s">
        <v>33</v>
      </c>
      <c r="B672" s="16" t="n">
        <v>47264000</v>
      </c>
      <c r="C672" s="3" t="n">
        <v>22279674</v>
      </c>
      <c r="D672" s="3" t="n">
        <v>11863110</v>
      </c>
      <c r="E672" s="3" t="n">
        <v>7224802</v>
      </c>
      <c r="F672" s="3" t="n">
        <v>2899143</v>
      </c>
      <c r="G672" s="3" t="n">
        <v>1717106</v>
      </c>
      <c r="H672" s="14" t="n">
        <v>1280165</v>
      </c>
    </row>
    <row r="673" customFormat="false" ht="12" hidden="false" customHeight="true" outlineLevel="0" collapsed="false">
      <c r="A673" s="15" t="s">
        <v>34</v>
      </c>
      <c r="B673" s="16" t="n">
        <v>348293</v>
      </c>
      <c r="C673" s="3" t="n">
        <v>11200</v>
      </c>
      <c r="D673" s="3" t="n">
        <v>79800</v>
      </c>
      <c r="E673" s="3" t="n">
        <v>132408</v>
      </c>
      <c r="F673" s="3" t="n">
        <v>82940</v>
      </c>
      <c r="G673" s="3" t="n">
        <v>22800</v>
      </c>
      <c r="H673" s="14" t="n">
        <v>19145</v>
      </c>
    </row>
    <row r="674" customFormat="false" ht="12" hidden="false" customHeight="true" outlineLevel="0" collapsed="false">
      <c r="A674" s="15" t="s">
        <v>35</v>
      </c>
      <c r="B674" s="16" t="n">
        <v>1038319</v>
      </c>
      <c r="C674" s="3" t="n">
        <v>11400</v>
      </c>
      <c r="D674" s="3" t="n">
        <v>243519</v>
      </c>
      <c r="E674" s="3" t="n">
        <v>414295</v>
      </c>
      <c r="F674" s="3" t="n">
        <v>188480</v>
      </c>
      <c r="G674" s="3" t="n">
        <v>96025</v>
      </c>
      <c r="H674" s="14" t="n">
        <v>84600</v>
      </c>
    </row>
    <row r="675" customFormat="false" ht="12" hidden="false" customHeight="true" outlineLevel="0" collapsed="false">
      <c r="A675" s="18" t="s">
        <v>36</v>
      </c>
      <c r="B675" s="26" t="n">
        <v>394744</v>
      </c>
      <c r="C675" s="27" t="n">
        <v>214109</v>
      </c>
      <c r="D675" s="27" t="n">
        <v>103626</v>
      </c>
      <c r="E675" s="27" t="n">
        <v>27810</v>
      </c>
      <c r="F675" s="27" t="n">
        <v>8299</v>
      </c>
      <c r="G675" s="27" t="n">
        <v>10900</v>
      </c>
      <c r="H675" s="28" t="n">
        <v>30000</v>
      </c>
    </row>
    <row r="676" customFormat="false" ht="12" hidden="false" customHeight="true" outlineLevel="0" collapsed="false">
      <c r="A676" s="29" t="s">
        <v>61</v>
      </c>
      <c r="B676" s="20"/>
      <c r="C676" s="21"/>
      <c r="D676" s="21"/>
      <c r="E676" s="21"/>
      <c r="F676" s="21"/>
      <c r="G676" s="21"/>
      <c r="H676" s="22"/>
    </row>
    <row r="677" customFormat="false" ht="12" hidden="false" customHeight="true" outlineLevel="0" collapsed="false">
      <c r="A677" s="12" t="s">
        <v>38</v>
      </c>
      <c r="B677" s="16" t="n">
        <v>12570</v>
      </c>
      <c r="C677" s="3" t="n">
        <v>10187</v>
      </c>
      <c r="D677" s="3" t="n">
        <v>1695</v>
      </c>
      <c r="E677" s="3" t="n">
        <v>399</v>
      </c>
      <c r="F677" s="3" t="n">
        <v>168</v>
      </c>
      <c r="G677" s="3" t="n">
        <v>68</v>
      </c>
      <c r="H677" s="14" t="n">
        <v>53</v>
      </c>
    </row>
    <row r="678" customFormat="false" ht="12" hidden="false" customHeight="true" outlineLevel="0" collapsed="false">
      <c r="A678" s="15" t="s">
        <v>11</v>
      </c>
      <c r="B678" s="16" t="n">
        <v>1330799567</v>
      </c>
      <c r="C678" s="3" t="n">
        <v>924919875</v>
      </c>
      <c r="D678" s="3" t="n">
        <v>240653700</v>
      </c>
      <c r="E678" s="3" t="n">
        <v>83348882</v>
      </c>
      <c r="F678" s="3" t="n">
        <v>42845194</v>
      </c>
      <c r="G678" s="3" t="n">
        <v>19180876</v>
      </c>
      <c r="H678" s="14" t="n">
        <v>19851040</v>
      </c>
    </row>
    <row r="679" s="17" customFormat="true" ht="12" hidden="false" customHeight="true" outlineLevel="0" collapsed="false">
      <c r="A679" s="15" t="s">
        <v>12</v>
      </c>
      <c r="B679" s="16" t="n">
        <v>1013372268</v>
      </c>
      <c r="C679" s="3" t="n">
        <v>692768383</v>
      </c>
      <c r="D679" s="3" t="n">
        <v>192054904</v>
      </c>
      <c r="E679" s="3" t="n">
        <v>65291880</v>
      </c>
      <c r="F679" s="3" t="n">
        <v>33467080</v>
      </c>
      <c r="G679" s="3" t="n">
        <v>14931927</v>
      </c>
      <c r="H679" s="14" t="n">
        <v>14858094</v>
      </c>
      <c r="I679" s="2"/>
    </row>
    <row r="680" customFormat="false" ht="12" hidden="false" customHeight="true" outlineLevel="0" collapsed="false">
      <c r="A680" s="15" t="s">
        <v>13</v>
      </c>
      <c r="B680" s="16" t="n">
        <v>14413887</v>
      </c>
      <c r="C680" s="3" t="n">
        <v>10968487</v>
      </c>
      <c r="D680" s="3" t="n">
        <v>3092516</v>
      </c>
      <c r="E680" s="3" t="n">
        <v>262580</v>
      </c>
      <c r="F680" s="3" t="n">
        <v>57830</v>
      </c>
      <c r="G680" s="3" t="n">
        <v>11270</v>
      </c>
      <c r="H680" s="14" t="n">
        <v>21204</v>
      </c>
    </row>
    <row r="681" customFormat="false" ht="12" hidden="false" customHeight="true" outlineLevel="0" collapsed="false">
      <c r="A681" s="15" t="s">
        <v>14</v>
      </c>
      <c r="B681" s="16" t="n">
        <v>281315209</v>
      </c>
      <c r="C681" s="3" t="n">
        <v>216964630</v>
      </c>
      <c r="D681" s="3" t="n">
        <v>42376524</v>
      </c>
      <c r="E681" s="3" t="n">
        <v>11992356</v>
      </c>
      <c r="F681" s="3" t="n">
        <v>5496999</v>
      </c>
      <c r="G681" s="3" t="n">
        <v>2218600</v>
      </c>
      <c r="H681" s="14" t="n">
        <v>2266100</v>
      </c>
    </row>
    <row r="682" customFormat="false" ht="12" hidden="false" customHeight="true" outlineLevel="0" collapsed="false">
      <c r="A682" s="15" t="s">
        <v>15</v>
      </c>
      <c r="B682" s="16" t="n">
        <v>277528578</v>
      </c>
      <c r="C682" s="3" t="n">
        <v>214315225</v>
      </c>
      <c r="D682" s="3" t="n">
        <v>41905126</v>
      </c>
      <c r="E682" s="3" t="n">
        <v>11598242</v>
      </c>
      <c r="F682" s="3" t="n">
        <v>5296885</v>
      </c>
      <c r="G682" s="3" t="n">
        <v>2196000</v>
      </c>
      <c r="H682" s="14" t="n">
        <v>2217100</v>
      </c>
    </row>
    <row r="683" customFormat="false" ht="12" hidden="false" customHeight="true" outlineLevel="0" collapsed="false">
      <c r="A683" s="15" t="s">
        <v>16</v>
      </c>
      <c r="B683" s="16" t="n">
        <v>10871910</v>
      </c>
      <c r="C683" s="3" t="n">
        <v>0</v>
      </c>
      <c r="D683" s="3" t="n">
        <v>1899742</v>
      </c>
      <c r="E683" s="3" t="n">
        <v>3374526</v>
      </c>
      <c r="F683" s="3" t="n">
        <v>2522277</v>
      </c>
      <c r="G683" s="3" t="n">
        <v>1378883</v>
      </c>
      <c r="H683" s="14" t="n">
        <v>1696482</v>
      </c>
    </row>
    <row r="684" customFormat="false" ht="12" hidden="false" customHeight="true" outlineLevel="0" collapsed="false">
      <c r="A684" s="15" t="s">
        <v>17</v>
      </c>
      <c r="B684" s="16" t="n">
        <v>87150</v>
      </c>
      <c r="C684" s="3" t="n">
        <v>0</v>
      </c>
      <c r="D684" s="3" t="n">
        <v>0</v>
      </c>
      <c r="E684" s="3" t="n">
        <v>0</v>
      </c>
      <c r="F684" s="3" t="n">
        <v>0</v>
      </c>
      <c r="G684" s="3" t="n">
        <v>0</v>
      </c>
      <c r="H684" s="14" t="n">
        <v>87150</v>
      </c>
    </row>
    <row r="685" customFormat="false" ht="12" hidden="false" customHeight="true" outlineLevel="0" collapsed="false">
      <c r="A685" s="15" t="s">
        <v>18</v>
      </c>
      <c r="B685" s="16" t="n">
        <v>4351368</v>
      </c>
      <c r="C685" s="3" t="n">
        <v>66195</v>
      </c>
      <c r="D685" s="3" t="n">
        <v>1270434</v>
      </c>
      <c r="E685" s="3" t="n">
        <v>1536614</v>
      </c>
      <c r="F685" s="3" t="n">
        <v>740761</v>
      </c>
      <c r="G685" s="3" t="n">
        <v>463634</v>
      </c>
      <c r="H685" s="14" t="n">
        <v>273730</v>
      </c>
    </row>
    <row r="686" customFormat="false" ht="12" hidden="false" customHeight="true" outlineLevel="0" collapsed="false">
      <c r="A686" s="15" t="s">
        <v>19</v>
      </c>
      <c r="B686" s="16" t="n">
        <v>4283668</v>
      </c>
      <c r="C686" s="3" t="n">
        <v>49220</v>
      </c>
      <c r="D686" s="3" t="n">
        <v>1249399</v>
      </c>
      <c r="E686" s="3" t="n">
        <v>1506924</v>
      </c>
      <c r="F686" s="3" t="n">
        <v>740761</v>
      </c>
      <c r="G686" s="3" t="n">
        <v>463634</v>
      </c>
      <c r="H686" s="14" t="n">
        <v>273730</v>
      </c>
    </row>
    <row r="687" customFormat="false" ht="12" hidden="false" customHeight="true" outlineLevel="0" collapsed="false">
      <c r="A687" s="15" t="s">
        <v>20</v>
      </c>
      <c r="B687" s="16" t="n">
        <v>20202178</v>
      </c>
      <c r="C687" s="3" t="n">
        <v>14578547</v>
      </c>
      <c r="D687" s="3" t="n">
        <v>2994732</v>
      </c>
      <c r="E687" s="3" t="n">
        <v>1153506</v>
      </c>
      <c r="F687" s="3" t="n">
        <v>618077</v>
      </c>
      <c r="G687" s="3" t="n">
        <v>187832</v>
      </c>
      <c r="H687" s="14" t="n">
        <v>669484</v>
      </c>
    </row>
    <row r="688" customFormat="false" ht="12" hidden="false" customHeight="true" outlineLevel="0" collapsed="false">
      <c r="A688" s="15" t="s">
        <v>21</v>
      </c>
      <c r="B688" s="16" t="n">
        <v>599484</v>
      </c>
      <c r="C688" s="3" t="n">
        <v>542120</v>
      </c>
      <c r="D688" s="3" t="n">
        <v>57364</v>
      </c>
      <c r="E688" s="3" t="n">
        <v>0</v>
      </c>
      <c r="F688" s="3" t="n">
        <v>0</v>
      </c>
      <c r="G688" s="3" t="n">
        <v>0</v>
      </c>
      <c r="H688" s="14" t="n">
        <v>0</v>
      </c>
    </row>
    <row r="689" customFormat="false" ht="12" hidden="false" customHeight="true" outlineLevel="0" collapsed="false">
      <c r="A689" s="15" t="s">
        <v>22</v>
      </c>
      <c r="B689" s="16" t="n">
        <v>409101740</v>
      </c>
      <c r="C689" s="3" t="n">
        <v>253314467</v>
      </c>
      <c r="D689" s="3" t="n">
        <v>89253003</v>
      </c>
      <c r="E689" s="3" t="n">
        <v>33563936</v>
      </c>
      <c r="F689" s="3" t="n">
        <v>17125100</v>
      </c>
      <c r="G689" s="3" t="n">
        <v>8170012</v>
      </c>
      <c r="H689" s="14" t="n">
        <v>7675222</v>
      </c>
    </row>
    <row r="690" customFormat="false" ht="12" hidden="false" customHeight="true" outlineLevel="0" collapsed="false">
      <c r="A690" s="15" t="s">
        <v>23</v>
      </c>
      <c r="B690" s="16" t="n">
        <v>386566069</v>
      </c>
      <c r="C690" s="3" t="n">
        <v>235168211</v>
      </c>
      <c r="D690" s="3" t="n">
        <v>85879717</v>
      </c>
      <c r="E690" s="3" t="n">
        <v>32985971</v>
      </c>
      <c r="F690" s="3" t="n">
        <v>16943554</v>
      </c>
      <c r="G690" s="3" t="n">
        <v>7991170</v>
      </c>
      <c r="H690" s="14" t="n">
        <v>7597446</v>
      </c>
    </row>
    <row r="691" customFormat="false" ht="12" hidden="false" customHeight="true" outlineLevel="0" collapsed="false">
      <c r="A691" s="15" t="s">
        <v>24</v>
      </c>
      <c r="B691" s="16" t="n">
        <v>930963042</v>
      </c>
      <c r="C691" s="3" t="n">
        <v>679921599</v>
      </c>
      <c r="D691" s="3" t="n">
        <v>152278693</v>
      </c>
      <c r="E691" s="3" t="n">
        <v>49828187</v>
      </c>
      <c r="F691" s="3" t="n">
        <v>25747881</v>
      </c>
      <c r="G691" s="3" t="n">
        <v>11010864</v>
      </c>
      <c r="H691" s="14" t="n">
        <v>12175818</v>
      </c>
    </row>
    <row r="692" customFormat="false" ht="12" hidden="false" customHeight="true" outlineLevel="0" collapsed="false">
      <c r="A692" s="15" t="s">
        <v>25</v>
      </c>
      <c r="B692" s="16" t="n">
        <v>9264892</v>
      </c>
      <c r="C692" s="3" t="n">
        <v>8315868</v>
      </c>
      <c r="D692" s="3" t="n">
        <v>877996</v>
      </c>
      <c r="E692" s="3" t="n">
        <v>43241</v>
      </c>
      <c r="F692" s="3" t="n">
        <v>27787</v>
      </c>
      <c r="G692" s="3" t="n">
        <v>0</v>
      </c>
      <c r="H692" s="14" t="n">
        <v>0</v>
      </c>
    </row>
    <row r="693" customFormat="false" ht="12" hidden="false" customHeight="true" outlineLevel="0" collapsed="false">
      <c r="A693" s="15" t="s">
        <v>26</v>
      </c>
      <c r="B693" s="16" t="n">
        <v>445174034</v>
      </c>
      <c r="C693" s="3" t="n">
        <v>268437530</v>
      </c>
      <c r="D693" s="3" t="n">
        <v>99042340</v>
      </c>
      <c r="E693" s="3" t="n">
        <v>39572116</v>
      </c>
      <c r="F693" s="3" t="n">
        <v>19777492</v>
      </c>
      <c r="G693" s="3" t="n">
        <v>9617916</v>
      </c>
      <c r="H693" s="14" t="n">
        <v>8726640</v>
      </c>
    </row>
    <row r="694" customFormat="false" ht="12" hidden="false" customHeight="true" outlineLevel="0" collapsed="false">
      <c r="A694" s="15" t="s">
        <v>27</v>
      </c>
      <c r="B694" s="16" t="n">
        <v>85248038</v>
      </c>
      <c r="C694" s="3" t="n">
        <v>32302655</v>
      </c>
      <c r="D694" s="3" t="n">
        <v>24257707</v>
      </c>
      <c r="E694" s="3" t="n">
        <v>14790509</v>
      </c>
      <c r="F694" s="3" t="n">
        <v>6711285</v>
      </c>
      <c r="G694" s="3" t="n">
        <v>4086075</v>
      </c>
      <c r="H694" s="14" t="n">
        <v>3099807</v>
      </c>
    </row>
    <row r="695" customFormat="false" ht="12" hidden="false" customHeight="true" outlineLevel="0" collapsed="false">
      <c r="A695" s="15" t="s">
        <v>28</v>
      </c>
      <c r="B695" s="16" t="n">
        <v>359925996</v>
      </c>
      <c r="C695" s="3" t="n">
        <v>236134875</v>
      </c>
      <c r="D695" s="3" t="n">
        <v>74784633</v>
      </c>
      <c r="E695" s="3" t="n">
        <v>24781607</v>
      </c>
      <c r="F695" s="3" t="n">
        <v>13066207</v>
      </c>
      <c r="G695" s="3" t="n">
        <v>5531841</v>
      </c>
      <c r="H695" s="14" t="n">
        <v>5626833</v>
      </c>
    </row>
    <row r="696" customFormat="false" ht="12" hidden="false" customHeight="true" outlineLevel="0" collapsed="false">
      <c r="A696" s="15" t="s">
        <v>29</v>
      </c>
      <c r="B696" s="16" t="n">
        <v>263345144</v>
      </c>
      <c r="C696" s="3" t="n">
        <v>176081933</v>
      </c>
      <c r="D696" s="3" t="n">
        <v>52147066</v>
      </c>
      <c r="E696" s="3" t="n">
        <v>17541038</v>
      </c>
      <c r="F696" s="3" t="n">
        <v>9647457</v>
      </c>
      <c r="G696" s="3" t="n">
        <v>4211697</v>
      </c>
      <c r="H696" s="14" t="n">
        <v>3715953</v>
      </c>
    </row>
    <row r="697" customFormat="false" ht="12" hidden="false" customHeight="true" outlineLevel="0" collapsed="false">
      <c r="A697" s="15" t="s">
        <v>30</v>
      </c>
      <c r="B697" s="16" t="n">
        <v>36072294</v>
      </c>
      <c r="C697" s="3" t="n">
        <v>15123063</v>
      </c>
      <c r="D697" s="3" t="n">
        <v>9789337</v>
      </c>
      <c r="E697" s="3" t="n">
        <v>6008180</v>
      </c>
      <c r="F697" s="3" t="n">
        <v>2652392</v>
      </c>
      <c r="G697" s="3" t="n">
        <v>1447904</v>
      </c>
      <c r="H697" s="14" t="n">
        <v>1051418</v>
      </c>
    </row>
    <row r="698" customFormat="false" ht="12" hidden="false" customHeight="true" outlineLevel="0" collapsed="false">
      <c r="A698" s="15" t="s">
        <v>31</v>
      </c>
      <c r="B698" s="16" t="n">
        <v>4827667</v>
      </c>
      <c r="C698" s="3" t="n">
        <v>1418643</v>
      </c>
      <c r="D698" s="3" t="n">
        <v>1360256</v>
      </c>
      <c r="E698" s="3" t="n">
        <v>1224015</v>
      </c>
      <c r="F698" s="3" t="n">
        <v>376556</v>
      </c>
      <c r="G698" s="3" t="n">
        <v>302944</v>
      </c>
      <c r="H698" s="14" t="n">
        <v>145253</v>
      </c>
    </row>
    <row r="699" customFormat="false" ht="12" hidden="false" customHeight="true" outlineLevel="0" collapsed="false">
      <c r="A699" s="15" t="s">
        <v>32</v>
      </c>
      <c r="B699" s="16" t="n">
        <v>30457017</v>
      </c>
      <c r="C699" s="3" t="n">
        <v>13526842</v>
      </c>
      <c r="D699" s="3" t="n">
        <v>8025939</v>
      </c>
      <c r="E699" s="3" t="n">
        <v>4678652</v>
      </c>
      <c r="F699" s="3" t="n">
        <v>2180232</v>
      </c>
      <c r="G699" s="3" t="n">
        <v>1140157</v>
      </c>
      <c r="H699" s="14" t="n">
        <v>905195</v>
      </c>
    </row>
    <row r="700" customFormat="false" ht="12" hidden="false" customHeight="true" outlineLevel="0" collapsed="false">
      <c r="A700" s="15" t="s">
        <v>33</v>
      </c>
      <c r="B700" s="16" t="n">
        <v>29269907</v>
      </c>
      <c r="C700" s="3" t="n">
        <v>13494242</v>
      </c>
      <c r="D700" s="3" t="n">
        <v>7751446</v>
      </c>
      <c r="E700" s="3" t="n">
        <v>4199417</v>
      </c>
      <c r="F700" s="3" t="n">
        <v>1996725</v>
      </c>
      <c r="G700" s="3" t="n">
        <v>1015157</v>
      </c>
      <c r="H700" s="14" t="n">
        <v>812920</v>
      </c>
    </row>
    <row r="701" customFormat="false" ht="12" hidden="false" customHeight="true" outlineLevel="0" collapsed="false">
      <c r="A701" s="15" t="s">
        <v>34</v>
      </c>
      <c r="B701" s="16" t="n">
        <v>112000</v>
      </c>
      <c r="C701" s="3" t="n">
        <v>11200</v>
      </c>
      <c r="D701" s="3" t="n">
        <v>22400</v>
      </c>
      <c r="E701" s="3" t="n">
        <v>44800</v>
      </c>
      <c r="F701" s="3" t="n">
        <v>11200</v>
      </c>
      <c r="G701" s="3" t="n">
        <v>22400</v>
      </c>
      <c r="H701" s="14" t="n">
        <v>0</v>
      </c>
    </row>
    <row r="702" customFormat="false" ht="12" hidden="false" customHeight="true" outlineLevel="0" collapsed="false">
      <c r="A702" s="15" t="s">
        <v>35</v>
      </c>
      <c r="B702" s="16" t="n">
        <v>1059586</v>
      </c>
      <c r="C702" s="3" t="n">
        <v>22800</v>
      </c>
      <c r="D702" s="3" t="n">
        <v>252093</v>
      </c>
      <c r="E702" s="3" t="n">
        <v>417511</v>
      </c>
      <c r="F702" s="3" t="n">
        <v>172307</v>
      </c>
      <c r="G702" s="3" t="n">
        <v>102600</v>
      </c>
      <c r="H702" s="14" t="n">
        <v>92275</v>
      </c>
    </row>
    <row r="703" s="17" customFormat="true" ht="12" hidden="false" customHeight="true" outlineLevel="0" collapsed="false">
      <c r="A703" s="18" t="s">
        <v>36</v>
      </c>
      <c r="B703" s="26" t="n">
        <v>787610</v>
      </c>
      <c r="C703" s="27" t="n">
        <v>177578</v>
      </c>
      <c r="D703" s="27" t="n">
        <v>403142</v>
      </c>
      <c r="E703" s="27" t="n">
        <v>105513</v>
      </c>
      <c r="F703" s="27" t="n">
        <v>95604</v>
      </c>
      <c r="G703" s="27" t="n">
        <v>4803</v>
      </c>
      <c r="H703" s="28" t="n">
        <v>970</v>
      </c>
      <c r="I703" s="2"/>
    </row>
    <row r="704" customFormat="false" ht="12" hidden="false" customHeight="true" outlineLevel="0" collapsed="false">
      <c r="A704" s="29" t="s">
        <v>62</v>
      </c>
      <c r="B704" s="20"/>
      <c r="C704" s="21"/>
      <c r="D704" s="21"/>
      <c r="E704" s="21"/>
      <c r="F704" s="21"/>
      <c r="G704" s="21"/>
      <c r="H704" s="22"/>
    </row>
    <row r="705" customFormat="false" ht="12" hidden="false" customHeight="true" outlineLevel="0" collapsed="false">
      <c r="A705" s="12" t="s">
        <v>38</v>
      </c>
      <c r="B705" s="16" t="n">
        <v>5090</v>
      </c>
      <c r="C705" s="3" t="n">
        <v>3837</v>
      </c>
      <c r="D705" s="3" t="n">
        <v>803</v>
      </c>
      <c r="E705" s="3" t="n">
        <v>257</v>
      </c>
      <c r="F705" s="3" t="n">
        <v>126</v>
      </c>
      <c r="G705" s="3" t="n">
        <v>35</v>
      </c>
      <c r="H705" s="14" t="n">
        <v>32</v>
      </c>
    </row>
    <row r="706" customFormat="false" ht="12" hidden="false" customHeight="true" outlineLevel="0" collapsed="false">
      <c r="A706" s="15" t="s">
        <v>11</v>
      </c>
      <c r="B706" s="16" t="n">
        <v>571671149</v>
      </c>
      <c r="C706" s="3" t="n">
        <v>350094473</v>
      </c>
      <c r="D706" s="3" t="n">
        <v>115560564</v>
      </c>
      <c r="E706" s="3" t="n">
        <v>53322496</v>
      </c>
      <c r="F706" s="3" t="n">
        <v>31029036</v>
      </c>
      <c r="G706" s="3" t="n">
        <v>9842011</v>
      </c>
      <c r="H706" s="14" t="n">
        <v>11822569</v>
      </c>
    </row>
    <row r="707" customFormat="false" ht="12" hidden="false" customHeight="true" outlineLevel="0" collapsed="false">
      <c r="A707" s="15" t="s">
        <v>12</v>
      </c>
      <c r="B707" s="16" t="n">
        <v>422512698</v>
      </c>
      <c r="C707" s="3" t="n">
        <v>252661965</v>
      </c>
      <c r="D707" s="3" t="n">
        <v>88628547</v>
      </c>
      <c r="E707" s="3" t="n">
        <v>40596840</v>
      </c>
      <c r="F707" s="3" t="n">
        <v>23959050</v>
      </c>
      <c r="G707" s="3" t="n">
        <v>7564656</v>
      </c>
      <c r="H707" s="14" t="n">
        <v>9101640</v>
      </c>
    </row>
    <row r="708" customFormat="false" ht="12" hidden="false" customHeight="true" outlineLevel="0" collapsed="false">
      <c r="A708" s="15" t="s">
        <v>13</v>
      </c>
      <c r="B708" s="16" t="n">
        <v>3940168</v>
      </c>
      <c r="C708" s="3" t="n">
        <v>2788364</v>
      </c>
      <c r="D708" s="3" t="n">
        <v>1005908</v>
      </c>
      <c r="E708" s="3" t="n">
        <v>115600</v>
      </c>
      <c r="F708" s="3" t="n">
        <v>22340</v>
      </c>
      <c r="G708" s="3" t="n">
        <v>7956</v>
      </c>
      <c r="H708" s="14" t="n">
        <v>0</v>
      </c>
    </row>
    <row r="709" customFormat="false" ht="12" hidden="false" customHeight="true" outlineLevel="0" collapsed="false">
      <c r="A709" s="15" t="s">
        <v>14</v>
      </c>
      <c r="B709" s="16" t="n">
        <v>127308807</v>
      </c>
      <c r="C709" s="3" t="n">
        <v>88958874</v>
      </c>
      <c r="D709" s="3" t="n">
        <v>22609367</v>
      </c>
      <c r="E709" s="3" t="n">
        <v>9068216</v>
      </c>
      <c r="F709" s="3" t="n">
        <v>4042350</v>
      </c>
      <c r="G709" s="3" t="n">
        <v>1257700</v>
      </c>
      <c r="H709" s="14" t="n">
        <v>1372300</v>
      </c>
    </row>
    <row r="710" customFormat="false" ht="12" hidden="false" customHeight="true" outlineLevel="0" collapsed="false">
      <c r="A710" s="15" t="s">
        <v>15</v>
      </c>
      <c r="B710" s="16" t="n">
        <v>118393973</v>
      </c>
      <c r="C710" s="3" t="n">
        <v>81449492</v>
      </c>
      <c r="D710" s="3" t="n">
        <v>21869881</v>
      </c>
      <c r="E710" s="3" t="n">
        <v>8602700</v>
      </c>
      <c r="F710" s="3" t="n">
        <v>4016700</v>
      </c>
      <c r="G710" s="3" t="n">
        <v>1132900</v>
      </c>
      <c r="H710" s="14" t="n">
        <v>1322300</v>
      </c>
    </row>
    <row r="711" customFormat="false" ht="12" hidden="false" customHeight="true" outlineLevel="0" collapsed="false">
      <c r="A711" s="15" t="s">
        <v>16</v>
      </c>
      <c r="B711" s="16" t="n">
        <v>6136849</v>
      </c>
      <c r="C711" s="3" t="n">
        <v>9810</v>
      </c>
      <c r="D711" s="3" t="n">
        <v>989210</v>
      </c>
      <c r="E711" s="3" t="n">
        <v>1913290</v>
      </c>
      <c r="F711" s="3" t="n">
        <v>1689479</v>
      </c>
      <c r="G711" s="3" t="n">
        <v>609530</v>
      </c>
      <c r="H711" s="14" t="n">
        <v>925530</v>
      </c>
    </row>
    <row r="712" customFormat="false" ht="12" hidden="false" customHeight="true" outlineLevel="0" collapsed="false">
      <c r="A712" s="15" t="s">
        <v>17</v>
      </c>
      <c r="B712" s="16" t="n">
        <v>0</v>
      </c>
      <c r="C712" s="3" t="n">
        <v>0</v>
      </c>
      <c r="D712" s="3" t="n">
        <v>0</v>
      </c>
      <c r="E712" s="3" t="n">
        <v>0</v>
      </c>
      <c r="F712" s="3" t="n">
        <v>0</v>
      </c>
      <c r="G712" s="3" t="n">
        <v>0</v>
      </c>
      <c r="H712" s="14" t="n">
        <v>0</v>
      </c>
    </row>
    <row r="713" customFormat="false" ht="12" hidden="false" customHeight="true" outlineLevel="0" collapsed="false">
      <c r="A713" s="15" t="s">
        <v>18</v>
      </c>
      <c r="B713" s="16" t="n">
        <v>3105419</v>
      </c>
      <c r="C713" s="3" t="n">
        <v>39770</v>
      </c>
      <c r="D713" s="3" t="n">
        <v>855853</v>
      </c>
      <c r="E713" s="3" t="n">
        <v>1063534</v>
      </c>
      <c r="F713" s="3" t="n">
        <v>754862</v>
      </c>
      <c r="G713" s="3" t="n">
        <v>223930</v>
      </c>
      <c r="H713" s="14" t="n">
        <v>167470</v>
      </c>
    </row>
    <row r="714" customFormat="false" ht="12" hidden="false" customHeight="true" outlineLevel="0" collapsed="false">
      <c r="A714" s="15" t="s">
        <v>19</v>
      </c>
      <c r="B714" s="16" t="n">
        <v>3077919</v>
      </c>
      <c r="C714" s="3" t="n">
        <v>12270</v>
      </c>
      <c r="D714" s="3" t="n">
        <v>855853</v>
      </c>
      <c r="E714" s="3" t="n">
        <v>1063534</v>
      </c>
      <c r="F714" s="3" t="n">
        <v>754862</v>
      </c>
      <c r="G714" s="3" t="n">
        <v>223930</v>
      </c>
      <c r="H714" s="14" t="n">
        <v>167470</v>
      </c>
    </row>
    <row r="715" customFormat="false" ht="12" hidden="false" customHeight="true" outlineLevel="0" collapsed="false">
      <c r="A715" s="15" t="s">
        <v>20</v>
      </c>
      <c r="B715" s="16" t="n">
        <v>12607376</v>
      </c>
      <c r="C715" s="3" t="n">
        <v>8424054</v>
      </c>
      <c r="D715" s="3" t="n">
        <v>2477587</v>
      </c>
      <c r="E715" s="3" t="n">
        <v>680616</v>
      </c>
      <c r="F715" s="3" t="n">
        <v>583295</v>
      </c>
      <c r="G715" s="3" t="n">
        <v>186195</v>
      </c>
      <c r="H715" s="14" t="n">
        <v>255629</v>
      </c>
    </row>
    <row r="716" customFormat="false" ht="12" hidden="false" customHeight="true" outlineLevel="0" collapsed="false">
      <c r="A716" s="15" t="s">
        <v>21</v>
      </c>
      <c r="B716" s="16" t="n">
        <v>0</v>
      </c>
      <c r="C716" s="3" t="n">
        <v>0</v>
      </c>
      <c r="D716" s="3" t="n">
        <v>0</v>
      </c>
      <c r="E716" s="3" t="n">
        <v>0</v>
      </c>
      <c r="F716" s="3" t="n">
        <v>0</v>
      </c>
      <c r="G716" s="3" t="n">
        <v>0</v>
      </c>
      <c r="H716" s="14" t="n">
        <v>0</v>
      </c>
    </row>
    <row r="717" customFormat="false" ht="12" hidden="false" customHeight="true" outlineLevel="0" collapsed="false">
      <c r="A717" s="15" t="s">
        <v>22</v>
      </c>
      <c r="B717" s="16" t="n">
        <v>193679827</v>
      </c>
      <c r="C717" s="3" t="n">
        <v>103771905</v>
      </c>
      <c r="D717" s="3" t="n">
        <v>45085970</v>
      </c>
      <c r="E717" s="3" t="n">
        <v>23157254</v>
      </c>
      <c r="F717" s="3" t="n">
        <v>13372629</v>
      </c>
      <c r="G717" s="3" t="n">
        <v>3663137</v>
      </c>
      <c r="H717" s="14" t="n">
        <v>4628932</v>
      </c>
    </row>
    <row r="718" customFormat="false" ht="12" hidden="false" customHeight="true" outlineLevel="0" collapsed="false">
      <c r="A718" s="15" t="s">
        <v>23</v>
      </c>
      <c r="B718" s="16" t="n">
        <v>180935036</v>
      </c>
      <c r="C718" s="3" t="n">
        <v>93721202</v>
      </c>
      <c r="D718" s="3" t="n">
        <v>43326650</v>
      </c>
      <c r="E718" s="3" t="n">
        <v>22611377</v>
      </c>
      <c r="F718" s="3" t="n">
        <v>13217905</v>
      </c>
      <c r="G718" s="3" t="n">
        <v>3605084</v>
      </c>
      <c r="H718" s="14" t="n">
        <v>4452818</v>
      </c>
    </row>
    <row r="719" customFormat="false" ht="12" hidden="false" customHeight="true" outlineLevel="0" collapsed="false">
      <c r="A719" s="15" t="s">
        <v>24</v>
      </c>
      <c r="B719" s="16" t="n">
        <v>383443949</v>
      </c>
      <c r="C719" s="3" t="n">
        <v>251322578</v>
      </c>
      <c r="D719" s="3" t="n">
        <v>70804505</v>
      </c>
      <c r="E719" s="3" t="n">
        <v>30270931</v>
      </c>
      <c r="F719" s="3" t="n">
        <v>17656407</v>
      </c>
      <c r="G719" s="3" t="n">
        <v>6178874</v>
      </c>
      <c r="H719" s="14" t="n">
        <v>7210654</v>
      </c>
    </row>
    <row r="720" customFormat="false" ht="12" hidden="false" customHeight="true" outlineLevel="0" collapsed="false">
      <c r="A720" s="15" t="s">
        <v>25</v>
      </c>
      <c r="B720" s="16" t="n">
        <v>5389141</v>
      </c>
      <c r="C720" s="3" t="n">
        <v>4937724</v>
      </c>
      <c r="D720" s="3" t="n">
        <v>328711</v>
      </c>
      <c r="E720" s="3" t="n">
        <v>105689</v>
      </c>
      <c r="F720" s="3" t="n">
        <v>0</v>
      </c>
      <c r="G720" s="3" t="n">
        <v>0</v>
      </c>
      <c r="H720" s="14" t="n">
        <v>17017</v>
      </c>
    </row>
    <row r="721" customFormat="false" ht="12" hidden="false" customHeight="true" outlineLevel="0" collapsed="false">
      <c r="A721" s="15" t="s">
        <v>26</v>
      </c>
      <c r="B721" s="16" t="n">
        <v>216679821</v>
      </c>
      <c r="C721" s="3" t="n">
        <v>111766469</v>
      </c>
      <c r="D721" s="3" t="n">
        <v>51822294</v>
      </c>
      <c r="E721" s="3" t="n">
        <v>27373542</v>
      </c>
      <c r="F721" s="3" t="n">
        <v>16102667</v>
      </c>
      <c r="G721" s="3" t="n">
        <v>4322197</v>
      </c>
      <c r="H721" s="14" t="n">
        <v>5292652</v>
      </c>
    </row>
    <row r="722" customFormat="false" ht="12" hidden="false" customHeight="true" outlineLevel="0" collapsed="false">
      <c r="A722" s="15" t="s">
        <v>27</v>
      </c>
      <c r="B722" s="16" t="n">
        <v>52024008</v>
      </c>
      <c r="C722" s="3" t="n">
        <v>16587056</v>
      </c>
      <c r="D722" s="3" t="n">
        <v>15023939</v>
      </c>
      <c r="E722" s="3" t="n">
        <v>10288900</v>
      </c>
      <c r="F722" s="3" t="n">
        <v>6810938</v>
      </c>
      <c r="G722" s="3" t="n">
        <v>1506720</v>
      </c>
      <c r="H722" s="14" t="n">
        <v>1806455</v>
      </c>
    </row>
    <row r="723" customFormat="false" ht="12" hidden="false" customHeight="true" outlineLevel="0" collapsed="false">
      <c r="A723" s="15" t="s">
        <v>28</v>
      </c>
      <c r="B723" s="16" t="n">
        <v>164655813</v>
      </c>
      <c r="C723" s="3" t="n">
        <v>95179413</v>
      </c>
      <c r="D723" s="3" t="n">
        <v>36798355</v>
      </c>
      <c r="E723" s="3" t="n">
        <v>17084642</v>
      </c>
      <c r="F723" s="3" t="n">
        <v>9291729</v>
      </c>
      <c r="G723" s="3" t="n">
        <v>2815477</v>
      </c>
      <c r="H723" s="14" t="n">
        <v>3486197</v>
      </c>
    </row>
    <row r="724" customFormat="false" ht="12" hidden="false" customHeight="true" outlineLevel="0" collapsed="false">
      <c r="A724" s="15" t="s">
        <v>29</v>
      </c>
      <c r="B724" s="16" t="n">
        <v>154105150</v>
      </c>
      <c r="C724" s="3" t="n">
        <v>89775902</v>
      </c>
      <c r="D724" s="3" t="n">
        <v>34765698</v>
      </c>
      <c r="E724" s="3" t="n">
        <v>15782157</v>
      </c>
      <c r="F724" s="3" t="n">
        <v>8028395</v>
      </c>
      <c r="G724" s="3" t="n">
        <v>2331646</v>
      </c>
      <c r="H724" s="14" t="n">
        <v>3421352</v>
      </c>
    </row>
    <row r="725" customFormat="false" ht="12" hidden="false" customHeight="true" outlineLevel="0" collapsed="false">
      <c r="A725" s="15" t="s">
        <v>30</v>
      </c>
      <c r="B725" s="16" t="n">
        <v>22999994</v>
      </c>
      <c r="C725" s="3" t="n">
        <v>7994564</v>
      </c>
      <c r="D725" s="3" t="n">
        <v>6736324</v>
      </c>
      <c r="E725" s="3" t="n">
        <v>4216288</v>
      </c>
      <c r="F725" s="3" t="n">
        <v>2730038</v>
      </c>
      <c r="G725" s="3" t="n">
        <v>659060</v>
      </c>
      <c r="H725" s="14" t="n">
        <v>663720</v>
      </c>
    </row>
    <row r="726" customFormat="false" ht="12" hidden="false" customHeight="true" outlineLevel="0" collapsed="false">
      <c r="A726" s="15" t="s">
        <v>31</v>
      </c>
      <c r="B726" s="16" t="n">
        <v>4930183</v>
      </c>
      <c r="C726" s="3" t="n">
        <v>1062315</v>
      </c>
      <c r="D726" s="3" t="n">
        <v>1911890</v>
      </c>
      <c r="E726" s="3" t="n">
        <v>1044339</v>
      </c>
      <c r="F726" s="3" t="n">
        <v>646705</v>
      </c>
      <c r="G726" s="3" t="n">
        <v>110543</v>
      </c>
      <c r="H726" s="14" t="n">
        <v>154391</v>
      </c>
    </row>
    <row r="727" customFormat="false" ht="12" hidden="false" customHeight="true" outlineLevel="0" collapsed="false">
      <c r="A727" s="15" t="s">
        <v>32</v>
      </c>
      <c r="B727" s="16" t="n">
        <v>17750894</v>
      </c>
      <c r="C727" s="3" t="n">
        <v>6872550</v>
      </c>
      <c r="D727" s="3" t="n">
        <v>4743307</v>
      </c>
      <c r="E727" s="3" t="n">
        <v>3126853</v>
      </c>
      <c r="F727" s="3" t="n">
        <v>2075333</v>
      </c>
      <c r="G727" s="3" t="n">
        <v>443122</v>
      </c>
      <c r="H727" s="14" t="n">
        <v>489729</v>
      </c>
    </row>
    <row r="728" s="17" customFormat="true" ht="12" hidden="false" customHeight="true" outlineLevel="0" collapsed="false">
      <c r="A728" s="15" t="s">
        <v>33</v>
      </c>
      <c r="B728" s="16" t="n">
        <v>16968183</v>
      </c>
      <c r="C728" s="3" t="n">
        <v>6841950</v>
      </c>
      <c r="D728" s="3" t="n">
        <v>4528869</v>
      </c>
      <c r="E728" s="3" t="n">
        <v>2944162</v>
      </c>
      <c r="F728" s="3" t="n">
        <v>1820800</v>
      </c>
      <c r="G728" s="3" t="n">
        <v>397522</v>
      </c>
      <c r="H728" s="14" t="n">
        <v>434880</v>
      </c>
      <c r="I728" s="2"/>
    </row>
    <row r="729" customFormat="false" ht="12" hidden="false" customHeight="true" outlineLevel="0" collapsed="false">
      <c r="A729" s="15" t="s">
        <v>34</v>
      </c>
      <c r="B729" s="16" t="n">
        <v>44800</v>
      </c>
      <c r="C729" s="3" t="n">
        <v>11200</v>
      </c>
      <c r="D729" s="3" t="n">
        <v>11200</v>
      </c>
      <c r="E729" s="3" t="n">
        <v>0</v>
      </c>
      <c r="F729" s="3" t="n">
        <v>22400</v>
      </c>
      <c r="G729" s="3" t="n">
        <v>0</v>
      </c>
      <c r="H729" s="14" t="n">
        <v>0</v>
      </c>
    </row>
    <row r="730" customFormat="false" ht="12" hidden="false" customHeight="true" outlineLevel="0" collapsed="false">
      <c r="A730" s="15" t="s">
        <v>35</v>
      </c>
      <c r="B730" s="16" t="n">
        <v>737911</v>
      </c>
      <c r="C730" s="3" t="n">
        <v>19400</v>
      </c>
      <c r="D730" s="3" t="n">
        <v>203238</v>
      </c>
      <c r="E730" s="3" t="n">
        <v>182691</v>
      </c>
      <c r="F730" s="3" t="n">
        <v>232133</v>
      </c>
      <c r="G730" s="3" t="n">
        <v>45600</v>
      </c>
      <c r="H730" s="14" t="n">
        <v>54849</v>
      </c>
    </row>
    <row r="731" customFormat="false" ht="12" hidden="false" customHeight="true" outlineLevel="0" collapsed="false">
      <c r="A731" s="18" t="s">
        <v>36</v>
      </c>
      <c r="B731" s="26" t="n">
        <v>318917</v>
      </c>
      <c r="C731" s="27" t="n">
        <v>59699</v>
      </c>
      <c r="D731" s="27" t="n">
        <v>81127</v>
      </c>
      <c r="E731" s="27" t="n">
        <v>45096</v>
      </c>
      <c r="F731" s="27" t="n">
        <v>8000</v>
      </c>
      <c r="G731" s="27" t="n">
        <v>105395</v>
      </c>
      <c r="H731" s="28" t="n">
        <v>19600</v>
      </c>
    </row>
    <row r="732" customFormat="false" ht="12" hidden="false" customHeight="true" outlineLevel="0" collapsed="false">
      <c r="A732" s="29" t="s">
        <v>63</v>
      </c>
      <c r="B732" s="20"/>
      <c r="C732" s="21"/>
      <c r="D732" s="21"/>
      <c r="E732" s="21"/>
      <c r="F732" s="21"/>
      <c r="G732" s="21"/>
      <c r="H732" s="22"/>
    </row>
    <row r="733" customFormat="false" ht="12" hidden="false" customHeight="true" outlineLevel="0" collapsed="false">
      <c r="A733" s="12" t="s">
        <v>38</v>
      </c>
      <c r="B733" s="16" t="n">
        <v>10226</v>
      </c>
      <c r="C733" s="3" t="n">
        <v>7402</v>
      </c>
      <c r="D733" s="3" t="n">
        <v>1842</v>
      </c>
      <c r="E733" s="3" t="n">
        <v>609</v>
      </c>
      <c r="F733" s="3" t="n">
        <v>247</v>
      </c>
      <c r="G733" s="3" t="n">
        <v>76</v>
      </c>
      <c r="H733" s="14" t="n">
        <v>50</v>
      </c>
    </row>
    <row r="734" customFormat="false" ht="12" hidden="false" customHeight="true" outlineLevel="0" collapsed="false">
      <c r="A734" s="15" t="s">
        <v>11</v>
      </c>
      <c r="B734" s="16" t="n">
        <v>1252529040</v>
      </c>
      <c r="C734" s="3" t="n">
        <v>730614997</v>
      </c>
      <c r="D734" s="3" t="n">
        <v>281624836</v>
      </c>
      <c r="E734" s="3" t="n">
        <v>135114838</v>
      </c>
      <c r="F734" s="3" t="n">
        <v>65145390</v>
      </c>
      <c r="G734" s="3" t="n">
        <v>22757198</v>
      </c>
      <c r="H734" s="14" t="n">
        <v>17271781</v>
      </c>
    </row>
    <row r="735" customFormat="false" ht="12" hidden="false" customHeight="true" outlineLevel="0" collapsed="false">
      <c r="A735" s="15" t="s">
        <v>12</v>
      </c>
      <c r="B735" s="16" t="n">
        <v>919659004</v>
      </c>
      <c r="C735" s="3" t="n">
        <v>520517857</v>
      </c>
      <c r="D735" s="3" t="n">
        <v>215273711</v>
      </c>
      <c r="E735" s="3" t="n">
        <v>102760435</v>
      </c>
      <c r="F735" s="3" t="n">
        <v>50361781</v>
      </c>
      <c r="G735" s="3" t="n">
        <v>17401610</v>
      </c>
      <c r="H735" s="14" t="n">
        <v>13343610</v>
      </c>
    </row>
    <row r="736" customFormat="false" ht="12" hidden="false" customHeight="true" outlineLevel="0" collapsed="false">
      <c r="A736" s="15" t="s">
        <v>13</v>
      </c>
      <c r="B736" s="16" t="n">
        <v>13601427</v>
      </c>
      <c r="C736" s="3" t="n">
        <v>9219472</v>
      </c>
      <c r="D736" s="3" t="n">
        <v>3816459</v>
      </c>
      <c r="E736" s="3" t="n">
        <v>474505</v>
      </c>
      <c r="F736" s="3" t="n">
        <v>63421</v>
      </c>
      <c r="G736" s="3" t="n">
        <v>1500</v>
      </c>
      <c r="H736" s="14" t="n">
        <v>26070</v>
      </c>
    </row>
    <row r="737" customFormat="false" ht="12" hidden="false" customHeight="true" outlineLevel="0" collapsed="false">
      <c r="A737" s="15" t="s">
        <v>14</v>
      </c>
      <c r="B737" s="16" t="n">
        <v>288873600</v>
      </c>
      <c r="C737" s="3" t="n">
        <v>195452585</v>
      </c>
      <c r="D737" s="3" t="n">
        <v>56544939</v>
      </c>
      <c r="E737" s="3" t="n">
        <v>22633066</v>
      </c>
      <c r="F737" s="3" t="n">
        <v>9285110</v>
      </c>
      <c r="G737" s="3" t="n">
        <v>2889400</v>
      </c>
      <c r="H737" s="14" t="n">
        <v>2068500</v>
      </c>
    </row>
    <row r="738" customFormat="false" ht="12" hidden="false" customHeight="true" outlineLevel="0" collapsed="false">
      <c r="A738" s="15" t="s">
        <v>15</v>
      </c>
      <c r="B738" s="16" t="n">
        <v>267947129</v>
      </c>
      <c r="C738" s="3" t="n">
        <v>180471689</v>
      </c>
      <c r="D738" s="3" t="n">
        <v>52705770</v>
      </c>
      <c r="E738" s="3" t="n">
        <v>21395470</v>
      </c>
      <c r="F738" s="3" t="n">
        <v>8780300</v>
      </c>
      <c r="G738" s="3" t="n">
        <v>2803400</v>
      </c>
      <c r="H738" s="14" t="n">
        <v>1790500</v>
      </c>
    </row>
    <row r="739" customFormat="false" ht="12" hidden="false" customHeight="true" outlineLevel="0" collapsed="false">
      <c r="A739" s="15" t="s">
        <v>16</v>
      </c>
      <c r="B739" s="16" t="n">
        <v>12816147</v>
      </c>
      <c r="C739" s="3" t="n">
        <v>0</v>
      </c>
      <c r="D739" s="3" t="n">
        <v>2264158</v>
      </c>
      <c r="E739" s="3" t="n">
        <v>4421426</v>
      </c>
      <c r="F739" s="3" t="n">
        <v>3651398</v>
      </c>
      <c r="G739" s="3" t="n">
        <v>1255826</v>
      </c>
      <c r="H739" s="14" t="n">
        <v>1223339</v>
      </c>
    </row>
    <row r="740" customFormat="false" ht="12" hidden="false" customHeight="true" outlineLevel="0" collapsed="false">
      <c r="A740" s="15" t="s">
        <v>17</v>
      </c>
      <c r="B740" s="16" t="n">
        <v>0</v>
      </c>
      <c r="C740" s="3" t="n">
        <v>0</v>
      </c>
      <c r="D740" s="3" t="n">
        <v>0</v>
      </c>
      <c r="E740" s="3" t="n">
        <v>0</v>
      </c>
      <c r="F740" s="3" t="n">
        <v>0</v>
      </c>
      <c r="G740" s="3" t="n">
        <v>0</v>
      </c>
      <c r="H740" s="14" t="n">
        <v>0</v>
      </c>
    </row>
    <row r="741" customFormat="false" ht="12" hidden="false" customHeight="true" outlineLevel="0" collapsed="false">
      <c r="A741" s="15" t="s">
        <v>18</v>
      </c>
      <c r="B741" s="16" t="n">
        <v>6444151</v>
      </c>
      <c r="C741" s="3" t="n">
        <v>24540</v>
      </c>
      <c r="D741" s="3" t="n">
        <v>2252411</v>
      </c>
      <c r="E741" s="3" t="n">
        <v>2204585</v>
      </c>
      <c r="F741" s="3" t="n">
        <v>1158297</v>
      </c>
      <c r="G741" s="3" t="n">
        <v>537659</v>
      </c>
      <c r="H741" s="14" t="n">
        <v>266659</v>
      </c>
    </row>
    <row r="742" customFormat="false" ht="12" hidden="false" customHeight="true" outlineLevel="0" collapsed="false">
      <c r="A742" s="15" t="s">
        <v>19</v>
      </c>
      <c r="B742" s="16" t="n">
        <v>6102784</v>
      </c>
      <c r="C742" s="3" t="n">
        <v>12270</v>
      </c>
      <c r="D742" s="3" t="n">
        <v>2192321</v>
      </c>
      <c r="E742" s="3" t="n">
        <v>2121993</v>
      </c>
      <c r="F742" s="3" t="n">
        <v>971882</v>
      </c>
      <c r="G742" s="3" t="n">
        <v>537659</v>
      </c>
      <c r="H742" s="14" t="n">
        <v>266659</v>
      </c>
    </row>
    <row r="743" customFormat="false" ht="12" hidden="false" customHeight="true" outlineLevel="0" collapsed="false">
      <c r="A743" s="15" t="s">
        <v>20</v>
      </c>
      <c r="B743" s="16" t="n">
        <v>23794228</v>
      </c>
      <c r="C743" s="3" t="n">
        <v>13962625</v>
      </c>
      <c r="D743" s="3" t="n">
        <v>5289617</v>
      </c>
      <c r="E743" s="3" t="n">
        <v>3095326</v>
      </c>
      <c r="F743" s="3" t="n">
        <v>688804</v>
      </c>
      <c r="G743" s="3" t="n">
        <v>388183</v>
      </c>
      <c r="H743" s="14" t="n">
        <v>369673</v>
      </c>
    </row>
    <row r="744" customFormat="false" ht="12" hidden="false" customHeight="true" outlineLevel="0" collapsed="false">
      <c r="A744" s="15" t="s">
        <v>21</v>
      </c>
      <c r="B744" s="16" t="n">
        <v>941910</v>
      </c>
      <c r="C744" s="3" t="n">
        <v>657390</v>
      </c>
      <c r="D744" s="3" t="n">
        <v>0</v>
      </c>
      <c r="E744" s="3" t="n">
        <v>0</v>
      </c>
      <c r="F744" s="3" t="n">
        <v>0</v>
      </c>
      <c r="G744" s="3" t="n">
        <v>284520</v>
      </c>
      <c r="H744" s="14" t="n">
        <v>0</v>
      </c>
    </row>
    <row r="745" customFormat="false" ht="12" hidden="false" customHeight="true" outlineLevel="0" collapsed="false">
      <c r="A745" s="15" t="s">
        <v>22</v>
      </c>
      <c r="B745" s="16" t="n">
        <v>397273613</v>
      </c>
      <c r="C745" s="3" t="n">
        <v>191189140</v>
      </c>
      <c r="D745" s="3" t="n">
        <v>104559956</v>
      </c>
      <c r="E745" s="3" t="n">
        <v>55864023</v>
      </c>
      <c r="F745" s="3" t="n">
        <v>28183077</v>
      </c>
      <c r="G745" s="3" t="n">
        <v>9400211</v>
      </c>
      <c r="H745" s="14" t="n">
        <v>8077206</v>
      </c>
    </row>
    <row r="746" customFormat="false" ht="12" hidden="false" customHeight="true" outlineLevel="0" collapsed="false">
      <c r="A746" s="15" t="s">
        <v>23</v>
      </c>
      <c r="B746" s="16" t="n">
        <v>375112611</v>
      </c>
      <c r="C746" s="3" t="n">
        <v>176038412</v>
      </c>
      <c r="D746" s="3" t="n">
        <v>99677378</v>
      </c>
      <c r="E746" s="3" t="n">
        <v>54350361</v>
      </c>
      <c r="F746" s="3" t="n">
        <v>27814661</v>
      </c>
      <c r="G746" s="3" t="n">
        <v>9360738</v>
      </c>
      <c r="H746" s="14" t="n">
        <v>7871061</v>
      </c>
    </row>
    <row r="747" customFormat="false" ht="12" hidden="false" customHeight="true" outlineLevel="0" collapsed="false">
      <c r="A747" s="15" t="s">
        <v>24</v>
      </c>
      <c r="B747" s="16" t="n">
        <v>861621589</v>
      </c>
      <c r="C747" s="3" t="n">
        <v>544772256</v>
      </c>
      <c r="D747" s="3" t="n">
        <v>177955339</v>
      </c>
      <c r="E747" s="3" t="n">
        <v>79350458</v>
      </c>
      <c r="F747" s="3" t="n">
        <v>36974373</v>
      </c>
      <c r="G747" s="3" t="n">
        <v>13356987</v>
      </c>
      <c r="H747" s="14" t="n">
        <v>9212176</v>
      </c>
    </row>
    <row r="748" customFormat="false" ht="12" hidden="false" customHeight="true" outlineLevel="0" collapsed="false">
      <c r="A748" s="15" t="s">
        <v>25</v>
      </c>
      <c r="B748" s="16" t="n">
        <v>6357812</v>
      </c>
      <c r="C748" s="3" t="n">
        <v>5338049</v>
      </c>
      <c r="D748" s="3" t="n">
        <v>890459</v>
      </c>
      <c r="E748" s="3" t="n">
        <v>99643</v>
      </c>
      <c r="F748" s="3" t="n">
        <v>12060</v>
      </c>
      <c r="G748" s="3" t="n">
        <v>0</v>
      </c>
      <c r="H748" s="14" t="n">
        <v>17601</v>
      </c>
    </row>
    <row r="749" customFormat="false" ht="12" hidden="false" customHeight="true" outlineLevel="0" collapsed="false">
      <c r="A749" s="15" t="s">
        <v>26</v>
      </c>
      <c r="B749" s="16" t="n">
        <v>448516798</v>
      </c>
      <c r="C749" s="3" t="n">
        <v>207323371</v>
      </c>
      <c r="D749" s="3" t="n">
        <v>120028809</v>
      </c>
      <c r="E749" s="3" t="n">
        <v>67113491</v>
      </c>
      <c r="F749" s="3" t="n">
        <v>33595477</v>
      </c>
      <c r="G749" s="3" t="n">
        <v>10991737</v>
      </c>
      <c r="H749" s="14" t="n">
        <v>9463913</v>
      </c>
    </row>
    <row r="750" customFormat="false" ht="12" hidden="false" customHeight="true" outlineLevel="0" collapsed="false">
      <c r="A750" s="15" t="s">
        <v>27</v>
      </c>
      <c r="B750" s="16" t="n">
        <v>123245713</v>
      </c>
      <c r="C750" s="3" t="n">
        <v>34292556</v>
      </c>
      <c r="D750" s="3" t="n">
        <v>37983552</v>
      </c>
      <c r="E750" s="3" t="n">
        <v>28533222</v>
      </c>
      <c r="F750" s="3" t="n">
        <v>13622856</v>
      </c>
      <c r="G750" s="3" t="n">
        <v>4739291</v>
      </c>
      <c r="H750" s="14" t="n">
        <v>4074236</v>
      </c>
    </row>
    <row r="751" customFormat="false" ht="12" hidden="false" customHeight="true" outlineLevel="0" collapsed="false">
      <c r="A751" s="15" t="s">
        <v>28</v>
      </c>
      <c r="B751" s="16" t="n">
        <v>325271085</v>
      </c>
      <c r="C751" s="3" t="n">
        <v>173030815</v>
      </c>
      <c r="D751" s="3" t="n">
        <v>82045257</v>
      </c>
      <c r="E751" s="3" t="n">
        <v>38580269</v>
      </c>
      <c r="F751" s="3" t="n">
        <v>19972621</v>
      </c>
      <c r="G751" s="3" t="n">
        <v>6252446</v>
      </c>
      <c r="H751" s="14" t="n">
        <v>5389677</v>
      </c>
    </row>
    <row r="752" s="17" customFormat="true" ht="12" hidden="false" customHeight="true" outlineLevel="0" collapsed="false">
      <c r="A752" s="15" t="s">
        <v>29</v>
      </c>
      <c r="B752" s="16" t="n">
        <v>308574306</v>
      </c>
      <c r="C752" s="3" t="n">
        <v>163928789</v>
      </c>
      <c r="D752" s="3" t="n">
        <v>78660058</v>
      </c>
      <c r="E752" s="3" t="n">
        <v>35683737</v>
      </c>
      <c r="F752" s="3" t="n">
        <v>19035110</v>
      </c>
      <c r="G752" s="3" t="n">
        <v>5984863</v>
      </c>
      <c r="H752" s="14" t="n">
        <v>5281749</v>
      </c>
      <c r="I752" s="2"/>
    </row>
    <row r="753" customFormat="false" ht="12" hidden="false" customHeight="true" outlineLevel="0" collapsed="false">
      <c r="A753" s="15" t="s">
        <v>30</v>
      </c>
      <c r="B753" s="16" t="n">
        <v>51243185</v>
      </c>
      <c r="C753" s="3" t="n">
        <v>16134231</v>
      </c>
      <c r="D753" s="3" t="n">
        <v>15468853</v>
      </c>
      <c r="E753" s="3" t="n">
        <v>11249468</v>
      </c>
      <c r="F753" s="3" t="n">
        <v>5412400</v>
      </c>
      <c r="G753" s="3" t="n">
        <v>1591526</v>
      </c>
      <c r="H753" s="14" t="n">
        <v>1386707</v>
      </c>
    </row>
    <row r="754" customFormat="false" ht="12" hidden="false" customHeight="true" outlineLevel="0" collapsed="false">
      <c r="A754" s="15" t="s">
        <v>31</v>
      </c>
      <c r="B754" s="16" t="n">
        <v>11421716</v>
      </c>
      <c r="C754" s="3" t="n">
        <v>3094887</v>
      </c>
      <c r="D754" s="3" t="n">
        <v>3562394</v>
      </c>
      <c r="E754" s="3" t="n">
        <v>2888909</v>
      </c>
      <c r="F754" s="3" t="n">
        <v>1296923</v>
      </c>
      <c r="G754" s="3" t="n">
        <v>230575</v>
      </c>
      <c r="H754" s="14" t="n">
        <v>348028</v>
      </c>
    </row>
    <row r="755" customFormat="false" ht="12" hidden="false" customHeight="true" outlineLevel="0" collapsed="false">
      <c r="A755" s="15" t="s">
        <v>32</v>
      </c>
      <c r="B755" s="16" t="n">
        <v>39000775</v>
      </c>
      <c r="C755" s="3" t="n">
        <v>12623563</v>
      </c>
      <c r="D755" s="3" t="n">
        <v>11701232</v>
      </c>
      <c r="E755" s="3" t="n">
        <v>8260223</v>
      </c>
      <c r="F755" s="3" t="n">
        <v>4056423</v>
      </c>
      <c r="G755" s="3" t="n">
        <v>1320655</v>
      </c>
      <c r="H755" s="14" t="n">
        <v>1038679</v>
      </c>
    </row>
    <row r="756" customFormat="false" ht="12" hidden="false" customHeight="true" outlineLevel="0" collapsed="false">
      <c r="A756" s="15" t="s">
        <v>33</v>
      </c>
      <c r="B756" s="16" t="n">
        <v>37473437</v>
      </c>
      <c r="C756" s="3" t="n">
        <v>12612363</v>
      </c>
      <c r="D756" s="3" t="n">
        <v>11185300</v>
      </c>
      <c r="E756" s="3" t="n">
        <v>7738407</v>
      </c>
      <c r="F756" s="3" t="n">
        <v>3766262</v>
      </c>
      <c r="G756" s="3" t="n">
        <v>1206655</v>
      </c>
      <c r="H756" s="14" t="n">
        <v>964450</v>
      </c>
    </row>
    <row r="757" customFormat="false" ht="12" hidden="false" customHeight="true" outlineLevel="0" collapsed="false">
      <c r="A757" s="15" t="s">
        <v>34</v>
      </c>
      <c r="B757" s="16" t="n">
        <v>67200</v>
      </c>
      <c r="C757" s="3" t="n">
        <v>11200</v>
      </c>
      <c r="D757" s="3" t="n">
        <v>22400</v>
      </c>
      <c r="E757" s="3" t="n">
        <v>22400</v>
      </c>
      <c r="F757" s="3" t="n">
        <v>11200</v>
      </c>
      <c r="G757" s="3" t="n">
        <v>0</v>
      </c>
      <c r="H757" s="14" t="n">
        <v>0</v>
      </c>
    </row>
    <row r="758" customFormat="false" ht="12" hidden="false" customHeight="true" outlineLevel="0" collapsed="false">
      <c r="A758" s="15" t="s">
        <v>35</v>
      </c>
      <c r="B758" s="16" t="n">
        <v>1460138</v>
      </c>
      <c r="C758" s="3" t="n">
        <v>0</v>
      </c>
      <c r="D758" s="3" t="n">
        <v>493532</v>
      </c>
      <c r="E758" s="3" t="n">
        <v>499416</v>
      </c>
      <c r="F758" s="3" t="n">
        <v>278961</v>
      </c>
      <c r="G758" s="3" t="n">
        <v>114000</v>
      </c>
      <c r="H758" s="14" t="n">
        <v>74229</v>
      </c>
    </row>
    <row r="759" customFormat="false" ht="12" hidden="false" customHeight="true" outlineLevel="0" collapsed="false">
      <c r="A759" s="18" t="s">
        <v>36</v>
      </c>
      <c r="B759" s="26" t="n">
        <v>820694</v>
      </c>
      <c r="C759" s="27" t="n">
        <v>415781</v>
      </c>
      <c r="D759" s="27" t="n">
        <v>205227</v>
      </c>
      <c r="E759" s="27" t="n">
        <v>100336</v>
      </c>
      <c r="F759" s="27" t="n">
        <v>59054</v>
      </c>
      <c r="G759" s="27" t="n">
        <v>40296</v>
      </c>
      <c r="H759" s="28" t="n">
        <v>0</v>
      </c>
    </row>
    <row r="760" customFormat="false" ht="12" hidden="false" customHeight="true" outlineLevel="0" collapsed="false">
      <c r="A760" s="29" t="s">
        <v>64</v>
      </c>
      <c r="B760" s="20"/>
      <c r="C760" s="21"/>
      <c r="D760" s="21"/>
      <c r="E760" s="21"/>
      <c r="F760" s="21"/>
      <c r="G760" s="21"/>
      <c r="H760" s="22"/>
    </row>
    <row r="761" customFormat="false" ht="12" hidden="false" customHeight="true" outlineLevel="0" collapsed="false">
      <c r="A761" s="12" t="s">
        <v>38</v>
      </c>
      <c r="B761" s="16" t="n">
        <v>55956</v>
      </c>
      <c r="C761" s="3" t="n">
        <v>42339</v>
      </c>
      <c r="D761" s="3" t="n">
        <v>9240</v>
      </c>
      <c r="E761" s="3" t="n">
        <v>2738</v>
      </c>
      <c r="F761" s="3" t="n">
        <v>1111</v>
      </c>
      <c r="G761" s="3" t="n">
        <v>323</v>
      </c>
      <c r="H761" s="14" t="n">
        <v>205</v>
      </c>
    </row>
    <row r="762" customFormat="false" ht="12" hidden="false" customHeight="true" outlineLevel="0" collapsed="false">
      <c r="A762" s="15" t="s">
        <v>11</v>
      </c>
      <c r="B762" s="16" t="n">
        <v>7314840541</v>
      </c>
      <c r="C762" s="3" t="n">
        <v>4607840347</v>
      </c>
      <c r="D762" s="3" t="n">
        <v>1551097813</v>
      </c>
      <c r="E762" s="3" t="n">
        <v>649388546</v>
      </c>
      <c r="F762" s="3" t="n">
        <v>321674423</v>
      </c>
      <c r="G762" s="3" t="n">
        <v>104565605</v>
      </c>
      <c r="H762" s="14" t="n">
        <v>80273807</v>
      </c>
    </row>
    <row r="763" customFormat="false" ht="12" hidden="false" customHeight="true" outlineLevel="0" collapsed="false">
      <c r="A763" s="15" t="s">
        <v>12</v>
      </c>
      <c r="B763" s="16" t="n">
        <v>5328118019</v>
      </c>
      <c r="C763" s="3" t="n">
        <v>3266618837</v>
      </c>
      <c r="D763" s="3" t="n">
        <v>1171162476</v>
      </c>
      <c r="E763" s="3" t="n">
        <v>498005333</v>
      </c>
      <c r="F763" s="3" t="n">
        <v>246791759</v>
      </c>
      <c r="G763" s="3" t="n">
        <v>81742938</v>
      </c>
      <c r="H763" s="14" t="n">
        <v>63796676</v>
      </c>
    </row>
    <row r="764" customFormat="false" ht="12" hidden="false" customHeight="true" outlineLevel="0" collapsed="false">
      <c r="A764" s="15" t="s">
        <v>13</v>
      </c>
      <c r="B764" s="16" t="n">
        <v>58857220</v>
      </c>
      <c r="C764" s="3" t="n">
        <v>42065714</v>
      </c>
      <c r="D764" s="3" t="n">
        <v>15170236</v>
      </c>
      <c r="E764" s="3" t="n">
        <v>1304733</v>
      </c>
      <c r="F764" s="3" t="n">
        <v>227333</v>
      </c>
      <c r="G764" s="3" t="n">
        <v>33438</v>
      </c>
      <c r="H764" s="14" t="n">
        <v>55766</v>
      </c>
    </row>
    <row r="765" customFormat="false" ht="12" hidden="false" customHeight="true" outlineLevel="0" collapsed="false">
      <c r="A765" s="15" t="s">
        <v>14</v>
      </c>
      <c r="B765" s="16" t="n">
        <v>1784868172</v>
      </c>
      <c r="C765" s="3" t="n">
        <v>1258838003</v>
      </c>
      <c r="D765" s="3" t="n">
        <v>339498835</v>
      </c>
      <c r="E765" s="3" t="n">
        <v>113956391</v>
      </c>
      <c r="F765" s="3" t="n">
        <v>49287962</v>
      </c>
      <c r="G765" s="3" t="n">
        <v>13845190</v>
      </c>
      <c r="H765" s="14" t="n">
        <v>9441791</v>
      </c>
    </row>
    <row r="766" customFormat="false" ht="12" hidden="false" customHeight="true" outlineLevel="0" collapsed="false">
      <c r="A766" s="15" t="s">
        <v>15</v>
      </c>
      <c r="B766" s="16" t="n">
        <v>1747268029</v>
      </c>
      <c r="C766" s="3" t="n">
        <v>1234496948</v>
      </c>
      <c r="D766" s="3" t="n">
        <v>330546408</v>
      </c>
      <c r="E766" s="3" t="n">
        <v>111759595</v>
      </c>
      <c r="F766" s="3" t="n">
        <v>47749978</v>
      </c>
      <c r="G766" s="3" t="n">
        <v>13456400</v>
      </c>
      <c r="H766" s="14" t="n">
        <v>9258700</v>
      </c>
    </row>
    <row r="767" customFormat="false" ht="12" hidden="false" customHeight="true" outlineLevel="0" collapsed="false">
      <c r="A767" s="15" t="s">
        <v>16</v>
      </c>
      <c r="B767" s="16" t="n">
        <v>55641043</v>
      </c>
      <c r="C767" s="3" t="n">
        <v>9490</v>
      </c>
      <c r="D767" s="3" t="n">
        <v>10491775</v>
      </c>
      <c r="E767" s="3" t="n">
        <v>19771049</v>
      </c>
      <c r="F767" s="3" t="n">
        <v>14874852</v>
      </c>
      <c r="G767" s="3" t="n">
        <v>5624134</v>
      </c>
      <c r="H767" s="14" t="n">
        <v>4869743</v>
      </c>
    </row>
    <row r="768" customFormat="false" ht="12" hidden="false" customHeight="true" outlineLevel="0" collapsed="false">
      <c r="A768" s="15" t="s">
        <v>17</v>
      </c>
      <c r="B768" s="16" t="n">
        <v>19780</v>
      </c>
      <c r="C768" s="3" t="n">
        <v>0</v>
      </c>
      <c r="D768" s="3" t="n">
        <v>0</v>
      </c>
      <c r="E768" s="3" t="n">
        <v>0</v>
      </c>
      <c r="F768" s="3" t="n">
        <v>19780</v>
      </c>
      <c r="G768" s="3" t="n">
        <v>0</v>
      </c>
      <c r="H768" s="14" t="n">
        <v>0</v>
      </c>
    </row>
    <row r="769" customFormat="false" ht="12" hidden="false" customHeight="true" outlineLevel="0" collapsed="false">
      <c r="A769" s="15" t="s">
        <v>18</v>
      </c>
      <c r="B769" s="16" t="n">
        <v>30175225</v>
      </c>
      <c r="C769" s="3" t="n">
        <v>82550</v>
      </c>
      <c r="D769" s="3" t="n">
        <v>9659116</v>
      </c>
      <c r="E769" s="3" t="n">
        <v>10495544</v>
      </c>
      <c r="F769" s="3" t="n">
        <v>6323468</v>
      </c>
      <c r="G769" s="3" t="n">
        <v>2320649</v>
      </c>
      <c r="H769" s="14" t="n">
        <v>1293898</v>
      </c>
    </row>
    <row r="770" customFormat="false" ht="12" hidden="false" customHeight="true" outlineLevel="0" collapsed="false">
      <c r="A770" s="15" t="s">
        <v>19</v>
      </c>
      <c r="B770" s="16" t="n">
        <v>28962156</v>
      </c>
      <c r="C770" s="3" t="n">
        <v>82550</v>
      </c>
      <c r="D770" s="3" t="n">
        <v>9517666</v>
      </c>
      <c r="E770" s="3" t="n">
        <v>9928441</v>
      </c>
      <c r="F770" s="3" t="n">
        <v>6020741</v>
      </c>
      <c r="G770" s="3" t="n">
        <v>2118860</v>
      </c>
      <c r="H770" s="14" t="n">
        <v>1293898</v>
      </c>
    </row>
    <row r="771" customFormat="false" ht="12" hidden="false" customHeight="true" outlineLevel="0" collapsed="false">
      <c r="A771" s="15" t="s">
        <v>20</v>
      </c>
      <c r="B771" s="16" t="n">
        <v>113642245</v>
      </c>
      <c r="C771" s="3" t="n">
        <v>80533742</v>
      </c>
      <c r="D771" s="3" t="n">
        <v>20285611</v>
      </c>
      <c r="E771" s="3" t="n">
        <v>6541897</v>
      </c>
      <c r="F771" s="3" t="n">
        <v>4376602</v>
      </c>
      <c r="G771" s="3" t="n">
        <v>1032694</v>
      </c>
      <c r="H771" s="14" t="n">
        <v>871699</v>
      </c>
    </row>
    <row r="772" customFormat="false" ht="12" hidden="false" customHeight="true" outlineLevel="0" collapsed="false">
      <c r="A772" s="15" t="s">
        <v>21</v>
      </c>
      <c r="B772" s="16" t="n">
        <v>2376057</v>
      </c>
      <c r="C772" s="3" t="n">
        <v>1757725</v>
      </c>
      <c r="D772" s="3" t="n">
        <v>0</v>
      </c>
      <c r="E772" s="3" t="n">
        <v>618332</v>
      </c>
      <c r="F772" s="3" t="n">
        <v>0</v>
      </c>
      <c r="G772" s="3" t="n">
        <v>0</v>
      </c>
      <c r="H772" s="14" t="n">
        <v>0</v>
      </c>
    </row>
    <row r="773" customFormat="false" ht="12" hidden="false" customHeight="true" outlineLevel="0" collapsed="false">
      <c r="A773" s="15" t="s">
        <v>22</v>
      </c>
      <c r="B773" s="16" t="n">
        <v>2078745931</v>
      </c>
      <c r="C773" s="3" t="n">
        <v>1066544094</v>
      </c>
      <c r="D773" s="3" t="n">
        <v>526286149</v>
      </c>
      <c r="E773" s="3" t="n">
        <v>276713599</v>
      </c>
      <c r="F773" s="3" t="n">
        <v>133210304</v>
      </c>
      <c r="G773" s="3" t="n">
        <v>41298975</v>
      </c>
      <c r="H773" s="14" t="n">
        <v>34692810</v>
      </c>
    </row>
    <row r="774" customFormat="false" ht="12" hidden="false" customHeight="true" outlineLevel="0" collapsed="false">
      <c r="A774" s="15" t="s">
        <v>23</v>
      </c>
      <c r="B774" s="16" t="n">
        <v>1957123225</v>
      </c>
      <c r="C774" s="3" t="n">
        <v>979959100</v>
      </c>
      <c r="D774" s="3" t="n">
        <v>504345426</v>
      </c>
      <c r="E774" s="3" t="n">
        <v>267795932</v>
      </c>
      <c r="F774" s="3" t="n">
        <v>130004086</v>
      </c>
      <c r="G774" s="3" t="n">
        <v>40670652</v>
      </c>
      <c r="H774" s="14" t="n">
        <v>34348029</v>
      </c>
    </row>
    <row r="775" customFormat="false" ht="12" hidden="false" customHeight="true" outlineLevel="0" collapsed="false">
      <c r="A775" s="15" t="s">
        <v>24</v>
      </c>
      <c r="B775" s="16" t="n">
        <v>5272444019</v>
      </c>
      <c r="C775" s="3" t="n">
        <v>3570840594</v>
      </c>
      <c r="D775" s="3" t="n">
        <v>1028516430</v>
      </c>
      <c r="E775" s="3" t="n">
        <v>374688748</v>
      </c>
      <c r="F775" s="3" t="n">
        <v>189472847</v>
      </c>
      <c r="G775" s="3" t="n">
        <v>63341121</v>
      </c>
      <c r="H775" s="14" t="n">
        <v>45584279</v>
      </c>
    </row>
    <row r="776" s="17" customFormat="true" ht="12" hidden="false" customHeight="true" outlineLevel="0" collapsed="false">
      <c r="A776" s="15" t="s">
        <v>25</v>
      </c>
      <c r="B776" s="16" t="n">
        <v>36339227</v>
      </c>
      <c r="C776" s="3" t="n">
        <v>29534159</v>
      </c>
      <c r="D776" s="3" t="n">
        <v>3704766</v>
      </c>
      <c r="E776" s="3" t="n">
        <v>2013801</v>
      </c>
      <c r="F776" s="3" t="n">
        <v>1008728</v>
      </c>
      <c r="G776" s="3" t="n">
        <v>74491</v>
      </c>
      <c r="H776" s="14" t="n">
        <v>3282</v>
      </c>
      <c r="I776" s="2"/>
    </row>
    <row r="777" customFormat="false" ht="12" hidden="false" customHeight="true" outlineLevel="0" collapsed="false">
      <c r="A777" s="15" t="s">
        <v>26</v>
      </c>
      <c r="B777" s="16" t="n">
        <v>2307928931</v>
      </c>
      <c r="C777" s="3" t="n">
        <v>1142535034</v>
      </c>
      <c r="D777" s="3" t="n">
        <v>594579976</v>
      </c>
      <c r="E777" s="3" t="n">
        <v>326985134</v>
      </c>
      <c r="F777" s="3" t="n">
        <v>155213839</v>
      </c>
      <c r="G777" s="3" t="n">
        <v>47589087</v>
      </c>
      <c r="H777" s="14" t="n">
        <v>41025861</v>
      </c>
    </row>
    <row r="778" customFormat="false" ht="12" hidden="false" customHeight="true" outlineLevel="0" collapsed="false">
      <c r="A778" s="15" t="s">
        <v>27</v>
      </c>
      <c r="B778" s="16" t="n">
        <v>595460950</v>
      </c>
      <c r="C778" s="3" t="n">
        <v>175434635</v>
      </c>
      <c r="D778" s="3" t="n">
        <v>182357412</v>
      </c>
      <c r="E778" s="3" t="n">
        <v>140570741</v>
      </c>
      <c r="F778" s="3" t="n">
        <v>60388089</v>
      </c>
      <c r="G778" s="3" t="n">
        <v>17947147</v>
      </c>
      <c r="H778" s="14" t="n">
        <v>18762926</v>
      </c>
    </row>
    <row r="779" customFormat="false" ht="12" hidden="false" customHeight="true" outlineLevel="0" collapsed="false">
      <c r="A779" s="15" t="s">
        <v>28</v>
      </c>
      <c r="B779" s="16" t="n">
        <v>1712467981</v>
      </c>
      <c r="C779" s="3" t="n">
        <v>967100399</v>
      </c>
      <c r="D779" s="3" t="n">
        <v>412222564</v>
      </c>
      <c r="E779" s="3" t="n">
        <v>186414393</v>
      </c>
      <c r="F779" s="3" t="n">
        <v>94825750</v>
      </c>
      <c r="G779" s="3" t="n">
        <v>29641940</v>
      </c>
      <c r="H779" s="14" t="n">
        <v>22262935</v>
      </c>
    </row>
    <row r="780" customFormat="false" ht="12" hidden="false" customHeight="true" outlineLevel="0" collapsed="false">
      <c r="A780" s="15" t="s">
        <v>29</v>
      </c>
      <c r="B780" s="16" t="n">
        <v>1598215968</v>
      </c>
      <c r="C780" s="3" t="n">
        <v>902752921</v>
      </c>
      <c r="D780" s="3" t="n">
        <v>387688098</v>
      </c>
      <c r="E780" s="3" t="n">
        <v>171643166</v>
      </c>
      <c r="F780" s="3" t="n">
        <v>87337690</v>
      </c>
      <c r="G780" s="3" t="n">
        <v>27816811</v>
      </c>
      <c r="H780" s="14" t="n">
        <v>20977282</v>
      </c>
    </row>
    <row r="781" customFormat="false" ht="12" hidden="false" customHeight="true" outlineLevel="0" collapsed="false">
      <c r="A781" s="15" t="s">
        <v>30</v>
      </c>
      <c r="B781" s="16" t="n">
        <v>229183000</v>
      </c>
      <c r="C781" s="3" t="n">
        <v>75990940</v>
      </c>
      <c r="D781" s="3" t="n">
        <v>68293827</v>
      </c>
      <c r="E781" s="3" t="n">
        <v>50271535</v>
      </c>
      <c r="F781" s="3" t="n">
        <v>22003535</v>
      </c>
      <c r="G781" s="3" t="n">
        <v>6290112</v>
      </c>
      <c r="H781" s="14" t="n">
        <v>6333051</v>
      </c>
    </row>
    <row r="782" customFormat="false" ht="12" hidden="false" customHeight="true" outlineLevel="0" collapsed="false">
      <c r="A782" s="15" t="s">
        <v>31</v>
      </c>
      <c r="B782" s="16" t="n">
        <v>43847070</v>
      </c>
      <c r="C782" s="3" t="n">
        <v>11226731</v>
      </c>
      <c r="D782" s="3" t="n">
        <v>13782808</v>
      </c>
      <c r="E782" s="3" t="n">
        <v>11560566</v>
      </c>
      <c r="F782" s="3" t="n">
        <v>4416759</v>
      </c>
      <c r="G782" s="3" t="n">
        <v>1352761</v>
      </c>
      <c r="H782" s="14" t="n">
        <v>1507445</v>
      </c>
    </row>
    <row r="783" customFormat="false" ht="12" hidden="false" customHeight="true" outlineLevel="0" collapsed="false">
      <c r="A783" s="15" t="s">
        <v>32</v>
      </c>
      <c r="B783" s="16" t="n">
        <v>183989195</v>
      </c>
      <c r="C783" s="3" t="n">
        <v>64272964</v>
      </c>
      <c r="D783" s="3" t="n">
        <v>54073632</v>
      </c>
      <c r="E783" s="3" t="n">
        <v>38514440</v>
      </c>
      <c r="F783" s="3" t="n">
        <v>17387279</v>
      </c>
      <c r="G783" s="3" t="n">
        <v>4915274</v>
      </c>
      <c r="H783" s="14" t="n">
        <v>4825606</v>
      </c>
    </row>
    <row r="784" customFormat="false" ht="12" hidden="false" customHeight="true" outlineLevel="0" collapsed="false">
      <c r="A784" s="15" t="s">
        <v>33</v>
      </c>
      <c r="B784" s="16" t="n">
        <v>176741930</v>
      </c>
      <c r="C784" s="3" t="n">
        <v>64248164</v>
      </c>
      <c r="D784" s="3" t="n">
        <v>52062625</v>
      </c>
      <c r="E784" s="3" t="n">
        <v>35839758</v>
      </c>
      <c r="F784" s="3" t="n">
        <v>15850018</v>
      </c>
      <c r="G784" s="3" t="n">
        <v>4476425</v>
      </c>
      <c r="H784" s="14" t="n">
        <v>4264940</v>
      </c>
    </row>
    <row r="785" customFormat="false" ht="12" hidden="false" customHeight="true" outlineLevel="0" collapsed="false">
      <c r="A785" s="15" t="s">
        <v>34</v>
      </c>
      <c r="B785" s="16" t="n">
        <v>212800</v>
      </c>
      <c r="C785" s="3" t="n">
        <v>22400</v>
      </c>
      <c r="D785" s="3" t="n">
        <v>44800</v>
      </c>
      <c r="E785" s="3" t="n">
        <v>89600</v>
      </c>
      <c r="F785" s="3" t="n">
        <v>22400</v>
      </c>
      <c r="G785" s="3" t="n">
        <v>11200</v>
      </c>
      <c r="H785" s="14" t="n">
        <v>22400</v>
      </c>
    </row>
    <row r="786" customFormat="false" ht="12" hidden="false" customHeight="true" outlineLevel="0" collapsed="false">
      <c r="A786" s="15" t="s">
        <v>35</v>
      </c>
      <c r="B786" s="16" t="n">
        <v>7034465</v>
      </c>
      <c r="C786" s="3" t="n">
        <v>2400</v>
      </c>
      <c r="D786" s="3" t="n">
        <v>1966207</v>
      </c>
      <c r="E786" s="3" t="n">
        <v>2585082</v>
      </c>
      <c r="F786" s="3" t="n">
        <v>1514861</v>
      </c>
      <c r="G786" s="3" t="n">
        <v>427649</v>
      </c>
      <c r="H786" s="14" t="n">
        <v>538266</v>
      </c>
    </row>
    <row r="787" customFormat="false" ht="12" hidden="false" customHeight="true" outlineLevel="0" collapsed="false">
      <c r="A787" s="18" t="s">
        <v>36</v>
      </c>
      <c r="B787" s="26" t="n">
        <v>1346735</v>
      </c>
      <c r="C787" s="27" t="n">
        <v>491245</v>
      </c>
      <c r="D787" s="27" t="n">
        <v>437387</v>
      </c>
      <c r="E787" s="27" t="n">
        <v>196529</v>
      </c>
      <c r="F787" s="27" t="n">
        <v>199497</v>
      </c>
      <c r="G787" s="27" t="n">
        <v>22077</v>
      </c>
      <c r="H787" s="28" t="n">
        <v>0</v>
      </c>
    </row>
    <row r="788" customFormat="false" ht="12" hidden="false" customHeight="true" outlineLevel="0" collapsed="false">
      <c r="A788" s="29" t="s">
        <v>65</v>
      </c>
      <c r="B788" s="20"/>
      <c r="C788" s="21"/>
      <c r="D788" s="21"/>
      <c r="E788" s="21"/>
      <c r="F788" s="21"/>
      <c r="G788" s="21"/>
      <c r="H788" s="22"/>
    </row>
    <row r="789" customFormat="false" ht="12" hidden="false" customHeight="true" outlineLevel="0" collapsed="false">
      <c r="A789" s="12" t="s">
        <v>38</v>
      </c>
      <c r="B789" s="16" t="n">
        <v>17486</v>
      </c>
      <c r="C789" s="3" t="n">
        <v>13416</v>
      </c>
      <c r="D789" s="3" t="n">
        <v>2881</v>
      </c>
      <c r="E789" s="3" t="n">
        <v>741</v>
      </c>
      <c r="F789" s="3" t="n">
        <v>277</v>
      </c>
      <c r="G789" s="3" t="n">
        <v>118</v>
      </c>
      <c r="H789" s="14" t="n">
        <v>53</v>
      </c>
    </row>
    <row r="790" customFormat="false" ht="12" hidden="false" customHeight="true" outlineLevel="0" collapsed="false">
      <c r="A790" s="15" t="s">
        <v>11</v>
      </c>
      <c r="B790" s="16" t="n">
        <v>2073302769</v>
      </c>
      <c r="C790" s="3" t="n">
        <v>1316716174</v>
      </c>
      <c r="D790" s="3" t="n">
        <v>454358875</v>
      </c>
      <c r="E790" s="3" t="n">
        <v>167229030</v>
      </c>
      <c r="F790" s="3" t="n">
        <v>77958979</v>
      </c>
      <c r="G790" s="3" t="n">
        <v>36719403</v>
      </c>
      <c r="H790" s="14" t="n">
        <v>20320308</v>
      </c>
    </row>
    <row r="791" customFormat="false" ht="12" hidden="false" customHeight="true" outlineLevel="0" collapsed="false">
      <c r="A791" s="15" t="s">
        <v>12</v>
      </c>
      <c r="B791" s="16" t="n">
        <v>1534674208</v>
      </c>
      <c r="C791" s="3" t="n">
        <v>954866003</v>
      </c>
      <c r="D791" s="3" t="n">
        <v>346397401</v>
      </c>
      <c r="E791" s="3" t="n">
        <v>129397930</v>
      </c>
      <c r="F791" s="3" t="n">
        <v>59324900</v>
      </c>
      <c r="G791" s="3" t="n">
        <v>28695794</v>
      </c>
      <c r="H791" s="14" t="n">
        <v>15992180</v>
      </c>
    </row>
    <row r="792" customFormat="false" ht="12" hidden="false" customHeight="true" outlineLevel="0" collapsed="false">
      <c r="A792" s="15" t="s">
        <v>13</v>
      </c>
      <c r="B792" s="16" t="n">
        <v>26010644</v>
      </c>
      <c r="C792" s="3" t="n">
        <v>18722869</v>
      </c>
      <c r="D792" s="3" t="n">
        <v>6360161</v>
      </c>
      <c r="E792" s="3" t="n">
        <v>782650</v>
      </c>
      <c r="F792" s="3" t="n">
        <v>129820</v>
      </c>
      <c r="G792" s="3" t="n">
        <v>10944</v>
      </c>
      <c r="H792" s="14" t="n">
        <v>4200</v>
      </c>
    </row>
    <row r="793" customFormat="false" ht="12" hidden="false" customHeight="true" outlineLevel="0" collapsed="false">
      <c r="A793" s="15" t="s">
        <v>14</v>
      </c>
      <c r="B793" s="16" t="n">
        <v>483507458</v>
      </c>
      <c r="C793" s="3" t="n">
        <v>341041104</v>
      </c>
      <c r="D793" s="3" t="n">
        <v>95658647</v>
      </c>
      <c r="E793" s="3" t="n">
        <v>28074099</v>
      </c>
      <c r="F793" s="3" t="n">
        <v>11476960</v>
      </c>
      <c r="G793" s="3" t="n">
        <v>4984948</v>
      </c>
      <c r="H793" s="14" t="n">
        <v>2271700</v>
      </c>
    </row>
    <row r="794" customFormat="false" ht="12" hidden="false" customHeight="true" outlineLevel="0" collapsed="false">
      <c r="A794" s="15" t="s">
        <v>15</v>
      </c>
      <c r="B794" s="16" t="n">
        <v>447873399</v>
      </c>
      <c r="C794" s="3" t="n">
        <v>317876215</v>
      </c>
      <c r="D794" s="3" t="n">
        <v>87706584</v>
      </c>
      <c r="E794" s="3" t="n">
        <v>25544100</v>
      </c>
      <c r="F794" s="3" t="n">
        <v>10386300</v>
      </c>
      <c r="G794" s="3" t="n">
        <v>4254300</v>
      </c>
      <c r="H794" s="14" t="n">
        <v>2105900</v>
      </c>
    </row>
    <row r="795" customFormat="false" ht="12" hidden="false" customHeight="true" outlineLevel="0" collapsed="false">
      <c r="A795" s="15" t="s">
        <v>16</v>
      </c>
      <c r="B795" s="16" t="n">
        <v>11437560</v>
      </c>
      <c r="C795" s="3" t="n">
        <v>0</v>
      </c>
      <c r="D795" s="3" t="n">
        <v>2038890</v>
      </c>
      <c r="E795" s="3" t="n">
        <v>3719380</v>
      </c>
      <c r="F795" s="3" t="n">
        <v>2999000</v>
      </c>
      <c r="G795" s="3" t="n">
        <v>1569970</v>
      </c>
      <c r="H795" s="14" t="n">
        <v>1110320</v>
      </c>
    </row>
    <row r="796" customFormat="false" ht="12" hidden="false" customHeight="true" outlineLevel="0" collapsed="false">
      <c r="A796" s="15" t="s">
        <v>17</v>
      </c>
      <c r="B796" s="16" t="n">
        <v>0</v>
      </c>
      <c r="C796" s="3" t="n">
        <v>0</v>
      </c>
      <c r="D796" s="3" t="n">
        <v>0</v>
      </c>
      <c r="E796" s="3" t="n">
        <v>0</v>
      </c>
      <c r="F796" s="3" t="n">
        <v>0</v>
      </c>
      <c r="G796" s="3" t="n">
        <v>0</v>
      </c>
      <c r="H796" s="14" t="n">
        <v>0</v>
      </c>
    </row>
    <row r="797" customFormat="false" ht="12" hidden="false" customHeight="true" outlineLevel="0" collapsed="false">
      <c r="A797" s="15" t="s">
        <v>18</v>
      </c>
      <c r="B797" s="16" t="n">
        <v>7228770</v>
      </c>
      <c r="C797" s="3" t="n">
        <v>0</v>
      </c>
      <c r="D797" s="3" t="n">
        <v>2641829</v>
      </c>
      <c r="E797" s="3" t="n">
        <v>2212766</v>
      </c>
      <c r="F797" s="3" t="n">
        <v>1700059</v>
      </c>
      <c r="G797" s="3" t="n">
        <v>458196</v>
      </c>
      <c r="H797" s="14" t="n">
        <v>215920</v>
      </c>
    </row>
    <row r="798" customFormat="false" ht="12" hidden="false" customHeight="true" outlineLevel="0" collapsed="false">
      <c r="A798" s="15" t="s">
        <v>19</v>
      </c>
      <c r="B798" s="16" t="n">
        <v>6893691</v>
      </c>
      <c r="C798" s="3" t="n">
        <v>0</v>
      </c>
      <c r="D798" s="3" t="n">
        <v>2610624</v>
      </c>
      <c r="E798" s="3" t="n">
        <v>2127504</v>
      </c>
      <c r="F798" s="3" t="n">
        <v>1502088</v>
      </c>
      <c r="G798" s="3" t="n">
        <v>437555</v>
      </c>
      <c r="H798" s="14" t="n">
        <v>215920</v>
      </c>
    </row>
    <row r="799" customFormat="false" ht="12" hidden="false" customHeight="true" outlineLevel="0" collapsed="false">
      <c r="A799" s="15" t="s">
        <v>20</v>
      </c>
      <c r="B799" s="16" t="n">
        <v>34440717</v>
      </c>
      <c r="C799" s="3" t="n">
        <v>19205871</v>
      </c>
      <c r="D799" s="3" t="n">
        <v>7421708</v>
      </c>
      <c r="E799" s="3" t="n">
        <v>3820395</v>
      </c>
      <c r="F799" s="3" t="n">
        <v>2252060</v>
      </c>
      <c r="G799" s="3" t="n">
        <v>1010495</v>
      </c>
      <c r="H799" s="14" t="n">
        <v>730188</v>
      </c>
    </row>
    <row r="800" s="17" customFormat="true" ht="12" hidden="false" customHeight="true" outlineLevel="0" collapsed="false">
      <c r="A800" s="15" t="s">
        <v>21</v>
      </c>
      <c r="B800" s="16" t="n">
        <v>2014056</v>
      </c>
      <c r="C800" s="3" t="n">
        <v>1603196</v>
      </c>
      <c r="D800" s="3" t="n">
        <v>200400</v>
      </c>
      <c r="E800" s="3" t="n">
        <v>4460</v>
      </c>
      <c r="F800" s="3" t="n">
        <v>206000</v>
      </c>
      <c r="G800" s="3" t="n">
        <v>0</v>
      </c>
      <c r="H800" s="14" t="n">
        <v>0</v>
      </c>
      <c r="I800" s="2"/>
    </row>
    <row r="801" customFormat="false" ht="12" hidden="false" customHeight="true" outlineLevel="0" collapsed="false">
      <c r="A801" s="15" t="s">
        <v>22</v>
      </c>
      <c r="B801" s="16" t="n">
        <v>587915876</v>
      </c>
      <c r="C801" s="3" t="n">
        <v>306898511</v>
      </c>
      <c r="D801" s="3" t="n">
        <v>157239481</v>
      </c>
      <c r="E801" s="3" t="n">
        <v>69519916</v>
      </c>
      <c r="F801" s="3" t="n">
        <v>31607076</v>
      </c>
      <c r="G801" s="3" t="n">
        <v>14646978</v>
      </c>
      <c r="H801" s="14" t="n">
        <v>8003914</v>
      </c>
    </row>
    <row r="802" customFormat="false" ht="12" hidden="false" customHeight="true" outlineLevel="0" collapsed="false">
      <c r="A802" s="15" t="s">
        <v>23</v>
      </c>
      <c r="B802" s="16" t="n">
        <v>555287564</v>
      </c>
      <c r="C802" s="3" t="n">
        <v>283042445</v>
      </c>
      <c r="D802" s="3" t="n">
        <v>151184296</v>
      </c>
      <c r="E802" s="3" t="n">
        <v>68045650</v>
      </c>
      <c r="F802" s="3" t="n">
        <v>30924420</v>
      </c>
      <c r="G802" s="3" t="n">
        <v>14325934</v>
      </c>
      <c r="H802" s="14" t="n">
        <v>7764819</v>
      </c>
    </row>
    <row r="803" customFormat="false" ht="12" hidden="false" customHeight="true" outlineLevel="0" collapsed="false">
      <c r="A803" s="15" t="s">
        <v>24</v>
      </c>
      <c r="B803" s="16" t="n">
        <v>1496331011</v>
      </c>
      <c r="C803" s="3" t="n">
        <v>1019566056</v>
      </c>
      <c r="D803" s="3" t="n">
        <v>297871407</v>
      </c>
      <c r="E803" s="3" t="n">
        <v>98072936</v>
      </c>
      <c r="F803" s="3" t="n">
        <v>46380124</v>
      </c>
      <c r="G803" s="3" t="n">
        <v>22072425</v>
      </c>
      <c r="H803" s="14" t="n">
        <v>12368063</v>
      </c>
    </row>
    <row r="804" customFormat="false" ht="12" hidden="false" customHeight="true" outlineLevel="0" collapsed="false">
      <c r="A804" s="15" t="s">
        <v>25</v>
      </c>
      <c r="B804" s="16" t="n">
        <v>10939585</v>
      </c>
      <c r="C804" s="3" t="n">
        <v>9743860</v>
      </c>
      <c r="D804" s="3" t="n">
        <v>752013</v>
      </c>
      <c r="E804" s="3" t="n">
        <v>363822</v>
      </c>
      <c r="F804" s="3" t="n">
        <v>28221</v>
      </c>
      <c r="G804" s="3" t="n">
        <v>0</v>
      </c>
      <c r="H804" s="14" t="n">
        <v>51669</v>
      </c>
    </row>
    <row r="805" customFormat="false" ht="12" hidden="false" customHeight="true" outlineLevel="0" collapsed="false">
      <c r="A805" s="15" t="s">
        <v>26</v>
      </c>
      <c r="B805" s="16" t="n">
        <v>658005817</v>
      </c>
      <c r="C805" s="3" t="n">
        <v>332841725</v>
      </c>
      <c r="D805" s="3" t="n">
        <v>179093862</v>
      </c>
      <c r="E805" s="3" t="n">
        <v>81577543</v>
      </c>
      <c r="F805" s="3" t="n">
        <v>38017875</v>
      </c>
      <c r="G805" s="3" t="n">
        <v>17000584</v>
      </c>
      <c r="H805" s="14" t="n">
        <v>9474228</v>
      </c>
    </row>
    <row r="806" customFormat="false" ht="12" hidden="false" customHeight="true" outlineLevel="0" collapsed="false">
      <c r="A806" s="15" t="s">
        <v>27</v>
      </c>
      <c r="B806" s="16" t="n">
        <v>166045705</v>
      </c>
      <c r="C806" s="3" t="n">
        <v>54785567</v>
      </c>
      <c r="D806" s="3" t="n">
        <v>52277773</v>
      </c>
      <c r="E806" s="3" t="n">
        <v>31295389</v>
      </c>
      <c r="F806" s="3" t="n">
        <v>17193845</v>
      </c>
      <c r="G806" s="3" t="n">
        <v>6428080</v>
      </c>
      <c r="H806" s="14" t="n">
        <v>4065051</v>
      </c>
    </row>
    <row r="807" customFormat="false" ht="12" hidden="false" customHeight="true" outlineLevel="0" collapsed="false">
      <c r="A807" s="15" t="s">
        <v>28</v>
      </c>
      <c r="B807" s="16" t="n">
        <v>491960112</v>
      </c>
      <c r="C807" s="3" t="n">
        <v>278056158</v>
      </c>
      <c r="D807" s="3" t="n">
        <v>126816089</v>
      </c>
      <c r="E807" s="3" t="n">
        <v>50282154</v>
      </c>
      <c r="F807" s="3" t="n">
        <v>20824030</v>
      </c>
      <c r="G807" s="3" t="n">
        <v>10572504</v>
      </c>
      <c r="H807" s="14" t="n">
        <v>5409177</v>
      </c>
    </row>
    <row r="808" customFormat="false" ht="12" hidden="false" customHeight="true" outlineLevel="0" collapsed="false">
      <c r="A808" s="15" t="s">
        <v>29</v>
      </c>
      <c r="B808" s="16" t="n">
        <v>444119797</v>
      </c>
      <c r="C808" s="3" t="n">
        <v>249315652</v>
      </c>
      <c r="D808" s="3" t="n">
        <v>115969623</v>
      </c>
      <c r="E808" s="3" t="n">
        <v>45681187</v>
      </c>
      <c r="F808" s="3" t="n">
        <v>18693085</v>
      </c>
      <c r="G808" s="3" t="n">
        <v>9630682</v>
      </c>
      <c r="H808" s="14" t="n">
        <v>4829568</v>
      </c>
    </row>
    <row r="809" customFormat="false" ht="12" hidden="false" customHeight="true" outlineLevel="0" collapsed="false">
      <c r="A809" s="15" t="s">
        <v>30</v>
      </c>
      <c r="B809" s="16" t="n">
        <v>70089941</v>
      </c>
      <c r="C809" s="3" t="n">
        <v>25943214</v>
      </c>
      <c r="D809" s="3" t="n">
        <v>21854381</v>
      </c>
      <c r="E809" s="3" t="n">
        <v>12057627</v>
      </c>
      <c r="F809" s="3" t="n">
        <v>6410799</v>
      </c>
      <c r="G809" s="3" t="n">
        <v>2353606</v>
      </c>
      <c r="H809" s="14" t="n">
        <v>1470314</v>
      </c>
    </row>
    <row r="810" customFormat="false" ht="12" hidden="false" customHeight="true" outlineLevel="0" collapsed="false">
      <c r="A810" s="15" t="s">
        <v>31</v>
      </c>
      <c r="B810" s="16" t="n">
        <v>15974640</v>
      </c>
      <c r="C810" s="3" t="n">
        <v>4558280</v>
      </c>
      <c r="D810" s="3" t="n">
        <v>6071834</v>
      </c>
      <c r="E810" s="3" t="n">
        <v>2906282</v>
      </c>
      <c r="F810" s="3" t="n">
        <v>1652400</v>
      </c>
      <c r="G810" s="3" t="n">
        <v>423227</v>
      </c>
      <c r="H810" s="14" t="n">
        <v>362617</v>
      </c>
    </row>
    <row r="811" customFormat="false" ht="12" hidden="false" customHeight="true" outlineLevel="0" collapsed="false">
      <c r="A811" s="15" t="s">
        <v>32</v>
      </c>
      <c r="B811" s="16" t="n">
        <v>53707251</v>
      </c>
      <c r="C811" s="3" t="n">
        <v>21143443</v>
      </c>
      <c r="D811" s="3" t="n">
        <v>15674182</v>
      </c>
      <c r="E811" s="3" t="n">
        <v>9115889</v>
      </c>
      <c r="F811" s="3" t="n">
        <v>4758399</v>
      </c>
      <c r="G811" s="3" t="n">
        <v>1929507</v>
      </c>
      <c r="H811" s="14" t="n">
        <v>1085831</v>
      </c>
    </row>
    <row r="812" customFormat="false" ht="12" hidden="false" customHeight="true" outlineLevel="0" collapsed="false">
      <c r="A812" s="15" t="s">
        <v>33</v>
      </c>
      <c r="B812" s="16" t="n">
        <v>51667962</v>
      </c>
      <c r="C812" s="3" t="n">
        <v>21104298</v>
      </c>
      <c r="D812" s="3" t="n">
        <v>15043121</v>
      </c>
      <c r="E812" s="3" t="n">
        <v>8460404</v>
      </c>
      <c r="F812" s="3" t="n">
        <v>4406134</v>
      </c>
      <c r="G812" s="3" t="n">
        <v>1704774</v>
      </c>
      <c r="H812" s="14" t="n">
        <v>949231</v>
      </c>
    </row>
    <row r="813" customFormat="false" ht="12" hidden="false" customHeight="true" outlineLevel="0" collapsed="false">
      <c r="A813" s="15" t="s">
        <v>34</v>
      </c>
      <c r="B813" s="16" t="n">
        <v>59600</v>
      </c>
      <c r="C813" s="3" t="n">
        <v>11200</v>
      </c>
      <c r="D813" s="3" t="n">
        <v>14800</v>
      </c>
      <c r="E813" s="3" t="n">
        <v>0</v>
      </c>
      <c r="F813" s="3" t="n">
        <v>11200</v>
      </c>
      <c r="G813" s="3" t="n">
        <v>11200</v>
      </c>
      <c r="H813" s="14" t="n">
        <v>11200</v>
      </c>
    </row>
    <row r="814" customFormat="false" ht="12" hidden="false" customHeight="true" outlineLevel="0" collapsed="false">
      <c r="A814" s="15" t="s">
        <v>35</v>
      </c>
      <c r="B814" s="16" t="n">
        <v>1966885</v>
      </c>
      <c r="C814" s="3" t="n">
        <v>15141</v>
      </c>
      <c r="D814" s="3" t="n">
        <v>616261</v>
      </c>
      <c r="E814" s="3" t="n">
        <v>655485</v>
      </c>
      <c r="F814" s="3" t="n">
        <v>341065</v>
      </c>
      <c r="G814" s="3" t="n">
        <v>213533</v>
      </c>
      <c r="H814" s="14" t="n">
        <v>125400</v>
      </c>
    </row>
    <row r="815" customFormat="false" ht="12" hidden="false" customHeight="true" outlineLevel="0" collapsed="false">
      <c r="A815" s="18" t="s">
        <v>36</v>
      </c>
      <c r="B815" s="26" t="n">
        <v>408050</v>
      </c>
      <c r="C815" s="27" t="n">
        <v>241491</v>
      </c>
      <c r="D815" s="27" t="n">
        <v>108365</v>
      </c>
      <c r="E815" s="27" t="n">
        <v>35456</v>
      </c>
      <c r="F815" s="27" t="n">
        <v>0</v>
      </c>
      <c r="G815" s="27" t="n">
        <v>872</v>
      </c>
      <c r="H815" s="28" t="n">
        <v>21866</v>
      </c>
    </row>
    <row r="816" customFormat="false" ht="12" hidden="false" customHeight="true" outlineLevel="0" collapsed="false">
      <c r="A816" s="29" t="s">
        <v>66</v>
      </c>
      <c r="B816" s="20"/>
      <c r="C816" s="21"/>
      <c r="D816" s="21"/>
      <c r="E816" s="21"/>
      <c r="F816" s="21"/>
      <c r="G816" s="21"/>
      <c r="H816" s="22"/>
    </row>
    <row r="817" customFormat="false" ht="12" hidden="false" customHeight="true" outlineLevel="0" collapsed="false">
      <c r="A817" s="12" t="s">
        <v>38</v>
      </c>
      <c r="B817" s="16" t="n">
        <v>9502</v>
      </c>
      <c r="C817" s="3" t="n">
        <v>7241</v>
      </c>
      <c r="D817" s="3" t="n">
        <v>1596</v>
      </c>
      <c r="E817" s="3" t="n">
        <v>423</v>
      </c>
      <c r="F817" s="3" t="n">
        <v>160</v>
      </c>
      <c r="G817" s="3" t="n">
        <v>58</v>
      </c>
      <c r="H817" s="14" t="n">
        <v>24</v>
      </c>
    </row>
    <row r="818" customFormat="false" ht="12" hidden="false" customHeight="true" outlineLevel="0" collapsed="false">
      <c r="A818" s="15" t="s">
        <v>11</v>
      </c>
      <c r="B818" s="16" t="n">
        <v>1015490121</v>
      </c>
      <c r="C818" s="3" t="n">
        <v>639916143</v>
      </c>
      <c r="D818" s="3" t="n">
        <v>224930535</v>
      </c>
      <c r="E818" s="3" t="n">
        <v>85804970</v>
      </c>
      <c r="F818" s="3" t="n">
        <v>39958573</v>
      </c>
      <c r="G818" s="3" t="n">
        <v>16072605</v>
      </c>
      <c r="H818" s="14" t="n">
        <v>8807295</v>
      </c>
    </row>
    <row r="819" customFormat="false" ht="12" hidden="false" customHeight="true" outlineLevel="0" collapsed="false">
      <c r="A819" s="15" t="s">
        <v>12</v>
      </c>
      <c r="B819" s="16" t="n">
        <v>764902690</v>
      </c>
      <c r="C819" s="3" t="n">
        <v>472531887</v>
      </c>
      <c r="D819" s="3" t="n">
        <v>175291850</v>
      </c>
      <c r="E819" s="3" t="n">
        <v>66510000</v>
      </c>
      <c r="F819" s="3" t="n">
        <v>30946163</v>
      </c>
      <c r="G819" s="3" t="n">
        <v>12673360</v>
      </c>
      <c r="H819" s="14" t="n">
        <v>6949430</v>
      </c>
    </row>
    <row r="820" customFormat="false" ht="12" hidden="false" customHeight="true" outlineLevel="0" collapsed="false">
      <c r="A820" s="15" t="s">
        <v>13</v>
      </c>
      <c r="B820" s="16" t="n">
        <v>9517931</v>
      </c>
      <c r="C820" s="3" t="n">
        <v>6662031</v>
      </c>
      <c r="D820" s="3" t="n">
        <v>2566120</v>
      </c>
      <c r="E820" s="3" t="n">
        <v>247840</v>
      </c>
      <c r="F820" s="3" t="n">
        <v>22300</v>
      </c>
      <c r="G820" s="3" t="n">
        <v>7800</v>
      </c>
      <c r="H820" s="14" t="n">
        <v>11840</v>
      </c>
    </row>
    <row r="821" customFormat="false" ht="12" hidden="false" customHeight="true" outlineLevel="0" collapsed="false">
      <c r="A821" s="15" t="s">
        <v>14</v>
      </c>
      <c r="B821" s="16" t="n">
        <v>217263372</v>
      </c>
      <c r="C821" s="3" t="n">
        <v>153557153</v>
      </c>
      <c r="D821" s="3" t="n">
        <v>42051025</v>
      </c>
      <c r="E821" s="3" t="n">
        <v>13282759</v>
      </c>
      <c r="F821" s="3" t="n">
        <v>5673535</v>
      </c>
      <c r="G821" s="3" t="n">
        <v>1796500</v>
      </c>
      <c r="H821" s="14" t="n">
        <v>902400</v>
      </c>
    </row>
    <row r="822" customFormat="false" ht="12" hidden="false" customHeight="true" outlineLevel="0" collapsed="false">
      <c r="A822" s="15" t="s">
        <v>15</v>
      </c>
      <c r="B822" s="16" t="n">
        <v>211781111</v>
      </c>
      <c r="C822" s="3" t="n">
        <v>149757242</v>
      </c>
      <c r="D822" s="3" t="n">
        <v>41436129</v>
      </c>
      <c r="E822" s="3" t="n">
        <v>12945990</v>
      </c>
      <c r="F822" s="3" t="n">
        <v>4942850</v>
      </c>
      <c r="G822" s="3" t="n">
        <v>1796500</v>
      </c>
      <c r="H822" s="14" t="n">
        <v>902400</v>
      </c>
    </row>
    <row r="823" customFormat="false" ht="12" hidden="false" customHeight="true" outlineLevel="0" collapsed="false">
      <c r="A823" s="15" t="s">
        <v>16</v>
      </c>
      <c r="B823" s="16" t="n">
        <v>8210394</v>
      </c>
      <c r="C823" s="3" t="n">
        <v>14040</v>
      </c>
      <c r="D823" s="3" t="n">
        <v>1533380</v>
      </c>
      <c r="E823" s="3" t="n">
        <v>2999550</v>
      </c>
      <c r="F823" s="3" t="n">
        <v>2016740</v>
      </c>
      <c r="G823" s="3" t="n">
        <v>915574</v>
      </c>
      <c r="H823" s="14" t="n">
        <v>731110</v>
      </c>
    </row>
    <row r="824" s="17" customFormat="true" ht="12" hidden="false" customHeight="true" outlineLevel="0" collapsed="false">
      <c r="A824" s="15" t="s">
        <v>17</v>
      </c>
      <c r="B824" s="16" t="n">
        <v>0</v>
      </c>
      <c r="C824" s="3" t="n">
        <v>0</v>
      </c>
      <c r="D824" s="3" t="n">
        <v>0</v>
      </c>
      <c r="E824" s="3" t="n">
        <v>0</v>
      </c>
      <c r="F824" s="3" t="n">
        <v>0</v>
      </c>
      <c r="G824" s="3" t="n">
        <v>0</v>
      </c>
      <c r="H824" s="14" t="n">
        <v>0</v>
      </c>
      <c r="I824" s="2"/>
    </row>
    <row r="825" customFormat="false" ht="12" hidden="false" customHeight="true" outlineLevel="0" collapsed="false">
      <c r="A825" s="15" t="s">
        <v>18</v>
      </c>
      <c r="B825" s="16" t="n">
        <v>4033581</v>
      </c>
      <c r="C825" s="3" t="n">
        <v>0</v>
      </c>
      <c r="D825" s="3" t="n">
        <v>1268161</v>
      </c>
      <c r="E825" s="3" t="n">
        <v>1531065</v>
      </c>
      <c r="F825" s="3" t="n">
        <v>711150</v>
      </c>
      <c r="G825" s="3" t="n">
        <v>343280</v>
      </c>
      <c r="H825" s="14" t="n">
        <v>179925</v>
      </c>
    </row>
    <row r="826" customFormat="false" ht="12" hidden="false" customHeight="true" outlineLevel="0" collapsed="false">
      <c r="A826" s="15" t="s">
        <v>19</v>
      </c>
      <c r="B826" s="16" t="n">
        <v>4016481</v>
      </c>
      <c r="C826" s="3" t="n">
        <v>0</v>
      </c>
      <c r="D826" s="3" t="n">
        <v>1268161</v>
      </c>
      <c r="E826" s="3" t="n">
        <v>1513965</v>
      </c>
      <c r="F826" s="3" t="n">
        <v>711150</v>
      </c>
      <c r="G826" s="3" t="n">
        <v>343280</v>
      </c>
      <c r="H826" s="14" t="n">
        <v>179925</v>
      </c>
    </row>
    <row r="827" customFormat="false" ht="12" hidden="false" customHeight="true" outlineLevel="0" collapsed="false">
      <c r="A827" s="15" t="s">
        <v>20</v>
      </c>
      <c r="B827" s="16" t="n">
        <v>21080084</v>
      </c>
      <c r="C827" s="3" t="n">
        <v>13813063</v>
      </c>
      <c r="D827" s="3" t="n">
        <v>4786119</v>
      </c>
      <c r="E827" s="3" t="n">
        <v>1481596</v>
      </c>
      <c r="F827" s="3" t="n">
        <v>610985</v>
      </c>
      <c r="G827" s="3" t="n">
        <v>343891</v>
      </c>
      <c r="H827" s="14" t="n">
        <v>44430</v>
      </c>
    </row>
    <row r="828" customFormat="false" ht="12" hidden="false" customHeight="true" outlineLevel="0" collapsed="false">
      <c r="A828" s="15" t="s">
        <v>21</v>
      </c>
      <c r="B828" s="16" t="n">
        <v>0</v>
      </c>
      <c r="C828" s="3" t="n">
        <v>0</v>
      </c>
      <c r="D828" s="3" t="n">
        <v>0</v>
      </c>
      <c r="E828" s="3" t="n">
        <v>0</v>
      </c>
      <c r="F828" s="3" t="n">
        <v>0</v>
      </c>
      <c r="G828" s="3" t="n">
        <v>0</v>
      </c>
      <c r="H828" s="14" t="n">
        <v>0</v>
      </c>
    </row>
    <row r="829" customFormat="false" ht="12" hidden="false" customHeight="true" outlineLevel="0" collapsed="false">
      <c r="A829" s="15" t="s">
        <v>22</v>
      </c>
      <c r="B829" s="16" t="n">
        <v>285488011</v>
      </c>
      <c r="C829" s="3" t="n">
        <v>149580416</v>
      </c>
      <c r="D829" s="3" t="n">
        <v>75657474</v>
      </c>
      <c r="E829" s="3" t="n">
        <v>33900042</v>
      </c>
      <c r="F829" s="3" t="n">
        <v>16434713</v>
      </c>
      <c r="G829" s="3" t="n">
        <v>6383717</v>
      </c>
      <c r="H829" s="14" t="n">
        <v>3531649</v>
      </c>
    </row>
    <row r="830" customFormat="false" ht="12" hidden="false" customHeight="true" outlineLevel="0" collapsed="false">
      <c r="A830" s="15" t="s">
        <v>23</v>
      </c>
      <c r="B830" s="16" t="n">
        <v>271048906</v>
      </c>
      <c r="C830" s="3" t="n">
        <v>138404641</v>
      </c>
      <c r="D830" s="3" t="n">
        <v>73610674</v>
      </c>
      <c r="E830" s="3" t="n">
        <v>33182318</v>
      </c>
      <c r="F830" s="3" t="n">
        <v>16205258</v>
      </c>
      <c r="G830" s="3" t="n">
        <v>6309203</v>
      </c>
      <c r="H830" s="14" t="n">
        <v>3336812</v>
      </c>
    </row>
    <row r="831" customFormat="false" ht="12" hidden="false" customHeight="true" outlineLevel="0" collapsed="false">
      <c r="A831" s="15" t="s">
        <v>24</v>
      </c>
      <c r="B831" s="16" t="n">
        <v>735781478</v>
      </c>
      <c r="C831" s="3" t="n">
        <v>495514248</v>
      </c>
      <c r="D831" s="3" t="n">
        <v>149726985</v>
      </c>
      <c r="E831" s="3" t="n">
        <v>51965073</v>
      </c>
      <c r="F831" s="3" t="n">
        <v>23560961</v>
      </c>
      <c r="G831" s="3" t="n">
        <v>9688888</v>
      </c>
      <c r="H831" s="14" t="n">
        <v>5325323</v>
      </c>
    </row>
    <row r="832" customFormat="false" ht="12" hidden="false" customHeight="true" outlineLevel="0" collapsed="false">
      <c r="A832" s="15" t="s">
        <v>25</v>
      </c>
      <c r="B832" s="16" t="n">
        <v>5779368</v>
      </c>
      <c r="C832" s="3" t="n">
        <v>5178521</v>
      </c>
      <c r="D832" s="3" t="n">
        <v>453924</v>
      </c>
      <c r="E832" s="3" t="n">
        <v>60145</v>
      </c>
      <c r="F832" s="3" t="n">
        <v>37101</v>
      </c>
      <c r="G832" s="3" t="n">
        <v>0</v>
      </c>
      <c r="H832" s="14" t="n">
        <v>49677</v>
      </c>
    </row>
    <row r="833" customFormat="false" ht="12" hidden="false" customHeight="true" outlineLevel="0" collapsed="false">
      <c r="A833" s="15" t="s">
        <v>26</v>
      </c>
      <c r="B833" s="16" t="n">
        <v>312439527</v>
      </c>
      <c r="C833" s="3" t="n">
        <v>158686330</v>
      </c>
      <c r="D833" s="3" t="n">
        <v>84232007</v>
      </c>
      <c r="E833" s="3" t="n">
        <v>38938204</v>
      </c>
      <c r="F833" s="3" t="n">
        <v>18820231</v>
      </c>
      <c r="G833" s="3" t="n">
        <v>7567952</v>
      </c>
      <c r="H833" s="14" t="n">
        <v>4194803</v>
      </c>
    </row>
    <row r="834" customFormat="false" ht="12" hidden="false" customHeight="true" outlineLevel="0" collapsed="false">
      <c r="A834" s="15" t="s">
        <v>27</v>
      </c>
      <c r="B834" s="16" t="n">
        <v>60148819</v>
      </c>
      <c r="C834" s="3" t="n">
        <v>18308656</v>
      </c>
      <c r="D834" s="3" t="n">
        <v>19054195</v>
      </c>
      <c r="E834" s="3" t="n">
        <v>12505637</v>
      </c>
      <c r="F834" s="3" t="n">
        <v>5819660</v>
      </c>
      <c r="G834" s="3" t="n">
        <v>2776573</v>
      </c>
      <c r="H834" s="14" t="n">
        <v>1684098</v>
      </c>
    </row>
    <row r="835" customFormat="false" ht="12" hidden="false" customHeight="true" outlineLevel="0" collapsed="false">
      <c r="A835" s="15" t="s">
        <v>28</v>
      </c>
      <c r="B835" s="16" t="n">
        <v>252290708</v>
      </c>
      <c r="C835" s="3" t="n">
        <v>140377674</v>
      </c>
      <c r="D835" s="3" t="n">
        <v>65177812</v>
      </c>
      <c r="E835" s="3" t="n">
        <v>26432567</v>
      </c>
      <c r="F835" s="3" t="n">
        <v>13000571</v>
      </c>
      <c r="G835" s="3" t="n">
        <v>4791379</v>
      </c>
      <c r="H835" s="14" t="n">
        <v>2510705</v>
      </c>
    </row>
    <row r="836" customFormat="false" ht="12" hidden="false" customHeight="true" outlineLevel="0" collapsed="false">
      <c r="A836" s="15" t="s">
        <v>29</v>
      </c>
      <c r="B836" s="16" t="n">
        <v>235280919</v>
      </c>
      <c r="C836" s="3" t="n">
        <v>129574753</v>
      </c>
      <c r="D836" s="3" t="n">
        <v>61691405</v>
      </c>
      <c r="E836" s="3" t="n">
        <v>24724061</v>
      </c>
      <c r="F836" s="3" t="n">
        <v>12435875</v>
      </c>
      <c r="G836" s="3" t="n">
        <v>4563478</v>
      </c>
      <c r="H836" s="14" t="n">
        <v>2291347</v>
      </c>
    </row>
    <row r="837" customFormat="false" ht="12" hidden="false" customHeight="true" outlineLevel="0" collapsed="false">
      <c r="A837" s="15" t="s">
        <v>30</v>
      </c>
      <c r="B837" s="16" t="n">
        <v>26951516</v>
      </c>
      <c r="C837" s="3" t="n">
        <v>9105914</v>
      </c>
      <c r="D837" s="3" t="n">
        <v>8574533</v>
      </c>
      <c r="E837" s="3" t="n">
        <v>5038162</v>
      </c>
      <c r="F837" s="3" t="n">
        <v>2385518</v>
      </c>
      <c r="G837" s="3" t="n">
        <v>1184235</v>
      </c>
      <c r="H837" s="14" t="n">
        <v>663154</v>
      </c>
    </row>
    <row r="838" customFormat="false" ht="12" hidden="false" customHeight="true" outlineLevel="0" collapsed="false">
      <c r="A838" s="15" t="s">
        <v>31</v>
      </c>
      <c r="B838" s="16" t="n">
        <v>6042001</v>
      </c>
      <c r="C838" s="3" t="n">
        <v>1563178</v>
      </c>
      <c r="D838" s="3" t="n">
        <v>2157980</v>
      </c>
      <c r="E838" s="3" t="n">
        <v>1181783</v>
      </c>
      <c r="F838" s="3" t="n">
        <v>530668</v>
      </c>
      <c r="G838" s="3" t="n">
        <v>323466</v>
      </c>
      <c r="H838" s="14" t="n">
        <v>284926</v>
      </c>
    </row>
    <row r="839" customFormat="false" ht="12" hidden="false" customHeight="true" outlineLevel="0" collapsed="false">
      <c r="A839" s="15" t="s">
        <v>32</v>
      </c>
      <c r="B839" s="16" t="n">
        <v>20706799</v>
      </c>
      <c r="C839" s="3" t="n">
        <v>7502648</v>
      </c>
      <c r="D839" s="3" t="n">
        <v>6276222</v>
      </c>
      <c r="E839" s="3" t="n">
        <v>3834082</v>
      </c>
      <c r="F839" s="3" t="n">
        <v>1854850</v>
      </c>
      <c r="G839" s="3" t="n">
        <v>860769</v>
      </c>
      <c r="H839" s="14" t="n">
        <v>378228</v>
      </c>
    </row>
    <row r="840" customFormat="false" ht="12" hidden="false" customHeight="true" outlineLevel="0" collapsed="false">
      <c r="A840" s="15" t="s">
        <v>33</v>
      </c>
      <c r="B840" s="16" t="n">
        <v>20034904</v>
      </c>
      <c r="C840" s="3" t="n">
        <v>7467982</v>
      </c>
      <c r="D840" s="3" t="n">
        <v>6068056</v>
      </c>
      <c r="E840" s="3" t="n">
        <v>3650682</v>
      </c>
      <c r="F840" s="3" t="n">
        <v>1695650</v>
      </c>
      <c r="G840" s="3" t="n">
        <v>797106</v>
      </c>
      <c r="H840" s="14" t="n">
        <v>355428</v>
      </c>
    </row>
    <row r="841" customFormat="false" ht="12" hidden="false" customHeight="true" outlineLevel="0" collapsed="false">
      <c r="A841" s="15" t="s">
        <v>34</v>
      </c>
      <c r="B841" s="16" t="n">
        <v>33600</v>
      </c>
      <c r="C841" s="3" t="n">
        <v>11200</v>
      </c>
      <c r="D841" s="3" t="n">
        <v>0</v>
      </c>
      <c r="E841" s="3" t="n">
        <v>0</v>
      </c>
      <c r="F841" s="3" t="n">
        <v>22400</v>
      </c>
      <c r="G841" s="3" t="n">
        <v>0</v>
      </c>
      <c r="H841" s="14" t="n">
        <v>0</v>
      </c>
    </row>
    <row r="842" customFormat="false" ht="12" hidden="false" customHeight="true" outlineLevel="0" collapsed="false">
      <c r="A842" s="15" t="s">
        <v>35</v>
      </c>
      <c r="B842" s="16" t="n">
        <v>637295</v>
      </c>
      <c r="C842" s="3" t="n">
        <v>23466</v>
      </c>
      <c r="D842" s="3" t="n">
        <v>208166</v>
      </c>
      <c r="E842" s="3" t="n">
        <v>182400</v>
      </c>
      <c r="F842" s="3" t="n">
        <v>136800</v>
      </c>
      <c r="G842" s="3" t="n">
        <v>63663</v>
      </c>
      <c r="H842" s="14" t="n">
        <v>22800</v>
      </c>
    </row>
    <row r="843" customFormat="false" ht="12" hidden="false" customHeight="true" outlineLevel="0" collapsed="false">
      <c r="A843" s="18" t="s">
        <v>36</v>
      </c>
      <c r="B843" s="26" t="n">
        <v>202716</v>
      </c>
      <c r="C843" s="27" t="n">
        <v>40088</v>
      </c>
      <c r="D843" s="27" t="n">
        <v>140331</v>
      </c>
      <c r="E843" s="27" t="n">
        <v>22297</v>
      </c>
      <c r="F843" s="27" t="n">
        <v>0</v>
      </c>
      <c r="G843" s="27" t="n">
        <v>0</v>
      </c>
      <c r="H843" s="28" t="n">
        <v>0</v>
      </c>
    </row>
    <row r="844" customFormat="false" ht="12" hidden="false" customHeight="true" outlineLevel="0" collapsed="false">
      <c r="A844" s="29" t="s">
        <v>67</v>
      </c>
      <c r="B844" s="20"/>
      <c r="C844" s="21"/>
      <c r="D844" s="21"/>
      <c r="E844" s="21"/>
      <c r="F844" s="21"/>
      <c r="G844" s="21"/>
      <c r="H844" s="22"/>
    </row>
    <row r="845" customFormat="false" ht="12" hidden="false" customHeight="true" outlineLevel="0" collapsed="false">
      <c r="A845" s="12" t="s">
        <v>38</v>
      </c>
      <c r="B845" s="16" t="n">
        <v>4724</v>
      </c>
      <c r="C845" s="3" t="n">
        <v>3896</v>
      </c>
      <c r="D845" s="3" t="n">
        <v>654</v>
      </c>
      <c r="E845" s="3" t="n">
        <v>119</v>
      </c>
      <c r="F845" s="3" t="n">
        <v>32</v>
      </c>
      <c r="G845" s="3" t="n">
        <v>17</v>
      </c>
      <c r="H845" s="14" t="n">
        <v>6</v>
      </c>
    </row>
    <row r="846" customFormat="false" ht="12" hidden="false" customHeight="true" outlineLevel="0" collapsed="false">
      <c r="A846" s="15" t="s">
        <v>11</v>
      </c>
      <c r="B846" s="16" t="n">
        <v>431837144</v>
      </c>
      <c r="C846" s="3" t="n">
        <v>313838963</v>
      </c>
      <c r="D846" s="3" t="n">
        <v>83041744</v>
      </c>
      <c r="E846" s="3" t="n">
        <v>21783639</v>
      </c>
      <c r="F846" s="3" t="n">
        <v>7336925</v>
      </c>
      <c r="G846" s="3" t="n">
        <v>4067003</v>
      </c>
      <c r="H846" s="14" t="n">
        <v>1768870</v>
      </c>
    </row>
    <row r="847" customFormat="false" ht="12" hidden="false" customHeight="true" outlineLevel="0" collapsed="false">
      <c r="A847" s="15" t="s">
        <v>12</v>
      </c>
      <c r="B847" s="16" t="n">
        <v>345666628</v>
      </c>
      <c r="C847" s="3" t="n">
        <v>247339506</v>
      </c>
      <c r="D847" s="3" t="n">
        <v>69566224</v>
      </c>
      <c r="E847" s="3" t="n">
        <v>17773052</v>
      </c>
      <c r="F847" s="3" t="n">
        <v>6104756</v>
      </c>
      <c r="G847" s="3" t="n">
        <v>3382370</v>
      </c>
      <c r="H847" s="14" t="n">
        <v>1500720</v>
      </c>
    </row>
    <row r="848" s="17" customFormat="true" ht="12" hidden="false" customHeight="true" outlineLevel="0" collapsed="false">
      <c r="A848" s="15" t="s">
        <v>13</v>
      </c>
      <c r="B848" s="16" t="n">
        <v>5738163</v>
      </c>
      <c r="C848" s="3" t="n">
        <v>4292271</v>
      </c>
      <c r="D848" s="3" t="n">
        <v>1284414</v>
      </c>
      <c r="E848" s="3" t="n">
        <v>152412</v>
      </c>
      <c r="F848" s="3" t="n">
        <v>9066</v>
      </c>
      <c r="G848" s="3" t="n">
        <v>0</v>
      </c>
      <c r="H848" s="14" t="n">
        <v>0</v>
      </c>
      <c r="I848" s="2"/>
    </row>
    <row r="849" customFormat="false" ht="12" hidden="false" customHeight="true" outlineLevel="0" collapsed="false">
      <c r="A849" s="15" t="s">
        <v>14</v>
      </c>
      <c r="B849" s="16" t="n">
        <v>75766949</v>
      </c>
      <c r="C849" s="3" t="n">
        <v>60313153</v>
      </c>
      <c r="D849" s="3" t="n">
        <v>11457439</v>
      </c>
      <c r="E849" s="3" t="n">
        <v>2716757</v>
      </c>
      <c r="F849" s="3" t="n">
        <v>689400</v>
      </c>
      <c r="G849" s="3" t="n">
        <v>407300</v>
      </c>
      <c r="H849" s="14" t="n">
        <v>182900</v>
      </c>
    </row>
    <row r="850" customFormat="false" ht="12" hidden="false" customHeight="true" outlineLevel="0" collapsed="false">
      <c r="A850" s="15" t="s">
        <v>15</v>
      </c>
      <c r="B850" s="16" t="n">
        <v>73083724</v>
      </c>
      <c r="C850" s="3" t="n">
        <v>57914808</v>
      </c>
      <c r="D850" s="3" t="n">
        <v>11196416</v>
      </c>
      <c r="E850" s="3" t="n">
        <v>2694900</v>
      </c>
      <c r="F850" s="3" t="n">
        <v>687400</v>
      </c>
      <c r="G850" s="3" t="n">
        <v>407300</v>
      </c>
      <c r="H850" s="14" t="n">
        <v>182900</v>
      </c>
    </row>
    <row r="851" customFormat="false" ht="12" hidden="false" customHeight="true" outlineLevel="0" collapsed="false">
      <c r="A851" s="15" t="s">
        <v>16</v>
      </c>
      <c r="B851" s="16" t="n">
        <v>1310300</v>
      </c>
      <c r="C851" s="3" t="n">
        <v>9490</v>
      </c>
      <c r="D851" s="3" t="n">
        <v>430450</v>
      </c>
      <c r="E851" s="3" t="n">
        <v>366530</v>
      </c>
      <c r="F851" s="3" t="n">
        <v>264860</v>
      </c>
      <c r="G851" s="3" t="n">
        <v>174920</v>
      </c>
      <c r="H851" s="14" t="n">
        <v>64050</v>
      </c>
    </row>
    <row r="852" customFormat="false" ht="12" hidden="false" customHeight="true" outlineLevel="0" collapsed="false">
      <c r="A852" s="15" t="s">
        <v>17</v>
      </c>
      <c r="B852" s="16" t="n">
        <v>0</v>
      </c>
      <c r="C852" s="3" t="n">
        <v>0</v>
      </c>
      <c r="D852" s="3" t="n">
        <v>0</v>
      </c>
      <c r="E852" s="3" t="n">
        <v>0</v>
      </c>
      <c r="F852" s="3" t="n">
        <v>0</v>
      </c>
      <c r="G852" s="3" t="n">
        <v>0</v>
      </c>
      <c r="H852" s="14" t="n">
        <v>0</v>
      </c>
    </row>
    <row r="853" customFormat="false" ht="12" hidden="false" customHeight="true" outlineLevel="0" collapsed="false">
      <c r="A853" s="15" t="s">
        <v>18</v>
      </c>
      <c r="B853" s="16" t="n">
        <v>833544</v>
      </c>
      <c r="C853" s="3" t="n">
        <v>10600</v>
      </c>
      <c r="D853" s="3" t="n">
        <v>269496</v>
      </c>
      <c r="E853" s="3" t="n">
        <v>347978</v>
      </c>
      <c r="F853" s="3" t="n">
        <v>155950</v>
      </c>
      <c r="G853" s="3" t="n">
        <v>28320</v>
      </c>
      <c r="H853" s="14" t="n">
        <v>21200</v>
      </c>
    </row>
    <row r="854" customFormat="false" ht="12" hidden="false" customHeight="true" outlineLevel="0" collapsed="false">
      <c r="A854" s="15" t="s">
        <v>19</v>
      </c>
      <c r="B854" s="16" t="n">
        <v>823244</v>
      </c>
      <c r="C854" s="3" t="n">
        <v>10600</v>
      </c>
      <c r="D854" s="3" t="n">
        <v>259196</v>
      </c>
      <c r="E854" s="3" t="n">
        <v>347978</v>
      </c>
      <c r="F854" s="3" t="n">
        <v>155950</v>
      </c>
      <c r="G854" s="3" t="n">
        <v>28320</v>
      </c>
      <c r="H854" s="14" t="n">
        <v>21200</v>
      </c>
    </row>
    <row r="855" customFormat="false" ht="12" hidden="false" customHeight="true" outlineLevel="0" collapsed="false">
      <c r="A855" s="15" t="s">
        <v>20</v>
      </c>
      <c r="B855" s="16" t="n">
        <v>8259723</v>
      </c>
      <c r="C855" s="3" t="n">
        <v>6166214</v>
      </c>
      <c r="D855" s="3" t="n">
        <v>1318135</v>
      </c>
      <c r="E855" s="3" t="n">
        <v>579322</v>
      </c>
      <c r="F855" s="3" t="n">
        <v>121959</v>
      </c>
      <c r="G855" s="3" t="n">
        <v>74093</v>
      </c>
      <c r="H855" s="14" t="n">
        <v>0</v>
      </c>
    </row>
    <row r="856" customFormat="false" ht="12" hidden="false" customHeight="true" outlineLevel="0" collapsed="false">
      <c r="A856" s="15" t="s">
        <v>21</v>
      </c>
      <c r="B856" s="16" t="n">
        <v>0</v>
      </c>
      <c r="C856" s="3" t="n">
        <v>0</v>
      </c>
      <c r="D856" s="3" t="n">
        <v>0</v>
      </c>
      <c r="E856" s="3" t="n">
        <v>0</v>
      </c>
      <c r="F856" s="3" t="n">
        <v>0</v>
      </c>
      <c r="G856" s="3" t="n">
        <v>0</v>
      </c>
      <c r="H856" s="14" t="n">
        <v>0</v>
      </c>
    </row>
    <row r="857" customFormat="false" ht="12" hidden="false" customHeight="true" outlineLevel="0" collapsed="false">
      <c r="A857" s="15" t="s">
        <v>22</v>
      </c>
      <c r="B857" s="16" t="n">
        <v>138740194</v>
      </c>
      <c r="C857" s="3" t="n">
        <v>91973552</v>
      </c>
      <c r="D857" s="3" t="n">
        <v>32108735</v>
      </c>
      <c r="E857" s="3" t="n">
        <v>9166675</v>
      </c>
      <c r="F857" s="3" t="n">
        <v>3412893</v>
      </c>
      <c r="G857" s="3" t="n">
        <v>1562096</v>
      </c>
      <c r="H857" s="14" t="n">
        <v>516243</v>
      </c>
    </row>
    <row r="858" customFormat="false" ht="12" hidden="false" customHeight="true" outlineLevel="0" collapsed="false">
      <c r="A858" s="15" t="s">
        <v>23</v>
      </c>
      <c r="B858" s="16" t="n">
        <v>132070823</v>
      </c>
      <c r="C858" s="3" t="n">
        <v>86299665</v>
      </c>
      <c r="D858" s="3" t="n">
        <v>31341797</v>
      </c>
      <c r="E858" s="3" t="n">
        <v>8976163</v>
      </c>
      <c r="F858" s="3" t="n">
        <v>3374859</v>
      </c>
      <c r="G858" s="3" t="n">
        <v>1562096</v>
      </c>
      <c r="H858" s="14" t="n">
        <v>516243</v>
      </c>
    </row>
    <row r="859" customFormat="false" ht="12" hidden="false" customHeight="true" outlineLevel="0" collapsed="false">
      <c r="A859" s="15" t="s">
        <v>24</v>
      </c>
      <c r="B859" s="16" t="n">
        <v>296916570</v>
      </c>
      <c r="C859" s="3" t="n">
        <v>225450380</v>
      </c>
      <c r="D859" s="3" t="n">
        <v>51135732</v>
      </c>
      <c r="E859" s="3" t="n">
        <v>12648892</v>
      </c>
      <c r="F859" s="3" t="n">
        <v>3924032</v>
      </c>
      <c r="G859" s="3" t="n">
        <v>2504907</v>
      </c>
      <c r="H859" s="14" t="n">
        <v>1252627</v>
      </c>
    </row>
    <row r="860" customFormat="false" ht="12" hidden="false" customHeight="true" outlineLevel="0" collapsed="false">
      <c r="A860" s="15" t="s">
        <v>25</v>
      </c>
      <c r="B860" s="16" t="n">
        <v>3884921</v>
      </c>
      <c r="C860" s="3" t="n">
        <v>3650270</v>
      </c>
      <c r="D860" s="3" t="n">
        <v>202723</v>
      </c>
      <c r="E860" s="3" t="n">
        <v>31928</v>
      </c>
      <c r="F860" s="3" t="n">
        <v>0</v>
      </c>
      <c r="G860" s="3" t="n">
        <v>0</v>
      </c>
      <c r="H860" s="14" t="n">
        <v>0</v>
      </c>
    </row>
    <row r="861" customFormat="false" ht="12" hidden="false" customHeight="true" outlineLevel="0" collapsed="false">
      <c r="A861" s="15" t="s">
        <v>26</v>
      </c>
      <c r="B861" s="16" t="n">
        <v>148517613</v>
      </c>
      <c r="C861" s="3" t="n">
        <v>96686150</v>
      </c>
      <c r="D861" s="3" t="n">
        <v>34799983</v>
      </c>
      <c r="E861" s="3" t="n">
        <v>10810232</v>
      </c>
      <c r="F861" s="3" t="n">
        <v>3854149</v>
      </c>
      <c r="G861" s="3" t="n">
        <v>1764676</v>
      </c>
      <c r="H861" s="14" t="n">
        <v>602423</v>
      </c>
    </row>
    <row r="862" customFormat="false" ht="12" hidden="false" customHeight="true" outlineLevel="0" collapsed="false">
      <c r="A862" s="15" t="s">
        <v>27</v>
      </c>
      <c r="B862" s="16" t="n">
        <v>20518022</v>
      </c>
      <c r="C862" s="3" t="n">
        <v>8343060</v>
      </c>
      <c r="D862" s="3" t="n">
        <v>6515705</v>
      </c>
      <c r="E862" s="3" t="n">
        <v>3712273</v>
      </c>
      <c r="F862" s="3" t="n">
        <v>1210172</v>
      </c>
      <c r="G862" s="3" t="n">
        <v>564164</v>
      </c>
      <c r="H862" s="14" t="n">
        <v>172648</v>
      </c>
    </row>
    <row r="863" customFormat="false" ht="12" hidden="false" customHeight="true" outlineLevel="0" collapsed="false">
      <c r="A863" s="15" t="s">
        <v>28</v>
      </c>
      <c r="B863" s="16" t="n">
        <v>127999591</v>
      </c>
      <c r="C863" s="3" t="n">
        <v>88343090</v>
      </c>
      <c r="D863" s="3" t="n">
        <v>28284278</v>
      </c>
      <c r="E863" s="3" t="n">
        <v>7097959</v>
      </c>
      <c r="F863" s="3" t="n">
        <v>2643977</v>
      </c>
      <c r="G863" s="3" t="n">
        <v>1200512</v>
      </c>
      <c r="H863" s="14" t="n">
        <v>429775</v>
      </c>
    </row>
    <row r="864" customFormat="false" ht="12" hidden="false" customHeight="true" outlineLevel="0" collapsed="false">
      <c r="A864" s="15" t="s">
        <v>29</v>
      </c>
      <c r="B864" s="16" t="n">
        <v>120446596</v>
      </c>
      <c r="C864" s="3" t="n">
        <v>82464596</v>
      </c>
      <c r="D864" s="3" t="n">
        <v>27022970</v>
      </c>
      <c r="E864" s="3" t="n">
        <v>6797694</v>
      </c>
      <c r="F864" s="3" t="n">
        <v>2618829</v>
      </c>
      <c r="G864" s="3" t="n">
        <v>1152732</v>
      </c>
      <c r="H864" s="14" t="n">
        <v>389775</v>
      </c>
    </row>
    <row r="865" customFormat="false" ht="12" hidden="false" customHeight="true" outlineLevel="0" collapsed="false">
      <c r="A865" s="15" t="s">
        <v>30</v>
      </c>
      <c r="B865" s="16" t="n">
        <v>9777419</v>
      </c>
      <c r="C865" s="3" t="n">
        <v>4712598</v>
      </c>
      <c r="D865" s="3" t="n">
        <v>2691248</v>
      </c>
      <c r="E865" s="3" t="n">
        <v>1643557</v>
      </c>
      <c r="F865" s="3" t="n">
        <v>441256</v>
      </c>
      <c r="G865" s="3" t="n">
        <v>202580</v>
      </c>
      <c r="H865" s="14" t="n">
        <v>86180</v>
      </c>
    </row>
    <row r="866" customFormat="false" ht="12" hidden="false" customHeight="true" outlineLevel="0" collapsed="false">
      <c r="A866" s="15" t="s">
        <v>31</v>
      </c>
      <c r="B866" s="16" t="n">
        <v>1300498</v>
      </c>
      <c r="C866" s="3" t="n">
        <v>440878</v>
      </c>
      <c r="D866" s="3" t="n">
        <v>437437</v>
      </c>
      <c r="E866" s="3" t="n">
        <v>268478</v>
      </c>
      <c r="F866" s="3" t="n">
        <v>71031</v>
      </c>
      <c r="G866" s="3" t="n">
        <v>45955</v>
      </c>
      <c r="H866" s="14" t="n">
        <v>36719</v>
      </c>
    </row>
    <row r="867" customFormat="false" ht="12" hidden="false" customHeight="true" outlineLevel="0" collapsed="false">
      <c r="A867" s="15" t="s">
        <v>32</v>
      </c>
      <c r="B867" s="16" t="n">
        <v>7986635</v>
      </c>
      <c r="C867" s="3" t="n">
        <v>3932081</v>
      </c>
      <c r="D867" s="3" t="n">
        <v>2191336</v>
      </c>
      <c r="E867" s="3" t="n">
        <v>1290707</v>
      </c>
      <c r="F867" s="3" t="n">
        <v>370225</v>
      </c>
      <c r="G867" s="3" t="n">
        <v>156625</v>
      </c>
      <c r="H867" s="14" t="n">
        <v>45661</v>
      </c>
    </row>
    <row r="868" customFormat="false" ht="12" hidden="false" customHeight="true" outlineLevel="0" collapsed="false">
      <c r="A868" s="15" t="s">
        <v>33</v>
      </c>
      <c r="B868" s="16" t="n">
        <v>7818431</v>
      </c>
      <c r="C868" s="3" t="n">
        <v>3920881</v>
      </c>
      <c r="D868" s="3" t="n">
        <v>2145736</v>
      </c>
      <c r="E868" s="3" t="n">
        <v>1202103</v>
      </c>
      <c r="F868" s="3" t="n">
        <v>347425</v>
      </c>
      <c r="G868" s="3" t="n">
        <v>156625</v>
      </c>
      <c r="H868" s="14" t="n">
        <v>45661</v>
      </c>
    </row>
    <row r="869" customFormat="false" ht="12" hidden="false" customHeight="true" outlineLevel="0" collapsed="false">
      <c r="A869" s="15" t="s">
        <v>34</v>
      </c>
      <c r="B869" s="16" t="n">
        <v>11200</v>
      </c>
      <c r="C869" s="3" t="n">
        <v>11200</v>
      </c>
      <c r="D869" s="3" t="n">
        <v>0</v>
      </c>
      <c r="E869" s="3" t="n">
        <v>0</v>
      </c>
      <c r="F869" s="3" t="n">
        <v>0</v>
      </c>
      <c r="G869" s="3" t="n">
        <v>0</v>
      </c>
      <c r="H869" s="14" t="n">
        <v>0</v>
      </c>
    </row>
    <row r="870" customFormat="false" ht="12" hidden="false" customHeight="true" outlineLevel="0" collapsed="false">
      <c r="A870" s="15" t="s">
        <v>35</v>
      </c>
      <c r="B870" s="16" t="n">
        <v>157004</v>
      </c>
      <c r="C870" s="3" t="n">
        <v>0</v>
      </c>
      <c r="D870" s="3" t="n">
        <v>45600</v>
      </c>
      <c r="E870" s="3" t="n">
        <v>88604</v>
      </c>
      <c r="F870" s="3" t="n">
        <v>22800</v>
      </c>
      <c r="G870" s="3" t="n">
        <v>0</v>
      </c>
      <c r="H870" s="14" t="n">
        <v>0</v>
      </c>
    </row>
    <row r="871" customFormat="false" ht="12" hidden="false" customHeight="true" outlineLevel="0" collapsed="false">
      <c r="A871" s="18" t="s">
        <v>36</v>
      </c>
      <c r="B871" s="26" t="n">
        <v>490286</v>
      </c>
      <c r="C871" s="27" t="n">
        <v>339639</v>
      </c>
      <c r="D871" s="27" t="n">
        <v>62475</v>
      </c>
      <c r="E871" s="27" t="n">
        <v>84372</v>
      </c>
      <c r="F871" s="27" t="n">
        <v>0</v>
      </c>
      <c r="G871" s="27" t="n">
        <v>0</v>
      </c>
      <c r="H871" s="28" t="n">
        <v>3800</v>
      </c>
    </row>
    <row r="872" s="17" customFormat="true" ht="12" hidden="false" customHeight="true" outlineLevel="0" collapsed="false">
      <c r="A872" s="29" t="s">
        <v>68</v>
      </c>
      <c r="B872" s="20"/>
      <c r="C872" s="21"/>
      <c r="D872" s="21"/>
      <c r="E872" s="21"/>
      <c r="F872" s="21"/>
      <c r="G872" s="21"/>
      <c r="H872" s="22"/>
      <c r="I872" s="2"/>
    </row>
    <row r="873" customFormat="false" ht="12" hidden="false" customHeight="true" outlineLevel="0" collapsed="false">
      <c r="A873" s="12" t="s">
        <v>38</v>
      </c>
      <c r="B873" s="16" t="n">
        <v>4404</v>
      </c>
      <c r="C873" s="3" t="n">
        <v>3505</v>
      </c>
      <c r="D873" s="3" t="n">
        <v>588</v>
      </c>
      <c r="E873" s="3" t="n">
        <v>185</v>
      </c>
      <c r="F873" s="3" t="n">
        <v>78</v>
      </c>
      <c r="G873" s="3" t="n">
        <v>32</v>
      </c>
      <c r="H873" s="14" t="n">
        <v>16</v>
      </c>
    </row>
    <row r="874" customFormat="false" ht="12" hidden="false" customHeight="true" outlineLevel="0" collapsed="false">
      <c r="A874" s="15" t="s">
        <v>11</v>
      </c>
      <c r="B874" s="16" t="n">
        <v>466993491</v>
      </c>
      <c r="C874" s="3" t="n">
        <v>314333410</v>
      </c>
      <c r="D874" s="3" t="n">
        <v>82874845</v>
      </c>
      <c r="E874" s="3" t="n">
        <v>36514844</v>
      </c>
      <c r="F874" s="3" t="n">
        <v>18399010</v>
      </c>
      <c r="G874" s="3" t="n">
        <v>9195111</v>
      </c>
      <c r="H874" s="14" t="n">
        <v>5676271</v>
      </c>
    </row>
    <row r="875" customFormat="false" ht="12" hidden="false" customHeight="true" outlineLevel="0" collapsed="false">
      <c r="A875" s="15" t="s">
        <v>12</v>
      </c>
      <c r="B875" s="16" t="n">
        <v>362643367</v>
      </c>
      <c r="C875" s="3" t="n">
        <v>239192013</v>
      </c>
      <c r="D875" s="3" t="n">
        <v>66840493</v>
      </c>
      <c r="E875" s="3" t="n">
        <v>29646298</v>
      </c>
      <c r="F875" s="3" t="n">
        <v>14958745</v>
      </c>
      <c r="G875" s="3" t="n">
        <v>7217605</v>
      </c>
      <c r="H875" s="14" t="n">
        <v>4788213</v>
      </c>
    </row>
    <row r="876" customFormat="false" ht="12" hidden="false" customHeight="true" outlineLevel="0" collapsed="false">
      <c r="A876" s="15" t="s">
        <v>13</v>
      </c>
      <c r="B876" s="16" t="n">
        <v>4791223</v>
      </c>
      <c r="C876" s="3" t="n">
        <v>3642779</v>
      </c>
      <c r="D876" s="3" t="n">
        <v>963023</v>
      </c>
      <c r="E876" s="3" t="n">
        <v>154968</v>
      </c>
      <c r="F876" s="3" t="n">
        <v>4215</v>
      </c>
      <c r="G876" s="3" t="n">
        <v>17835</v>
      </c>
      <c r="H876" s="14" t="n">
        <v>8403</v>
      </c>
    </row>
    <row r="877" customFormat="false" ht="12" hidden="false" customHeight="true" outlineLevel="0" collapsed="false">
      <c r="A877" s="15" t="s">
        <v>14</v>
      </c>
      <c r="B877" s="16" t="n">
        <v>92623984</v>
      </c>
      <c r="C877" s="3" t="n">
        <v>69774924</v>
      </c>
      <c r="D877" s="3" t="n">
        <v>14009104</v>
      </c>
      <c r="E877" s="3" t="n">
        <v>5087296</v>
      </c>
      <c r="F877" s="3" t="n">
        <v>2094400</v>
      </c>
      <c r="G877" s="3" t="n">
        <v>1197360</v>
      </c>
      <c r="H877" s="14" t="n">
        <v>460900</v>
      </c>
    </row>
    <row r="878" customFormat="false" ht="12" hidden="false" customHeight="true" outlineLevel="0" collapsed="false">
      <c r="A878" s="15" t="s">
        <v>15</v>
      </c>
      <c r="B878" s="16" t="n">
        <v>88191504</v>
      </c>
      <c r="C878" s="3" t="n">
        <v>66204104</v>
      </c>
      <c r="D878" s="3" t="n">
        <v>13382800</v>
      </c>
      <c r="E878" s="3" t="n">
        <v>5048800</v>
      </c>
      <c r="F878" s="3" t="n">
        <v>2055900</v>
      </c>
      <c r="G878" s="3" t="n">
        <v>1039000</v>
      </c>
      <c r="H878" s="14" t="n">
        <v>460900</v>
      </c>
    </row>
    <row r="879" customFormat="false" ht="12" hidden="false" customHeight="true" outlineLevel="0" collapsed="false">
      <c r="A879" s="15" t="s">
        <v>16</v>
      </c>
      <c r="B879" s="16" t="n">
        <v>2733759</v>
      </c>
      <c r="C879" s="3" t="n">
        <v>0</v>
      </c>
      <c r="D879" s="3" t="n">
        <v>434290</v>
      </c>
      <c r="E879" s="3" t="n">
        <v>865592</v>
      </c>
      <c r="F879" s="3" t="n">
        <v>626907</v>
      </c>
      <c r="G879" s="3" t="n">
        <v>482650</v>
      </c>
      <c r="H879" s="14" t="n">
        <v>324320</v>
      </c>
    </row>
    <row r="880" customFormat="false" ht="12" hidden="false" customHeight="true" outlineLevel="0" collapsed="false">
      <c r="A880" s="15" t="s">
        <v>17</v>
      </c>
      <c r="B880" s="16" t="n">
        <v>0</v>
      </c>
      <c r="C880" s="3" t="n">
        <v>0</v>
      </c>
      <c r="D880" s="3" t="n">
        <v>0</v>
      </c>
      <c r="E880" s="3" t="n">
        <v>0</v>
      </c>
      <c r="F880" s="3" t="n">
        <v>0</v>
      </c>
      <c r="G880" s="3" t="n">
        <v>0</v>
      </c>
      <c r="H880" s="14" t="n">
        <v>0</v>
      </c>
    </row>
    <row r="881" customFormat="false" ht="12" hidden="false" customHeight="true" outlineLevel="0" collapsed="false">
      <c r="A881" s="15" t="s">
        <v>18</v>
      </c>
      <c r="B881" s="16" t="n">
        <v>1516068</v>
      </c>
      <c r="C881" s="3" t="n">
        <v>3780</v>
      </c>
      <c r="D881" s="3" t="n">
        <v>352445</v>
      </c>
      <c r="E881" s="3" t="n">
        <v>511395</v>
      </c>
      <c r="F881" s="3" t="n">
        <v>459898</v>
      </c>
      <c r="G881" s="3" t="n">
        <v>146150</v>
      </c>
      <c r="H881" s="14" t="n">
        <v>42400</v>
      </c>
    </row>
    <row r="882" customFormat="false" ht="12" hidden="false" customHeight="true" outlineLevel="0" collapsed="false">
      <c r="A882" s="15" t="s">
        <v>19</v>
      </c>
      <c r="B882" s="16" t="n">
        <v>1421493</v>
      </c>
      <c r="C882" s="3" t="n">
        <v>0</v>
      </c>
      <c r="D882" s="3" t="n">
        <v>326398</v>
      </c>
      <c r="E882" s="3" t="n">
        <v>500795</v>
      </c>
      <c r="F882" s="3" t="n">
        <v>405750</v>
      </c>
      <c r="G882" s="3" t="n">
        <v>146150</v>
      </c>
      <c r="H882" s="14" t="n">
        <v>42400</v>
      </c>
    </row>
    <row r="883" customFormat="false" ht="12" hidden="false" customHeight="true" outlineLevel="0" collapsed="false">
      <c r="A883" s="15" t="s">
        <v>20</v>
      </c>
      <c r="B883" s="16" t="n">
        <v>7476313</v>
      </c>
      <c r="C883" s="3" t="n">
        <v>5362693</v>
      </c>
      <c r="D883" s="3" t="n">
        <v>1238513</v>
      </c>
      <c r="E883" s="3" t="n">
        <v>404263</v>
      </c>
      <c r="F883" s="3" t="n">
        <v>259060</v>
      </c>
      <c r="G883" s="3" t="n">
        <v>151346</v>
      </c>
      <c r="H883" s="14" t="n">
        <v>60438</v>
      </c>
    </row>
    <row r="884" customFormat="false" ht="12" hidden="false" customHeight="true" outlineLevel="0" collapsed="false">
      <c r="A884" s="15" t="s">
        <v>21</v>
      </c>
      <c r="B884" s="16" t="n">
        <v>0</v>
      </c>
      <c r="C884" s="3" t="n">
        <v>0</v>
      </c>
      <c r="D884" s="3" t="n">
        <v>0</v>
      </c>
      <c r="E884" s="3" t="n">
        <v>0</v>
      </c>
      <c r="F884" s="3" t="n">
        <v>0</v>
      </c>
      <c r="G884" s="3" t="n">
        <v>0</v>
      </c>
      <c r="H884" s="14" t="n">
        <v>0</v>
      </c>
    </row>
    <row r="885" customFormat="false" ht="12" hidden="false" customHeight="true" outlineLevel="0" collapsed="false">
      <c r="A885" s="15" t="s">
        <v>22</v>
      </c>
      <c r="B885" s="16" t="n">
        <v>163065846</v>
      </c>
      <c r="C885" s="3" t="n">
        <v>95311481</v>
      </c>
      <c r="D885" s="3" t="n">
        <v>34899269</v>
      </c>
      <c r="E885" s="3" t="n">
        <v>17009951</v>
      </c>
      <c r="F885" s="3" t="n">
        <v>8586051</v>
      </c>
      <c r="G885" s="3" t="n">
        <v>4522256</v>
      </c>
      <c r="H885" s="14" t="n">
        <v>2736838</v>
      </c>
    </row>
    <row r="886" customFormat="false" ht="12" hidden="false" customHeight="true" outlineLevel="0" collapsed="false">
      <c r="A886" s="15" t="s">
        <v>23</v>
      </c>
      <c r="B886" s="16" t="n">
        <v>155285953</v>
      </c>
      <c r="C886" s="3" t="n">
        <v>89121611</v>
      </c>
      <c r="D886" s="3" t="n">
        <v>33831963</v>
      </c>
      <c r="E886" s="3" t="n">
        <v>16711014</v>
      </c>
      <c r="F886" s="3" t="n">
        <v>8449925</v>
      </c>
      <c r="G886" s="3" t="n">
        <v>4434602</v>
      </c>
      <c r="H886" s="14" t="n">
        <v>2736838</v>
      </c>
    </row>
    <row r="887" customFormat="false" ht="12" hidden="false" customHeight="true" outlineLevel="0" collapsed="false">
      <c r="A887" s="15" t="s">
        <v>24</v>
      </c>
      <c r="B887" s="16" t="n">
        <v>307388082</v>
      </c>
      <c r="C887" s="3" t="n">
        <v>222077185</v>
      </c>
      <c r="D887" s="3" t="n">
        <v>48348777</v>
      </c>
      <c r="E887" s="3" t="n">
        <v>19523202</v>
      </c>
      <c r="F887" s="3" t="n">
        <v>9812959</v>
      </c>
      <c r="G887" s="3" t="n">
        <v>4686526</v>
      </c>
      <c r="H887" s="14" t="n">
        <v>2939433</v>
      </c>
    </row>
    <row r="888" customFormat="false" ht="12" hidden="false" customHeight="true" outlineLevel="0" collapsed="false">
      <c r="A888" s="15" t="s">
        <v>25</v>
      </c>
      <c r="B888" s="16" t="n">
        <v>3460437</v>
      </c>
      <c r="C888" s="3" t="n">
        <v>3055256</v>
      </c>
      <c r="D888" s="3" t="n">
        <v>373201</v>
      </c>
      <c r="E888" s="3" t="n">
        <v>18309</v>
      </c>
      <c r="F888" s="3" t="n">
        <v>0</v>
      </c>
      <c r="G888" s="3" t="n">
        <v>13671</v>
      </c>
      <c r="H888" s="14" t="n">
        <v>0</v>
      </c>
    </row>
    <row r="889" customFormat="false" ht="12" hidden="false" customHeight="true" outlineLevel="0" collapsed="false">
      <c r="A889" s="15" t="s">
        <v>26</v>
      </c>
      <c r="B889" s="16" t="n">
        <v>180279263</v>
      </c>
      <c r="C889" s="3" t="n">
        <v>102112273</v>
      </c>
      <c r="D889" s="3" t="n">
        <v>39087115</v>
      </c>
      <c r="E889" s="3" t="n">
        <v>20036098</v>
      </c>
      <c r="F889" s="3" t="n">
        <v>10430183</v>
      </c>
      <c r="G889" s="3" t="n">
        <v>5401000</v>
      </c>
      <c r="H889" s="14" t="n">
        <v>3212594</v>
      </c>
    </row>
    <row r="890" customFormat="false" ht="12" hidden="false" customHeight="true" outlineLevel="0" collapsed="false">
      <c r="A890" s="15" t="s">
        <v>27</v>
      </c>
      <c r="B890" s="16" t="n">
        <v>39324606</v>
      </c>
      <c r="C890" s="3" t="n">
        <v>13097463</v>
      </c>
      <c r="D890" s="3" t="n">
        <v>9893040</v>
      </c>
      <c r="E890" s="3" t="n">
        <v>7583230</v>
      </c>
      <c r="F890" s="3" t="n">
        <v>4823698</v>
      </c>
      <c r="G890" s="3" t="n">
        <v>2390288</v>
      </c>
      <c r="H890" s="14" t="n">
        <v>1536887</v>
      </c>
    </row>
    <row r="891" customFormat="false" ht="12" hidden="false" customHeight="true" outlineLevel="0" collapsed="false">
      <c r="A891" s="15" t="s">
        <v>28</v>
      </c>
      <c r="B891" s="16" t="n">
        <v>140954657</v>
      </c>
      <c r="C891" s="3" t="n">
        <v>89014810</v>
      </c>
      <c r="D891" s="3" t="n">
        <v>29194075</v>
      </c>
      <c r="E891" s="3" t="n">
        <v>12452868</v>
      </c>
      <c r="F891" s="3" t="n">
        <v>5606485</v>
      </c>
      <c r="G891" s="3" t="n">
        <v>3010712</v>
      </c>
      <c r="H891" s="14" t="n">
        <v>1675707</v>
      </c>
    </row>
    <row r="892" customFormat="false" ht="12" hidden="false" customHeight="true" outlineLevel="0" collapsed="false">
      <c r="A892" s="15" t="s">
        <v>29</v>
      </c>
      <c r="B892" s="16" t="n">
        <v>133730381</v>
      </c>
      <c r="C892" s="3" t="n">
        <v>84424419</v>
      </c>
      <c r="D892" s="3" t="n">
        <v>27926038</v>
      </c>
      <c r="E892" s="3" t="n">
        <v>11967397</v>
      </c>
      <c r="F892" s="3" t="n">
        <v>4964707</v>
      </c>
      <c r="G892" s="3" t="n">
        <v>2905801</v>
      </c>
      <c r="H892" s="14" t="n">
        <v>1542019</v>
      </c>
    </row>
    <row r="893" customFormat="false" ht="12" hidden="false" customHeight="true" outlineLevel="0" collapsed="false">
      <c r="A893" s="15" t="s">
        <v>30</v>
      </c>
      <c r="B893" s="16" t="n">
        <v>17213417</v>
      </c>
      <c r="C893" s="3" t="n">
        <v>6800792</v>
      </c>
      <c r="D893" s="3" t="n">
        <v>4187846</v>
      </c>
      <c r="E893" s="3" t="n">
        <v>3026147</v>
      </c>
      <c r="F893" s="3" t="n">
        <v>1844132</v>
      </c>
      <c r="G893" s="3" t="n">
        <v>878744</v>
      </c>
      <c r="H893" s="14" t="n">
        <v>475756</v>
      </c>
    </row>
    <row r="894" customFormat="false" ht="12" hidden="false" customHeight="true" outlineLevel="0" collapsed="false">
      <c r="A894" s="15" t="s">
        <v>31</v>
      </c>
      <c r="B894" s="16" t="n">
        <v>2811619</v>
      </c>
      <c r="C894" s="3" t="n">
        <v>638220</v>
      </c>
      <c r="D894" s="3" t="n">
        <v>798813</v>
      </c>
      <c r="E894" s="3" t="n">
        <v>652341</v>
      </c>
      <c r="F894" s="3" t="n">
        <v>403805</v>
      </c>
      <c r="G894" s="3" t="n">
        <v>194714</v>
      </c>
      <c r="H894" s="14" t="n">
        <v>123726</v>
      </c>
    </row>
    <row r="895" customFormat="false" ht="12" hidden="false" customHeight="true" outlineLevel="0" collapsed="false">
      <c r="A895" s="15" t="s">
        <v>32</v>
      </c>
      <c r="B895" s="16" t="n">
        <v>14218700</v>
      </c>
      <c r="C895" s="3" t="n">
        <v>6076933</v>
      </c>
      <c r="D895" s="3" t="n">
        <v>3334978</v>
      </c>
      <c r="E895" s="3" t="n">
        <v>2356603</v>
      </c>
      <c r="F895" s="3" t="n">
        <v>1414126</v>
      </c>
      <c r="G895" s="3" t="n">
        <v>684030</v>
      </c>
      <c r="H895" s="14" t="n">
        <v>352030</v>
      </c>
    </row>
    <row r="896" customFormat="false" ht="12" hidden="false" customHeight="true" outlineLevel="0" collapsed="false">
      <c r="A896" s="15" t="s">
        <v>33</v>
      </c>
      <c r="B896" s="16" t="n">
        <v>13848629</v>
      </c>
      <c r="C896" s="3" t="n">
        <v>6076933</v>
      </c>
      <c r="D896" s="3" t="n">
        <v>3256453</v>
      </c>
      <c r="E896" s="3" t="n">
        <v>2221905</v>
      </c>
      <c r="F896" s="3" t="n">
        <v>1289126</v>
      </c>
      <c r="G896" s="3" t="n">
        <v>663582</v>
      </c>
      <c r="H896" s="14" t="n">
        <v>340630</v>
      </c>
    </row>
    <row r="897" customFormat="false" ht="12" hidden="false" customHeight="true" outlineLevel="0" collapsed="false">
      <c r="A897" s="15" t="s">
        <v>34</v>
      </c>
      <c r="B897" s="16" t="n">
        <v>22400</v>
      </c>
      <c r="C897" s="3" t="n">
        <v>0</v>
      </c>
      <c r="D897" s="3" t="n">
        <v>0</v>
      </c>
      <c r="E897" s="3" t="n">
        <v>0</v>
      </c>
      <c r="F897" s="3" t="n">
        <v>22400</v>
      </c>
      <c r="G897" s="3" t="n">
        <v>0</v>
      </c>
      <c r="H897" s="14" t="n">
        <v>0</v>
      </c>
    </row>
    <row r="898" customFormat="false" ht="12" hidden="false" customHeight="true" outlineLevel="0" collapsed="false">
      <c r="A898" s="15" t="s">
        <v>35</v>
      </c>
      <c r="B898" s="16" t="n">
        <v>347671</v>
      </c>
      <c r="C898" s="3" t="n">
        <v>0</v>
      </c>
      <c r="D898" s="3" t="n">
        <v>78525</v>
      </c>
      <c r="E898" s="3" t="n">
        <v>134698</v>
      </c>
      <c r="F898" s="3" t="n">
        <v>102600</v>
      </c>
      <c r="G898" s="3" t="n">
        <v>20448</v>
      </c>
      <c r="H898" s="14" t="n">
        <v>11400</v>
      </c>
    </row>
    <row r="899" customFormat="false" ht="12" hidden="false" customHeight="true" outlineLevel="0" collapsed="false">
      <c r="A899" s="18" t="s">
        <v>36</v>
      </c>
      <c r="B899" s="26" t="n">
        <v>183098</v>
      </c>
      <c r="C899" s="27" t="n">
        <v>85639</v>
      </c>
      <c r="D899" s="27" t="n">
        <v>54055</v>
      </c>
      <c r="E899" s="27" t="n">
        <v>17203</v>
      </c>
      <c r="F899" s="27" t="n">
        <v>26201</v>
      </c>
      <c r="G899" s="27" t="n">
        <v>0</v>
      </c>
      <c r="H899" s="28" t="n">
        <v>0</v>
      </c>
    </row>
    <row r="900" customFormat="false" ht="12" hidden="false" customHeight="true" outlineLevel="0" collapsed="false">
      <c r="A900" s="29" t="s">
        <v>69</v>
      </c>
      <c r="B900" s="20"/>
      <c r="C900" s="21"/>
      <c r="D900" s="21"/>
      <c r="E900" s="21"/>
      <c r="F900" s="21"/>
      <c r="G900" s="21"/>
      <c r="H900" s="22"/>
    </row>
    <row r="901" customFormat="false" ht="12" hidden="false" customHeight="true" outlineLevel="0" collapsed="false">
      <c r="A901" s="12" t="s">
        <v>38</v>
      </c>
      <c r="B901" s="16" t="n">
        <v>4602</v>
      </c>
      <c r="C901" s="3" t="n">
        <v>3810</v>
      </c>
      <c r="D901" s="3" t="n">
        <v>531</v>
      </c>
      <c r="E901" s="3" t="n">
        <v>146</v>
      </c>
      <c r="F901" s="3" t="n">
        <v>64</v>
      </c>
      <c r="G901" s="3" t="n">
        <v>28</v>
      </c>
      <c r="H901" s="14" t="n">
        <v>23</v>
      </c>
    </row>
    <row r="902" customFormat="false" ht="12" hidden="false" customHeight="true" outlineLevel="0" collapsed="false">
      <c r="A902" s="15" t="s">
        <v>11</v>
      </c>
      <c r="B902" s="16" t="n">
        <v>479196627</v>
      </c>
      <c r="C902" s="3" t="n">
        <v>344444444</v>
      </c>
      <c r="D902" s="3" t="n">
        <v>73438731</v>
      </c>
      <c r="E902" s="3" t="n">
        <v>29614083</v>
      </c>
      <c r="F902" s="3" t="n">
        <v>15431806</v>
      </c>
      <c r="G902" s="3" t="n">
        <v>7837308</v>
      </c>
      <c r="H902" s="14" t="n">
        <v>8430255</v>
      </c>
    </row>
    <row r="903" customFormat="false" ht="12" hidden="false" customHeight="true" outlineLevel="0" collapsed="false">
      <c r="A903" s="15" t="s">
        <v>12</v>
      </c>
      <c r="B903" s="16" t="n">
        <v>367762327</v>
      </c>
      <c r="C903" s="3" t="n">
        <v>257939752</v>
      </c>
      <c r="D903" s="3" t="n">
        <v>59910295</v>
      </c>
      <c r="E903" s="3" t="n">
        <v>23959780</v>
      </c>
      <c r="F903" s="3" t="n">
        <v>12586860</v>
      </c>
      <c r="G903" s="3" t="n">
        <v>6468960</v>
      </c>
      <c r="H903" s="14" t="n">
        <v>6896680</v>
      </c>
    </row>
    <row r="904" customFormat="false" ht="12" hidden="false" customHeight="true" outlineLevel="0" collapsed="false">
      <c r="A904" s="15" t="s">
        <v>13</v>
      </c>
      <c r="B904" s="16" t="n">
        <v>3245022</v>
      </c>
      <c r="C904" s="3" t="n">
        <v>2486930</v>
      </c>
      <c r="D904" s="3" t="n">
        <v>663322</v>
      </c>
      <c r="E904" s="3" t="n">
        <v>66170</v>
      </c>
      <c r="F904" s="3" t="n">
        <v>13000</v>
      </c>
      <c r="G904" s="3" t="n">
        <v>11200</v>
      </c>
      <c r="H904" s="14" t="n">
        <v>4400</v>
      </c>
    </row>
    <row r="905" customFormat="false" ht="12" hidden="false" customHeight="true" outlineLevel="0" collapsed="false">
      <c r="A905" s="15" t="s">
        <v>14</v>
      </c>
      <c r="B905" s="16" t="n">
        <v>83896042</v>
      </c>
      <c r="C905" s="3" t="n">
        <v>65917245</v>
      </c>
      <c r="D905" s="3" t="n">
        <v>11558697</v>
      </c>
      <c r="E905" s="3" t="n">
        <v>3681600</v>
      </c>
      <c r="F905" s="3" t="n">
        <v>1501700</v>
      </c>
      <c r="G905" s="3" t="n">
        <v>637300</v>
      </c>
      <c r="H905" s="14" t="n">
        <v>599500</v>
      </c>
    </row>
    <row r="906" customFormat="false" ht="12" hidden="false" customHeight="true" outlineLevel="0" collapsed="false">
      <c r="A906" s="15" t="s">
        <v>15</v>
      </c>
      <c r="B906" s="16" t="n">
        <v>82685176</v>
      </c>
      <c r="C906" s="3" t="n">
        <v>64903126</v>
      </c>
      <c r="D906" s="3" t="n">
        <v>11381850</v>
      </c>
      <c r="E906" s="3" t="n">
        <v>3661700</v>
      </c>
      <c r="F906" s="3" t="n">
        <v>1501700</v>
      </c>
      <c r="G906" s="3" t="n">
        <v>637300</v>
      </c>
      <c r="H906" s="14" t="n">
        <v>599500</v>
      </c>
    </row>
    <row r="907" customFormat="false" ht="12" hidden="false" customHeight="true" outlineLevel="0" collapsed="false">
      <c r="A907" s="15" t="s">
        <v>16</v>
      </c>
      <c r="B907" s="16" t="n">
        <v>1981730</v>
      </c>
      <c r="C907" s="3" t="n">
        <v>0</v>
      </c>
      <c r="D907" s="3" t="n">
        <v>308583</v>
      </c>
      <c r="E907" s="3" t="n">
        <v>520900</v>
      </c>
      <c r="F907" s="3" t="n">
        <v>498541</v>
      </c>
      <c r="G907" s="3" t="n">
        <v>298700</v>
      </c>
      <c r="H907" s="14" t="n">
        <v>355006</v>
      </c>
    </row>
    <row r="908" customFormat="false" ht="12" hidden="false" customHeight="true" outlineLevel="0" collapsed="false">
      <c r="A908" s="15" t="s">
        <v>17</v>
      </c>
      <c r="B908" s="16" t="n">
        <v>0</v>
      </c>
      <c r="C908" s="3" t="n">
        <v>0</v>
      </c>
      <c r="D908" s="3" t="n">
        <v>0</v>
      </c>
      <c r="E908" s="3" t="n">
        <v>0</v>
      </c>
      <c r="F908" s="3" t="n">
        <v>0</v>
      </c>
      <c r="G908" s="3" t="n">
        <v>0</v>
      </c>
      <c r="H908" s="14" t="n">
        <v>0</v>
      </c>
    </row>
    <row r="909" customFormat="false" ht="12" hidden="false" customHeight="true" outlineLevel="0" collapsed="false">
      <c r="A909" s="15" t="s">
        <v>18</v>
      </c>
      <c r="B909" s="16" t="n">
        <v>1618276</v>
      </c>
      <c r="C909" s="3" t="n">
        <v>31590</v>
      </c>
      <c r="D909" s="3" t="n">
        <v>478924</v>
      </c>
      <c r="E909" s="3" t="n">
        <v>440715</v>
      </c>
      <c r="F909" s="3" t="n">
        <v>229240</v>
      </c>
      <c r="G909" s="3" t="n">
        <v>231090</v>
      </c>
      <c r="H909" s="14" t="n">
        <v>206717</v>
      </c>
    </row>
    <row r="910" customFormat="false" ht="12" hidden="false" customHeight="true" outlineLevel="0" collapsed="false">
      <c r="A910" s="15" t="s">
        <v>19</v>
      </c>
      <c r="B910" s="16" t="n">
        <v>1541287</v>
      </c>
      <c r="C910" s="3" t="n">
        <v>29540</v>
      </c>
      <c r="D910" s="3" t="n">
        <v>478924</v>
      </c>
      <c r="E910" s="3" t="n">
        <v>428296</v>
      </c>
      <c r="F910" s="3" t="n">
        <v>219030</v>
      </c>
      <c r="G910" s="3" t="n">
        <v>178780</v>
      </c>
      <c r="H910" s="14" t="n">
        <v>206717</v>
      </c>
    </row>
    <row r="911" customFormat="false" ht="12" hidden="false" customHeight="true" outlineLevel="0" collapsed="false">
      <c r="A911" s="15" t="s">
        <v>20</v>
      </c>
      <c r="B911" s="16" t="n">
        <v>23300752</v>
      </c>
      <c r="C911" s="3" t="n">
        <v>20030657</v>
      </c>
      <c r="D911" s="3" t="n">
        <v>1069932</v>
      </c>
      <c r="E911" s="3" t="n">
        <v>1011088</v>
      </c>
      <c r="F911" s="3" t="n">
        <v>615465</v>
      </c>
      <c r="G911" s="3" t="n">
        <v>201258</v>
      </c>
      <c r="H911" s="14" t="n">
        <v>372352</v>
      </c>
    </row>
    <row r="912" customFormat="false" ht="12" hidden="false" customHeight="true" outlineLevel="0" collapsed="false">
      <c r="A912" s="15" t="s">
        <v>21</v>
      </c>
      <c r="B912" s="16" t="n">
        <v>637500</v>
      </c>
      <c r="C912" s="3" t="n">
        <v>525200</v>
      </c>
      <c r="D912" s="3" t="n">
        <v>112300</v>
      </c>
      <c r="E912" s="3" t="n">
        <v>0</v>
      </c>
      <c r="F912" s="3" t="n">
        <v>0</v>
      </c>
      <c r="G912" s="3" t="n">
        <v>0</v>
      </c>
      <c r="H912" s="14" t="n">
        <v>0</v>
      </c>
    </row>
    <row r="913" customFormat="false" ht="12" hidden="false" customHeight="true" outlineLevel="0" collapsed="false">
      <c r="A913" s="15" t="s">
        <v>22</v>
      </c>
      <c r="B913" s="16" t="n">
        <v>231812006</v>
      </c>
      <c r="C913" s="3" t="n">
        <v>160904649</v>
      </c>
      <c r="D913" s="3" t="n">
        <v>39547960</v>
      </c>
      <c r="E913" s="3" t="n">
        <v>15545746</v>
      </c>
      <c r="F913" s="3" t="n">
        <v>7263923</v>
      </c>
      <c r="G913" s="3" t="n">
        <v>4052602</v>
      </c>
      <c r="H913" s="14" t="n">
        <v>4497126</v>
      </c>
    </row>
    <row r="914" customFormat="false" ht="12" hidden="false" customHeight="true" outlineLevel="0" collapsed="false">
      <c r="A914" s="15" t="s">
        <v>23</v>
      </c>
      <c r="B914" s="16" t="n">
        <v>173899348</v>
      </c>
      <c r="C914" s="3" t="n">
        <v>113617700</v>
      </c>
      <c r="D914" s="3" t="n">
        <v>31026983</v>
      </c>
      <c r="E914" s="3" t="n">
        <v>14108666</v>
      </c>
      <c r="F914" s="3" t="n">
        <v>6809233</v>
      </c>
      <c r="G914" s="3" t="n">
        <v>3997015</v>
      </c>
      <c r="H914" s="14" t="n">
        <v>4339751</v>
      </c>
    </row>
    <row r="915" customFormat="false" ht="12" hidden="false" customHeight="true" outlineLevel="0" collapsed="false">
      <c r="A915" s="15" t="s">
        <v>24</v>
      </c>
      <c r="B915" s="16" t="n">
        <v>287797121</v>
      </c>
      <c r="C915" s="3" t="n">
        <v>216034314</v>
      </c>
      <c r="D915" s="3" t="n">
        <v>40512394</v>
      </c>
      <c r="E915" s="3" t="n">
        <v>14966021</v>
      </c>
      <c r="F915" s="3" t="n">
        <v>8463454</v>
      </c>
      <c r="G915" s="3" t="n">
        <v>3784706</v>
      </c>
      <c r="H915" s="14" t="n">
        <v>4036232</v>
      </c>
    </row>
    <row r="916" customFormat="false" ht="12" hidden="false" customHeight="true" outlineLevel="0" collapsed="false">
      <c r="A916" s="15" t="s">
        <v>25</v>
      </c>
      <c r="B916" s="16" t="n">
        <v>3833653</v>
      </c>
      <c r="C916" s="3" t="n">
        <v>3261857</v>
      </c>
      <c r="D916" s="3" t="n">
        <v>427596</v>
      </c>
      <c r="E916" s="3" t="n">
        <v>141276</v>
      </c>
      <c r="F916" s="3" t="n">
        <v>2924</v>
      </c>
      <c r="G916" s="3" t="n">
        <v>0</v>
      </c>
      <c r="H916" s="14" t="n">
        <v>0</v>
      </c>
    </row>
    <row r="917" customFormat="false" ht="12" hidden="false" customHeight="true" outlineLevel="0" collapsed="false">
      <c r="A917" s="15" t="s">
        <v>26</v>
      </c>
      <c r="B917" s="16" t="n">
        <v>248335343</v>
      </c>
      <c r="C917" s="3" t="n">
        <v>168576799</v>
      </c>
      <c r="D917" s="3" t="n">
        <v>42923332</v>
      </c>
      <c r="E917" s="3" t="n">
        <v>18053657</v>
      </c>
      <c r="F917" s="3" t="n">
        <v>8654457</v>
      </c>
      <c r="G917" s="3" t="n">
        <v>4713329</v>
      </c>
      <c r="H917" s="14" t="n">
        <v>5413769</v>
      </c>
    </row>
    <row r="918" customFormat="false" ht="12" hidden="false" customHeight="true" outlineLevel="0" collapsed="false">
      <c r="A918" s="15" t="s">
        <v>27</v>
      </c>
      <c r="B918" s="16" t="n">
        <v>38795848</v>
      </c>
      <c r="C918" s="3" t="n">
        <v>15153106</v>
      </c>
      <c r="D918" s="3" t="n">
        <v>8364662</v>
      </c>
      <c r="E918" s="3" t="n">
        <v>6800161</v>
      </c>
      <c r="F918" s="3" t="n">
        <v>3987318</v>
      </c>
      <c r="G918" s="3" t="n">
        <v>1956376</v>
      </c>
      <c r="H918" s="14" t="n">
        <v>2534225</v>
      </c>
    </row>
    <row r="919" customFormat="false" ht="12" hidden="false" customHeight="true" outlineLevel="0" collapsed="false">
      <c r="A919" s="15" t="s">
        <v>28</v>
      </c>
      <c r="B919" s="16" t="n">
        <v>209539495</v>
      </c>
      <c r="C919" s="3" t="n">
        <v>153423693</v>
      </c>
      <c r="D919" s="3" t="n">
        <v>34558670</v>
      </c>
      <c r="E919" s="3" t="n">
        <v>11253496</v>
      </c>
      <c r="F919" s="3" t="n">
        <v>4667139</v>
      </c>
      <c r="G919" s="3" t="n">
        <v>2756953</v>
      </c>
      <c r="H919" s="14" t="n">
        <v>2879544</v>
      </c>
    </row>
    <row r="920" customFormat="false" ht="12" hidden="false" customHeight="true" outlineLevel="0" collapsed="false">
      <c r="A920" s="15" t="s">
        <v>29</v>
      </c>
      <c r="B920" s="16" t="n">
        <v>203529847</v>
      </c>
      <c r="C920" s="3" t="n">
        <v>149422303</v>
      </c>
      <c r="D920" s="3" t="n">
        <v>33685295</v>
      </c>
      <c r="E920" s="3" t="n">
        <v>10778328</v>
      </c>
      <c r="F920" s="3" t="n">
        <v>4463531</v>
      </c>
      <c r="G920" s="3" t="n">
        <v>2496321</v>
      </c>
      <c r="H920" s="14" t="n">
        <v>2684069</v>
      </c>
    </row>
    <row r="921" s="17" customFormat="true" ht="12" hidden="false" customHeight="true" outlineLevel="0" collapsed="false">
      <c r="A921" s="15" t="s">
        <v>30</v>
      </c>
      <c r="B921" s="16" t="n">
        <v>16523337</v>
      </c>
      <c r="C921" s="3" t="n">
        <v>7672150</v>
      </c>
      <c r="D921" s="3" t="n">
        <v>3375372</v>
      </c>
      <c r="E921" s="3" t="n">
        <v>2507911</v>
      </c>
      <c r="F921" s="3" t="n">
        <v>1390534</v>
      </c>
      <c r="G921" s="3" t="n">
        <v>660727</v>
      </c>
      <c r="H921" s="14" t="n">
        <v>916643</v>
      </c>
      <c r="I921" s="2"/>
    </row>
    <row r="922" customFormat="false" ht="12" hidden="false" customHeight="true" outlineLevel="0" collapsed="false">
      <c r="A922" s="15" t="s">
        <v>31</v>
      </c>
      <c r="B922" s="16" t="n">
        <v>1834361</v>
      </c>
      <c r="C922" s="3" t="n">
        <v>587229</v>
      </c>
      <c r="D922" s="3" t="n">
        <v>487601</v>
      </c>
      <c r="E922" s="3" t="n">
        <v>281010</v>
      </c>
      <c r="F922" s="3" t="n">
        <v>227930</v>
      </c>
      <c r="G922" s="3" t="n">
        <v>83309</v>
      </c>
      <c r="H922" s="14" t="n">
        <v>167282</v>
      </c>
    </row>
    <row r="923" customFormat="false" ht="12" hidden="false" customHeight="true" outlineLevel="0" collapsed="false">
      <c r="A923" s="15" t="s">
        <v>32</v>
      </c>
      <c r="B923" s="16" t="n">
        <v>13321221</v>
      </c>
      <c r="C923" s="3" t="n">
        <v>6642328</v>
      </c>
      <c r="D923" s="3" t="n">
        <v>2596660</v>
      </c>
      <c r="E923" s="3" t="n">
        <v>1893506</v>
      </c>
      <c r="F923" s="3" t="n">
        <v>1054638</v>
      </c>
      <c r="G923" s="3" t="n">
        <v>511174</v>
      </c>
      <c r="H923" s="14" t="n">
        <v>622915</v>
      </c>
    </row>
    <row r="924" customFormat="false" ht="12" hidden="false" customHeight="true" outlineLevel="0" collapsed="false">
      <c r="A924" s="15" t="s">
        <v>33</v>
      </c>
      <c r="B924" s="16" t="n">
        <v>13059221</v>
      </c>
      <c r="C924" s="3" t="n">
        <v>6630928</v>
      </c>
      <c r="D924" s="3" t="n">
        <v>2539660</v>
      </c>
      <c r="E924" s="3" t="n">
        <v>1825106</v>
      </c>
      <c r="F924" s="3" t="n">
        <v>1009238</v>
      </c>
      <c r="G924" s="3" t="n">
        <v>488374</v>
      </c>
      <c r="H924" s="14" t="n">
        <v>565915</v>
      </c>
    </row>
    <row r="925" customFormat="false" ht="12" hidden="false" customHeight="true" outlineLevel="0" collapsed="false">
      <c r="A925" s="15" t="s">
        <v>34</v>
      </c>
      <c r="B925" s="16" t="n">
        <v>11200</v>
      </c>
      <c r="C925" s="3" t="n">
        <v>0</v>
      </c>
      <c r="D925" s="3" t="n">
        <v>0</v>
      </c>
      <c r="E925" s="3" t="n">
        <v>0</v>
      </c>
      <c r="F925" s="3" t="n">
        <v>11200</v>
      </c>
      <c r="G925" s="3" t="n">
        <v>0</v>
      </c>
      <c r="H925" s="14" t="n">
        <v>0</v>
      </c>
    </row>
    <row r="926" customFormat="false" ht="12" hidden="false" customHeight="true" outlineLevel="0" collapsed="false">
      <c r="A926" s="15" t="s">
        <v>35</v>
      </c>
      <c r="B926" s="16" t="n">
        <v>250800</v>
      </c>
      <c r="C926" s="3" t="n">
        <v>11400</v>
      </c>
      <c r="D926" s="3" t="n">
        <v>57000</v>
      </c>
      <c r="E926" s="3" t="n">
        <v>68400</v>
      </c>
      <c r="F926" s="3" t="n">
        <v>34200</v>
      </c>
      <c r="G926" s="3" t="n">
        <v>22800</v>
      </c>
      <c r="H926" s="14" t="n">
        <v>57000</v>
      </c>
    </row>
    <row r="927" customFormat="false" ht="12" hidden="false" customHeight="true" outlineLevel="0" collapsed="false">
      <c r="A927" s="18" t="s">
        <v>36</v>
      </c>
      <c r="B927" s="26" t="n">
        <v>1367755</v>
      </c>
      <c r="C927" s="27" t="n">
        <v>442593</v>
      </c>
      <c r="D927" s="27" t="n">
        <v>291111</v>
      </c>
      <c r="E927" s="27" t="n">
        <v>333395</v>
      </c>
      <c r="F927" s="27" t="n">
        <v>107966</v>
      </c>
      <c r="G927" s="27" t="n">
        <v>66244</v>
      </c>
      <c r="H927" s="28" t="n">
        <v>126446</v>
      </c>
    </row>
    <row r="928" customFormat="false" ht="12" hidden="false" customHeight="true" outlineLevel="0" collapsed="false">
      <c r="A928" s="29" t="s">
        <v>70</v>
      </c>
      <c r="B928" s="20"/>
      <c r="C928" s="21"/>
      <c r="D928" s="21"/>
      <c r="E928" s="21"/>
      <c r="F928" s="21"/>
      <c r="G928" s="21"/>
      <c r="H928" s="22"/>
    </row>
    <row r="929" customFormat="false" ht="12" hidden="false" customHeight="true" outlineLevel="0" collapsed="false">
      <c r="A929" s="12" t="s">
        <v>38</v>
      </c>
      <c r="B929" s="16" t="n">
        <v>3924</v>
      </c>
      <c r="C929" s="3" t="n">
        <v>3254</v>
      </c>
      <c r="D929" s="3" t="n">
        <v>457</v>
      </c>
      <c r="E929" s="3" t="n">
        <v>124</v>
      </c>
      <c r="F929" s="3" t="n">
        <v>51</v>
      </c>
      <c r="G929" s="3" t="n">
        <v>21</v>
      </c>
      <c r="H929" s="14" t="n">
        <v>17</v>
      </c>
    </row>
    <row r="930" customFormat="false" ht="12" hidden="false" customHeight="true" outlineLevel="0" collapsed="false">
      <c r="A930" s="15" t="s">
        <v>11</v>
      </c>
      <c r="B930" s="16" t="n">
        <v>361935510</v>
      </c>
      <c r="C930" s="3" t="n">
        <v>258105691</v>
      </c>
      <c r="D930" s="3" t="n">
        <v>57411634</v>
      </c>
      <c r="E930" s="3" t="n">
        <v>22553982</v>
      </c>
      <c r="F930" s="3" t="n">
        <v>12174357</v>
      </c>
      <c r="G930" s="3" t="n">
        <v>5789120</v>
      </c>
      <c r="H930" s="14" t="n">
        <v>5900726</v>
      </c>
    </row>
    <row r="931" customFormat="false" ht="12" hidden="false" customHeight="true" outlineLevel="0" collapsed="false">
      <c r="A931" s="15" t="s">
        <v>12</v>
      </c>
      <c r="B931" s="16" t="n">
        <v>297067613</v>
      </c>
      <c r="C931" s="3" t="n">
        <v>210166800</v>
      </c>
      <c r="D931" s="3" t="n">
        <v>48961903</v>
      </c>
      <c r="E931" s="3" t="n">
        <v>18788510</v>
      </c>
      <c r="F931" s="3" t="n">
        <v>9683070</v>
      </c>
      <c r="G931" s="3" t="n">
        <v>4693460</v>
      </c>
      <c r="H931" s="14" t="n">
        <v>4773870</v>
      </c>
    </row>
    <row r="932" customFormat="false" ht="12" hidden="false" customHeight="true" outlineLevel="0" collapsed="false">
      <c r="A932" s="15" t="s">
        <v>13</v>
      </c>
      <c r="B932" s="16" t="n">
        <v>4297478</v>
      </c>
      <c r="C932" s="3" t="n">
        <v>3232028</v>
      </c>
      <c r="D932" s="3" t="n">
        <v>957030</v>
      </c>
      <c r="E932" s="3" t="n">
        <v>95390</v>
      </c>
      <c r="F932" s="3" t="n">
        <v>9430</v>
      </c>
      <c r="G932" s="3" t="n">
        <v>3600</v>
      </c>
      <c r="H932" s="14" t="n">
        <v>0</v>
      </c>
    </row>
    <row r="933" customFormat="false" ht="12" hidden="false" customHeight="true" outlineLevel="0" collapsed="false">
      <c r="A933" s="15" t="s">
        <v>14</v>
      </c>
      <c r="B933" s="16" t="n">
        <v>54673746</v>
      </c>
      <c r="C933" s="3" t="n">
        <v>42791796</v>
      </c>
      <c r="D933" s="3" t="n">
        <v>7286997</v>
      </c>
      <c r="E933" s="3" t="n">
        <v>2344073</v>
      </c>
      <c r="F933" s="3" t="n">
        <v>1323200</v>
      </c>
      <c r="G933" s="3" t="n">
        <v>469780</v>
      </c>
      <c r="H933" s="14" t="n">
        <v>457900</v>
      </c>
    </row>
    <row r="934" customFormat="false" ht="12" hidden="false" customHeight="true" outlineLevel="0" collapsed="false">
      <c r="A934" s="15" t="s">
        <v>15</v>
      </c>
      <c r="B934" s="16" t="n">
        <v>52611895</v>
      </c>
      <c r="C934" s="3" t="n">
        <v>40840278</v>
      </c>
      <c r="D934" s="3" t="n">
        <v>7214997</v>
      </c>
      <c r="E934" s="3" t="n">
        <v>2340740</v>
      </c>
      <c r="F934" s="3" t="n">
        <v>1288200</v>
      </c>
      <c r="G934" s="3" t="n">
        <v>469780</v>
      </c>
      <c r="H934" s="14" t="n">
        <v>457900</v>
      </c>
    </row>
    <row r="935" customFormat="false" ht="12" hidden="false" customHeight="true" outlineLevel="0" collapsed="false">
      <c r="A935" s="15" t="s">
        <v>16</v>
      </c>
      <c r="B935" s="16" t="n">
        <v>2445128</v>
      </c>
      <c r="C935" s="3" t="n">
        <v>0</v>
      </c>
      <c r="D935" s="3" t="n">
        <v>328840</v>
      </c>
      <c r="E935" s="3" t="n">
        <v>580590</v>
      </c>
      <c r="F935" s="3" t="n">
        <v>777448</v>
      </c>
      <c r="G935" s="3" t="n">
        <v>355840</v>
      </c>
      <c r="H935" s="14" t="n">
        <v>402410</v>
      </c>
    </row>
    <row r="936" customFormat="false" ht="12" hidden="false" customHeight="true" outlineLevel="0" collapsed="false">
      <c r="A936" s="15" t="s">
        <v>17</v>
      </c>
      <c r="B936" s="16" t="n">
        <v>0</v>
      </c>
      <c r="C936" s="3" t="n">
        <v>0</v>
      </c>
      <c r="D936" s="3" t="n">
        <v>0</v>
      </c>
      <c r="E936" s="3" t="n">
        <v>0</v>
      </c>
      <c r="F936" s="3" t="n">
        <v>0</v>
      </c>
      <c r="G936" s="3" t="n">
        <v>0</v>
      </c>
      <c r="H936" s="14" t="n">
        <v>0</v>
      </c>
    </row>
    <row r="937" customFormat="false" ht="12" hidden="false" customHeight="true" outlineLevel="0" collapsed="false">
      <c r="A937" s="15" t="s">
        <v>18</v>
      </c>
      <c r="B937" s="16" t="n">
        <v>1242524</v>
      </c>
      <c r="C937" s="3" t="n">
        <v>10600</v>
      </c>
      <c r="D937" s="3" t="n">
        <v>340690</v>
      </c>
      <c r="E937" s="3" t="n">
        <v>348476</v>
      </c>
      <c r="F937" s="3" t="n">
        <v>175700</v>
      </c>
      <c r="G937" s="3" t="n">
        <v>186348</v>
      </c>
      <c r="H937" s="14" t="n">
        <v>180710</v>
      </c>
    </row>
    <row r="938" customFormat="false" ht="12" hidden="false" customHeight="true" outlineLevel="0" collapsed="false">
      <c r="A938" s="15" t="s">
        <v>19</v>
      </c>
      <c r="B938" s="16" t="n">
        <v>1212958</v>
      </c>
      <c r="C938" s="3" t="n">
        <v>10600</v>
      </c>
      <c r="D938" s="3" t="n">
        <v>328420</v>
      </c>
      <c r="E938" s="3" t="n">
        <v>331180</v>
      </c>
      <c r="F938" s="3" t="n">
        <v>175700</v>
      </c>
      <c r="G938" s="3" t="n">
        <v>186348</v>
      </c>
      <c r="H938" s="14" t="n">
        <v>180710</v>
      </c>
    </row>
    <row r="939" customFormat="false" ht="12" hidden="false" customHeight="true" outlineLevel="0" collapsed="false">
      <c r="A939" s="15" t="s">
        <v>20</v>
      </c>
      <c r="B939" s="16" t="n">
        <v>6506499</v>
      </c>
      <c r="C939" s="3" t="n">
        <v>5136495</v>
      </c>
      <c r="D939" s="3" t="n">
        <v>493204</v>
      </c>
      <c r="E939" s="3" t="n">
        <v>492333</v>
      </c>
      <c r="F939" s="3" t="n">
        <v>214939</v>
      </c>
      <c r="G939" s="3" t="n">
        <v>83692</v>
      </c>
      <c r="H939" s="14" t="n">
        <v>85836</v>
      </c>
    </row>
    <row r="940" customFormat="false" ht="12" hidden="false" customHeight="true" outlineLevel="0" collapsed="false">
      <c r="A940" s="15" t="s">
        <v>21</v>
      </c>
      <c r="B940" s="16" t="n">
        <v>0</v>
      </c>
      <c r="C940" s="3" t="n">
        <v>0</v>
      </c>
      <c r="D940" s="3" t="n">
        <v>0</v>
      </c>
      <c r="E940" s="3" t="n">
        <v>0</v>
      </c>
      <c r="F940" s="3" t="n">
        <v>0</v>
      </c>
      <c r="G940" s="3" t="n">
        <v>0</v>
      </c>
      <c r="H940" s="14" t="n">
        <v>0</v>
      </c>
    </row>
    <row r="941" customFormat="false" ht="12" hidden="false" customHeight="true" outlineLevel="0" collapsed="false">
      <c r="A941" s="15" t="s">
        <v>22</v>
      </c>
      <c r="B941" s="16" t="n">
        <v>131561423</v>
      </c>
      <c r="C941" s="3" t="n">
        <v>84507245</v>
      </c>
      <c r="D941" s="3" t="n">
        <v>23869640</v>
      </c>
      <c r="E941" s="3" t="n">
        <v>11055471</v>
      </c>
      <c r="F941" s="3" t="n">
        <v>6091960</v>
      </c>
      <c r="G941" s="3" t="n">
        <v>2367375</v>
      </c>
      <c r="H941" s="14" t="n">
        <v>3669732</v>
      </c>
    </row>
    <row r="942" customFormat="false" ht="12" hidden="false" customHeight="true" outlineLevel="0" collapsed="false">
      <c r="A942" s="15" t="s">
        <v>23</v>
      </c>
      <c r="B942" s="16" t="n">
        <v>122605092</v>
      </c>
      <c r="C942" s="3" t="n">
        <v>77557503</v>
      </c>
      <c r="D942" s="3" t="n">
        <v>22611178</v>
      </c>
      <c r="E942" s="3" t="n">
        <v>10684233</v>
      </c>
      <c r="F942" s="3" t="n">
        <v>5822966</v>
      </c>
      <c r="G942" s="3" t="n">
        <v>2351228</v>
      </c>
      <c r="H942" s="14" t="n">
        <v>3577984</v>
      </c>
    </row>
    <row r="943" customFormat="false" ht="12" hidden="false" customHeight="true" outlineLevel="0" collapsed="false">
      <c r="A943" s="15" t="s">
        <v>24</v>
      </c>
      <c r="B943" s="16" t="n">
        <v>235133749</v>
      </c>
      <c r="C943" s="3" t="n">
        <v>177866816</v>
      </c>
      <c r="D943" s="3" t="n">
        <v>33974660</v>
      </c>
      <c r="E943" s="3" t="n">
        <v>11557137</v>
      </c>
      <c r="F943" s="3" t="n">
        <v>6082397</v>
      </c>
      <c r="G943" s="3" t="n">
        <v>3421745</v>
      </c>
      <c r="H943" s="14" t="n">
        <v>2230994</v>
      </c>
    </row>
    <row r="944" customFormat="false" ht="12" hidden="false" customHeight="true" outlineLevel="0" collapsed="false">
      <c r="A944" s="15" t="s">
        <v>25</v>
      </c>
      <c r="B944" s="16" t="n">
        <v>4750842</v>
      </c>
      <c r="C944" s="3" t="n">
        <v>4259550</v>
      </c>
      <c r="D944" s="3" t="n">
        <v>432666</v>
      </c>
      <c r="E944" s="3" t="n">
        <v>58626</v>
      </c>
      <c r="F944" s="3" t="n">
        <v>0</v>
      </c>
      <c r="G944" s="3" t="n">
        <v>0</v>
      </c>
      <c r="H944" s="14" t="n">
        <v>0</v>
      </c>
    </row>
    <row r="945" s="17" customFormat="true" ht="12" hidden="false" customHeight="true" outlineLevel="0" collapsed="false">
      <c r="A945" s="15" t="s">
        <v>26</v>
      </c>
      <c r="B945" s="16" t="n">
        <v>144972832</v>
      </c>
      <c r="C945" s="3" t="n">
        <v>90804749</v>
      </c>
      <c r="D945" s="3" t="n">
        <v>26610470</v>
      </c>
      <c r="E945" s="3" t="n">
        <v>12793924</v>
      </c>
      <c r="F945" s="3" t="n">
        <v>7568395</v>
      </c>
      <c r="G945" s="3" t="n">
        <v>2889603</v>
      </c>
      <c r="H945" s="14" t="n">
        <v>4305691</v>
      </c>
      <c r="I945" s="2"/>
    </row>
    <row r="946" customFormat="false" ht="12" hidden="false" customHeight="true" outlineLevel="0" collapsed="false">
      <c r="A946" s="15" t="s">
        <v>27</v>
      </c>
      <c r="B946" s="16" t="n">
        <v>28060826</v>
      </c>
      <c r="C946" s="3" t="n">
        <v>11557091</v>
      </c>
      <c r="D946" s="3" t="n">
        <v>5445537</v>
      </c>
      <c r="E946" s="3" t="n">
        <v>4373081</v>
      </c>
      <c r="F946" s="3" t="n">
        <v>3621552</v>
      </c>
      <c r="G946" s="3" t="n">
        <v>1114420</v>
      </c>
      <c r="H946" s="14" t="n">
        <v>1949145</v>
      </c>
    </row>
    <row r="947" customFormat="false" ht="12" hidden="false" customHeight="true" outlineLevel="0" collapsed="false">
      <c r="A947" s="15" t="s">
        <v>28</v>
      </c>
      <c r="B947" s="16" t="n">
        <v>116912006</v>
      </c>
      <c r="C947" s="3" t="n">
        <v>79247658</v>
      </c>
      <c r="D947" s="3" t="n">
        <v>21164933</v>
      </c>
      <c r="E947" s="3" t="n">
        <v>8420843</v>
      </c>
      <c r="F947" s="3" t="n">
        <v>3946843</v>
      </c>
      <c r="G947" s="3" t="n">
        <v>1775183</v>
      </c>
      <c r="H947" s="14" t="n">
        <v>2356546</v>
      </c>
    </row>
    <row r="948" customFormat="false" ht="12" hidden="false" customHeight="true" outlineLevel="0" collapsed="false">
      <c r="A948" s="15" t="s">
        <v>29</v>
      </c>
      <c r="B948" s="16" t="n">
        <v>110069262</v>
      </c>
      <c r="C948" s="3" t="n">
        <v>75380668</v>
      </c>
      <c r="D948" s="3" t="n">
        <v>20196088</v>
      </c>
      <c r="E948" s="3" t="n">
        <v>7343433</v>
      </c>
      <c r="F948" s="3" t="n">
        <v>3470250</v>
      </c>
      <c r="G948" s="3" t="n">
        <v>1426400</v>
      </c>
      <c r="H948" s="14" t="n">
        <v>2252423</v>
      </c>
    </row>
    <row r="949" customFormat="false" ht="12" hidden="false" customHeight="true" outlineLevel="0" collapsed="false">
      <c r="A949" s="15" t="s">
        <v>30</v>
      </c>
      <c r="B949" s="16" t="n">
        <v>13411409</v>
      </c>
      <c r="C949" s="3" t="n">
        <v>6297504</v>
      </c>
      <c r="D949" s="3" t="n">
        <v>2740830</v>
      </c>
      <c r="E949" s="3" t="n">
        <v>1738453</v>
      </c>
      <c r="F949" s="3" t="n">
        <v>1476435</v>
      </c>
      <c r="G949" s="3" t="n">
        <v>522228</v>
      </c>
      <c r="H949" s="14" t="n">
        <v>635959</v>
      </c>
    </row>
    <row r="950" customFormat="false" ht="12" hidden="false" customHeight="true" outlineLevel="0" collapsed="false">
      <c r="A950" s="15" t="s">
        <v>31</v>
      </c>
      <c r="B950" s="16" t="n">
        <v>2714234</v>
      </c>
      <c r="C950" s="3" t="n">
        <v>795289</v>
      </c>
      <c r="D950" s="3" t="n">
        <v>751540</v>
      </c>
      <c r="E950" s="3" t="n">
        <v>428085</v>
      </c>
      <c r="F950" s="3" t="n">
        <v>458765</v>
      </c>
      <c r="G950" s="3" t="n">
        <v>150526</v>
      </c>
      <c r="H950" s="14" t="n">
        <v>130029</v>
      </c>
    </row>
    <row r="951" customFormat="false" ht="12" hidden="false" customHeight="true" outlineLevel="0" collapsed="false">
      <c r="A951" s="15" t="s">
        <v>32</v>
      </c>
      <c r="B951" s="16" t="n">
        <v>10584391</v>
      </c>
      <c r="C951" s="3" t="n">
        <v>5478439</v>
      </c>
      <c r="D951" s="3" t="n">
        <v>1907742</v>
      </c>
      <c r="E951" s="3" t="n">
        <v>1307368</v>
      </c>
      <c r="F951" s="3" t="n">
        <v>1013210</v>
      </c>
      <c r="G951" s="3" t="n">
        <v>371702</v>
      </c>
      <c r="H951" s="14" t="n">
        <v>505930</v>
      </c>
    </row>
    <row r="952" customFormat="false" ht="12" hidden="false" customHeight="true" outlineLevel="0" collapsed="false">
      <c r="A952" s="15" t="s">
        <v>33</v>
      </c>
      <c r="B952" s="16" t="n">
        <v>10264900</v>
      </c>
      <c r="C952" s="3" t="n">
        <v>5478439</v>
      </c>
      <c r="D952" s="3" t="n">
        <v>1849497</v>
      </c>
      <c r="E952" s="3" t="n">
        <v>1250568</v>
      </c>
      <c r="F952" s="3" t="n">
        <v>922564</v>
      </c>
      <c r="G952" s="3" t="n">
        <v>303502</v>
      </c>
      <c r="H952" s="14" t="n">
        <v>460330</v>
      </c>
    </row>
    <row r="953" customFormat="false" ht="12" hidden="false" customHeight="true" outlineLevel="0" collapsed="false">
      <c r="A953" s="15" t="s">
        <v>34</v>
      </c>
      <c r="B953" s="16" t="n">
        <v>33600</v>
      </c>
      <c r="C953" s="3" t="n">
        <v>0</v>
      </c>
      <c r="D953" s="3" t="n">
        <v>0</v>
      </c>
      <c r="E953" s="3" t="n">
        <v>11200</v>
      </c>
      <c r="F953" s="3" t="n">
        <v>11200</v>
      </c>
      <c r="G953" s="3" t="n">
        <v>11200</v>
      </c>
      <c r="H953" s="14" t="n">
        <v>0</v>
      </c>
    </row>
    <row r="954" customFormat="false" ht="12" hidden="false" customHeight="true" outlineLevel="0" collapsed="false">
      <c r="A954" s="15" t="s">
        <v>35</v>
      </c>
      <c r="B954" s="16" t="n">
        <v>285891</v>
      </c>
      <c r="C954" s="3" t="n">
        <v>0</v>
      </c>
      <c r="D954" s="3" t="n">
        <v>58245</v>
      </c>
      <c r="E954" s="3" t="n">
        <v>45600</v>
      </c>
      <c r="F954" s="3" t="n">
        <v>79446</v>
      </c>
      <c r="G954" s="3" t="n">
        <v>57000</v>
      </c>
      <c r="H954" s="14" t="n">
        <v>45600</v>
      </c>
    </row>
    <row r="955" customFormat="false" ht="12" hidden="false" customHeight="true" outlineLevel="0" collapsed="false">
      <c r="A955" s="18" t="s">
        <v>36</v>
      </c>
      <c r="B955" s="26" t="n">
        <v>112784</v>
      </c>
      <c r="C955" s="27" t="n">
        <v>23776</v>
      </c>
      <c r="D955" s="27" t="n">
        <v>81548</v>
      </c>
      <c r="E955" s="27" t="n">
        <v>3000</v>
      </c>
      <c r="F955" s="27" t="n">
        <v>4460</v>
      </c>
      <c r="G955" s="27" t="n">
        <v>0</v>
      </c>
      <c r="H955" s="28" t="n">
        <v>0</v>
      </c>
    </row>
    <row r="956" customFormat="false" ht="12" hidden="false" customHeight="true" outlineLevel="0" collapsed="false">
      <c r="A956" s="29" t="s">
        <v>71</v>
      </c>
      <c r="B956" s="20"/>
      <c r="C956" s="21"/>
      <c r="D956" s="21"/>
      <c r="E956" s="21"/>
      <c r="F956" s="21"/>
      <c r="G956" s="21"/>
      <c r="H956" s="22"/>
    </row>
    <row r="957" customFormat="false" ht="12" hidden="false" customHeight="true" outlineLevel="0" collapsed="false">
      <c r="A957" s="12" t="s">
        <v>38</v>
      </c>
      <c r="B957" s="16" t="n">
        <v>5857</v>
      </c>
      <c r="C957" s="3" t="n">
        <v>4544</v>
      </c>
      <c r="D957" s="3" t="n">
        <v>903</v>
      </c>
      <c r="E957" s="3" t="n">
        <v>249</v>
      </c>
      <c r="F957" s="3" t="n">
        <v>95</v>
      </c>
      <c r="G957" s="3" t="n">
        <v>33</v>
      </c>
      <c r="H957" s="14" t="n">
        <v>33</v>
      </c>
    </row>
    <row r="958" customFormat="false" ht="12" hidden="false" customHeight="true" outlineLevel="0" collapsed="false">
      <c r="A958" s="15" t="s">
        <v>11</v>
      </c>
      <c r="B958" s="16" t="n">
        <v>619550315</v>
      </c>
      <c r="C958" s="3" t="n">
        <v>396702627</v>
      </c>
      <c r="D958" s="3" t="n">
        <v>127218133</v>
      </c>
      <c r="E958" s="3" t="n">
        <v>49650086</v>
      </c>
      <c r="F958" s="3" t="n">
        <v>24333808</v>
      </c>
      <c r="G958" s="3" t="n">
        <v>9422846</v>
      </c>
      <c r="H958" s="14" t="n">
        <v>12222815</v>
      </c>
    </row>
    <row r="959" customFormat="false" ht="12" hidden="false" customHeight="true" outlineLevel="0" collapsed="false">
      <c r="A959" s="15" t="s">
        <v>12</v>
      </c>
      <c r="B959" s="16" t="n">
        <v>480411410</v>
      </c>
      <c r="C959" s="3" t="n">
        <v>302982813</v>
      </c>
      <c r="D959" s="3" t="n">
        <v>101870177</v>
      </c>
      <c r="E959" s="3" t="n">
        <v>39719695</v>
      </c>
      <c r="F959" s="3" t="n">
        <v>18807525</v>
      </c>
      <c r="G959" s="3" t="n">
        <v>7434170</v>
      </c>
      <c r="H959" s="14" t="n">
        <v>9597030</v>
      </c>
    </row>
    <row r="960" customFormat="false" ht="12" hidden="false" customHeight="true" outlineLevel="0" collapsed="false">
      <c r="A960" s="15" t="s">
        <v>13</v>
      </c>
      <c r="B960" s="16" t="n">
        <v>6126480</v>
      </c>
      <c r="C960" s="3" t="n">
        <v>4429515</v>
      </c>
      <c r="D960" s="3" t="n">
        <v>1524697</v>
      </c>
      <c r="E960" s="3" t="n">
        <v>124563</v>
      </c>
      <c r="F960" s="3" t="n">
        <v>38335</v>
      </c>
      <c r="G960" s="3" t="n">
        <v>4180</v>
      </c>
      <c r="H960" s="14" t="n">
        <v>5190</v>
      </c>
    </row>
    <row r="961" customFormat="false" ht="12" hidden="false" customHeight="true" outlineLevel="0" collapsed="false">
      <c r="A961" s="15" t="s">
        <v>14</v>
      </c>
      <c r="B961" s="16" t="n">
        <v>121856989</v>
      </c>
      <c r="C961" s="3" t="n">
        <v>87353614</v>
      </c>
      <c r="D961" s="3" t="n">
        <v>22325020</v>
      </c>
      <c r="E961" s="3" t="n">
        <v>6788325</v>
      </c>
      <c r="F961" s="3" t="n">
        <v>2972530</v>
      </c>
      <c r="G961" s="3" t="n">
        <v>1110700</v>
      </c>
      <c r="H961" s="14" t="n">
        <v>1306800</v>
      </c>
    </row>
    <row r="962" customFormat="false" ht="12" hidden="false" customHeight="true" outlineLevel="0" collapsed="false">
      <c r="A962" s="15" t="s">
        <v>15</v>
      </c>
      <c r="B962" s="16" t="n">
        <v>118979133</v>
      </c>
      <c r="C962" s="3" t="n">
        <v>85214908</v>
      </c>
      <c r="D962" s="3" t="n">
        <v>21726150</v>
      </c>
      <c r="E962" s="3" t="n">
        <v>6773325</v>
      </c>
      <c r="F962" s="3" t="n">
        <v>2847250</v>
      </c>
      <c r="G962" s="3" t="n">
        <v>1110700</v>
      </c>
      <c r="H962" s="14" t="n">
        <v>1306800</v>
      </c>
    </row>
    <row r="963" customFormat="false" ht="12" hidden="false" customHeight="true" outlineLevel="0" collapsed="false">
      <c r="A963" s="15" t="s">
        <v>16</v>
      </c>
      <c r="B963" s="16" t="n">
        <v>4437076</v>
      </c>
      <c r="C963" s="3" t="n">
        <v>0</v>
      </c>
      <c r="D963" s="3" t="n">
        <v>668585</v>
      </c>
      <c r="E963" s="3" t="n">
        <v>1390071</v>
      </c>
      <c r="F963" s="3" t="n">
        <v>1107381</v>
      </c>
      <c r="G963" s="3" t="n">
        <v>478189</v>
      </c>
      <c r="H963" s="14" t="n">
        <v>792850</v>
      </c>
    </row>
    <row r="964" customFormat="false" ht="12" hidden="false" customHeight="true" outlineLevel="0" collapsed="false">
      <c r="A964" s="15" t="s">
        <v>17</v>
      </c>
      <c r="B964" s="16" t="n">
        <v>594400</v>
      </c>
      <c r="C964" s="3" t="n">
        <v>0</v>
      </c>
      <c r="D964" s="3" t="n">
        <v>0</v>
      </c>
      <c r="E964" s="3" t="n">
        <v>0</v>
      </c>
      <c r="F964" s="3" t="n">
        <v>594400</v>
      </c>
      <c r="G964" s="3" t="n">
        <v>0</v>
      </c>
      <c r="H964" s="14" t="n">
        <v>0</v>
      </c>
    </row>
    <row r="965" customFormat="false" ht="12" hidden="false" customHeight="true" outlineLevel="0" collapsed="false">
      <c r="A965" s="15" t="s">
        <v>18</v>
      </c>
      <c r="B965" s="16" t="n">
        <v>2180369</v>
      </c>
      <c r="C965" s="3" t="n">
        <v>40140</v>
      </c>
      <c r="D965" s="3" t="n">
        <v>598616</v>
      </c>
      <c r="E965" s="3" t="n">
        <v>779612</v>
      </c>
      <c r="F965" s="3" t="n">
        <v>313499</v>
      </c>
      <c r="G965" s="3" t="n">
        <v>266665</v>
      </c>
      <c r="H965" s="14" t="n">
        <v>181837</v>
      </c>
    </row>
    <row r="966" customFormat="false" ht="12" hidden="false" customHeight="true" outlineLevel="0" collapsed="false">
      <c r="A966" s="15" t="s">
        <v>19</v>
      </c>
      <c r="B966" s="16" t="n">
        <v>2111659</v>
      </c>
      <c r="C966" s="3" t="n">
        <v>13940</v>
      </c>
      <c r="D966" s="3" t="n">
        <v>598616</v>
      </c>
      <c r="E966" s="3" t="n">
        <v>747702</v>
      </c>
      <c r="F966" s="3" t="n">
        <v>302899</v>
      </c>
      <c r="G966" s="3" t="n">
        <v>266665</v>
      </c>
      <c r="H966" s="14" t="n">
        <v>181837</v>
      </c>
    </row>
    <row r="967" customFormat="false" ht="12" hidden="false" customHeight="true" outlineLevel="0" collapsed="false">
      <c r="A967" s="15" t="s">
        <v>20</v>
      </c>
      <c r="B967" s="16" t="n">
        <v>9445843</v>
      </c>
      <c r="C967" s="3" t="n">
        <v>5937032</v>
      </c>
      <c r="D967" s="3" t="n">
        <v>1520535</v>
      </c>
      <c r="E967" s="3" t="n">
        <v>972383</v>
      </c>
      <c r="F967" s="3" t="n">
        <v>538473</v>
      </c>
      <c r="G967" s="3" t="n">
        <v>133122</v>
      </c>
      <c r="H967" s="14" t="n">
        <v>344298</v>
      </c>
    </row>
    <row r="968" customFormat="false" ht="12" hidden="false" customHeight="true" outlineLevel="0" collapsed="false">
      <c r="A968" s="15" t="s">
        <v>21</v>
      </c>
      <c r="B968" s="16" t="n">
        <v>624228</v>
      </c>
      <c r="C968" s="3" t="n">
        <v>389028</v>
      </c>
      <c r="D968" s="3" t="n">
        <v>235200</v>
      </c>
      <c r="E968" s="3" t="n">
        <v>0</v>
      </c>
      <c r="F968" s="3" t="n">
        <v>0</v>
      </c>
      <c r="G968" s="3" t="n">
        <v>0</v>
      </c>
      <c r="H968" s="14" t="n">
        <v>0</v>
      </c>
    </row>
    <row r="969" s="17" customFormat="true" ht="12" hidden="false" customHeight="true" outlineLevel="0" collapsed="false">
      <c r="A969" s="15" t="s">
        <v>22</v>
      </c>
      <c r="B969" s="16" t="n">
        <v>213420263</v>
      </c>
      <c r="C969" s="3" t="n">
        <v>117305633</v>
      </c>
      <c r="D969" s="3" t="n">
        <v>53227342</v>
      </c>
      <c r="E969" s="3" t="n">
        <v>23849914</v>
      </c>
      <c r="F969" s="3" t="n">
        <v>10096633</v>
      </c>
      <c r="G969" s="3" t="n">
        <v>3917204</v>
      </c>
      <c r="H969" s="14" t="n">
        <v>5023537</v>
      </c>
      <c r="I969" s="2"/>
    </row>
    <row r="970" customFormat="false" ht="12" hidden="false" customHeight="true" outlineLevel="0" collapsed="false">
      <c r="A970" s="15" t="s">
        <v>23</v>
      </c>
      <c r="B970" s="16" t="n">
        <v>199924819</v>
      </c>
      <c r="C970" s="3" t="n">
        <v>107567097</v>
      </c>
      <c r="D970" s="3" t="n">
        <v>50722598</v>
      </c>
      <c r="E970" s="3" t="n">
        <v>23123268</v>
      </c>
      <c r="F970" s="3" t="n">
        <v>9635453</v>
      </c>
      <c r="G970" s="3" t="n">
        <v>3913669</v>
      </c>
      <c r="H970" s="14" t="n">
        <v>4962734</v>
      </c>
    </row>
    <row r="971" customFormat="false" ht="12" hidden="false" customHeight="true" outlineLevel="0" collapsed="false">
      <c r="A971" s="15" t="s">
        <v>24</v>
      </c>
      <c r="B971" s="16" t="n">
        <v>411888248</v>
      </c>
      <c r="C971" s="3" t="n">
        <v>283989569</v>
      </c>
      <c r="D971" s="3" t="n">
        <v>74680259</v>
      </c>
      <c r="E971" s="3" t="n">
        <v>26089534</v>
      </c>
      <c r="F971" s="3" t="n">
        <v>14423966</v>
      </c>
      <c r="G971" s="3" t="n">
        <v>5505642</v>
      </c>
      <c r="H971" s="14" t="n">
        <v>7199278</v>
      </c>
    </row>
    <row r="972" customFormat="false" ht="12" hidden="false" customHeight="true" outlineLevel="0" collapsed="false">
      <c r="A972" s="15" t="s">
        <v>25</v>
      </c>
      <c r="B972" s="16" t="n">
        <v>5758196</v>
      </c>
      <c r="C972" s="3" t="n">
        <v>4592575</v>
      </c>
      <c r="D972" s="3" t="n">
        <v>689468</v>
      </c>
      <c r="E972" s="3" t="n">
        <v>289362</v>
      </c>
      <c r="F972" s="3" t="n">
        <v>186791</v>
      </c>
      <c r="G972" s="3" t="n">
        <v>0</v>
      </c>
      <c r="H972" s="14" t="n">
        <v>0</v>
      </c>
    </row>
    <row r="973" customFormat="false" ht="12" hidden="false" customHeight="true" outlineLevel="0" collapsed="false">
      <c r="A973" s="15" t="s">
        <v>26</v>
      </c>
      <c r="B973" s="16" t="n">
        <v>235123624</v>
      </c>
      <c r="C973" s="3" t="n">
        <v>125242386</v>
      </c>
      <c r="D973" s="3" t="n">
        <v>59080292</v>
      </c>
      <c r="E973" s="3" t="n">
        <v>27889926</v>
      </c>
      <c r="F973" s="3" t="n">
        <v>12010328</v>
      </c>
      <c r="G973" s="3" t="n">
        <v>4749221</v>
      </c>
      <c r="H973" s="14" t="n">
        <v>6151471</v>
      </c>
    </row>
    <row r="974" customFormat="false" ht="12" hidden="false" customHeight="true" outlineLevel="0" collapsed="false">
      <c r="A974" s="15" t="s">
        <v>27</v>
      </c>
      <c r="B974" s="16" t="n">
        <v>49394840</v>
      </c>
      <c r="C974" s="3" t="n">
        <v>16004886</v>
      </c>
      <c r="D974" s="3" t="n">
        <v>13743864</v>
      </c>
      <c r="E974" s="3" t="n">
        <v>10177862</v>
      </c>
      <c r="F974" s="3" t="n">
        <v>4618140</v>
      </c>
      <c r="G974" s="3" t="n">
        <v>1931873</v>
      </c>
      <c r="H974" s="14" t="n">
        <v>2918215</v>
      </c>
    </row>
    <row r="975" customFormat="false" ht="12" hidden="false" customHeight="true" outlineLevel="0" collapsed="false">
      <c r="A975" s="15" t="s">
        <v>28</v>
      </c>
      <c r="B975" s="16" t="n">
        <v>185728784</v>
      </c>
      <c r="C975" s="3" t="n">
        <v>109237500</v>
      </c>
      <c r="D975" s="3" t="n">
        <v>45336428</v>
      </c>
      <c r="E975" s="3" t="n">
        <v>17712064</v>
      </c>
      <c r="F975" s="3" t="n">
        <v>7392188</v>
      </c>
      <c r="G975" s="3" t="n">
        <v>2817348</v>
      </c>
      <c r="H975" s="14" t="n">
        <v>3233256</v>
      </c>
    </row>
    <row r="976" customFormat="false" ht="12" hidden="false" customHeight="true" outlineLevel="0" collapsed="false">
      <c r="A976" s="15" t="s">
        <v>29</v>
      </c>
      <c r="B976" s="16" t="n">
        <v>175362261</v>
      </c>
      <c r="C976" s="3" t="n">
        <v>103542781</v>
      </c>
      <c r="D976" s="3" t="n">
        <v>43388549</v>
      </c>
      <c r="E976" s="3" t="n">
        <v>16299886</v>
      </c>
      <c r="F976" s="3" t="n">
        <v>6697468</v>
      </c>
      <c r="G976" s="3" t="n">
        <v>2467960</v>
      </c>
      <c r="H976" s="14" t="n">
        <v>2965617</v>
      </c>
    </row>
    <row r="977" customFormat="false" ht="12" hidden="false" customHeight="true" outlineLevel="0" collapsed="false">
      <c r="A977" s="15" t="s">
        <v>30</v>
      </c>
      <c r="B977" s="16" t="n">
        <v>21703361</v>
      </c>
      <c r="C977" s="3" t="n">
        <v>7936753</v>
      </c>
      <c r="D977" s="3" t="n">
        <v>5852950</v>
      </c>
      <c r="E977" s="3" t="n">
        <v>4040012</v>
      </c>
      <c r="F977" s="3" t="n">
        <v>1913695</v>
      </c>
      <c r="G977" s="3" t="n">
        <v>832017</v>
      </c>
      <c r="H977" s="14" t="n">
        <v>1127934</v>
      </c>
    </row>
    <row r="978" customFormat="false" ht="12" hidden="false" customHeight="true" outlineLevel="0" collapsed="false">
      <c r="A978" s="15" t="s">
        <v>31</v>
      </c>
      <c r="B978" s="16" t="n">
        <v>4083788</v>
      </c>
      <c r="C978" s="3" t="n">
        <v>848439</v>
      </c>
      <c r="D978" s="3" t="n">
        <v>1272995</v>
      </c>
      <c r="E978" s="3" t="n">
        <v>936808</v>
      </c>
      <c r="F978" s="3" t="n">
        <v>507671</v>
      </c>
      <c r="G978" s="3" t="n">
        <v>251121</v>
      </c>
      <c r="H978" s="14" t="n">
        <v>266754</v>
      </c>
    </row>
    <row r="979" customFormat="false" ht="12" hidden="false" customHeight="true" outlineLevel="0" collapsed="false">
      <c r="A979" s="15" t="s">
        <v>32</v>
      </c>
      <c r="B979" s="16" t="n">
        <v>17325653</v>
      </c>
      <c r="C979" s="3" t="n">
        <v>6978510</v>
      </c>
      <c r="D979" s="3" t="n">
        <v>4553635</v>
      </c>
      <c r="E979" s="3" t="n">
        <v>3040441</v>
      </c>
      <c r="F979" s="3" t="n">
        <v>1319091</v>
      </c>
      <c r="G979" s="3" t="n">
        <v>579896</v>
      </c>
      <c r="H979" s="14" t="n">
        <v>854080</v>
      </c>
    </row>
    <row r="980" customFormat="false" ht="12" hidden="false" customHeight="true" outlineLevel="0" collapsed="false">
      <c r="A980" s="15" t="s">
        <v>33</v>
      </c>
      <c r="B980" s="16" t="n">
        <v>16601645</v>
      </c>
      <c r="C980" s="3" t="n">
        <v>6967110</v>
      </c>
      <c r="D980" s="3" t="n">
        <v>4416835</v>
      </c>
      <c r="E980" s="3" t="n">
        <v>2778241</v>
      </c>
      <c r="F980" s="3" t="n">
        <v>1182691</v>
      </c>
      <c r="G980" s="3" t="n">
        <v>550888</v>
      </c>
      <c r="H980" s="14" t="n">
        <v>705880</v>
      </c>
    </row>
    <row r="981" customFormat="false" ht="12" hidden="false" customHeight="true" outlineLevel="0" collapsed="false">
      <c r="A981" s="15" t="s">
        <v>34</v>
      </c>
      <c r="B981" s="16" t="n">
        <v>22400</v>
      </c>
      <c r="C981" s="3" t="n">
        <v>0</v>
      </c>
      <c r="D981" s="3" t="n">
        <v>0</v>
      </c>
      <c r="E981" s="3" t="n">
        <v>0</v>
      </c>
      <c r="F981" s="3" t="n">
        <v>22400</v>
      </c>
      <c r="G981" s="3" t="n">
        <v>0</v>
      </c>
      <c r="H981" s="14" t="n">
        <v>0</v>
      </c>
    </row>
    <row r="982" customFormat="false" ht="12" hidden="false" customHeight="true" outlineLevel="0" collapsed="false">
      <c r="A982" s="15" t="s">
        <v>35</v>
      </c>
      <c r="B982" s="16" t="n">
        <v>701608</v>
      </c>
      <c r="C982" s="3" t="n">
        <v>11400</v>
      </c>
      <c r="D982" s="3" t="n">
        <v>136800</v>
      </c>
      <c r="E982" s="3" t="n">
        <v>262200</v>
      </c>
      <c r="F982" s="3" t="n">
        <v>114000</v>
      </c>
      <c r="G982" s="3" t="n">
        <v>29008</v>
      </c>
      <c r="H982" s="14" t="n">
        <v>148200</v>
      </c>
    </row>
    <row r="983" customFormat="false" ht="12" hidden="false" customHeight="true" outlineLevel="0" collapsed="false">
      <c r="A983" s="18" t="s">
        <v>36</v>
      </c>
      <c r="B983" s="26" t="n">
        <v>293920</v>
      </c>
      <c r="C983" s="27" t="n">
        <v>109804</v>
      </c>
      <c r="D983" s="27" t="n">
        <v>26320</v>
      </c>
      <c r="E983" s="27" t="n">
        <v>62763</v>
      </c>
      <c r="F983" s="27" t="n">
        <v>86933</v>
      </c>
      <c r="G983" s="27" t="n">
        <v>1000</v>
      </c>
      <c r="H983" s="28" t="n">
        <v>7100</v>
      </c>
    </row>
    <row r="984" customFormat="false" ht="12" hidden="false" customHeight="true" outlineLevel="0" collapsed="false">
      <c r="A984" s="29" t="s">
        <v>72</v>
      </c>
      <c r="B984" s="20"/>
      <c r="C984" s="21"/>
      <c r="D984" s="21"/>
      <c r="E984" s="21"/>
      <c r="F984" s="21"/>
      <c r="G984" s="21"/>
      <c r="H984" s="22"/>
    </row>
    <row r="985" customFormat="false" ht="12" hidden="false" customHeight="true" outlineLevel="0" collapsed="false">
      <c r="A985" s="12" t="s">
        <v>38</v>
      </c>
      <c r="B985" s="16" t="n">
        <v>8864</v>
      </c>
      <c r="C985" s="3" t="n">
        <v>7282</v>
      </c>
      <c r="D985" s="3" t="n">
        <v>1166</v>
      </c>
      <c r="E985" s="3" t="n">
        <v>251</v>
      </c>
      <c r="F985" s="3" t="n">
        <v>102</v>
      </c>
      <c r="G985" s="3" t="n">
        <v>38</v>
      </c>
      <c r="H985" s="14" t="n">
        <v>25</v>
      </c>
    </row>
    <row r="986" customFormat="false" ht="12" hidden="false" customHeight="true" outlineLevel="0" collapsed="false">
      <c r="A986" s="15" t="s">
        <v>11</v>
      </c>
      <c r="B986" s="16" t="n">
        <v>869188549</v>
      </c>
      <c r="C986" s="3" t="n">
        <v>617102966</v>
      </c>
      <c r="D986" s="3" t="n">
        <v>159177959</v>
      </c>
      <c r="E986" s="3" t="n">
        <v>48514698</v>
      </c>
      <c r="F986" s="3" t="n">
        <v>25886090</v>
      </c>
      <c r="G986" s="3" t="n">
        <v>10351326</v>
      </c>
      <c r="H986" s="14" t="n">
        <v>8155510</v>
      </c>
    </row>
    <row r="987" customFormat="false" ht="12" hidden="false" customHeight="true" outlineLevel="0" collapsed="false">
      <c r="A987" s="15" t="s">
        <v>12</v>
      </c>
      <c r="B987" s="16" t="n">
        <v>686589843</v>
      </c>
      <c r="C987" s="3" t="n">
        <v>483756083</v>
      </c>
      <c r="D987" s="3" t="n">
        <v>129123360</v>
      </c>
      <c r="E987" s="3" t="n">
        <v>38953590</v>
      </c>
      <c r="F987" s="3" t="n">
        <v>19863700</v>
      </c>
      <c r="G987" s="3" t="n">
        <v>8307020</v>
      </c>
      <c r="H987" s="14" t="n">
        <v>6586090</v>
      </c>
    </row>
    <row r="988" customFormat="false" ht="12" hidden="false" customHeight="true" outlineLevel="0" collapsed="false">
      <c r="A988" s="15" t="s">
        <v>13</v>
      </c>
      <c r="B988" s="16" t="n">
        <v>9609578</v>
      </c>
      <c r="C988" s="3" t="n">
        <v>7387158</v>
      </c>
      <c r="D988" s="3" t="n">
        <v>2073190</v>
      </c>
      <c r="E988" s="3" t="n">
        <v>141730</v>
      </c>
      <c r="F988" s="3" t="n">
        <v>7500</v>
      </c>
      <c r="G988" s="3" t="n">
        <v>0</v>
      </c>
      <c r="H988" s="14" t="n">
        <v>0</v>
      </c>
    </row>
    <row r="989" customFormat="false" ht="12" hidden="false" customHeight="true" outlineLevel="0" collapsed="false">
      <c r="A989" s="15" t="s">
        <v>14</v>
      </c>
      <c r="B989" s="16" t="n">
        <v>159079571</v>
      </c>
      <c r="C989" s="3" t="n">
        <v>122870476</v>
      </c>
      <c r="D989" s="3" t="n">
        <v>25592395</v>
      </c>
      <c r="E989" s="3" t="n">
        <v>6137200</v>
      </c>
      <c r="F989" s="3" t="n">
        <v>2845100</v>
      </c>
      <c r="G989" s="3" t="n">
        <v>949800</v>
      </c>
      <c r="H989" s="14" t="n">
        <v>684600</v>
      </c>
    </row>
    <row r="990" customFormat="false" ht="12" hidden="false" customHeight="true" outlineLevel="0" collapsed="false">
      <c r="A990" s="15" t="s">
        <v>15</v>
      </c>
      <c r="B990" s="16" t="n">
        <v>157013065</v>
      </c>
      <c r="C990" s="3" t="n">
        <v>121076918</v>
      </c>
      <c r="D990" s="3" t="n">
        <v>25398147</v>
      </c>
      <c r="E990" s="3" t="n">
        <v>6058500</v>
      </c>
      <c r="F990" s="3" t="n">
        <v>2845100</v>
      </c>
      <c r="G990" s="3" t="n">
        <v>949800</v>
      </c>
      <c r="H990" s="14" t="n">
        <v>684600</v>
      </c>
    </row>
    <row r="991" customFormat="false" ht="12" hidden="false" customHeight="true" outlineLevel="0" collapsed="false">
      <c r="A991" s="15" t="s">
        <v>16</v>
      </c>
      <c r="B991" s="16" t="n">
        <v>5212641</v>
      </c>
      <c r="C991" s="3" t="n">
        <v>0</v>
      </c>
      <c r="D991" s="3" t="n">
        <v>873529</v>
      </c>
      <c r="E991" s="3" t="n">
        <v>1510744</v>
      </c>
      <c r="F991" s="3" t="n">
        <v>1580428</v>
      </c>
      <c r="G991" s="3" t="n">
        <v>667780</v>
      </c>
      <c r="H991" s="14" t="n">
        <v>580160</v>
      </c>
    </row>
    <row r="992" customFormat="false" ht="12" hidden="false" customHeight="true" outlineLevel="0" collapsed="false">
      <c r="A992" s="15" t="s">
        <v>17</v>
      </c>
      <c r="B992" s="16" t="n">
        <v>0</v>
      </c>
      <c r="C992" s="3" t="n">
        <v>0</v>
      </c>
      <c r="D992" s="3" t="n">
        <v>0</v>
      </c>
      <c r="E992" s="3" t="n">
        <v>0</v>
      </c>
      <c r="F992" s="3" t="n">
        <v>0</v>
      </c>
      <c r="G992" s="3" t="n">
        <v>0</v>
      </c>
      <c r="H992" s="14" t="n">
        <v>0</v>
      </c>
    </row>
    <row r="993" s="17" customFormat="true" ht="12" hidden="false" customHeight="true" outlineLevel="0" collapsed="false">
      <c r="A993" s="15" t="s">
        <v>18</v>
      </c>
      <c r="B993" s="16" t="n">
        <v>2279942</v>
      </c>
      <c r="C993" s="3" t="n">
        <v>0</v>
      </c>
      <c r="D993" s="3" t="n">
        <v>716382</v>
      </c>
      <c r="E993" s="3" t="n">
        <v>774182</v>
      </c>
      <c r="F993" s="3" t="n">
        <v>391408</v>
      </c>
      <c r="G993" s="3" t="n">
        <v>264320</v>
      </c>
      <c r="H993" s="14" t="n">
        <v>133650</v>
      </c>
      <c r="I993" s="2"/>
    </row>
    <row r="994" customFormat="false" ht="12" hidden="false" customHeight="true" outlineLevel="0" collapsed="false">
      <c r="A994" s="15" t="s">
        <v>19</v>
      </c>
      <c r="B994" s="16" t="n">
        <v>2258899</v>
      </c>
      <c r="C994" s="3" t="n">
        <v>0</v>
      </c>
      <c r="D994" s="3" t="n">
        <v>715522</v>
      </c>
      <c r="E994" s="3" t="n">
        <v>753999</v>
      </c>
      <c r="F994" s="3" t="n">
        <v>391408</v>
      </c>
      <c r="G994" s="3" t="n">
        <v>264320</v>
      </c>
      <c r="H994" s="14" t="n">
        <v>133650</v>
      </c>
    </row>
    <row r="995" customFormat="false" ht="12" hidden="false" customHeight="true" outlineLevel="0" collapsed="false">
      <c r="A995" s="15" t="s">
        <v>20</v>
      </c>
      <c r="B995" s="16" t="n">
        <v>16026552</v>
      </c>
      <c r="C995" s="3" t="n">
        <v>10476407</v>
      </c>
      <c r="D995" s="3" t="n">
        <v>2872293</v>
      </c>
      <c r="E995" s="3" t="n">
        <v>1138982</v>
      </c>
      <c r="F995" s="3" t="n">
        <v>1205454</v>
      </c>
      <c r="G995" s="3" t="n">
        <v>162406</v>
      </c>
      <c r="H995" s="14" t="n">
        <v>171010</v>
      </c>
    </row>
    <row r="996" customFormat="false" ht="12" hidden="false" customHeight="true" outlineLevel="0" collapsed="false">
      <c r="A996" s="15" t="s">
        <v>21</v>
      </c>
      <c r="B996" s="16" t="n">
        <v>0</v>
      </c>
      <c r="C996" s="3" t="n">
        <v>0</v>
      </c>
      <c r="D996" s="3" t="n">
        <v>0</v>
      </c>
      <c r="E996" s="3" t="n">
        <v>0</v>
      </c>
      <c r="F996" s="3" t="n">
        <v>0</v>
      </c>
      <c r="G996" s="3" t="n">
        <v>0</v>
      </c>
      <c r="H996" s="14" t="n">
        <v>0</v>
      </c>
    </row>
    <row r="997" customFormat="false" ht="12" hidden="false" customHeight="true" outlineLevel="0" collapsed="false">
      <c r="A997" s="15" t="s">
        <v>22</v>
      </c>
      <c r="B997" s="16" t="n">
        <v>284563871</v>
      </c>
      <c r="C997" s="3" t="n">
        <v>183621831</v>
      </c>
      <c r="D997" s="3" t="n">
        <v>63259539</v>
      </c>
      <c r="E997" s="3" t="n">
        <v>20458106</v>
      </c>
      <c r="F997" s="3" t="n">
        <v>9704403</v>
      </c>
      <c r="G997" s="3" t="n">
        <v>4376189</v>
      </c>
      <c r="H997" s="14" t="n">
        <v>3143803</v>
      </c>
    </row>
    <row r="998" customFormat="false" ht="12" hidden="false" customHeight="true" outlineLevel="0" collapsed="false">
      <c r="A998" s="15" t="s">
        <v>23</v>
      </c>
      <c r="B998" s="16" t="n">
        <v>269544187</v>
      </c>
      <c r="C998" s="3" t="n">
        <v>171159948</v>
      </c>
      <c r="D998" s="3" t="n">
        <v>61120248</v>
      </c>
      <c r="E998" s="3" t="n">
        <v>20131457</v>
      </c>
      <c r="F998" s="3" t="n">
        <v>9648155</v>
      </c>
      <c r="G998" s="3" t="n">
        <v>4364943</v>
      </c>
      <c r="H998" s="14" t="n">
        <v>3119436</v>
      </c>
    </row>
    <row r="999" customFormat="false" ht="12" hidden="false" customHeight="true" outlineLevel="0" collapsed="false">
      <c r="A999" s="15" t="s">
        <v>24</v>
      </c>
      <c r="B999" s="16" t="n">
        <v>592528633</v>
      </c>
      <c r="C999" s="3" t="n">
        <v>440756060</v>
      </c>
      <c r="D999" s="3" t="n">
        <v>96525250</v>
      </c>
      <c r="E999" s="3" t="n">
        <v>28078792</v>
      </c>
      <c r="F999" s="3" t="n">
        <v>16181687</v>
      </c>
      <c r="G999" s="3" t="n">
        <v>5975137</v>
      </c>
      <c r="H999" s="14" t="n">
        <v>5011707</v>
      </c>
    </row>
    <row r="1000" customFormat="false" ht="12" hidden="false" customHeight="true" outlineLevel="0" collapsed="false">
      <c r="A1000" s="15" t="s">
        <v>25</v>
      </c>
      <c r="B1000" s="16" t="n">
        <v>7815123</v>
      </c>
      <c r="C1000" s="3" t="n">
        <v>7186093</v>
      </c>
      <c r="D1000" s="3" t="n">
        <v>606830</v>
      </c>
      <c r="E1000" s="3" t="n">
        <v>22200</v>
      </c>
      <c r="F1000" s="3" t="n">
        <v>0</v>
      </c>
      <c r="G1000" s="3" t="n">
        <v>0</v>
      </c>
      <c r="H1000" s="14" t="n">
        <v>0</v>
      </c>
    </row>
    <row r="1001" customFormat="false" ht="12" hidden="false" customHeight="true" outlineLevel="0" collapsed="false">
      <c r="A1001" s="15" t="s">
        <v>26</v>
      </c>
      <c r="B1001" s="16" t="n">
        <v>307858375</v>
      </c>
      <c r="C1001" s="3" t="n">
        <v>194127752</v>
      </c>
      <c r="D1001" s="3" t="n">
        <v>69616091</v>
      </c>
      <c r="E1001" s="3" t="n">
        <v>24175002</v>
      </c>
      <c r="F1001" s="3" t="n">
        <v>11177919</v>
      </c>
      <c r="G1001" s="3" t="n">
        <v>5142894</v>
      </c>
      <c r="H1001" s="14" t="n">
        <v>3618717</v>
      </c>
    </row>
    <row r="1002" customFormat="false" ht="12" hidden="false" customHeight="true" outlineLevel="0" collapsed="false">
      <c r="A1002" s="15" t="s">
        <v>27</v>
      </c>
      <c r="B1002" s="16" t="n">
        <v>54407324</v>
      </c>
      <c r="C1002" s="3" t="n">
        <v>21516319</v>
      </c>
      <c r="D1002" s="3" t="n">
        <v>15563811</v>
      </c>
      <c r="E1002" s="3" t="n">
        <v>9723379</v>
      </c>
      <c r="F1002" s="3" t="n">
        <v>4092336</v>
      </c>
      <c r="G1002" s="3" t="n">
        <v>2334008</v>
      </c>
      <c r="H1002" s="14" t="n">
        <v>1177471</v>
      </c>
    </row>
    <row r="1003" customFormat="false" ht="12" hidden="false" customHeight="true" outlineLevel="0" collapsed="false">
      <c r="A1003" s="15" t="s">
        <v>28</v>
      </c>
      <c r="B1003" s="16" t="n">
        <v>253451051</v>
      </c>
      <c r="C1003" s="3" t="n">
        <v>172611433</v>
      </c>
      <c r="D1003" s="3" t="n">
        <v>54052280</v>
      </c>
      <c r="E1003" s="3" t="n">
        <v>14451623</v>
      </c>
      <c r="F1003" s="3" t="n">
        <v>7085583</v>
      </c>
      <c r="G1003" s="3" t="n">
        <v>2808886</v>
      </c>
      <c r="H1003" s="14" t="n">
        <v>2441246</v>
      </c>
    </row>
    <row r="1004" customFormat="false" ht="12" hidden="false" customHeight="true" outlineLevel="0" collapsed="false">
      <c r="A1004" s="15" t="s">
        <v>29</v>
      </c>
      <c r="B1004" s="16" t="n">
        <v>239800516</v>
      </c>
      <c r="C1004" s="3" t="n">
        <v>164258557</v>
      </c>
      <c r="D1004" s="3" t="n">
        <v>51462604</v>
      </c>
      <c r="E1004" s="3" t="n">
        <v>13372740</v>
      </c>
      <c r="F1004" s="3" t="n">
        <v>6347323</v>
      </c>
      <c r="G1004" s="3" t="n">
        <v>2572361</v>
      </c>
      <c r="H1004" s="14" t="n">
        <v>1786931</v>
      </c>
    </row>
    <row r="1005" customFormat="false" ht="12" hidden="false" customHeight="true" outlineLevel="0" collapsed="false">
      <c r="A1005" s="15" t="s">
        <v>30</v>
      </c>
      <c r="B1005" s="16" t="n">
        <v>23294504</v>
      </c>
      <c r="C1005" s="3" t="n">
        <v>10505921</v>
      </c>
      <c r="D1005" s="3" t="n">
        <v>6356552</v>
      </c>
      <c r="E1005" s="3" t="n">
        <v>3716896</v>
      </c>
      <c r="F1005" s="3" t="n">
        <v>1473516</v>
      </c>
      <c r="G1005" s="3" t="n">
        <v>766705</v>
      </c>
      <c r="H1005" s="14" t="n">
        <v>474914</v>
      </c>
    </row>
    <row r="1006" customFormat="false" ht="12" hidden="false" customHeight="true" outlineLevel="0" collapsed="false">
      <c r="A1006" s="15" t="s">
        <v>31</v>
      </c>
      <c r="B1006" s="16" t="n">
        <v>3194384</v>
      </c>
      <c r="C1006" s="3" t="n">
        <v>1099473</v>
      </c>
      <c r="D1006" s="3" t="n">
        <v>897926</v>
      </c>
      <c r="E1006" s="3" t="n">
        <v>699514</v>
      </c>
      <c r="F1006" s="3" t="n">
        <v>243611</v>
      </c>
      <c r="G1006" s="3" t="n">
        <v>152424</v>
      </c>
      <c r="H1006" s="14" t="n">
        <v>101436</v>
      </c>
    </row>
    <row r="1007" customFormat="false" ht="12" hidden="false" customHeight="true" outlineLevel="0" collapsed="false">
      <c r="A1007" s="15" t="s">
        <v>32</v>
      </c>
      <c r="B1007" s="16" t="n">
        <v>19940662</v>
      </c>
      <c r="C1007" s="3" t="n">
        <v>9333337</v>
      </c>
      <c r="D1007" s="3" t="n">
        <v>5401246</v>
      </c>
      <c r="E1007" s="3" t="n">
        <v>2988415</v>
      </c>
      <c r="F1007" s="3" t="n">
        <v>1229905</v>
      </c>
      <c r="G1007" s="3" t="n">
        <v>614281</v>
      </c>
      <c r="H1007" s="14" t="n">
        <v>373478</v>
      </c>
    </row>
    <row r="1008" customFormat="false" ht="12" hidden="false" customHeight="true" outlineLevel="0" collapsed="false">
      <c r="A1008" s="15" t="s">
        <v>33</v>
      </c>
      <c r="B1008" s="16" t="n">
        <v>19460624</v>
      </c>
      <c r="C1008" s="3" t="n">
        <v>9333337</v>
      </c>
      <c r="D1008" s="3" t="n">
        <v>5221007</v>
      </c>
      <c r="E1008" s="3" t="n">
        <v>2827258</v>
      </c>
      <c r="F1008" s="3" t="n">
        <v>1158705</v>
      </c>
      <c r="G1008" s="3" t="n">
        <v>578999</v>
      </c>
      <c r="H1008" s="14" t="n">
        <v>341318</v>
      </c>
    </row>
    <row r="1009" customFormat="false" ht="12" hidden="false" customHeight="true" outlineLevel="0" collapsed="false">
      <c r="A1009" s="15" t="s">
        <v>34</v>
      </c>
      <c r="B1009" s="16" t="n">
        <v>11200</v>
      </c>
      <c r="C1009" s="3" t="n">
        <v>0</v>
      </c>
      <c r="D1009" s="3" t="n">
        <v>11200</v>
      </c>
      <c r="E1009" s="3" t="n">
        <v>0</v>
      </c>
      <c r="F1009" s="3" t="n">
        <v>0</v>
      </c>
      <c r="G1009" s="3" t="n">
        <v>0</v>
      </c>
      <c r="H1009" s="14" t="n">
        <v>0</v>
      </c>
    </row>
    <row r="1010" customFormat="false" ht="12" hidden="false" customHeight="true" outlineLevel="0" collapsed="false">
      <c r="A1010" s="15" t="s">
        <v>35</v>
      </c>
      <c r="B1010" s="16" t="n">
        <v>468838</v>
      </c>
      <c r="C1010" s="3" t="n">
        <v>0</v>
      </c>
      <c r="D1010" s="3" t="n">
        <v>169039</v>
      </c>
      <c r="E1010" s="3" t="n">
        <v>161157</v>
      </c>
      <c r="F1010" s="3" t="n">
        <v>71200</v>
      </c>
      <c r="G1010" s="3" t="n">
        <v>35282</v>
      </c>
      <c r="H1010" s="14" t="n">
        <v>32160</v>
      </c>
    </row>
    <row r="1011" customFormat="false" ht="12" hidden="false" customHeight="true" outlineLevel="0" collapsed="false">
      <c r="A1011" s="18" t="s">
        <v>36</v>
      </c>
      <c r="B1011" s="26" t="n">
        <v>159458</v>
      </c>
      <c r="C1011" s="27" t="n">
        <v>73111</v>
      </c>
      <c r="D1011" s="27" t="n">
        <v>57380</v>
      </c>
      <c r="E1011" s="27" t="n">
        <v>28967</v>
      </c>
      <c r="F1011" s="27" t="n">
        <v>0</v>
      </c>
      <c r="G1011" s="27" t="n">
        <v>0</v>
      </c>
      <c r="H1011" s="28" t="n">
        <v>0</v>
      </c>
    </row>
    <row r="1012" customFormat="false" ht="12" hidden="false" customHeight="true" outlineLevel="0" collapsed="false">
      <c r="A1012" s="29" t="s">
        <v>73</v>
      </c>
      <c r="B1012" s="20"/>
      <c r="C1012" s="21"/>
      <c r="D1012" s="21"/>
      <c r="E1012" s="21"/>
      <c r="F1012" s="21"/>
      <c r="G1012" s="21"/>
      <c r="H1012" s="22"/>
    </row>
    <row r="1013" customFormat="false" ht="12" hidden="false" customHeight="true" outlineLevel="0" collapsed="false">
      <c r="A1013" s="12" t="s">
        <v>38</v>
      </c>
      <c r="B1013" s="16" t="n">
        <v>10651</v>
      </c>
      <c r="C1013" s="3" t="n">
        <v>8475</v>
      </c>
      <c r="D1013" s="3" t="n">
        <v>1591</v>
      </c>
      <c r="E1013" s="3" t="n">
        <v>383</v>
      </c>
      <c r="F1013" s="3" t="n">
        <v>133</v>
      </c>
      <c r="G1013" s="3" t="n">
        <v>46</v>
      </c>
      <c r="H1013" s="14" t="n">
        <v>23</v>
      </c>
    </row>
    <row r="1014" customFormat="false" ht="12" hidden="false" customHeight="true" outlineLevel="0" collapsed="false">
      <c r="A1014" s="15" t="s">
        <v>11</v>
      </c>
      <c r="B1014" s="16" t="n">
        <v>1033733800</v>
      </c>
      <c r="C1014" s="3" t="n">
        <v>701802487</v>
      </c>
      <c r="D1014" s="3" t="n">
        <v>208394877</v>
      </c>
      <c r="E1014" s="3" t="n">
        <v>72279881</v>
      </c>
      <c r="F1014" s="3" t="n">
        <v>31549123</v>
      </c>
      <c r="G1014" s="3" t="n">
        <v>12474116</v>
      </c>
      <c r="H1014" s="14" t="n">
        <v>7233316</v>
      </c>
    </row>
    <row r="1015" customFormat="false" ht="12" hidden="false" customHeight="true" outlineLevel="0" collapsed="false">
      <c r="A1015" s="15" t="s">
        <v>12</v>
      </c>
      <c r="B1015" s="16" t="n">
        <v>832417444</v>
      </c>
      <c r="C1015" s="3" t="n">
        <v>558210879</v>
      </c>
      <c r="D1015" s="3" t="n">
        <v>173188178</v>
      </c>
      <c r="E1015" s="3" t="n">
        <v>59569913</v>
      </c>
      <c r="F1015" s="3" t="n">
        <v>25403644</v>
      </c>
      <c r="G1015" s="3" t="n">
        <v>10089290</v>
      </c>
      <c r="H1015" s="14" t="n">
        <v>5955540</v>
      </c>
    </row>
    <row r="1016" customFormat="false" ht="12" hidden="false" customHeight="true" outlineLevel="0" collapsed="false">
      <c r="A1016" s="15" t="s">
        <v>13</v>
      </c>
      <c r="B1016" s="16" t="n">
        <v>14583891</v>
      </c>
      <c r="C1016" s="3" t="n">
        <v>10597460</v>
      </c>
      <c r="D1016" s="3" t="n">
        <v>3488578</v>
      </c>
      <c r="E1016" s="3" t="n">
        <v>408173</v>
      </c>
      <c r="F1016" s="3" t="n">
        <v>72240</v>
      </c>
      <c r="G1016" s="3" t="n">
        <v>4020</v>
      </c>
      <c r="H1016" s="14" t="n">
        <v>13420</v>
      </c>
    </row>
    <row r="1017" s="17" customFormat="true" ht="12" hidden="false" customHeight="true" outlineLevel="0" collapsed="false">
      <c r="A1017" s="15" t="s">
        <v>14</v>
      </c>
      <c r="B1017" s="16" t="n">
        <v>179029678</v>
      </c>
      <c r="C1017" s="3" t="n">
        <v>135306505</v>
      </c>
      <c r="D1017" s="3" t="n">
        <v>30331843</v>
      </c>
      <c r="E1017" s="3" t="n">
        <v>8544330</v>
      </c>
      <c r="F1017" s="3" t="n">
        <v>3257400</v>
      </c>
      <c r="G1017" s="3" t="n">
        <v>1085000</v>
      </c>
      <c r="H1017" s="14" t="n">
        <v>504600</v>
      </c>
      <c r="I1017" s="2"/>
    </row>
    <row r="1018" customFormat="false" ht="12" hidden="false" customHeight="true" outlineLevel="0" collapsed="false">
      <c r="A1018" s="15" t="s">
        <v>15</v>
      </c>
      <c r="B1018" s="16" t="n">
        <v>175221623</v>
      </c>
      <c r="C1018" s="3" t="n">
        <v>132716750</v>
      </c>
      <c r="D1018" s="3" t="n">
        <v>29788633</v>
      </c>
      <c r="E1018" s="3" t="n">
        <v>8059240</v>
      </c>
      <c r="F1018" s="3" t="n">
        <v>3143400</v>
      </c>
      <c r="G1018" s="3" t="n">
        <v>1009000</v>
      </c>
      <c r="H1018" s="14" t="n">
        <v>504600</v>
      </c>
    </row>
    <row r="1019" customFormat="false" ht="12" hidden="false" customHeight="true" outlineLevel="0" collapsed="false">
      <c r="A1019" s="15" t="s">
        <v>16</v>
      </c>
      <c r="B1019" s="16" t="n">
        <v>7486665</v>
      </c>
      <c r="C1019" s="3" t="n">
        <v>15090</v>
      </c>
      <c r="D1019" s="3" t="n">
        <v>1449468</v>
      </c>
      <c r="E1019" s="3" t="n">
        <v>2575464</v>
      </c>
      <c r="F1019" s="3" t="n">
        <v>1790295</v>
      </c>
      <c r="G1019" s="3" t="n">
        <v>998515</v>
      </c>
      <c r="H1019" s="14" t="n">
        <v>657833</v>
      </c>
    </row>
    <row r="1020" customFormat="false" ht="12" hidden="false" customHeight="true" outlineLevel="0" collapsed="false">
      <c r="A1020" s="15" t="s">
        <v>17</v>
      </c>
      <c r="B1020" s="16" t="n">
        <v>0</v>
      </c>
      <c r="C1020" s="3" t="n">
        <v>0</v>
      </c>
      <c r="D1020" s="3" t="n">
        <v>0</v>
      </c>
      <c r="E1020" s="3" t="n">
        <v>0</v>
      </c>
      <c r="F1020" s="3" t="n">
        <v>0</v>
      </c>
      <c r="G1020" s="3" t="n">
        <v>0</v>
      </c>
      <c r="H1020" s="14" t="n">
        <v>0</v>
      </c>
    </row>
    <row r="1021" customFormat="false" ht="12" hidden="false" customHeight="true" outlineLevel="0" collapsed="false">
      <c r="A1021" s="15" t="s">
        <v>18</v>
      </c>
      <c r="B1021" s="16" t="n">
        <v>2875850</v>
      </c>
      <c r="C1021" s="3" t="n">
        <v>15000</v>
      </c>
      <c r="D1021" s="3" t="n">
        <v>1125731</v>
      </c>
      <c r="E1021" s="3" t="n">
        <v>643855</v>
      </c>
      <c r="F1021" s="3" t="n">
        <v>821354</v>
      </c>
      <c r="G1021" s="3" t="n">
        <v>169660</v>
      </c>
      <c r="H1021" s="14" t="n">
        <v>100250</v>
      </c>
    </row>
    <row r="1022" customFormat="false" ht="12" hidden="false" customHeight="true" outlineLevel="0" collapsed="false">
      <c r="A1022" s="15" t="s">
        <v>19</v>
      </c>
      <c r="B1022" s="16" t="n">
        <v>2295797</v>
      </c>
      <c r="C1022" s="3" t="n">
        <v>15000</v>
      </c>
      <c r="D1022" s="3" t="n">
        <v>841286</v>
      </c>
      <c r="E1022" s="3" t="n">
        <v>551155</v>
      </c>
      <c r="F1022" s="3" t="n">
        <v>669946</v>
      </c>
      <c r="G1022" s="3" t="n">
        <v>138760</v>
      </c>
      <c r="H1022" s="14" t="n">
        <v>79650</v>
      </c>
    </row>
    <row r="1023" customFormat="false" ht="12" hidden="false" customHeight="true" outlineLevel="0" collapsed="false">
      <c r="A1023" s="15" t="s">
        <v>20</v>
      </c>
      <c r="B1023" s="16" t="n">
        <v>11380818</v>
      </c>
      <c r="C1023" s="3" t="n">
        <v>7711668</v>
      </c>
      <c r="D1023" s="3" t="n">
        <v>2299657</v>
      </c>
      <c r="E1023" s="3" t="n">
        <v>946319</v>
      </c>
      <c r="F1023" s="3" t="n">
        <v>276430</v>
      </c>
      <c r="G1023" s="3" t="n">
        <v>131651</v>
      </c>
      <c r="H1023" s="14" t="n">
        <v>15093</v>
      </c>
    </row>
    <row r="1024" customFormat="false" ht="12" hidden="false" customHeight="true" outlineLevel="0" collapsed="false">
      <c r="A1024" s="15" t="s">
        <v>21</v>
      </c>
      <c r="B1024" s="16" t="n">
        <v>543345</v>
      </c>
      <c r="C1024" s="3" t="n">
        <v>543345</v>
      </c>
      <c r="D1024" s="3" t="n">
        <v>0</v>
      </c>
      <c r="E1024" s="3" t="n">
        <v>0</v>
      </c>
      <c r="F1024" s="3" t="n">
        <v>0</v>
      </c>
      <c r="G1024" s="3" t="n">
        <v>0</v>
      </c>
      <c r="H1024" s="14" t="n">
        <v>0</v>
      </c>
    </row>
    <row r="1025" customFormat="false" ht="12" hidden="false" customHeight="true" outlineLevel="0" collapsed="false">
      <c r="A1025" s="15" t="s">
        <v>22</v>
      </c>
      <c r="B1025" s="16" t="n">
        <v>290085307</v>
      </c>
      <c r="C1025" s="3" t="n">
        <v>162565744</v>
      </c>
      <c r="D1025" s="3" t="n">
        <v>74720873</v>
      </c>
      <c r="E1025" s="3" t="n">
        <v>30572596</v>
      </c>
      <c r="F1025" s="3" t="n">
        <v>14572016</v>
      </c>
      <c r="G1025" s="3" t="n">
        <v>4723152</v>
      </c>
      <c r="H1025" s="14" t="n">
        <v>2930926</v>
      </c>
    </row>
    <row r="1026" customFormat="false" ht="12" hidden="false" customHeight="true" outlineLevel="0" collapsed="false">
      <c r="A1026" s="15" t="s">
        <v>23</v>
      </c>
      <c r="B1026" s="16" t="n">
        <v>276650564</v>
      </c>
      <c r="C1026" s="3" t="n">
        <v>152256516</v>
      </c>
      <c r="D1026" s="3" t="n">
        <v>72455431</v>
      </c>
      <c r="E1026" s="3" t="n">
        <v>30016216</v>
      </c>
      <c r="F1026" s="3" t="n">
        <v>14268323</v>
      </c>
      <c r="G1026" s="3" t="n">
        <v>4723152</v>
      </c>
      <c r="H1026" s="14" t="n">
        <v>2930926</v>
      </c>
    </row>
    <row r="1027" customFormat="false" ht="12" hidden="false" customHeight="true" outlineLevel="0" collapsed="false">
      <c r="A1027" s="15" t="s">
        <v>24</v>
      </c>
      <c r="B1027" s="16" t="n">
        <v>749438000</v>
      </c>
      <c r="C1027" s="3" t="n">
        <v>544323648</v>
      </c>
      <c r="D1027" s="3" t="n">
        <v>134219638</v>
      </c>
      <c r="E1027" s="3" t="n">
        <v>41796477</v>
      </c>
      <c r="F1027" s="3" t="n">
        <v>17044883</v>
      </c>
      <c r="G1027" s="3" t="n">
        <v>7750964</v>
      </c>
      <c r="H1027" s="14" t="n">
        <v>4302390</v>
      </c>
    </row>
    <row r="1028" customFormat="false" ht="12" hidden="false" customHeight="true" outlineLevel="0" collapsed="false">
      <c r="A1028" s="15" t="s">
        <v>25</v>
      </c>
      <c r="B1028" s="16" t="n">
        <v>5789507</v>
      </c>
      <c r="C1028" s="3" t="n">
        <v>5086905</v>
      </c>
      <c r="D1028" s="3" t="n">
        <v>545634</v>
      </c>
      <c r="E1028" s="3" t="n">
        <v>89192</v>
      </c>
      <c r="F1028" s="3" t="n">
        <v>67776</v>
      </c>
      <c r="G1028" s="3" t="n">
        <v>0</v>
      </c>
      <c r="H1028" s="14" t="n">
        <v>0</v>
      </c>
    </row>
    <row r="1029" customFormat="false" ht="12" hidden="false" customHeight="true" outlineLevel="0" collapsed="false">
      <c r="A1029" s="15" t="s">
        <v>26</v>
      </c>
      <c r="B1029" s="16" t="n">
        <v>319757243</v>
      </c>
      <c r="C1029" s="3" t="n">
        <v>174813842</v>
      </c>
      <c r="D1029" s="3" t="n">
        <v>82759433</v>
      </c>
      <c r="E1029" s="3" t="n">
        <v>35724079</v>
      </c>
      <c r="F1029" s="3" t="n">
        <v>17340198</v>
      </c>
      <c r="G1029" s="3" t="n">
        <v>5452117</v>
      </c>
      <c r="H1029" s="14" t="n">
        <v>3667574</v>
      </c>
    </row>
    <row r="1030" customFormat="false" ht="12" hidden="false" customHeight="true" outlineLevel="0" collapsed="false">
      <c r="A1030" s="15" t="s">
        <v>27</v>
      </c>
      <c r="B1030" s="16" t="n">
        <v>61955194</v>
      </c>
      <c r="C1030" s="3" t="n">
        <v>20563054</v>
      </c>
      <c r="D1030" s="3" t="n">
        <v>18332357</v>
      </c>
      <c r="E1030" s="3" t="n">
        <v>12603404</v>
      </c>
      <c r="F1030" s="3" t="n">
        <v>7249823</v>
      </c>
      <c r="G1030" s="3" t="n">
        <v>1618833</v>
      </c>
      <c r="H1030" s="14" t="n">
        <v>1587723</v>
      </c>
    </row>
    <row r="1031" customFormat="false" ht="12" hidden="false" customHeight="true" outlineLevel="0" collapsed="false">
      <c r="A1031" s="15" t="s">
        <v>28</v>
      </c>
      <c r="B1031" s="16" t="n">
        <v>257802049</v>
      </c>
      <c r="C1031" s="3" t="n">
        <v>154250788</v>
      </c>
      <c r="D1031" s="3" t="n">
        <v>64427076</v>
      </c>
      <c r="E1031" s="3" t="n">
        <v>23120675</v>
      </c>
      <c r="F1031" s="3" t="n">
        <v>10090375</v>
      </c>
      <c r="G1031" s="3" t="n">
        <v>3833284</v>
      </c>
      <c r="H1031" s="14" t="n">
        <v>2079851</v>
      </c>
    </row>
    <row r="1032" customFormat="false" ht="12" hidden="false" customHeight="true" outlineLevel="0" collapsed="false">
      <c r="A1032" s="15" t="s">
        <v>29</v>
      </c>
      <c r="B1032" s="16" t="n">
        <v>240527379</v>
      </c>
      <c r="C1032" s="3" t="n">
        <v>143176308</v>
      </c>
      <c r="D1032" s="3" t="n">
        <v>60651218</v>
      </c>
      <c r="E1032" s="3" t="n">
        <v>21469876</v>
      </c>
      <c r="F1032" s="3" t="n">
        <v>9423199</v>
      </c>
      <c r="G1032" s="3" t="n">
        <v>3744056</v>
      </c>
      <c r="H1032" s="14" t="n">
        <v>2062722</v>
      </c>
    </row>
    <row r="1033" customFormat="false" ht="12" hidden="false" customHeight="true" outlineLevel="0" collapsed="false">
      <c r="A1033" s="15" t="s">
        <v>30</v>
      </c>
      <c r="B1033" s="16" t="n">
        <v>29671936</v>
      </c>
      <c r="C1033" s="3" t="n">
        <v>12248098</v>
      </c>
      <c r="D1033" s="3" t="n">
        <v>8038560</v>
      </c>
      <c r="E1033" s="3" t="n">
        <v>5151483</v>
      </c>
      <c r="F1033" s="3" t="n">
        <v>2768182</v>
      </c>
      <c r="G1033" s="3" t="n">
        <v>728965</v>
      </c>
      <c r="H1033" s="14" t="n">
        <v>736648</v>
      </c>
    </row>
    <row r="1034" customFormat="false" ht="12" hidden="false" customHeight="true" outlineLevel="0" collapsed="false">
      <c r="A1034" s="15" t="s">
        <v>31</v>
      </c>
      <c r="B1034" s="16" t="n">
        <v>7439280</v>
      </c>
      <c r="C1034" s="3" t="n">
        <v>3407428</v>
      </c>
      <c r="D1034" s="3" t="n">
        <v>1732518</v>
      </c>
      <c r="E1034" s="3" t="n">
        <v>1260431</v>
      </c>
      <c r="F1034" s="3" t="n">
        <v>657869</v>
      </c>
      <c r="G1034" s="3" t="n">
        <v>84111</v>
      </c>
      <c r="H1034" s="14" t="n">
        <v>296923</v>
      </c>
    </row>
    <row r="1035" customFormat="false" ht="12" hidden="false" customHeight="true" outlineLevel="0" collapsed="false">
      <c r="A1035" s="15" t="s">
        <v>32</v>
      </c>
      <c r="B1035" s="16" t="n">
        <v>21756137</v>
      </c>
      <c r="C1035" s="3" t="n">
        <v>8648193</v>
      </c>
      <c r="D1035" s="3" t="n">
        <v>6175187</v>
      </c>
      <c r="E1035" s="3" t="n">
        <v>3835338</v>
      </c>
      <c r="F1035" s="3" t="n">
        <v>2074874</v>
      </c>
      <c r="G1035" s="3" t="n">
        <v>618150</v>
      </c>
      <c r="H1035" s="14" t="n">
        <v>404395</v>
      </c>
    </row>
    <row r="1036" customFormat="false" ht="12" hidden="false" customHeight="true" outlineLevel="0" collapsed="false">
      <c r="A1036" s="15" t="s">
        <v>33</v>
      </c>
      <c r="B1036" s="16" t="n">
        <v>21058346</v>
      </c>
      <c r="C1036" s="3" t="n">
        <v>8625593</v>
      </c>
      <c r="D1036" s="3" t="n">
        <v>5956067</v>
      </c>
      <c r="E1036" s="3" t="n">
        <v>3712743</v>
      </c>
      <c r="F1036" s="3" t="n">
        <v>1842598</v>
      </c>
      <c r="G1036" s="3" t="n">
        <v>551150</v>
      </c>
      <c r="H1036" s="14" t="n">
        <v>370195</v>
      </c>
    </row>
    <row r="1037" customFormat="false" ht="12" hidden="false" customHeight="true" outlineLevel="0" collapsed="false">
      <c r="A1037" s="15" t="s">
        <v>34</v>
      </c>
      <c r="B1037" s="16" t="n">
        <v>33600</v>
      </c>
      <c r="C1037" s="3" t="n">
        <v>11200</v>
      </c>
      <c r="D1037" s="3" t="n">
        <v>11200</v>
      </c>
      <c r="E1037" s="3" t="n">
        <v>0</v>
      </c>
      <c r="F1037" s="3" t="n">
        <v>11200</v>
      </c>
      <c r="G1037" s="3" t="n">
        <v>0</v>
      </c>
      <c r="H1037" s="14" t="n">
        <v>0</v>
      </c>
    </row>
    <row r="1038" customFormat="false" ht="12" hidden="false" customHeight="true" outlineLevel="0" collapsed="false">
      <c r="A1038" s="15" t="s">
        <v>35</v>
      </c>
      <c r="B1038" s="16" t="n">
        <v>664191</v>
      </c>
      <c r="C1038" s="3" t="n">
        <v>11400</v>
      </c>
      <c r="D1038" s="3" t="n">
        <v>207920</v>
      </c>
      <c r="E1038" s="3" t="n">
        <v>122595</v>
      </c>
      <c r="F1038" s="3" t="n">
        <v>221076</v>
      </c>
      <c r="G1038" s="3" t="n">
        <v>67000</v>
      </c>
      <c r="H1038" s="14" t="n">
        <v>34200</v>
      </c>
    </row>
    <row r="1039" customFormat="false" ht="12" hidden="false" customHeight="true" outlineLevel="0" collapsed="false">
      <c r="A1039" s="18" t="s">
        <v>36</v>
      </c>
      <c r="B1039" s="26" t="n">
        <v>476519</v>
      </c>
      <c r="C1039" s="27" t="n">
        <v>192477</v>
      </c>
      <c r="D1039" s="27" t="n">
        <v>130855</v>
      </c>
      <c r="E1039" s="27" t="n">
        <v>55714</v>
      </c>
      <c r="F1039" s="27" t="n">
        <v>35439</v>
      </c>
      <c r="G1039" s="27" t="n">
        <v>26704</v>
      </c>
      <c r="H1039" s="28" t="n">
        <v>35330</v>
      </c>
    </row>
    <row r="1040" customFormat="false" ht="12" hidden="false" customHeight="true" outlineLevel="0" collapsed="false">
      <c r="A1040" s="29" t="s">
        <v>74</v>
      </c>
      <c r="B1040" s="20"/>
      <c r="C1040" s="21"/>
      <c r="D1040" s="21"/>
      <c r="E1040" s="21"/>
      <c r="F1040" s="21"/>
      <c r="G1040" s="21"/>
      <c r="H1040" s="22"/>
    </row>
    <row r="1041" s="17" customFormat="true" ht="12" hidden="false" customHeight="true" outlineLevel="0" collapsed="false">
      <c r="A1041" s="12" t="s">
        <v>38</v>
      </c>
      <c r="B1041" s="16" t="n">
        <v>3404</v>
      </c>
      <c r="C1041" s="3" t="n">
        <v>2750</v>
      </c>
      <c r="D1041" s="3" t="n">
        <v>455</v>
      </c>
      <c r="E1041" s="3" t="n">
        <v>113</v>
      </c>
      <c r="F1041" s="3" t="n">
        <v>56</v>
      </c>
      <c r="G1041" s="3" t="n">
        <v>14</v>
      </c>
      <c r="H1041" s="14" t="n">
        <v>16</v>
      </c>
      <c r="I1041" s="2"/>
    </row>
    <row r="1042" customFormat="false" ht="12" hidden="false" customHeight="true" outlineLevel="0" collapsed="false">
      <c r="A1042" s="15" t="s">
        <v>11</v>
      </c>
      <c r="B1042" s="16" t="n">
        <v>330003135</v>
      </c>
      <c r="C1042" s="3" t="n">
        <v>225090620</v>
      </c>
      <c r="D1042" s="3" t="n">
        <v>60833819</v>
      </c>
      <c r="E1042" s="3" t="n">
        <v>21345159</v>
      </c>
      <c r="F1042" s="3" t="n">
        <v>13467144</v>
      </c>
      <c r="G1042" s="3" t="n">
        <v>3840089</v>
      </c>
      <c r="H1042" s="14" t="n">
        <v>5426304</v>
      </c>
    </row>
    <row r="1043" customFormat="false" ht="12" hidden="false" customHeight="true" outlineLevel="0" collapsed="false">
      <c r="A1043" s="15" t="s">
        <v>12</v>
      </c>
      <c r="B1043" s="16" t="n">
        <v>262442390</v>
      </c>
      <c r="C1043" s="3" t="n">
        <v>177935730</v>
      </c>
      <c r="D1043" s="3" t="n">
        <v>49366150</v>
      </c>
      <c r="E1043" s="3" t="n">
        <v>17170550</v>
      </c>
      <c r="F1043" s="3" t="n">
        <v>10510860</v>
      </c>
      <c r="G1043" s="3" t="n">
        <v>3060160</v>
      </c>
      <c r="H1043" s="14" t="n">
        <v>4398940</v>
      </c>
    </row>
    <row r="1044" customFormat="false" ht="12" hidden="false" customHeight="true" outlineLevel="0" collapsed="false">
      <c r="A1044" s="15" t="s">
        <v>13</v>
      </c>
      <c r="B1044" s="16" t="n">
        <v>9154270</v>
      </c>
      <c r="C1044" s="3" t="n">
        <v>7173210</v>
      </c>
      <c r="D1044" s="3" t="n">
        <v>1654360</v>
      </c>
      <c r="E1044" s="3" t="n">
        <v>291400</v>
      </c>
      <c r="F1044" s="3" t="n">
        <v>4100</v>
      </c>
      <c r="G1044" s="3" t="n">
        <v>31200</v>
      </c>
      <c r="H1044" s="14" t="n">
        <v>0</v>
      </c>
    </row>
    <row r="1045" customFormat="false" ht="12" hidden="false" customHeight="true" outlineLevel="0" collapsed="false">
      <c r="A1045" s="15" t="s">
        <v>14</v>
      </c>
      <c r="B1045" s="16" t="n">
        <v>57746326</v>
      </c>
      <c r="C1045" s="3" t="n">
        <v>43013729</v>
      </c>
      <c r="D1045" s="3" t="n">
        <v>9479962</v>
      </c>
      <c r="E1045" s="3" t="n">
        <v>2813035</v>
      </c>
      <c r="F1045" s="3" t="n">
        <v>1629700</v>
      </c>
      <c r="G1045" s="3" t="n">
        <v>420200</v>
      </c>
      <c r="H1045" s="14" t="n">
        <v>389700</v>
      </c>
    </row>
    <row r="1046" customFormat="false" ht="12" hidden="false" customHeight="true" outlineLevel="0" collapsed="false">
      <c r="A1046" s="15" t="s">
        <v>15</v>
      </c>
      <c r="B1046" s="16" t="n">
        <v>56938254</v>
      </c>
      <c r="C1046" s="3" t="n">
        <v>42210819</v>
      </c>
      <c r="D1046" s="3" t="n">
        <v>9474800</v>
      </c>
      <c r="E1046" s="3" t="n">
        <v>2813035</v>
      </c>
      <c r="F1046" s="3" t="n">
        <v>1629700</v>
      </c>
      <c r="G1046" s="3" t="n">
        <v>420200</v>
      </c>
      <c r="H1046" s="14" t="n">
        <v>389700</v>
      </c>
    </row>
    <row r="1047" customFormat="false" ht="12" hidden="false" customHeight="true" outlineLevel="0" collapsed="false">
      <c r="A1047" s="15" t="s">
        <v>16</v>
      </c>
      <c r="B1047" s="16" t="n">
        <v>2182465</v>
      </c>
      <c r="C1047" s="3" t="n">
        <v>15506</v>
      </c>
      <c r="D1047" s="3" t="n">
        <v>398289</v>
      </c>
      <c r="E1047" s="3" t="n">
        <v>545216</v>
      </c>
      <c r="F1047" s="3" t="n">
        <v>682326</v>
      </c>
      <c r="G1047" s="3" t="n">
        <v>182071</v>
      </c>
      <c r="H1047" s="14" t="n">
        <v>359057</v>
      </c>
    </row>
    <row r="1048" customFormat="false" ht="12" hidden="false" customHeight="true" outlineLevel="0" collapsed="false">
      <c r="A1048" s="15" t="s">
        <v>17</v>
      </c>
      <c r="B1048" s="16" t="n">
        <v>0</v>
      </c>
      <c r="C1048" s="3" t="n">
        <v>0</v>
      </c>
      <c r="D1048" s="3" t="n">
        <v>0</v>
      </c>
      <c r="E1048" s="3" t="n">
        <v>0</v>
      </c>
      <c r="F1048" s="3" t="n">
        <v>0</v>
      </c>
      <c r="G1048" s="3" t="n">
        <v>0</v>
      </c>
      <c r="H1048" s="14" t="n">
        <v>0</v>
      </c>
    </row>
    <row r="1049" customFormat="false" ht="12" hidden="false" customHeight="true" outlineLevel="0" collapsed="false">
      <c r="A1049" s="15" t="s">
        <v>18</v>
      </c>
      <c r="B1049" s="16" t="n">
        <v>1120295</v>
      </c>
      <c r="C1049" s="3" t="n">
        <v>52443</v>
      </c>
      <c r="D1049" s="3" t="n">
        <v>323345</v>
      </c>
      <c r="E1049" s="3" t="n">
        <v>332401</v>
      </c>
      <c r="F1049" s="3" t="n">
        <v>257972</v>
      </c>
      <c r="G1049" s="3" t="n">
        <v>99464</v>
      </c>
      <c r="H1049" s="14" t="n">
        <v>54670</v>
      </c>
    </row>
    <row r="1050" customFormat="false" ht="12" hidden="false" customHeight="true" outlineLevel="0" collapsed="false">
      <c r="A1050" s="15" t="s">
        <v>19</v>
      </c>
      <c r="B1050" s="16" t="n">
        <v>1078452</v>
      </c>
      <c r="C1050" s="3" t="n">
        <v>10600</v>
      </c>
      <c r="D1050" s="3" t="n">
        <v>323345</v>
      </c>
      <c r="E1050" s="3" t="n">
        <v>332401</v>
      </c>
      <c r="F1050" s="3" t="n">
        <v>257972</v>
      </c>
      <c r="G1050" s="3" t="n">
        <v>99464</v>
      </c>
      <c r="H1050" s="14" t="n">
        <v>54670</v>
      </c>
    </row>
    <row r="1051" customFormat="false" ht="12" hidden="false" customHeight="true" outlineLevel="0" collapsed="false">
      <c r="A1051" s="15" t="s">
        <v>20</v>
      </c>
      <c r="B1051" s="16" t="n">
        <v>6151059</v>
      </c>
      <c r="C1051" s="3" t="n">
        <v>3712612</v>
      </c>
      <c r="D1051" s="3" t="n">
        <v>1266073</v>
      </c>
      <c r="E1051" s="3" t="n">
        <v>483957</v>
      </c>
      <c r="F1051" s="3" t="n">
        <v>386286</v>
      </c>
      <c r="G1051" s="3" t="n">
        <v>78194</v>
      </c>
      <c r="H1051" s="14" t="n">
        <v>223937</v>
      </c>
    </row>
    <row r="1052" customFormat="false" ht="12" hidden="false" customHeight="true" outlineLevel="0" collapsed="false">
      <c r="A1052" s="15" t="s">
        <v>21</v>
      </c>
      <c r="B1052" s="16" t="n">
        <v>360600</v>
      </c>
      <c r="C1052" s="3" t="n">
        <v>360600</v>
      </c>
      <c r="D1052" s="3" t="n">
        <v>0</v>
      </c>
      <c r="E1052" s="3" t="n">
        <v>0</v>
      </c>
      <c r="F1052" s="3" t="n">
        <v>0</v>
      </c>
      <c r="G1052" s="3" t="n">
        <v>0</v>
      </c>
      <c r="H1052" s="14" t="n">
        <v>0</v>
      </c>
    </row>
    <row r="1053" customFormat="false" ht="12" hidden="false" customHeight="true" outlineLevel="0" collapsed="false">
      <c r="A1053" s="15" t="s">
        <v>22</v>
      </c>
      <c r="B1053" s="16" t="n">
        <v>110278550</v>
      </c>
      <c r="C1053" s="3" t="n">
        <v>68484625</v>
      </c>
      <c r="D1053" s="3" t="n">
        <v>24551876</v>
      </c>
      <c r="E1053" s="3" t="n">
        <v>8169004</v>
      </c>
      <c r="F1053" s="3" t="n">
        <v>5399282</v>
      </c>
      <c r="G1053" s="3" t="n">
        <v>1393796</v>
      </c>
      <c r="H1053" s="14" t="n">
        <v>2279967</v>
      </c>
    </row>
    <row r="1054" customFormat="false" ht="12" hidden="false" customHeight="true" outlineLevel="0" collapsed="false">
      <c r="A1054" s="15" t="s">
        <v>23</v>
      </c>
      <c r="B1054" s="16" t="n">
        <v>102691714</v>
      </c>
      <c r="C1054" s="3" t="n">
        <v>62320128</v>
      </c>
      <c r="D1054" s="3" t="n">
        <v>23481202</v>
      </c>
      <c r="E1054" s="3" t="n">
        <v>7965442</v>
      </c>
      <c r="F1054" s="3" t="n">
        <v>5263445</v>
      </c>
      <c r="G1054" s="3" t="n">
        <v>1381530</v>
      </c>
      <c r="H1054" s="14" t="n">
        <v>2279967</v>
      </c>
    </row>
    <row r="1055" customFormat="false" ht="12" hidden="false" customHeight="true" outlineLevel="0" collapsed="false">
      <c r="A1055" s="15" t="s">
        <v>24</v>
      </c>
      <c r="B1055" s="16" t="n">
        <v>224022548</v>
      </c>
      <c r="C1055" s="3" t="n">
        <v>160515161</v>
      </c>
      <c r="D1055" s="3" t="n">
        <v>36600217</v>
      </c>
      <c r="E1055" s="3" t="n">
        <v>13246678</v>
      </c>
      <c r="F1055" s="3" t="n">
        <v>8067862</v>
      </c>
      <c r="G1055" s="3" t="n">
        <v>2446293</v>
      </c>
      <c r="H1055" s="14" t="n">
        <v>3146337</v>
      </c>
    </row>
    <row r="1056" customFormat="false" ht="12" hidden="false" customHeight="true" outlineLevel="0" collapsed="false">
      <c r="A1056" s="15" t="s">
        <v>25</v>
      </c>
      <c r="B1056" s="16" t="n">
        <v>4254134</v>
      </c>
      <c r="C1056" s="3" t="n">
        <v>3865337</v>
      </c>
      <c r="D1056" s="3" t="n">
        <v>318274</v>
      </c>
      <c r="E1056" s="3" t="n">
        <v>70523</v>
      </c>
      <c r="F1056" s="3" t="n">
        <v>0</v>
      </c>
      <c r="G1056" s="3" t="n">
        <v>0</v>
      </c>
      <c r="H1056" s="14" t="n">
        <v>0</v>
      </c>
    </row>
    <row r="1057" customFormat="false" ht="12" hidden="false" customHeight="true" outlineLevel="0" collapsed="false">
      <c r="A1057" s="15" t="s">
        <v>26</v>
      </c>
      <c r="B1057" s="16" t="n">
        <v>119155493</v>
      </c>
      <c r="C1057" s="3" t="n">
        <v>71934485</v>
      </c>
      <c r="D1057" s="3" t="n">
        <v>26987590</v>
      </c>
      <c r="E1057" s="3" t="n">
        <v>9549469</v>
      </c>
      <c r="F1057" s="3" t="n">
        <v>6504476</v>
      </c>
      <c r="G1057" s="3" t="n">
        <v>1562624</v>
      </c>
      <c r="H1057" s="14" t="n">
        <v>2616849</v>
      </c>
    </row>
    <row r="1058" customFormat="false" ht="12" hidden="false" customHeight="true" outlineLevel="0" collapsed="false">
      <c r="A1058" s="15" t="s">
        <v>27</v>
      </c>
      <c r="B1058" s="16" t="n">
        <v>19832743</v>
      </c>
      <c r="C1058" s="3" t="n">
        <v>7399442</v>
      </c>
      <c r="D1058" s="3" t="n">
        <v>5450778</v>
      </c>
      <c r="E1058" s="3" t="n">
        <v>3523251</v>
      </c>
      <c r="F1058" s="3" t="n">
        <v>2178278</v>
      </c>
      <c r="G1058" s="3" t="n">
        <v>458982</v>
      </c>
      <c r="H1058" s="14" t="n">
        <v>822012</v>
      </c>
    </row>
    <row r="1059" customFormat="false" ht="12" hidden="false" customHeight="true" outlineLevel="0" collapsed="false">
      <c r="A1059" s="15" t="s">
        <v>28</v>
      </c>
      <c r="B1059" s="16" t="n">
        <v>99322750</v>
      </c>
      <c r="C1059" s="3" t="n">
        <v>64535043</v>
      </c>
      <c r="D1059" s="3" t="n">
        <v>21536812</v>
      </c>
      <c r="E1059" s="3" t="n">
        <v>6026218</v>
      </c>
      <c r="F1059" s="3" t="n">
        <v>4326198</v>
      </c>
      <c r="G1059" s="3" t="n">
        <v>1103642</v>
      </c>
      <c r="H1059" s="14" t="n">
        <v>1794837</v>
      </c>
    </row>
    <row r="1060" customFormat="false" ht="12" hidden="false" customHeight="true" outlineLevel="0" collapsed="false">
      <c r="A1060" s="15" t="s">
        <v>29</v>
      </c>
      <c r="B1060" s="16" t="n">
        <v>86695219</v>
      </c>
      <c r="C1060" s="3" t="n">
        <v>55185231</v>
      </c>
      <c r="D1060" s="3" t="n">
        <v>19478974</v>
      </c>
      <c r="E1060" s="3" t="n">
        <v>5390345</v>
      </c>
      <c r="F1060" s="3" t="n">
        <v>3795179</v>
      </c>
      <c r="G1060" s="3" t="n">
        <v>1072442</v>
      </c>
      <c r="H1060" s="14" t="n">
        <v>1773048</v>
      </c>
    </row>
    <row r="1061" customFormat="false" ht="12" hidden="false" customHeight="true" outlineLevel="0" collapsed="false">
      <c r="A1061" s="15" t="s">
        <v>30</v>
      </c>
      <c r="B1061" s="16" t="n">
        <v>8876943</v>
      </c>
      <c r="C1061" s="3" t="n">
        <v>3449860</v>
      </c>
      <c r="D1061" s="3" t="n">
        <v>2435714</v>
      </c>
      <c r="E1061" s="3" t="n">
        <v>1380465</v>
      </c>
      <c r="F1061" s="3" t="n">
        <v>1105194</v>
      </c>
      <c r="G1061" s="3" t="n">
        <v>168828</v>
      </c>
      <c r="H1061" s="14" t="n">
        <v>336882</v>
      </c>
    </row>
    <row r="1062" customFormat="false" ht="12" hidden="false" customHeight="true" outlineLevel="0" collapsed="false">
      <c r="A1062" s="15" t="s">
        <v>31</v>
      </c>
      <c r="B1062" s="16" t="n">
        <v>1396611</v>
      </c>
      <c r="C1062" s="3" t="n">
        <v>349926</v>
      </c>
      <c r="D1062" s="3" t="n">
        <v>473032</v>
      </c>
      <c r="E1062" s="3" t="n">
        <v>230474</v>
      </c>
      <c r="F1062" s="3" t="n">
        <v>274079</v>
      </c>
      <c r="G1062" s="3" t="n">
        <v>49028</v>
      </c>
      <c r="H1062" s="14" t="n">
        <v>20072</v>
      </c>
    </row>
    <row r="1063" customFormat="false" ht="12" hidden="false" customHeight="true" outlineLevel="0" collapsed="false">
      <c r="A1063" s="15" t="s">
        <v>32</v>
      </c>
      <c r="B1063" s="16" t="n">
        <v>7364597</v>
      </c>
      <c r="C1063" s="3" t="n">
        <v>3077984</v>
      </c>
      <c r="D1063" s="3" t="n">
        <v>1955482</v>
      </c>
      <c r="E1063" s="3" t="n">
        <v>1149991</v>
      </c>
      <c r="F1063" s="3" t="n">
        <v>744530</v>
      </c>
      <c r="G1063" s="3" t="n">
        <v>119800</v>
      </c>
      <c r="H1063" s="14" t="n">
        <v>316810</v>
      </c>
    </row>
    <row r="1064" customFormat="false" ht="12" hidden="false" customHeight="true" outlineLevel="0" collapsed="false">
      <c r="A1064" s="15" t="s">
        <v>33</v>
      </c>
      <c r="B1064" s="16" t="n">
        <v>7095549</v>
      </c>
      <c r="C1064" s="3" t="n">
        <v>3072042</v>
      </c>
      <c r="D1064" s="3" t="n">
        <v>1888714</v>
      </c>
      <c r="E1064" s="3" t="n">
        <v>1055203</v>
      </c>
      <c r="F1064" s="3" t="n">
        <v>676130</v>
      </c>
      <c r="G1064" s="3" t="n">
        <v>119800</v>
      </c>
      <c r="H1064" s="14" t="n">
        <v>283660</v>
      </c>
    </row>
    <row r="1065" s="17" customFormat="true" ht="12" hidden="false" customHeight="true" outlineLevel="0" collapsed="false">
      <c r="A1065" s="15" t="s">
        <v>34</v>
      </c>
      <c r="B1065" s="16" t="n">
        <v>0</v>
      </c>
      <c r="C1065" s="3" t="n">
        <v>0</v>
      </c>
      <c r="D1065" s="3" t="n">
        <v>0</v>
      </c>
      <c r="E1065" s="3" t="n">
        <v>0</v>
      </c>
      <c r="F1065" s="3" t="n">
        <v>0</v>
      </c>
      <c r="G1065" s="3" t="n">
        <v>0</v>
      </c>
      <c r="H1065" s="14" t="n">
        <v>0</v>
      </c>
      <c r="I1065" s="2"/>
    </row>
    <row r="1066" customFormat="false" ht="12" hidden="false" customHeight="true" outlineLevel="0" collapsed="false">
      <c r="A1066" s="15" t="s">
        <v>35</v>
      </c>
      <c r="B1066" s="16" t="n">
        <v>269048</v>
      </c>
      <c r="C1066" s="3" t="n">
        <v>5942</v>
      </c>
      <c r="D1066" s="3" t="n">
        <v>66768</v>
      </c>
      <c r="E1066" s="3" t="n">
        <v>94788</v>
      </c>
      <c r="F1066" s="3" t="n">
        <v>68400</v>
      </c>
      <c r="G1066" s="3" t="n">
        <v>0</v>
      </c>
      <c r="H1066" s="14" t="n">
        <v>33150</v>
      </c>
    </row>
    <row r="1067" customFormat="false" ht="12" hidden="false" customHeight="true" outlineLevel="0" collapsed="false">
      <c r="A1067" s="18" t="s">
        <v>36</v>
      </c>
      <c r="B1067" s="26" t="n">
        <v>115735</v>
      </c>
      <c r="C1067" s="27" t="n">
        <v>21950</v>
      </c>
      <c r="D1067" s="27" t="n">
        <v>7200</v>
      </c>
      <c r="E1067" s="27" t="n">
        <v>0</v>
      </c>
      <c r="F1067" s="27" t="n">
        <v>86585</v>
      </c>
      <c r="G1067" s="27" t="n">
        <v>0</v>
      </c>
      <c r="H1067" s="28" t="n">
        <v>0</v>
      </c>
    </row>
    <row r="1068" customFormat="false" ht="12" hidden="false" customHeight="true" outlineLevel="0" collapsed="false">
      <c r="A1068" s="29" t="s">
        <v>75</v>
      </c>
      <c r="B1068" s="20"/>
      <c r="C1068" s="21"/>
      <c r="D1068" s="21"/>
      <c r="E1068" s="21"/>
      <c r="F1068" s="21"/>
      <c r="G1068" s="21"/>
      <c r="H1068" s="22"/>
    </row>
    <row r="1069" customFormat="false" ht="12" hidden="false" customHeight="true" outlineLevel="0" collapsed="false">
      <c r="A1069" s="12" t="s">
        <v>38</v>
      </c>
      <c r="B1069" s="16" t="n">
        <v>7538</v>
      </c>
      <c r="C1069" s="3" t="n">
        <v>6299</v>
      </c>
      <c r="D1069" s="3" t="n">
        <v>932</v>
      </c>
      <c r="E1069" s="3" t="n">
        <v>179</v>
      </c>
      <c r="F1069" s="3" t="n">
        <v>82</v>
      </c>
      <c r="G1069" s="3" t="n">
        <v>25</v>
      </c>
      <c r="H1069" s="14" t="n">
        <v>21</v>
      </c>
    </row>
    <row r="1070" customFormat="false" ht="12" hidden="false" customHeight="true" outlineLevel="0" collapsed="false">
      <c r="A1070" s="15" t="s">
        <v>11</v>
      </c>
      <c r="B1070" s="16" t="n">
        <v>688666996</v>
      </c>
      <c r="C1070" s="3" t="n">
        <v>505332460</v>
      </c>
      <c r="D1070" s="3" t="n">
        <v>118706231</v>
      </c>
      <c r="E1070" s="3" t="n">
        <v>32157584</v>
      </c>
      <c r="F1070" s="3" t="n">
        <v>18824687</v>
      </c>
      <c r="G1070" s="3" t="n">
        <v>6649350</v>
      </c>
      <c r="H1070" s="14" t="n">
        <v>6996684</v>
      </c>
    </row>
    <row r="1071" customFormat="false" ht="12" hidden="false" customHeight="true" outlineLevel="0" collapsed="false">
      <c r="A1071" s="15" t="s">
        <v>12</v>
      </c>
      <c r="B1071" s="16" t="n">
        <v>550308562</v>
      </c>
      <c r="C1071" s="3" t="n">
        <v>398902695</v>
      </c>
      <c r="D1071" s="3" t="n">
        <v>97986367</v>
      </c>
      <c r="E1071" s="3" t="n">
        <v>26954960</v>
      </c>
      <c r="F1071" s="3" t="n">
        <v>15232350</v>
      </c>
      <c r="G1071" s="3" t="n">
        <v>5477070</v>
      </c>
      <c r="H1071" s="14" t="n">
        <v>5755120</v>
      </c>
    </row>
    <row r="1072" customFormat="false" ht="12" hidden="false" customHeight="true" outlineLevel="0" collapsed="false">
      <c r="A1072" s="15" t="s">
        <v>13</v>
      </c>
      <c r="B1072" s="16" t="n">
        <v>5672210</v>
      </c>
      <c r="C1072" s="3" t="n">
        <v>4239110</v>
      </c>
      <c r="D1072" s="3" t="n">
        <v>1281040</v>
      </c>
      <c r="E1072" s="3" t="n">
        <v>135340</v>
      </c>
      <c r="F1072" s="3" t="n">
        <v>16720</v>
      </c>
      <c r="G1072" s="3" t="n">
        <v>0</v>
      </c>
      <c r="H1072" s="14" t="n">
        <v>0</v>
      </c>
    </row>
    <row r="1073" customFormat="false" ht="12" hidden="false" customHeight="true" outlineLevel="0" collapsed="false">
      <c r="A1073" s="15" t="s">
        <v>14</v>
      </c>
      <c r="B1073" s="16" t="n">
        <v>126133536</v>
      </c>
      <c r="C1073" s="3" t="n">
        <v>99955601</v>
      </c>
      <c r="D1073" s="3" t="n">
        <v>18788444</v>
      </c>
      <c r="E1073" s="3" t="n">
        <v>3924591</v>
      </c>
      <c r="F1073" s="3" t="n">
        <v>2164900</v>
      </c>
      <c r="G1073" s="3" t="n">
        <v>684900</v>
      </c>
      <c r="H1073" s="14" t="n">
        <v>615100</v>
      </c>
    </row>
    <row r="1074" customFormat="false" ht="12" hidden="false" customHeight="true" outlineLevel="0" collapsed="false">
      <c r="A1074" s="15" t="s">
        <v>15</v>
      </c>
      <c r="B1074" s="16" t="n">
        <v>122853925</v>
      </c>
      <c r="C1074" s="3" t="n">
        <v>97455115</v>
      </c>
      <c r="D1074" s="3" t="n">
        <v>18025510</v>
      </c>
      <c r="E1074" s="3" t="n">
        <v>3908400</v>
      </c>
      <c r="F1074" s="3" t="n">
        <v>2164900</v>
      </c>
      <c r="G1074" s="3" t="n">
        <v>684900</v>
      </c>
      <c r="H1074" s="14" t="n">
        <v>615100</v>
      </c>
    </row>
    <row r="1075" customFormat="false" ht="12" hidden="false" customHeight="true" outlineLevel="0" collapsed="false">
      <c r="A1075" s="15" t="s">
        <v>16</v>
      </c>
      <c r="B1075" s="16" t="n">
        <v>2133220</v>
      </c>
      <c r="C1075" s="3" t="n">
        <v>0</v>
      </c>
      <c r="D1075" s="3" t="n">
        <v>335015</v>
      </c>
      <c r="E1075" s="3" t="n">
        <v>497090</v>
      </c>
      <c r="F1075" s="3" t="n">
        <v>611095</v>
      </c>
      <c r="G1075" s="3" t="n">
        <v>299700</v>
      </c>
      <c r="H1075" s="14" t="n">
        <v>390320</v>
      </c>
    </row>
    <row r="1076" customFormat="false" ht="12" hidden="false" customHeight="true" outlineLevel="0" collapsed="false">
      <c r="A1076" s="15" t="s">
        <v>17</v>
      </c>
      <c r="B1076" s="16" t="n">
        <v>0</v>
      </c>
      <c r="C1076" s="3" t="n">
        <v>0</v>
      </c>
      <c r="D1076" s="3" t="n">
        <v>0</v>
      </c>
      <c r="E1076" s="3" t="n">
        <v>0</v>
      </c>
      <c r="F1076" s="3" t="n">
        <v>0</v>
      </c>
      <c r="G1076" s="3" t="n">
        <v>0</v>
      </c>
      <c r="H1076" s="14" t="n">
        <v>0</v>
      </c>
    </row>
    <row r="1077" customFormat="false" ht="12" hidden="false" customHeight="true" outlineLevel="0" collapsed="false">
      <c r="A1077" s="15" t="s">
        <v>18</v>
      </c>
      <c r="B1077" s="16" t="n">
        <v>1564526</v>
      </c>
      <c r="C1077" s="3" t="n">
        <v>0</v>
      </c>
      <c r="D1077" s="3" t="n">
        <v>429554</v>
      </c>
      <c r="E1077" s="3" t="n">
        <v>513768</v>
      </c>
      <c r="F1077" s="3" t="n">
        <v>362090</v>
      </c>
      <c r="G1077" s="3" t="n">
        <v>101640</v>
      </c>
      <c r="H1077" s="14" t="n">
        <v>157474</v>
      </c>
    </row>
    <row r="1078" customFormat="false" ht="12" hidden="false" customHeight="true" outlineLevel="0" collapsed="false">
      <c r="A1078" s="15" t="s">
        <v>19</v>
      </c>
      <c r="B1078" s="16" t="n">
        <v>1535669</v>
      </c>
      <c r="C1078" s="3" t="n">
        <v>0</v>
      </c>
      <c r="D1078" s="3" t="n">
        <v>424871</v>
      </c>
      <c r="E1078" s="3" t="n">
        <v>513768</v>
      </c>
      <c r="F1078" s="3" t="n">
        <v>360420</v>
      </c>
      <c r="G1078" s="3" t="n">
        <v>101640</v>
      </c>
      <c r="H1078" s="14" t="n">
        <v>134970</v>
      </c>
    </row>
    <row r="1079" customFormat="false" ht="12" hidden="false" customHeight="true" outlineLevel="0" collapsed="false">
      <c r="A1079" s="15" t="s">
        <v>20</v>
      </c>
      <c r="B1079" s="16" t="n">
        <v>7891151</v>
      </c>
      <c r="C1079" s="3" t="n">
        <v>5913283</v>
      </c>
      <c r="D1079" s="3" t="n">
        <v>1091731</v>
      </c>
      <c r="E1079" s="3" t="n">
        <v>267175</v>
      </c>
      <c r="F1079" s="3" t="n">
        <v>454252</v>
      </c>
      <c r="G1079" s="3" t="n">
        <v>86040</v>
      </c>
      <c r="H1079" s="14" t="n">
        <v>78670</v>
      </c>
    </row>
    <row r="1080" customFormat="false" ht="12" hidden="false" customHeight="true" outlineLevel="0" collapsed="false">
      <c r="A1080" s="15" t="s">
        <v>21</v>
      </c>
      <c r="B1080" s="16" t="n">
        <v>636001</v>
      </c>
      <c r="C1080" s="3" t="n">
        <v>560881</v>
      </c>
      <c r="D1080" s="3" t="n">
        <v>75120</v>
      </c>
      <c r="E1080" s="3" t="n">
        <v>0</v>
      </c>
      <c r="F1080" s="3" t="n">
        <v>0</v>
      </c>
      <c r="G1080" s="3" t="n">
        <v>0</v>
      </c>
      <c r="H1080" s="14" t="n">
        <v>0</v>
      </c>
    </row>
    <row r="1081" customFormat="false" ht="12" hidden="false" customHeight="true" outlineLevel="0" collapsed="false">
      <c r="A1081" s="15" t="s">
        <v>22</v>
      </c>
      <c r="B1081" s="16" t="n">
        <v>248385312</v>
      </c>
      <c r="C1081" s="3" t="n">
        <v>166909323</v>
      </c>
      <c r="D1081" s="3" t="n">
        <v>50217997</v>
      </c>
      <c r="E1081" s="3" t="n">
        <v>16120467</v>
      </c>
      <c r="F1081" s="3" t="n">
        <v>8742233</v>
      </c>
      <c r="G1081" s="3" t="n">
        <v>3425494</v>
      </c>
      <c r="H1081" s="14" t="n">
        <v>2969798</v>
      </c>
    </row>
    <row r="1082" customFormat="false" ht="12" hidden="false" customHeight="true" outlineLevel="0" collapsed="false">
      <c r="A1082" s="15" t="s">
        <v>23</v>
      </c>
      <c r="B1082" s="16" t="n">
        <v>231543671</v>
      </c>
      <c r="C1082" s="3" t="n">
        <v>152747519</v>
      </c>
      <c r="D1082" s="3" t="n">
        <v>48232225</v>
      </c>
      <c r="E1082" s="3" t="n">
        <v>15690403</v>
      </c>
      <c r="F1082" s="3" t="n">
        <v>8531633</v>
      </c>
      <c r="G1082" s="3" t="n">
        <v>3372093</v>
      </c>
      <c r="H1082" s="14" t="n">
        <v>2969798</v>
      </c>
    </row>
    <row r="1083" customFormat="false" ht="12" hidden="false" customHeight="true" outlineLevel="0" collapsed="false">
      <c r="A1083" s="15" t="s">
        <v>24</v>
      </c>
      <c r="B1083" s="16" t="n">
        <v>450741464</v>
      </c>
      <c r="C1083" s="3" t="n">
        <v>347991576</v>
      </c>
      <c r="D1083" s="3" t="n">
        <v>69250156</v>
      </c>
      <c r="E1083" s="3" t="n">
        <v>16069299</v>
      </c>
      <c r="F1083" s="3" t="n">
        <v>10179691</v>
      </c>
      <c r="G1083" s="3" t="n">
        <v>3223856</v>
      </c>
      <c r="H1083" s="14" t="n">
        <v>4026886</v>
      </c>
    </row>
    <row r="1084" customFormat="false" ht="12" hidden="false" customHeight="true" outlineLevel="0" collapsed="false">
      <c r="A1084" s="15" t="s">
        <v>25</v>
      </c>
      <c r="B1084" s="16" t="n">
        <v>10459780</v>
      </c>
      <c r="C1084" s="3" t="n">
        <v>9568439</v>
      </c>
      <c r="D1084" s="3" t="n">
        <v>761922</v>
      </c>
      <c r="E1084" s="3" t="n">
        <v>32182</v>
      </c>
      <c r="F1084" s="3" t="n">
        <v>97237</v>
      </c>
      <c r="G1084" s="3" t="n">
        <v>0</v>
      </c>
      <c r="H1084" s="14" t="n">
        <v>0</v>
      </c>
    </row>
    <row r="1085" customFormat="false" ht="12" hidden="false" customHeight="true" outlineLevel="0" collapsed="false">
      <c r="A1085" s="15" t="s">
        <v>26</v>
      </c>
      <c r="B1085" s="16" t="n">
        <v>262514758</v>
      </c>
      <c r="C1085" s="3" t="n">
        <v>172962858</v>
      </c>
      <c r="D1085" s="3" t="n">
        <v>54491572</v>
      </c>
      <c r="E1085" s="3" t="n">
        <v>17802093</v>
      </c>
      <c r="F1085" s="3" t="n">
        <v>10025392</v>
      </c>
      <c r="G1085" s="3" t="n">
        <v>3872138</v>
      </c>
      <c r="H1085" s="14" t="n">
        <v>3360705</v>
      </c>
    </row>
    <row r="1086" customFormat="false" ht="12" hidden="false" customHeight="true" outlineLevel="0" collapsed="false">
      <c r="A1086" s="15" t="s">
        <v>27</v>
      </c>
      <c r="B1086" s="16" t="n">
        <v>31519395</v>
      </c>
      <c r="C1086" s="3" t="n">
        <v>11444938</v>
      </c>
      <c r="D1086" s="3" t="n">
        <v>10400364</v>
      </c>
      <c r="E1086" s="3" t="n">
        <v>4134539</v>
      </c>
      <c r="F1086" s="3" t="n">
        <v>3132319</v>
      </c>
      <c r="G1086" s="3" t="n">
        <v>1240922</v>
      </c>
      <c r="H1086" s="14" t="n">
        <v>1166313</v>
      </c>
    </row>
    <row r="1087" customFormat="false" ht="12" hidden="false" customHeight="true" outlineLevel="0" collapsed="false">
      <c r="A1087" s="15" t="s">
        <v>28</v>
      </c>
      <c r="B1087" s="16" t="n">
        <v>230995363</v>
      </c>
      <c r="C1087" s="3" t="n">
        <v>161517920</v>
      </c>
      <c r="D1087" s="3" t="n">
        <v>44091208</v>
      </c>
      <c r="E1087" s="3" t="n">
        <v>13667554</v>
      </c>
      <c r="F1087" s="3" t="n">
        <v>6893073</v>
      </c>
      <c r="G1087" s="3" t="n">
        <v>2631216</v>
      </c>
      <c r="H1087" s="14" t="n">
        <v>2194392</v>
      </c>
    </row>
    <row r="1088" customFormat="false" ht="12" hidden="false" customHeight="true" outlineLevel="0" collapsed="false">
      <c r="A1088" s="15" t="s">
        <v>29</v>
      </c>
      <c r="B1088" s="16" t="n">
        <v>221062394</v>
      </c>
      <c r="C1088" s="3" t="n">
        <v>155111086</v>
      </c>
      <c r="D1088" s="3" t="n">
        <v>42063297</v>
      </c>
      <c r="E1088" s="3" t="n">
        <v>12904215</v>
      </c>
      <c r="F1088" s="3" t="n">
        <v>6479059</v>
      </c>
      <c r="G1088" s="3" t="n">
        <v>2514798</v>
      </c>
      <c r="H1088" s="14" t="n">
        <v>1989939</v>
      </c>
    </row>
    <row r="1089" customFormat="false" ht="12" hidden="false" customHeight="true" outlineLevel="0" collapsed="false">
      <c r="A1089" s="15" t="s">
        <v>30</v>
      </c>
      <c r="B1089" s="16" t="n">
        <v>14129446</v>
      </c>
      <c r="C1089" s="3" t="n">
        <v>6053535</v>
      </c>
      <c r="D1089" s="3" t="n">
        <v>4273575</v>
      </c>
      <c r="E1089" s="3" t="n">
        <v>1681626</v>
      </c>
      <c r="F1089" s="3" t="n">
        <v>1283159</v>
      </c>
      <c r="G1089" s="3" t="n">
        <v>446644</v>
      </c>
      <c r="H1089" s="14" t="n">
        <v>390907</v>
      </c>
    </row>
    <row r="1090" s="17" customFormat="true" ht="12" hidden="false" customHeight="true" outlineLevel="0" collapsed="false">
      <c r="A1090" s="15" t="s">
        <v>31</v>
      </c>
      <c r="B1090" s="16" t="n">
        <v>2009921</v>
      </c>
      <c r="C1090" s="3" t="n">
        <v>643364</v>
      </c>
      <c r="D1090" s="3" t="n">
        <v>619919</v>
      </c>
      <c r="E1090" s="3" t="n">
        <v>321612</v>
      </c>
      <c r="F1090" s="3" t="n">
        <v>224105</v>
      </c>
      <c r="G1090" s="3" t="n">
        <v>85064</v>
      </c>
      <c r="H1090" s="14" t="n">
        <v>115857</v>
      </c>
      <c r="I1090" s="2"/>
    </row>
    <row r="1091" customFormat="false" ht="12" hidden="false" customHeight="true" outlineLevel="0" collapsed="false">
      <c r="A1091" s="15" t="s">
        <v>32</v>
      </c>
      <c r="B1091" s="16" t="n">
        <v>12117685</v>
      </c>
      <c r="C1091" s="3" t="n">
        <v>5408910</v>
      </c>
      <c r="D1091" s="3" t="n">
        <v>3653294</v>
      </c>
      <c r="E1091" s="3" t="n">
        <v>1359797</v>
      </c>
      <c r="F1091" s="3" t="n">
        <v>1059054</v>
      </c>
      <c r="G1091" s="3" t="n">
        <v>361580</v>
      </c>
      <c r="H1091" s="14" t="n">
        <v>275050</v>
      </c>
    </row>
    <row r="1092" customFormat="false" ht="12" hidden="false" customHeight="true" outlineLevel="0" collapsed="false">
      <c r="A1092" s="15" t="s">
        <v>33</v>
      </c>
      <c r="B1092" s="16" t="n">
        <v>11807635</v>
      </c>
      <c r="C1092" s="3" t="n">
        <v>5408910</v>
      </c>
      <c r="D1092" s="3" t="n">
        <v>3524294</v>
      </c>
      <c r="E1092" s="3" t="n">
        <v>1314197</v>
      </c>
      <c r="F1092" s="3" t="n">
        <v>935004</v>
      </c>
      <c r="G1092" s="3" t="n">
        <v>350180</v>
      </c>
      <c r="H1092" s="14" t="n">
        <v>275050</v>
      </c>
    </row>
    <row r="1093" customFormat="false" ht="12" hidden="false" customHeight="true" outlineLevel="0" collapsed="false">
      <c r="A1093" s="15" t="s">
        <v>34</v>
      </c>
      <c r="B1093" s="16" t="n">
        <v>78200</v>
      </c>
      <c r="C1093" s="3" t="n">
        <v>0</v>
      </c>
      <c r="D1093" s="3" t="n">
        <v>44700</v>
      </c>
      <c r="E1093" s="3" t="n">
        <v>0</v>
      </c>
      <c r="F1093" s="3" t="n">
        <v>33500</v>
      </c>
      <c r="G1093" s="3" t="n">
        <v>0</v>
      </c>
      <c r="H1093" s="14" t="n">
        <v>0</v>
      </c>
    </row>
    <row r="1094" customFormat="false" ht="12" hidden="false" customHeight="true" outlineLevel="0" collapsed="false">
      <c r="A1094" s="15" t="s">
        <v>35</v>
      </c>
      <c r="B1094" s="16" t="n">
        <v>231850</v>
      </c>
      <c r="C1094" s="3" t="n">
        <v>0</v>
      </c>
      <c r="D1094" s="3" t="n">
        <v>84300</v>
      </c>
      <c r="E1094" s="3" t="n">
        <v>45600</v>
      </c>
      <c r="F1094" s="3" t="n">
        <v>90550</v>
      </c>
      <c r="G1094" s="3" t="n">
        <v>11400</v>
      </c>
      <c r="H1094" s="14" t="n">
        <v>0</v>
      </c>
    </row>
    <row r="1095" customFormat="false" ht="12" hidden="false" customHeight="true" outlineLevel="0" collapsed="false">
      <c r="A1095" s="18" t="s">
        <v>36</v>
      </c>
      <c r="B1095" s="26" t="n">
        <v>1840</v>
      </c>
      <c r="C1095" s="27" t="n">
        <v>1261</v>
      </c>
      <c r="D1095" s="27" t="n">
        <v>362</v>
      </c>
      <c r="E1095" s="27" t="n">
        <v>217</v>
      </c>
      <c r="F1095" s="27" t="n">
        <v>0</v>
      </c>
      <c r="G1095" s="27" t="n">
        <v>0</v>
      </c>
      <c r="H1095" s="28" t="n">
        <v>0</v>
      </c>
    </row>
    <row r="1096" customFormat="false" ht="12" hidden="false" customHeight="true" outlineLevel="0" collapsed="false">
      <c r="A1096" s="29" t="s">
        <v>76</v>
      </c>
      <c r="B1096" s="20"/>
      <c r="C1096" s="21"/>
      <c r="D1096" s="21"/>
      <c r="E1096" s="21"/>
      <c r="F1096" s="21"/>
      <c r="G1096" s="21"/>
      <c r="H1096" s="22"/>
    </row>
    <row r="1097" customFormat="false" ht="12" hidden="false" customHeight="true" outlineLevel="0" collapsed="false">
      <c r="A1097" s="12" t="s">
        <v>38</v>
      </c>
      <c r="B1097" s="16" t="n">
        <v>5808</v>
      </c>
      <c r="C1097" s="3" t="n">
        <v>4720</v>
      </c>
      <c r="D1097" s="3" t="n">
        <v>816</v>
      </c>
      <c r="E1097" s="3" t="n">
        <v>179</v>
      </c>
      <c r="F1097" s="3" t="n">
        <v>55</v>
      </c>
      <c r="G1097" s="3" t="n">
        <v>28</v>
      </c>
      <c r="H1097" s="14" t="n">
        <v>10</v>
      </c>
    </row>
    <row r="1098" customFormat="false" ht="12" hidden="false" customHeight="true" outlineLevel="0" collapsed="false">
      <c r="A1098" s="15" t="s">
        <v>11</v>
      </c>
      <c r="B1098" s="16" t="n">
        <v>502454960</v>
      </c>
      <c r="C1098" s="3" t="n">
        <v>353396576</v>
      </c>
      <c r="D1098" s="3" t="n">
        <v>97205015</v>
      </c>
      <c r="E1098" s="3" t="n">
        <v>29408488</v>
      </c>
      <c r="F1098" s="3" t="n">
        <v>12232114</v>
      </c>
      <c r="G1098" s="3" t="n">
        <v>7042005</v>
      </c>
      <c r="H1098" s="14" t="n">
        <v>3170762</v>
      </c>
    </row>
    <row r="1099" customFormat="false" ht="12" hidden="false" customHeight="true" outlineLevel="0" collapsed="false">
      <c r="A1099" s="15" t="s">
        <v>12</v>
      </c>
      <c r="B1099" s="16" t="n">
        <v>414031241</v>
      </c>
      <c r="C1099" s="3" t="n">
        <v>286704320</v>
      </c>
      <c r="D1099" s="3" t="n">
        <v>83494919</v>
      </c>
      <c r="E1099" s="3" t="n">
        <v>25344622</v>
      </c>
      <c r="F1099" s="3" t="n">
        <v>9986730</v>
      </c>
      <c r="G1099" s="3" t="n">
        <v>5896150</v>
      </c>
      <c r="H1099" s="14" t="n">
        <v>2604500</v>
      </c>
    </row>
    <row r="1100" customFormat="false" ht="12" hidden="false" customHeight="true" outlineLevel="0" collapsed="false">
      <c r="A1100" s="15" t="s">
        <v>13</v>
      </c>
      <c r="B1100" s="16" t="n">
        <v>4595862</v>
      </c>
      <c r="C1100" s="3" t="n">
        <v>3449042</v>
      </c>
      <c r="D1100" s="3" t="n">
        <v>994069</v>
      </c>
      <c r="E1100" s="3" t="n">
        <v>145271</v>
      </c>
      <c r="F1100" s="3" t="n">
        <v>4120</v>
      </c>
      <c r="G1100" s="3" t="n">
        <v>3360</v>
      </c>
      <c r="H1100" s="14" t="n">
        <v>0</v>
      </c>
    </row>
    <row r="1101" customFormat="false" ht="12" hidden="false" customHeight="true" outlineLevel="0" collapsed="false">
      <c r="A1101" s="15" t="s">
        <v>14</v>
      </c>
      <c r="B1101" s="16" t="n">
        <v>74519475</v>
      </c>
      <c r="C1101" s="3" t="n">
        <v>59049759</v>
      </c>
      <c r="D1101" s="3" t="n">
        <v>10850700</v>
      </c>
      <c r="E1101" s="3" t="n">
        <v>2599516</v>
      </c>
      <c r="F1101" s="3" t="n">
        <v>1194000</v>
      </c>
      <c r="G1101" s="3" t="n">
        <v>516200</v>
      </c>
      <c r="H1101" s="14" t="n">
        <v>309300</v>
      </c>
    </row>
    <row r="1102" customFormat="false" ht="12" hidden="false" customHeight="true" outlineLevel="0" collapsed="false">
      <c r="A1102" s="15" t="s">
        <v>15</v>
      </c>
      <c r="B1102" s="16" t="n">
        <v>73429493</v>
      </c>
      <c r="C1102" s="3" t="n">
        <v>58042777</v>
      </c>
      <c r="D1102" s="3" t="n">
        <v>10767700</v>
      </c>
      <c r="E1102" s="3" t="n">
        <v>2599516</v>
      </c>
      <c r="F1102" s="3" t="n">
        <v>1194000</v>
      </c>
      <c r="G1102" s="3" t="n">
        <v>516200</v>
      </c>
      <c r="H1102" s="14" t="n">
        <v>309300</v>
      </c>
    </row>
    <row r="1103" customFormat="false" ht="12" hidden="false" customHeight="true" outlineLevel="0" collapsed="false">
      <c r="A1103" s="15" t="s">
        <v>16</v>
      </c>
      <c r="B1103" s="16" t="n">
        <v>1946256</v>
      </c>
      <c r="C1103" s="3" t="n">
        <v>0</v>
      </c>
      <c r="D1103" s="3" t="n">
        <v>357748</v>
      </c>
      <c r="E1103" s="3" t="n">
        <v>534550</v>
      </c>
      <c r="F1103" s="3" t="n">
        <v>499552</v>
      </c>
      <c r="G1103" s="3" t="n">
        <v>375156</v>
      </c>
      <c r="H1103" s="14" t="n">
        <v>179250</v>
      </c>
    </row>
    <row r="1104" customFormat="false" ht="12" hidden="false" customHeight="true" outlineLevel="0" collapsed="false">
      <c r="A1104" s="15" t="s">
        <v>17</v>
      </c>
      <c r="B1104" s="16" t="n">
        <v>0</v>
      </c>
      <c r="C1104" s="3" t="n">
        <v>0</v>
      </c>
      <c r="D1104" s="3" t="n">
        <v>0</v>
      </c>
      <c r="E1104" s="3" t="n">
        <v>0</v>
      </c>
      <c r="F1104" s="3" t="n">
        <v>0</v>
      </c>
      <c r="G1104" s="3" t="n">
        <v>0</v>
      </c>
      <c r="H1104" s="14" t="n">
        <v>0</v>
      </c>
    </row>
    <row r="1105" customFormat="false" ht="12" hidden="false" customHeight="true" outlineLevel="0" collapsed="false">
      <c r="A1105" s="15" t="s">
        <v>18</v>
      </c>
      <c r="B1105" s="16" t="n">
        <v>1598785</v>
      </c>
      <c r="C1105" s="3" t="n">
        <v>24540</v>
      </c>
      <c r="D1105" s="3" t="n">
        <v>572930</v>
      </c>
      <c r="E1105" s="3" t="n">
        <v>507600</v>
      </c>
      <c r="F1105" s="3" t="n">
        <v>276160</v>
      </c>
      <c r="G1105" s="3" t="n">
        <v>194685</v>
      </c>
      <c r="H1105" s="14" t="n">
        <v>22870</v>
      </c>
    </row>
    <row r="1106" customFormat="false" ht="12" hidden="false" customHeight="true" outlineLevel="0" collapsed="false">
      <c r="A1106" s="15" t="s">
        <v>19</v>
      </c>
      <c r="B1106" s="16" t="n">
        <v>1592675</v>
      </c>
      <c r="C1106" s="3" t="n">
        <v>24540</v>
      </c>
      <c r="D1106" s="3" t="n">
        <v>572930</v>
      </c>
      <c r="E1106" s="3" t="n">
        <v>507600</v>
      </c>
      <c r="F1106" s="3" t="n">
        <v>276160</v>
      </c>
      <c r="G1106" s="3" t="n">
        <v>188575</v>
      </c>
      <c r="H1106" s="14" t="n">
        <v>22870</v>
      </c>
    </row>
    <row r="1107" customFormat="false" ht="12" hidden="false" customHeight="true" outlineLevel="0" collapsed="false">
      <c r="A1107" s="15" t="s">
        <v>20</v>
      </c>
      <c r="B1107" s="16" t="n">
        <v>9907843</v>
      </c>
      <c r="C1107" s="3" t="n">
        <v>7166597</v>
      </c>
      <c r="D1107" s="3" t="n">
        <v>1928718</v>
      </c>
      <c r="E1107" s="3" t="n">
        <v>422200</v>
      </c>
      <c r="F1107" s="3" t="n">
        <v>275672</v>
      </c>
      <c r="G1107" s="3" t="n">
        <v>59814</v>
      </c>
      <c r="H1107" s="14" t="n">
        <v>54842</v>
      </c>
    </row>
    <row r="1108" customFormat="false" ht="12" hidden="false" customHeight="true" outlineLevel="0" collapsed="false">
      <c r="A1108" s="15" t="s">
        <v>21</v>
      </c>
      <c r="B1108" s="16" t="n">
        <v>451360</v>
      </c>
      <c r="C1108" s="3" t="n">
        <v>451360</v>
      </c>
      <c r="D1108" s="3" t="n">
        <v>0</v>
      </c>
      <c r="E1108" s="3" t="n">
        <v>0</v>
      </c>
      <c r="F1108" s="3" t="n">
        <v>0</v>
      </c>
      <c r="G1108" s="3" t="n">
        <v>0</v>
      </c>
      <c r="H1108" s="14" t="n">
        <v>0</v>
      </c>
    </row>
    <row r="1109" customFormat="false" ht="12" hidden="false" customHeight="true" outlineLevel="0" collapsed="false">
      <c r="A1109" s="15" t="s">
        <v>22</v>
      </c>
      <c r="B1109" s="16" t="n">
        <v>170418004</v>
      </c>
      <c r="C1109" s="3" t="n">
        <v>105749328</v>
      </c>
      <c r="D1109" s="3" t="n">
        <v>40010561</v>
      </c>
      <c r="E1109" s="3" t="n">
        <v>14041536</v>
      </c>
      <c r="F1109" s="3" t="n">
        <v>5518887</v>
      </c>
      <c r="G1109" s="3" t="n">
        <v>3632473</v>
      </c>
      <c r="H1109" s="14" t="n">
        <v>1465219</v>
      </c>
    </row>
    <row r="1110" customFormat="false" ht="12" hidden="false" customHeight="true" outlineLevel="0" collapsed="false">
      <c r="A1110" s="15" t="s">
        <v>23</v>
      </c>
      <c r="B1110" s="16" t="n">
        <v>160573931</v>
      </c>
      <c r="C1110" s="3" t="n">
        <v>97566514</v>
      </c>
      <c r="D1110" s="3" t="n">
        <v>38903728</v>
      </c>
      <c r="E1110" s="3" t="n">
        <v>13611942</v>
      </c>
      <c r="F1110" s="3" t="n">
        <v>5406021</v>
      </c>
      <c r="G1110" s="3" t="n">
        <v>3620507</v>
      </c>
      <c r="H1110" s="14" t="n">
        <v>1465219</v>
      </c>
    </row>
    <row r="1111" customFormat="false" ht="12" hidden="false" customHeight="true" outlineLevel="0" collapsed="false">
      <c r="A1111" s="15" t="s">
        <v>24</v>
      </c>
      <c r="B1111" s="16" t="n">
        <v>338136594</v>
      </c>
      <c r="C1111" s="3" t="n">
        <v>253086828</v>
      </c>
      <c r="D1111" s="3" t="n">
        <v>57618920</v>
      </c>
      <c r="E1111" s="3" t="n">
        <v>15597785</v>
      </c>
      <c r="F1111" s="3" t="n">
        <v>6717986</v>
      </c>
      <c r="G1111" s="3" t="n">
        <v>3409532</v>
      </c>
      <c r="H1111" s="14" t="n">
        <v>1705543</v>
      </c>
    </row>
    <row r="1112" customFormat="false" ht="12" hidden="false" customHeight="true" outlineLevel="0" collapsed="false">
      <c r="A1112" s="15" t="s">
        <v>25</v>
      </c>
      <c r="B1112" s="16" t="n">
        <v>6062368</v>
      </c>
      <c r="C1112" s="3" t="n">
        <v>5402310</v>
      </c>
      <c r="D1112" s="3" t="n">
        <v>424466</v>
      </c>
      <c r="E1112" s="3" t="n">
        <v>230833</v>
      </c>
      <c r="F1112" s="3" t="n">
        <v>4759</v>
      </c>
      <c r="G1112" s="3" t="n">
        <v>0</v>
      </c>
      <c r="H1112" s="14" t="n">
        <v>0</v>
      </c>
    </row>
    <row r="1113" customFormat="false" ht="12" hidden="false" customHeight="true" outlineLevel="0" collapsed="false">
      <c r="A1113" s="15" t="s">
        <v>26</v>
      </c>
      <c r="B1113" s="16" t="n">
        <v>183514980</v>
      </c>
      <c r="C1113" s="3" t="n">
        <v>111233826</v>
      </c>
      <c r="D1113" s="3" t="n">
        <v>43644858</v>
      </c>
      <c r="E1113" s="3" t="n">
        <v>15944875</v>
      </c>
      <c r="F1113" s="3" t="n">
        <v>6515588</v>
      </c>
      <c r="G1113" s="3" t="n">
        <v>4284312</v>
      </c>
      <c r="H1113" s="14" t="n">
        <v>1891521</v>
      </c>
    </row>
    <row r="1114" s="17" customFormat="true" ht="12" hidden="false" customHeight="true" outlineLevel="0" collapsed="false">
      <c r="A1114" s="15" t="s">
        <v>27</v>
      </c>
      <c r="B1114" s="16" t="n">
        <v>26255629</v>
      </c>
      <c r="C1114" s="3" t="n">
        <v>10194426</v>
      </c>
      <c r="D1114" s="3" t="n">
        <v>7130643</v>
      </c>
      <c r="E1114" s="3" t="n">
        <v>4330794</v>
      </c>
      <c r="F1114" s="3" t="n">
        <v>1979925</v>
      </c>
      <c r="G1114" s="3" t="n">
        <v>1693186</v>
      </c>
      <c r="H1114" s="14" t="n">
        <v>926655</v>
      </c>
      <c r="I1114" s="2"/>
    </row>
    <row r="1115" customFormat="false" ht="12" hidden="false" customHeight="true" outlineLevel="0" collapsed="false">
      <c r="A1115" s="15" t="s">
        <v>28</v>
      </c>
      <c r="B1115" s="16" t="n">
        <v>157259351</v>
      </c>
      <c r="C1115" s="3" t="n">
        <v>101039400</v>
      </c>
      <c r="D1115" s="3" t="n">
        <v>36514215</v>
      </c>
      <c r="E1115" s="3" t="n">
        <v>11614081</v>
      </c>
      <c r="F1115" s="3" t="n">
        <v>4535663</v>
      </c>
      <c r="G1115" s="3" t="n">
        <v>2591126</v>
      </c>
      <c r="H1115" s="14" t="n">
        <v>964866</v>
      </c>
    </row>
    <row r="1116" customFormat="false" ht="12" hidden="false" customHeight="true" outlineLevel="0" collapsed="false">
      <c r="A1116" s="15" t="s">
        <v>29</v>
      </c>
      <c r="B1116" s="16" t="n">
        <v>147010975</v>
      </c>
      <c r="C1116" s="3" t="n">
        <v>94123311</v>
      </c>
      <c r="D1116" s="3" t="n">
        <v>34726489</v>
      </c>
      <c r="E1116" s="3" t="n">
        <v>10552902</v>
      </c>
      <c r="F1116" s="3" t="n">
        <v>4172942</v>
      </c>
      <c r="G1116" s="3" t="n">
        <v>2534876</v>
      </c>
      <c r="H1116" s="14" t="n">
        <v>900455</v>
      </c>
    </row>
    <row r="1117" customFormat="false" ht="12" hidden="false" customHeight="true" outlineLevel="0" collapsed="false">
      <c r="A1117" s="15" t="s">
        <v>30</v>
      </c>
      <c r="B1117" s="16" t="n">
        <v>13096976</v>
      </c>
      <c r="C1117" s="3" t="n">
        <v>5484498</v>
      </c>
      <c r="D1117" s="3" t="n">
        <v>3634297</v>
      </c>
      <c r="E1117" s="3" t="n">
        <v>1903339</v>
      </c>
      <c r="F1117" s="3" t="n">
        <v>996701</v>
      </c>
      <c r="G1117" s="3" t="n">
        <v>651839</v>
      </c>
      <c r="H1117" s="14" t="n">
        <v>426302</v>
      </c>
    </row>
    <row r="1118" customFormat="false" ht="12" hidden="false" customHeight="true" outlineLevel="0" collapsed="false">
      <c r="A1118" s="15" t="s">
        <v>31</v>
      </c>
      <c r="B1118" s="16" t="n">
        <v>2044916</v>
      </c>
      <c r="C1118" s="3" t="n">
        <v>720292</v>
      </c>
      <c r="D1118" s="3" t="n">
        <v>456866</v>
      </c>
      <c r="E1118" s="3" t="n">
        <v>341903</v>
      </c>
      <c r="F1118" s="3" t="n">
        <v>151886</v>
      </c>
      <c r="G1118" s="3" t="n">
        <v>171207</v>
      </c>
      <c r="H1118" s="14" t="n">
        <v>202762</v>
      </c>
    </row>
    <row r="1119" customFormat="false" ht="12" hidden="false" customHeight="true" outlineLevel="0" collapsed="false">
      <c r="A1119" s="15" t="s">
        <v>32</v>
      </c>
      <c r="B1119" s="16" t="n">
        <v>10835078</v>
      </c>
      <c r="C1119" s="3" t="n">
        <v>4704817</v>
      </c>
      <c r="D1119" s="3" t="n">
        <v>3114527</v>
      </c>
      <c r="E1119" s="3" t="n">
        <v>1561436</v>
      </c>
      <c r="F1119" s="3" t="n">
        <v>750126</v>
      </c>
      <c r="G1119" s="3" t="n">
        <v>480632</v>
      </c>
      <c r="H1119" s="14" t="n">
        <v>223540</v>
      </c>
    </row>
    <row r="1120" customFormat="false" ht="12" hidden="false" customHeight="true" outlineLevel="0" collapsed="false">
      <c r="A1120" s="15" t="s">
        <v>33</v>
      </c>
      <c r="B1120" s="16" t="n">
        <v>10484578</v>
      </c>
      <c r="C1120" s="3" t="n">
        <v>4704817</v>
      </c>
      <c r="D1120" s="3" t="n">
        <v>2990247</v>
      </c>
      <c r="E1120" s="3" t="n">
        <v>1490376</v>
      </c>
      <c r="F1120" s="3" t="n">
        <v>656626</v>
      </c>
      <c r="G1120" s="3" t="n">
        <v>446432</v>
      </c>
      <c r="H1120" s="14" t="n">
        <v>196080</v>
      </c>
    </row>
    <row r="1121" customFormat="false" ht="12" hidden="false" customHeight="true" outlineLevel="0" collapsed="false">
      <c r="A1121" s="15" t="s">
        <v>34</v>
      </c>
      <c r="B1121" s="16" t="n">
        <v>33600</v>
      </c>
      <c r="C1121" s="3" t="n">
        <v>0</v>
      </c>
      <c r="D1121" s="3" t="n">
        <v>11200</v>
      </c>
      <c r="E1121" s="3" t="n">
        <v>0</v>
      </c>
      <c r="F1121" s="3" t="n">
        <v>11200</v>
      </c>
      <c r="G1121" s="3" t="n">
        <v>0</v>
      </c>
      <c r="H1121" s="14" t="n">
        <v>11200</v>
      </c>
    </row>
    <row r="1122" customFormat="false" ht="12" hidden="false" customHeight="true" outlineLevel="0" collapsed="false">
      <c r="A1122" s="15" t="s">
        <v>35</v>
      </c>
      <c r="B1122" s="16" t="n">
        <v>329040</v>
      </c>
      <c r="C1122" s="3" t="n">
        <v>0</v>
      </c>
      <c r="D1122" s="3" t="n">
        <v>116480</v>
      </c>
      <c r="E1122" s="3" t="n">
        <v>79800</v>
      </c>
      <c r="F1122" s="3" t="n">
        <v>82300</v>
      </c>
      <c r="G1122" s="3" t="n">
        <v>34200</v>
      </c>
      <c r="H1122" s="14" t="n">
        <v>16260</v>
      </c>
    </row>
    <row r="1123" customFormat="false" ht="12" hidden="false" customHeight="true" outlineLevel="0" collapsed="false">
      <c r="A1123" s="18" t="s">
        <v>36</v>
      </c>
      <c r="B1123" s="26" t="n">
        <v>216982</v>
      </c>
      <c r="C1123" s="27" t="n">
        <v>59389</v>
      </c>
      <c r="D1123" s="27" t="n">
        <v>62904</v>
      </c>
      <c r="E1123" s="27" t="n">
        <v>0</v>
      </c>
      <c r="F1123" s="27" t="n">
        <v>94689</v>
      </c>
      <c r="G1123" s="27" t="n">
        <v>0</v>
      </c>
      <c r="H1123" s="28" t="n">
        <v>0</v>
      </c>
    </row>
    <row r="1124" customFormat="false" ht="12" hidden="false" customHeight="true" outlineLevel="0" collapsed="false">
      <c r="A1124" s="29" t="s">
        <v>77</v>
      </c>
      <c r="B1124" s="20"/>
      <c r="C1124" s="21"/>
      <c r="D1124" s="21"/>
      <c r="E1124" s="21"/>
      <c r="F1124" s="21"/>
      <c r="G1124" s="21"/>
      <c r="H1124" s="22"/>
    </row>
    <row r="1125" customFormat="false" ht="12" hidden="false" customHeight="true" outlineLevel="0" collapsed="false">
      <c r="A1125" s="12" t="s">
        <v>38</v>
      </c>
      <c r="B1125" s="16" t="n">
        <v>38376</v>
      </c>
      <c r="C1125" s="3" t="n">
        <v>29009</v>
      </c>
      <c r="D1125" s="3" t="n">
        <v>6265</v>
      </c>
      <c r="E1125" s="3" t="n">
        <v>1762</v>
      </c>
      <c r="F1125" s="3" t="n">
        <v>719</v>
      </c>
      <c r="G1125" s="3" t="n">
        <v>341</v>
      </c>
      <c r="H1125" s="14" t="n">
        <v>280</v>
      </c>
    </row>
    <row r="1126" customFormat="false" ht="12" hidden="false" customHeight="true" outlineLevel="0" collapsed="false">
      <c r="A1126" s="15" t="s">
        <v>11</v>
      </c>
      <c r="B1126" s="16" t="n">
        <v>4048042578</v>
      </c>
      <c r="C1126" s="3" t="n">
        <v>2472203667</v>
      </c>
      <c r="D1126" s="3" t="n">
        <v>848878878</v>
      </c>
      <c r="E1126" s="3" t="n">
        <v>350530244</v>
      </c>
      <c r="F1126" s="3" t="n">
        <v>178314401</v>
      </c>
      <c r="G1126" s="3" t="n">
        <v>97799972</v>
      </c>
      <c r="H1126" s="14" t="n">
        <v>100315416</v>
      </c>
    </row>
    <row r="1127" customFormat="false" ht="12" hidden="false" customHeight="true" outlineLevel="0" collapsed="false">
      <c r="A1127" s="15" t="s">
        <v>12</v>
      </c>
      <c r="B1127" s="16" t="n">
        <v>3150015900</v>
      </c>
      <c r="C1127" s="3" t="n">
        <v>1889067009</v>
      </c>
      <c r="D1127" s="3" t="n">
        <v>687999482</v>
      </c>
      <c r="E1127" s="3" t="n">
        <v>278855952</v>
      </c>
      <c r="F1127" s="3" t="n">
        <v>139339574</v>
      </c>
      <c r="G1127" s="3" t="n">
        <v>75357983</v>
      </c>
      <c r="H1127" s="14" t="n">
        <v>79395900</v>
      </c>
    </row>
    <row r="1128" customFormat="false" ht="12" hidden="false" customHeight="true" outlineLevel="0" collapsed="false">
      <c r="A1128" s="15" t="s">
        <v>13</v>
      </c>
      <c r="B1128" s="16" t="n">
        <v>17635172</v>
      </c>
      <c r="C1128" s="3" t="n">
        <v>12618716</v>
      </c>
      <c r="D1128" s="3" t="n">
        <v>4515821</v>
      </c>
      <c r="E1128" s="3" t="n">
        <v>399135</v>
      </c>
      <c r="F1128" s="3" t="n">
        <v>41880</v>
      </c>
      <c r="G1128" s="3" t="n">
        <v>31770</v>
      </c>
      <c r="H1128" s="14" t="n">
        <v>27850</v>
      </c>
    </row>
    <row r="1129" customFormat="false" ht="12" hidden="false" customHeight="true" outlineLevel="0" collapsed="false">
      <c r="A1129" s="15" t="s">
        <v>14</v>
      </c>
      <c r="B1129" s="16" t="n">
        <v>747870031</v>
      </c>
      <c r="C1129" s="3" t="n">
        <v>536216566</v>
      </c>
      <c r="D1129" s="3" t="n">
        <v>132072860</v>
      </c>
      <c r="E1129" s="3" t="n">
        <v>43510949</v>
      </c>
      <c r="F1129" s="3" t="n">
        <v>18573484</v>
      </c>
      <c r="G1129" s="3" t="n">
        <v>9836340</v>
      </c>
      <c r="H1129" s="14" t="n">
        <v>7659832</v>
      </c>
    </row>
    <row r="1130" customFormat="false" ht="12" hidden="false" customHeight="true" outlineLevel="0" collapsed="false">
      <c r="A1130" s="15" t="s">
        <v>15</v>
      </c>
      <c r="B1130" s="16" t="n">
        <v>713442863</v>
      </c>
      <c r="C1130" s="3" t="n">
        <v>513787517</v>
      </c>
      <c r="D1130" s="3" t="n">
        <v>123762976</v>
      </c>
      <c r="E1130" s="3" t="n">
        <v>41469170</v>
      </c>
      <c r="F1130" s="3" t="n">
        <v>17758900</v>
      </c>
      <c r="G1130" s="3" t="n">
        <v>9186300</v>
      </c>
      <c r="H1130" s="14" t="n">
        <v>7478000</v>
      </c>
    </row>
    <row r="1131" customFormat="false" ht="12" hidden="false" customHeight="true" outlineLevel="0" collapsed="false">
      <c r="A1131" s="15" t="s">
        <v>16</v>
      </c>
      <c r="B1131" s="16" t="n">
        <v>43635403</v>
      </c>
      <c r="C1131" s="3" t="n">
        <v>0</v>
      </c>
      <c r="D1131" s="3" t="n">
        <v>6190564</v>
      </c>
      <c r="E1131" s="3" t="n">
        <v>12589528</v>
      </c>
      <c r="F1131" s="3" t="n">
        <v>10328564</v>
      </c>
      <c r="G1131" s="3" t="n">
        <v>6767808</v>
      </c>
      <c r="H1131" s="14" t="n">
        <v>7758939</v>
      </c>
    </row>
    <row r="1132" customFormat="false" ht="12" hidden="false" customHeight="true" outlineLevel="0" collapsed="false">
      <c r="A1132" s="15" t="s">
        <v>17</v>
      </c>
      <c r="B1132" s="16" t="n">
        <v>1807370</v>
      </c>
      <c r="C1132" s="3" t="n">
        <v>0</v>
      </c>
      <c r="D1132" s="3" t="n">
        <v>0</v>
      </c>
      <c r="E1132" s="3" t="n">
        <v>358670</v>
      </c>
      <c r="F1132" s="3" t="n">
        <v>1029520</v>
      </c>
      <c r="G1132" s="3" t="n">
        <v>419180</v>
      </c>
      <c r="H1132" s="14" t="n">
        <v>0</v>
      </c>
    </row>
    <row r="1133" customFormat="false" ht="12" hidden="false" customHeight="true" outlineLevel="0" collapsed="false">
      <c r="A1133" s="15" t="s">
        <v>18</v>
      </c>
      <c r="B1133" s="16" t="n">
        <v>21198104</v>
      </c>
      <c r="C1133" s="3" t="n">
        <v>139947</v>
      </c>
      <c r="D1133" s="3" t="n">
        <v>5875645</v>
      </c>
      <c r="E1133" s="3" t="n">
        <v>6899732</v>
      </c>
      <c r="F1133" s="3" t="n">
        <v>4291457</v>
      </c>
      <c r="G1133" s="3" t="n">
        <v>1942583</v>
      </c>
      <c r="H1133" s="14" t="n">
        <v>2048740</v>
      </c>
    </row>
    <row r="1134" customFormat="false" ht="12" hidden="false" customHeight="true" outlineLevel="0" collapsed="false">
      <c r="A1134" s="15" t="s">
        <v>19</v>
      </c>
      <c r="B1134" s="16" t="n">
        <v>19014313</v>
      </c>
      <c r="C1134" s="3" t="n">
        <v>106070</v>
      </c>
      <c r="D1134" s="3" t="n">
        <v>5131925</v>
      </c>
      <c r="E1134" s="3" t="n">
        <v>6109692</v>
      </c>
      <c r="F1134" s="3" t="n">
        <v>3945358</v>
      </c>
      <c r="G1134" s="3" t="n">
        <v>1924283</v>
      </c>
      <c r="H1134" s="14" t="n">
        <v>1796985</v>
      </c>
    </row>
    <row r="1135" customFormat="false" ht="12" hidden="false" customHeight="true" outlineLevel="0" collapsed="false">
      <c r="A1135" s="15" t="s">
        <v>20</v>
      </c>
      <c r="B1135" s="16" t="n">
        <v>77723625</v>
      </c>
      <c r="C1135" s="3" t="n">
        <v>43219072</v>
      </c>
      <c r="D1135" s="3" t="n">
        <v>14673255</v>
      </c>
      <c r="E1135" s="3" t="n">
        <v>8151413</v>
      </c>
      <c r="F1135" s="3" t="n">
        <v>4751802</v>
      </c>
      <c r="G1135" s="3" t="n">
        <v>3476078</v>
      </c>
      <c r="H1135" s="14" t="n">
        <v>3452005</v>
      </c>
    </row>
    <row r="1136" customFormat="false" ht="12" hidden="false" customHeight="true" outlineLevel="0" collapsed="false">
      <c r="A1136" s="15" t="s">
        <v>21</v>
      </c>
      <c r="B1136" s="16" t="n">
        <v>5792145</v>
      </c>
      <c r="C1136" s="3" t="n">
        <v>3561073</v>
      </c>
      <c r="D1136" s="3" t="n">
        <v>2067072</v>
      </c>
      <c r="E1136" s="3" t="n">
        <v>164000</v>
      </c>
      <c r="F1136" s="3" t="n">
        <v>0</v>
      </c>
      <c r="G1136" s="3" t="n">
        <v>0</v>
      </c>
      <c r="H1136" s="14" t="n">
        <v>0</v>
      </c>
    </row>
    <row r="1137" customFormat="false" ht="12" hidden="false" customHeight="true" outlineLevel="0" collapsed="false">
      <c r="A1137" s="15" t="s">
        <v>22</v>
      </c>
      <c r="B1137" s="16" t="n">
        <v>1363799769</v>
      </c>
      <c r="C1137" s="3" t="n">
        <v>707568107</v>
      </c>
      <c r="D1137" s="3" t="n">
        <v>338784397</v>
      </c>
      <c r="E1137" s="3" t="n">
        <v>154942747</v>
      </c>
      <c r="F1137" s="3" t="n">
        <v>78576308</v>
      </c>
      <c r="G1137" s="3" t="n">
        <v>41530776</v>
      </c>
      <c r="H1137" s="14" t="n">
        <v>42397434</v>
      </c>
    </row>
    <row r="1138" s="17" customFormat="true" ht="12" hidden="false" customHeight="true" outlineLevel="0" collapsed="false">
      <c r="A1138" s="15" t="s">
        <v>23</v>
      </c>
      <c r="B1138" s="16" t="n">
        <v>1282887122</v>
      </c>
      <c r="C1138" s="3" t="n">
        <v>648410056</v>
      </c>
      <c r="D1138" s="3" t="n">
        <v>324043502</v>
      </c>
      <c r="E1138" s="3" t="n">
        <v>150722892</v>
      </c>
      <c r="F1138" s="3" t="n">
        <v>77066479</v>
      </c>
      <c r="G1138" s="3" t="n">
        <v>40723029</v>
      </c>
      <c r="H1138" s="14" t="n">
        <v>41921164</v>
      </c>
      <c r="I1138" s="2"/>
    </row>
    <row r="1139" customFormat="false" ht="12" hidden="false" customHeight="true" outlineLevel="0" collapsed="false">
      <c r="A1139" s="15" t="s">
        <v>24</v>
      </c>
      <c r="B1139" s="16" t="n">
        <v>2720494098</v>
      </c>
      <c r="C1139" s="3" t="n">
        <v>1793827703</v>
      </c>
      <c r="D1139" s="3" t="n">
        <v>515098884</v>
      </c>
      <c r="E1139" s="3" t="n">
        <v>196972305</v>
      </c>
      <c r="F1139" s="3" t="n">
        <v>100107856</v>
      </c>
      <c r="G1139" s="3" t="n">
        <v>56474395</v>
      </c>
      <c r="H1139" s="14" t="n">
        <v>58012955</v>
      </c>
    </row>
    <row r="1140" customFormat="false" ht="12" hidden="false" customHeight="true" outlineLevel="0" collapsed="false">
      <c r="A1140" s="15" t="s">
        <v>25</v>
      </c>
      <c r="B1140" s="16" t="n">
        <v>36241387</v>
      </c>
      <c r="C1140" s="3" t="n">
        <v>29175046</v>
      </c>
      <c r="D1140" s="3" t="n">
        <v>5011598</v>
      </c>
      <c r="E1140" s="3" t="n">
        <v>1384808</v>
      </c>
      <c r="F1140" s="3" t="n">
        <v>369763</v>
      </c>
      <c r="G1140" s="3" t="n">
        <v>205199</v>
      </c>
      <c r="H1140" s="14" t="n">
        <v>94973</v>
      </c>
    </row>
    <row r="1141" customFormat="false" ht="12" hidden="false" customHeight="true" outlineLevel="0" collapsed="false">
      <c r="A1141" s="15" t="s">
        <v>26</v>
      </c>
      <c r="B1141" s="16" t="n">
        <v>1488552847</v>
      </c>
      <c r="C1141" s="3" t="n">
        <v>747573232</v>
      </c>
      <c r="D1141" s="3" t="n">
        <v>374002728</v>
      </c>
      <c r="E1141" s="3" t="n">
        <v>178498905</v>
      </c>
      <c r="F1141" s="3" t="n">
        <v>91107923</v>
      </c>
      <c r="G1141" s="3" t="n">
        <v>48266177</v>
      </c>
      <c r="H1141" s="14" t="n">
        <v>49103882</v>
      </c>
    </row>
    <row r="1142" customFormat="false" ht="12" hidden="false" customHeight="true" outlineLevel="0" collapsed="false">
      <c r="A1142" s="15" t="s">
        <v>27</v>
      </c>
      <c r="B1142" s="16" t="n">
        <v>286213747</v>
      </c>
      <c r="C1142" s="3" t="n">
        <v>81520114</v>
      </c>
      <c r="D1142" s="3" t="n">
        <v>83053048</v>
      </c>
      <c r="E1142" s="3" t="n">
        <v>56868587</v>
      </c>
      <c r="F1142" s="3" t="n">
        <v>30898087</v>
      </c>
      <c r="G1142" s="3" t="n">
        <v>17174131</v>
      </c>
      <c r="H1142" s="14" t="n">
        <v>16699780</v>
      </c>
    </row>
    <row r="1143" customFormat="false" ht="12" hidden="false" customHeight="true" outlineLevel="0" collapsed="false">
      <c r="A1143" s="15" t="s">
        <v>28</v>
      </c>
      <c r="B1143" s="16" t="n">
        <v>1202339100</v>
      </c>
      <c r="C1143" s="3" t="n">
        <v>666053118</v>
      </c>
      <c r="D1143" s="3" t="n">
        <v>290949680</v>
      </c>
      <c r="E1143" s="3" t="n">
        <v>121630318</v>
      </c>
      <c r="F1143" s="3" t="n">
        <v>60209836</v>
      </c>
      <c r="G1143" s="3" t="n">
        <v>31092046</v>
      </c>
      <c r="H1143" s="14" t="n">
        <v>32404102</v>
      </c>
    </row>
    <row r="1144" customFormat="false" ht="12" hidden="false" customHeight="true" outlineLevel="0" collapsed="false">
      <c r="A1144" s="15" t="s">
        <v>29</v>
      </c>
      <c r="B1144" s="16" t="n">
        <v>1153957890</v>
      </c>
      <c r="C1144" s="3" t="n">
        <v>639920188</v>
      </c>
      <c r="D1144" s="3" t="n">
        <v>280727053</v>
      </c>
      <c r="E1144" s="3" t="n">
        <v>115765515</v>
      </c>
      <c r="F1144" s="3" t="n">
        <v>56739736</v>
      </c>
      <c r="G1144" s="3" t="n">
        <v>29354224</v>
      </c>
      <c r="H1144" s="14" t="n">
        <v>31451174</v>
      </c>
    </row>
    <row r="1145" customFormat="false" ht="12" hidden="false" customHeight="true" outlineLevel="0" collapsed="false">
      <c r="A1145" s="15" t="s">
        <v>30</v>
      </c>
      <c r="B1145" s="16" t="n">
        <v>124753078</v>
      </c>
      <c r="C1145" s="3" t="n">
        <v>40005125</v>
      </c>
      <c r="D1145" s="3" t="n">
        <v>35218331</v>
      </c>
      <c r="E1145" s="3" t="n">
        <v>23556158</v>
      </c>
      <c r="F1145" s="3" t="n">
        <v>12531615</v>
      </c>
      <c r="G1145" s="3" t="n">
        <v>6735401</v>
      </c>
      <c r="H1145" s="14" t="n">
        <v>6706448</v>
      </c>
    </row>
    <row r="1146" customFormat="false" ht="12" hidden="false" customHeight="true" outlineLevel="0" collapsed="false">
      <c r="A1146" s="15" t="s">
        <v>31</v>
      </c>
      <c r="B1146" s="16" t="n">
        <v>26780241</v>
      </c>
      <c r="C1146" s="3" t="n">
        <v>6341539</v>
      </c>
      <c r="D1146" s="3" t="n">
        <v>7615189</v>
      </c>
      <c r="E1146" s="3" t="n">
        <v>6046100</v>
      </c>
      <c r="F1146" s="3" t="n">
        <v>3175255</v>
      </c>
      <c r="G1146" s="3" t="n">
        <v>1791531</v>
      </c>
      <c r="H1146" s="14" t="n">
        <v>1810627</v>
      </c>
    </row>
    <row r="1147" customFormat="false" ht="12" hidden="false" customHeight="true" outlineLevel="0" collapsed="false">
      <c r="A1147" s="15" t="s">
        <v>32</v>
      </c>
      <c r="B1147" s="16" t="n">
        <v>97160155</v>
      </c>
      <c r="C1147" s="3" t="n">
        <v>33304368</v>
      </c>
      <c r="D1147" s="3" t="n">
        <v>27301252</v>
      </c>
      <c r="E1147" s="3" t="n">
        <v>17475110</v>
      </c>
      <c r="F1147" s="3" t="n">
        <v>9262104</v>
      </c>
      <c r="G1147" s="3" t="n">
        <v>4931500</v>
      </c>
      <c r="H1147" s="14" t="n">
        <v>4885821</v>
      </c>
    </row>
    <row r="1148" customFormat="false" ht="12" hidden="false" customHeight="true" outlineLevel="0" collapsed="false">
      <c r="A1148" s="15" t="s">
        <v>33</v>
      </c>
      <c r="B1148" s="16" t="n">
        <v>93064838</v>
      </c>
      <c r="C1148" s="3" t="n">
        <v>33268743</v>
      </c>
      <c r="D1148" s="3" t="n">
        <v>26342757</v>
      </c>
      <c r="E1148" s="3" t="n">
        <v>16228307</v>
      </c>
      <c r="F1148" s="3" t="n">
        <v>8392212</v>
      </c>
      <c r="G1148" s="3" t="n">
        <v>4481035</v>
      </c>
      <c r="H1148" s="14" t="n">
        <v>4351784</v>
      </c>
    </row>
    <row r="1149" customFormat="false" ht="12" hidden="false" customHeight="true" outlineLevel="0" collapsed="false">
      <c r="A1149" s="15" t="s">
        <v>34</v>
      </c>
      <c r="B1149" s="16" t="n">
        <v>916143</v>
      </c>
      <c r="C1149" s="3" t="n">
        <v>0</v>
      </c>
      <c r="D1149" s="3" t="n">
        <v>231000</v>
      </c>
      <c r="E1149" s="3" t="n">
        <v>260334</v>
      </c>
      <c r="F1149" s="3" t="n">
        <v>225160</v>
      </c>
      <c r="G1149" s="3" t="n">
        <v>120249</v>
      </c>
      <c r="H1149" s="14" t="n">
        <v>79400</v>
      </c>
    </row>
    <row r="1150" customFormat="false" ht="12" hidden="false" customHeight="true" outlineLevel="0" collapsed="false">
      <c r="A1150" s="15" t="s">
        <v>35</v>
      </c>
      <c r="B1150" s="16" t="n">
        <v>3179174</v>
      </c>
      <c r="C1150" s="3" t="n">
        <v>35625</v>
      </c>
      <c r="D1150" s="3" t="n">
        <v>727495</v>
      </c>
      <c r="E1150" s="3" t="n">
        <v>986469</v>
      </c>
      <c r="F1150" s="3" t="n">
        <v>644732</v>
      </c>
      <c r="G1150" s="3" t="n">
        <v>330216</v>
      </c>
      <c r="H1150" s="14" t="n">
        <v>454637</v>
      </c>
    </row>
    <row r="1151" customFormat="false" ht="12" hidden="false" customHeight="true" outlineLevel="0" collapsed="false">
      <c r="A1151" s="18" t="s">
        <v>36</v>
      </c>
      <c r="B1151" s="26" t="n">
        <v>812682</v>
      </c>
      <c r="C1151" s="27" t="n">
        <v>359218</v>
      </c>
      <c r="D1151" s="27" t="n">
        <v>301890</v>
      </c>
      <c r="E1151" s="27" t="n">
        <v>34948</v>
      </c>
      <c r="F1151" s="27" t="n">
        <v>94256</v>
      </c>
      <c r="G1151" s="27" t="n">
        <v>12370</v>
      </c>
      <c r="H1151" s="28" t="n">
        <v>10000</v>
      </c>
    </row>
    <row r="1152" customFormat="false" ht="12" hidden="false" customHeight="true" outlineLevel="0" collapsed="false">
      <c r="A1152" s="29" t="s">
        <v>78</v>
      </c>
      <c r="B1152" s="20"/>
      <c r="C1152" s="21"/>
      <c r="D1152" s="21"/>
      <c r="E1152" s="21"/>
      <c r="F1152" s="21"/>
      <c r="G1152" s="21"/>
      <c r="H1152" s="22"/>
    </row>
    <row r="1153" customFormat="false" ht="12" hidden="false" customHeight="true" outlineLevel="0" collapsed="false">
      <c r="A1153" s="12" t="s">
        <v>38</v>
      </c>
      <c r="B1153" s="16" t="n">
        <v>6357</v>
      </c>
      <c r="C1153" s="3" t="n">
        <v>5386</v>
      </c>
      <c r="D1153" s="3" t="n">
        <v>716</v>
      </c>
      <c r="E1153" s="3" t="n">
        <v>156</v>
      </c>
      <c r="F1153" s="3" t="n">
        <v>59</v>
      </c>
      <c r="G1153" s="3" t="n">
        <v>21</v>
      </c>
      <c r="H1153" s="14" t="n">
        <v>19</v>
      </c>
    </row>
    <row r="1154" customFormat="false" ht="12" hidden="false" customHeight="true" outlineLevel="0" collapsed="false">
      <c r="A1154" s="15" t="s">
        <v>11</v>
      </c>
      <c r="B1154" s="16" t="n">
        <v>608915025</v>
      </c>
      <c r="C1154" s="3" t="n">
        <v>457431550</v>
      </c>
      <c r="D1154" s="3" t="n">
        <v>95377164</v>
      </c>
      <c r="E1154" s="3" t="n">
        <v>29253051</v>
      </c>
      <c r="F1154" s="3" t="n">
        <v>14009378</v>
      </c>
      <c r="G1154" s="3" t="n">
        <v>5314984</v>
      </c>
      <c r="H1154" s="14" t="n">
        <v>7528898</v>
      </c>
    </row>
    <row r="1155" customFormat="false" ht="12" hidden="false" customHeight="true" outlineLevel="0" collapsed="false">
      <c r="A1155" s="15" t="s">
        <v>12</v>
      </c>
      <c r="B1155" s="16" t="n">
        <v>476009059</v>
      </c>
      <c r="C1155" s="3" t="n">
        <v>353245349</v>
      </c>
      <c r="D1155" s="3" t="n">
        <v>78151356</v>
      </c>
      <c r="E1155" s="3" t="n">
        <v>23548908</v>
      </c>
      <c r="F1155" s="3" t="n">
        <v>11133820</v>
      </c>
      <c r="G1155" s="3" t="n">
        <v>4209550</v>
      </c>
      <c r="H1155" s="14" t="n">
        <v>5720076</v>
      </c>
    </row>
    <row r="1156" customFormat="false" ht="12" hidden="false" customHeight="true" outlineLevel="0" collapsed="false">
      <c r="A1156" s="15" t="s">
        <v>13</v>
      </c>
      <c r="B1156" s="16" t="n">
        <v>5249671</v>
      </c>
      <c r="C1156" s="3" t="n">
        <v>4141139</v>
      </c>
      <c r="D1156" s="3" t="n">
        <v>983668</v>
      </c>
      <c r="E1156" s="3" t="n">
        <v>101108</v>
      </c>
      <c r="F1156" s="3" t="n">
        <v>4800</v>
      </c>
      <c r="G1156" s="3" t="n">
        <v>0</v>
      </c>
      <c r="H1156" s="14" t="n">
        <v>18956</v>
      </c>
    </row>
    <row r="1157" customFormat="false" ht="12" hidden="false" customHeight="true" outlineLevel="0" collapsed="false">
      <c r="A1157" s="15" t="s">
        <v>14</v>
      </c>
      <c r="B1157" s="16" t="n">
        <v>121519517</v>
      </c>
      <c r="C1157" s="3" t="n">
        <v>99403597</v>
      </c>
      <c r="D1157" s="3" t="n">
        <v>15402045</v>
      </c>
      <c r="E1157" s="3" t="n">
        <v>4026200</v>
      </c>
      <c r="F1157" s="3" t="n">
        <v>1495775</v>
      </c>
      <c r="G1157" s="3" t="n">
        <v>629400</v>
      </c>
      <c r="H1157" s="14" t="n">
        <v>562500</v>
      </c>
    </row>
    <row r="1158" customFormat="false" ht="12" hidden="false" customHeight="true" outlineLevel="0" collapsed="false">
      <c r="A1158" s="15" t="s">
        <v>15</v>
      </c>
      <c r="B1158" s="16" t="n">
        <v>119663662</v>
      </c>
      <c r="C1158" s="3" t="n">
        <v>97832165</v>
      </c>
      <c r="D1158" s="3" t="n">
        <v>15178097</v>
      </c>
      <c r="E1158" s="3" t="n">
        <v>3985900</v>
      </c>
      <c r="F1158" s="3" t="n">
        <v>1475600</v>
      </c>
      <c r="G1158" s="3" t="n">
        <v>629400</v>
      </c>
      <c r="H1158" s="14" t="n">
        <v>562500</v>
      </c>
    </row>
    <row r="1159" customFormat="false" ht="12" hidden="false" customHeight="true" outlineLevel="0" collapsed="false">
      <c r="A1159" s="15" t="s">
        <v>16</v>
      </c>
      <c r="B1159" s="16" t="n">
        <v>2556505</v>
      </c>
      <c r="C1159" s="3" t="n">
        <v>0</v>
      </c>
      <c r="D1159" s="3" t="n">
        <v>496079</v>
      </c>
      <c r="E1159" s="3" t="n">
        <v>698776</v>
      </c>
      <c r="F1159" s="3" t="n">
        <v>625500</v>
      </c>
      <c r="G1159" s="3" t="n">
        <v>290770</v>
      </c>
      <c r="H1159" s="14" t="n">
        <v>445380</v>
      </c>
    </row>
    <row r="1160" customFormat="false" ht="12" hidden="false" customHeight="true" outlineLevel="0" collapsed="false">
      <c r="A1160" s="15" t="s">
        <v>17</v>
      </c>
      <c r="B1160" s="16" t="n">
        <v>0</v>
      </c>
      <c r="C1160" s="3" t="n">
        <v>0</v>
      </c>
      <c r="D1160" s="3" t="n">
        <v>0</v>
      </c>
      <c r="E1160" s="3" t="n">
        <v>0</v>
      </c>
      <c r="F1160" s="3" t="n">
        <v>0</v>
      </c>
      <c r="G1160" s="3" t="n">
        <v>0</v>
      </c>
      <c r="H1160" s="14" t="n">
        <v>0</v>
      </c>
    </row>
    <row r="1161" customFormat="false" ht="12" hidden="false" customHeight="true" outlineLevel="0" collapsed="false">
      <c r="A1161" s="15" t="s">
        <v>18</v>
      </c>
      <c r="B1161" s="16" t="n">
        <v>1617947</v>
      </c>
      <c r="C1161" s="3" t="n">
        <v>25957</v>
      </c>
      <c r="D1161" s="3" t="n">
        <v>418120</v>
      </c>
      <c r="E1161" s="3" t="n">
        <v>469190</v>
      </c>
      <c r="F1161" s="3" t="n">
        <v>462690</v>
      </c>
      <c r="G1161" s="3" t="n">
        <v>61350</v>
      </c>
      <c r="H1161" s="14" t="n">
        <v>180640</v>
      </c>
    </row>
    <row r="1162" s="17" customFormat="true" ht="12" hidden="false" customHeight="true" outlineLevel="0" collapsed="false">
      <c r="A1162" s="15" t="s">
        <v>19</v>
      </c>
      <c r="B1162" s="16" t="n">
        <v>1430140</v>
      </c>
      <c r="C1162" s="3" t="n">
        <v>0</v>
      </c>
      <c r="D1162" s="3" t="n">
        <v>380380</v>
      </c>
      <c r="E1162" s="3" t="n">
        <v>454950</v>
      </c>
      <c r="F1162" s="3" t="n">
        <v>412690</v>
      </c>
      <c r="G1162" s="3" t="n">
        <v>61350</v>
      </c>
      <c r="H1162" s="14" t="n">
        <v>120770</v>
      </c>
      <c r="I1162" s="2"/>
    </row>
    <row r="1163" customFormat="false" ht="12" hidden="false" customHeight="true" outlineLevel="0" collapsed="false">
      <c r="A1163" s="15" t="s">
        <v>20</v>
      </c>
      <c r="B1163" s="16" t="n">
        <v>6669919</v>
      </c>
      <c r="C1163" s="3" t="n">
        <v>4404047</v>
      </c>
      <c r="D1163" s="3" t="n">
        <v>720086</v>
      </c>
      <c r="E1163" s="3" t="n">
        <v>509977</v>
      </c>
      <c r="F1163" s="3" t="n">
        <v>291593</v>
      </c>
      <c r="G1163" s="3" t="n">
        <v>123914</v>
      </c>
      <c r="H1163" s="14" t="n">
        <v>620302</v>
      </c>
    </row>
    <row r="1164" customFormat="false" ht="12" hidden="false" customHeight="true" outlineLevel="0" collapsed="false">
      <c r="A1164" s="15" t="s">
        <v>21</v>
      </c>
      <c r="B1164" s="16" t="n">
        <v>542078</v>
      </c>
      <c r="C1164" s="3" t="n">
        <v>352600</v>
      </c>
      <c r="D1164" s="3" t="n">
        <v>189478</v>
      </c>
      <c r="E1164" s="3" t="n">
        <v>0</v>
      </c>
      <c r="F1164" s="3" t="n">
        <v>0</v>
      </c>
      <c r="G1164" s="3" t="n">
        <v>0</v>
      </c>
      <c r="H1164" s="14" t="n">
        <v>0</v>
      </c>
    </row>
    <row r="1165" customFormat="false" ht="12" hidden="false" customHeight="true" outlineLevel="0" collapsed="false">
      <c r="A1165" s="15" t="s">
        <v>22</v>
      </c>
      <c r="B1165" s="16" t="n">
        <v>204428810</v>
      </c>
      <c r="C1165" s="3" t="n">
        <v>140701913</v>
      </c>
      <c r="D1165" s="3" t="n">
        <v>39383295</v>
      </c>
      <c r="E1165" s="3" t="n">
        <v>12715937</v>
      </c>
      <c r="F1165" s="3" t="n">
        <v>6645239</v>
      </c>
      <c r="G1165" s="3" t="n">
        <v>2267621</v>
      </c>
      <c r="H1165" s="14" t="n">
        <v>2714805</v>
      </c>
    </row>
    <row r="1166" customFormat="false" ht="12" hidden="false" customHeight="true" outlineLevel="0" collapsed="false">
      <c r="A1166" s="15" t="s">
        <v>23</v>
      </c>
      <c r="B1166" s="16" t="n">
        <v>191262519</v>
      </c>
      <c r="C1166" s="3" t="n">
        <v>129351076</v>
      </c>
      <c r="D1166" s="3" t="n">
        <v>38071298</v>
      </c>
      <c r="E1166" s="3" t="n">
        <v>12415518</v>
      </c>
      <c r="F1166" s="3" t="n">
        <v>6486066</v>
      </c>
      <c r="G1166" s="3" t="n">
        <v>2238583</v>
      </c>
      <c r="H1166" s="14" t="n">
        <v>2699978</v>
      </c>
    </row>
    <row r="1167" customFormat="false" ht="12" hidden="false" customHeight="true" outlineLevel="0" collapsed="false">
      <c r="A1167" s="15" t="s">
        <v>24</v>
      </c>
      <c r="B1167" s="16" t="n">
        <v>410840216</v>
      </c>
      <c r="C1167" s="3" t="n">
        <v>322526116</v>
      </c>
      <c r="D1167" s="3" t="n">
        <v>56438788</v>
      </c>
      <c r="E1167" s="3" t="n">
        <v>16596969</v>
      </c>
      <c r="F1167" s="3" t="n">
        <v>7416887</v>
      </c>
      <c r="G1167" s="3" t="n">
        <v>3047363</v>
      </c>
      <c r="H1167" s="14" t="n">
        <v>4814093</v>
      </c>
    </row>
    <row r="1168" customFormat="false" ht="12" hidden="false" customHeight="true" outlineLevel="0" collapsed="false">
      <c r="A1168" s="15" t="s">
        <v>25</v>
      </c>
      <c r="B1168" s="16" t="n">
        <v>6456061</v>
      </c>
      <c r="C1168" s="3" t="n">
        <v>5898539</v>
      </c>
      <c r="D1168" s="3" t="n">
        <v>444919</v>
      </c>
      <c r="E1168" s="3" t="n">
        <v>59855</v>
      </c>
      <c r="F1168" s="3" t="n">
        <v>52748</v>
      </c>
      <c r="G1168" s="3" t="n">
        <v>0</v>
      </c>
      <c r="H1168" s="14" t="n">
        <v>0</v>
      </c>
    </row>
    <row r="1169" customFormat="false" ht="12" hidden="false" customHeight="true" outlineLevel="0" collapsed="false">
      <c r="A1169" s="15" t="s">
        <v>26</v>
      </c>
      <c r="B1169" s="16" t="n">
        <v>220499032</v>
      </c>
      <c r="C1169" s="3" t="n">
        <v>148835541</v>
      </c>
      <c r="D1169" s="3" t="n">
        <v>43405572</v>
      </c>
      <c r="E1169" s="3" t="n">
        <v>14551047</v>
      </c>
      <c r="F1169" s="3" t="n">
        <v>7715144</v>
      </c>
      <c r="G1169" s="3" t="n">
        <v>2702244</v>
      </c>
      <c r="H1169" s="14" t="n">
        <v>3289484</v>
      </c>
    </row>
    <row r="1170" customFormat="false" ht="12" hidden="false" customHeight="true" outlineLevel="0" collapsed="false">
      <c r="A1170" s="15" t="s">
        <v>27</v>
      </c>
      <c r="B1170" s="16" t="n">
        <v>37779099</v>
      </c>
      <c r="C1170" s="3" t="n">
        <v>17228030</v>
      </c>
      <c r="D1170" s="3" t="n">
        <v>9779447</v>
      </c>
      <c r="E1170" s="3" t="n">
        <v>5229190</v>
      </c>
      <c r="F1170" s="3" t="n">
        <v>2576517</v>
      </c>
      <c r="G1170" s="3" t="n">
        <v>1337681</v>
      </c>
      <c r="H1170" s="14" t="n">
        <v>1628234</v>
      </c>
    </row>
    <row r="1171" customFormat="false" ht="12" hidden="false" customHeight="true" outlineLevel="0" collapsed="false">
      <c r="A1171" s="15" t="s">
        <v>28</v>
      </c>
      <c r="B1171" s="16" t="n">
        <v>182719933</v>
      </c>
      <c r="C1171" s="3" t="n">
        <v>131607511</v>
      </c>
      <c r="D1171" s="3" t="n">
        <v>33626125</v>
      </c>
      <c r="E1171" s="3" t="n">
        <v>9321857</v>
      </c>
      <c r="F1171" s="3" t="n">
        <v>5138627</v>
      </c>
      <c r="G1171" s="3" t="n">
        <v>1364563</v>
      </c>
      <c r="H1171" s="14" t="n">
        <v>1661250</v>
      </c>
    </row>
    <row r="1172" customFormat="false" ht="12" hidden="false" customHeight="true" outlineLevel="0" collapsed="false">
      <c r="A1172" s="15" t="s">
        <v>29</v>
      </c>
      <c r="B1172" s="16" t="n">
        <v>174032983</v>
      </c>
      <c r="C1172" s="3" t="n">
        <v>125505969</v>
      </c>
      <c r="D1172" s="3" t="n">
        <v>32190276</v>
      </c>
      <c r="E1172" s="3" t="n">
        <v>8661219</v>
      </c>
      <c r="F1172" s="3" t="n">
        <v>4798623</v>
      </c>
      <c r="G1172" s="3" t="n">
        <v>1290600</v>
      </c>
      <c r="H1172" s="14" t="n">
        <v>1586296</v>
      </c>
    </row>
    <row r="1173" customFormat="false" ht="12" hidden="false" customHeight="true" outlineLevel="0" collapsed="false">
      <c r="A1173" s="15" t="s">
        <v>30</v>
      </c>
      <c r="B1173" s="16" t="n">
        <v>16070222</v>
      </c>
      <c r="C1173" s="3" t="n">
        <v>8133628</v>
      </c>
      <c r="D1173" s="3" t="n">
        <v>4022277</v>
      </c>
      <c r="E1173" s="3" t="n">
        <v>1835110</v>
      </c>
      <c r="F1173" s="3" t="n">
        <v>1069905</v>
      </c>
      <c r="G1173" s="3" t="n">
        <v>434623</v>
      </c>
      <c r="H1173" s="14" t="n">
        <v>574679</v>
      </c>
    </row>
    <row r="1174" customFormat="false" ht="12" hidden="false" customHeight="true" outlineLevel="0" collapsed="false">
      <c r="A1174" s="15" t="s">
        <v>31</v>
      </c>
      <c r="B1174" s="16" t="n">
        <v>2252541</v>
      </c>
      <c r="C1174" s="3" t="n">
        <v>824586</v>
      </c>
      <c r="D1174" s="3" t="n">
        <v>517190</v>
      </c>
      <c r="E1174" s="3" t="n">
        <v>350188</v>
      </c>
      <c r="F1174" s="3" t="n">
        <v>317435</v>
      </c>
      <c r="G1174" s="3" t="n">
        <v>52121</v>
      </c>
      <c r="H1174" s="14" t="n">
        <v>191021</v>
      </c>
    </row>
    <row r="1175" customFormat="false" ht="12" hidden="false" customHeight="true" outlineLevel="0" collapsed="false">
      <c r="A1175" s="15" t="s">
        <v>32</v>
      </c>
      <c r="B1175" s="16" t="n">
        <v>13811868</v>
      </c>
      <c r="C1175" s="3" t="n">
        <v>7303979</v>
      </c>
      <c r="D1175" s="3" t="n">
        <v>3504337</v>
      </c>
      <c r="E1175" s="3" t="n">
        <v>1484922</v>
      </c>
      <c r="F1175" s="3" t="n">
        <v>752470</v>
      </c>
      <c r="G1175" s="3" t="n">
        <v>382502</v>
      </c>
      <c r="H1175" s="14" t="n">
        <v>383658</v>
      </c>
    </row>
    <row r="1176" customFormat="false" ht="12" hidden="false" customHeight="true" outlineLevel="0" collapsed="false">
      <c r="A1176" s="15" t="s">
        <v>33</v>
      </c>
      <c r="B1176" s="16" t="n">
        <v>13482168</v>
      </c>
      <c r="C1176" s="3" t="n">
        <v>7269979</v>
      </c>
      <c r="D1176" s="3" t="n">
        <v>3401737</v>
      </c>
      <c r="E1176" s="3" t="n">
        <v>1427922</v>
      </c>
      <c r="F1176" s="3" t="n">
        <v>695970</v>
      </c>
      <c r="G1176" s="3" t="n">
        <v>336902</v>
      </c>
      <c r="H1176" s="14" t="n">
        <v>349658</v>
      </c>
    </row>
    <row r="1177" customFormat="false" ht="12" hidden="false" customHeight="true" outlineLevel="0" collapsed="false">
      <c r="A1177" s="15" t="s">
        <v>34</v>
      </c>
      <c r="B1177" s="16" t="n">
        <v>44700</v>
      </c>
      <c r="C1177" s="3" t="n">
        <v>11200</v>
      </c>
      <c r="D1177" s="3" t="n">
        <v>0</v>
      </c>
      <c r="E1177" s="3" t="n">
        <v>0</v>
      </c>
      <c r="F1177" s="3" t="n">
        <v>22300</v>
      </c>
      <c r="G1177" s="3" t="n">
        <v>0</v>
      </c>
      <c r="H1177" s="14" t="n">
        <v>11200</v>
      </c>
    </row>
    <row r="1178" customFormat="false" ht="12" hidden="false" customHeight="true" outlineLevel="0" collapsed="false">
      <c r="A1178" s="15" t="s">
        <v>35</v>
      </c>
      <c r="B1178" s="16" t="n">
        <v>285000</v>
      </c>
      <c r="C1178" s="3" t="n">
        <v>22800</v>
      </c>
      <c r="D1178" s="3" t="n">
        <v>102600</v>
      </c>
      <c r="E1178" s="3" t="n">
        <v>57000</v>
      </c>
      <c r="F1178" s="3" t="n">
        <v>34200</v>
      </c>
      <c r="G1178" s="3" t="n">
        <v>45600</v>
      </c>
      <c r="H1178" s="14" t="n">
        <v>22800</v>
      </c>
    </row>
    <row r="1179" customFormat="false" ht="12" hidden="false" customHeight="true" outlineLevel="0" collapsed="false">
      <c r="A1179" s="18" t="s">
        <v>36</v>
      </c>
      <c r="B1179" s="26" t="n">
        <v>5813</v>
      </c>
      <c r="C1179" s="27" t="n">
        <v>5063</v>
      </c>
      <c r="D1179" s="27" t="n">
        <v>750</v>
      </c>
      <c r="E1179" s="27" t="n">
        <v>0</v>
      </c>
      <c r="F1179" s="27" t="n">
        <v>0</v>
      </c>
      <c r="G1179" s="27" t="n">
        <v>0</v>
      </c>
      <c r="H1179" s="28" t="n">
        <v>0</v>
      </c>
    </row>
    <row r="1180" customFormat="false" ht="12" hidden="false" customHeight="true" outlineLevel="0" collapsed="false">
      <c r="A1180" s="29" t="s">
        <v>79</v>
      </c>
      <c r="B1180" s="20"/>
      <c r="C1180" s="21"/>
      <c r="D1180" s="21"/>
      <c r="E1180" s="21"/>
      <c r="F1180" s="21"/>
      <c r="G1180" s="21"/>
      <c r="H1180" s="22"/>
    </row>
    <row r="1181" customFormat="false" ht="12" hidden="false" customHeight="true" outlineLevel="0" collapsed="false">
      <c r="A1181" s="12" t="s">
        <v>38</v>
      </c>
      <c r="B1181" s="16" t="n">
        <v>7943</v>
      </c>
      <c r="C1181" s="3" t="n">
        <v>6246</v>
      </c>
      <c r="D1181" s="3" t="n">
        <v>1201</v>
      </c>
      <c r="E1181" s="3" t="n">
        <v>277</v>
      </c>
      <c r="F1181" s="3" t="n">
        <v>129</v>
      </c>
      <c r="G1181" s="3" t="n">
        <v>54</v>
      </c>
      <c r="H1181" s="14" t="n">
        <v>36</v>
      </c>
    </row>
    <row r="1182" customFormat="false" ht="12" hidden="false" customHeight="true" outlineLevel="0" collapsed="false">
      <c r="A1182" s="15" t="s">
        <v>11</v>
      </c>
      <c r="B1182" s="16" t="n">
        <v>754968589</v>
      </c>
      <c r="C1182" s="3" t="n">
        <v>492601813</v>
      </c>
      <c r="D1182" s="3" t="n">
        <v>153825217</v>
      </c>
      <c r="E1182" s="3" t="n">
        <v>51401398</v>
      </c>
      <c r="F1182" s="3" t="n">
        <v>30640812</v>
      </c>
      <c r="G1182" s="3" t="n">
        <v>14108904</v>
      </c>
      <c r="H1182" s="14" t="n">
        <v>12390445</v>
      </c>
    </row>
    <row r="1183" customFormat="false" ht="12" hidden="false" customHeight="true" outlineLevel="0" collapsed="false">
      <c r="A1183" s="15" t="s">
        <v>12</v>
      </c>
      <c r="B1183" s="16" t="n">
        <v>602921663</v>
      </c>
      <c r="C1183" s="3" t="n">
        <v>389253281</v>
      </c>
      <c r="D1183" s="3" t="n">
        <v>126894116</v>
      </c>
      <c r="E1183" s="3" t="n">
        <v>41546420</v>
      </c>
      <c r="F1183" s="3" t="n">
        <v>24102762</v>
      </c>
      <c r="G1183" s="3" t="n">
        <v>11284044</v>
      </c>
      <c r="H1183" s="14" t="n">
        <v>9841040</v>
      </c>
    </row>
    <row r="1184" customFormat="false" ht="12" hidden="false" customHeight="true" outlineLevel="0" collapsed="false">
      <c r="A1184" s="15" t="s">
        <v>13</v>
      </c>
      <c r="B1184" s="16" t="n">
        <v>5077128</v>
      </c>
      <c r="C1184" s="3" t="n">
        <v>3776458</v>
      </c>
      <c r="D1184" s="3" t="n">
        <v>1168270</v>
      </c>
      <c r="E1184" s="3" t="n">
        <v>88290</v>
      </c>
      <c r="F1184" s="3" t="n">
        <v>21440</v>
      </c>
      <c r="G1184" s="3" t="n">
        <v>9110</v>
      </c>
      <c r="H1184" s="14" t="n">
        <v>13560</v>
      </c>
    </row>
    <row r="1185" customFormat="false" ht="12" hidden="false" customHeight="true" outlineLevel="0" collapsed="false">
      <c r="A1185" s="15" t="s">
        <v>14</v>
      </c>
      <c r="B1185" s="16" t="n">
        <v>128956383</v>
      </c>
      <c r="C1185" s="3" t="n">
        <v>94137923</v>
      </c>
      <c r="D1185" s="3" t="n">
        <v>22074541</v>
      </c>
      <c r="E1185" s="3" t="n">
        <v>6349774</v>
      </c>
      <c r="F1185" s="3" t="n">
        <v>3610700</v>
      </c>
      <c r="G1185" s="3" t="n">
        <v>1664445</v>
      </c>
      <c r="H1185" s="14" t="n">
        <v>1119000</v>
      </c>
    </row>
    <row r="1186" s="17" customFormat="true" ht="12" hidden="false" customHeight="true" outlineLevel="0" collapsed="false">
      <c r="A1186" s="15" t="s">
        <v>15</v>
      </c>
      <c r="B1186" s="16" t="n">
        <v>115218263</v>
      </c>
      <c r="C1186" s="3" t="n">
        <v>85128853</v>
      </c>
      <c r="D1186" s="3" t="n">
        <v>19225837</v>
      </c>
      <c r="E1186" s="3" t="n">
        <v>5591358</v>
      </c>
      <c r="F1186" s="3" t="n">
        <v>3222100</v>
      </c>
      <c r="G1186" s="3" t="n">
        <v>1211415</v>
      </c>
      <c r="H1186" s="14" t="n">
        <v>838700</v>
      </c>
      <c r="I1186" s="2"/>
    </row>
    <row r="1187" customFormat="false" ht="12" hidden="false" customHeight="true" outlineLevel="0" collapsed="false">
      <c r="A1187" s="15" t="s">
        <v>16</v>
      </c>
      <c r="B1187" s="16" t="n">
        <v>5258272</v>
      </c>
      <c r="C1187" s="3" t="n">
        <v>0</v>
      </c>
      <c r="D1187" s="3" t="n">
        <v>748693</v>
      </c>
      <c r="E1187" s="3" t="n">
        <v>1313082</v>
      </c>
      <c r="F1187" s="3" t="n">
        <v>1553012</v>
      </c>
      <c r="G1187" s="3" t="n">
        <v>743158</v>
      </c>
      <c r="H1187" s="14" t="n">
        <v>900327</v>
      </c>
    </row>
    <row r="1188" customFormat="false" ht="12" hidden="false" customHeight="true" outlineLevel="0" collapsed="false">
      <c r="A1188" s="15" t="s">
        <v>17</v>
      </c>
      <c r="B1188" s="16" t="n">
        <v>0</v>
      </c>
      <c r="C1188" s="3" t="n">
        <v>0</v>
      </c>
      <c r="D1188" s="3" t="n">
        <v>0</v>
      </c>
      <c r="E1188" s="3" t="n">
        <v>0</v>
      </c>
      <c r="F1188" s="3" t="n">
        <v>0</v>
      </c>
      <c r="G1188" s="3" t="n">
        <v>0</v>
      </c>
      <c r="H1188" s="14" t="n">
        <v>0</v>
      </c>
    </row>
    <row r="1189" customFormat="false" ht="12" hidden="false" customHeight="true" outlineLevel="0" collapsed="false">
      <c r="A1189" s="15" t="s">
        <v>18</v>
      </c>
      <c r="B1189" s="16" t="n">
        <v>4027961</v>
      </c>
      <c r="C1189" s="3" t="n">
        <v>0</v>
      </c>
      <c r="D1189" s="3" t="n">
        <v>1159112</v>
      </c>
      <c r="E1189" s="3" t="n">
        <v>1395410</v>
      </c>
      <c r="F1189" s="3" t="n">
        <v>730772</v>
      </c>
      <c r="G1189" s="3" t="n">
        <v>359101</v>
      </c>
      <c r="H1189" s="14" t="n">
        <v>383566</v>
      </c>
    </row>
    <row r="1190" customFormat="false" ht="12" hidden="false" customHeight="true" outlineLevel="0" collapsed="false">
      <c r="A1190" s="15" t="s">
        <v>19</v>
      </c>
      <c r="B1190" s="16" t="n">
        <v>3959729</v>
      </c>
      <c r="C1190" s="3" t="n">
        <v>0</v>
      </c>
      <c r="D1190" s="3" t="n">
        <v>1146676</v>
      </c>
      <c r="E1190" s="3" t="n">
        <v>1395410</v>
      </c>
      <c r="F1190" s="3" t="n">
        <v>718502</v>
      </c>
      <c r="G1190" s="3" t="n">
        <v>359101</v>
      </c>
      <c r="H1190" s="14" t="n">
        <v>340040</v>
      </c>
    </row>
    <row r="1191" customFormat="false" ht="12" hidden="false" customHeight="true" outlineLevel="0" collapsed="false">
      <c r="A1191" s="15" t="s">
        <v>20</v>
      </c>
      <c r="B1191" s="16" t="n">
        <v>13804310</v>
      </c>
      <c r="C1191" s="3" t="n">
        <v>9210609</v>
      </c>
      <c r="D1191" s="3" t="n">
        <v>2948755</v>
      </c>
      <c r="E1191" s="3" t="n">
        <v>796712</v>
      </c>
      <c r="F1191" s="3" t="n">
        <v>643566</v>
      </c>
      <c r="G1191" s="3" t="n">
        <v>58156</v>
      </c>
      <c r="H1191" s="14" t="n">
        <v>146512</v>
      </c>
    </row>
    <row r="1192" customFormat="false" ht="12" hidden="false" customHeight="true" outlineLevel="0" collapsed="false">
      <c r="A1192" s="15" t="s">
        <v>21</v>
      </c>
      <c r="B1192" s="16" t="n">
        <v>0</v>
      </c>
      <c r="C1192" s="3" t="n">
        <v>0</v>
      </c>
      <c r="D1192" s="3" t="n">
        <v>0</v>
      </c>
      <c r="E1192" s="3" t="n">
        <v>0</v>
      </c>
      <c r="F1192" s="3" t="n">
        <v>0</v>
      </c>
      <c r="G1192" s="3" t="n">
        <v>0</v>
      </c>
      <c r="H1192" s="14" t="n">
        <v>0</v>
      </c>
    </row>
    <row r="1193" customFormat="false" ht="12" hidden="false" customHeight="true" outlineLevel="0" collapsed="false">
      <c r="A1193" s="15" t="s">
        <v>22</v>
      </c>
      <c r="B1193" s="16" t="n">
        <v>251795095</v>
      </c>
      <c r="C1193" s="3" t="n">
        <v>140689651</v>
      </c>
      <c r="D1193" s="3" t="n">
        <v>62143644</v>
      </c>
      <c r="E1193" s="3" t="n">
        <v>22616742</v>
      </c>
      <c r="F1193" s="3" t="n">
        <v>13351238</v>
      </c>
      <c r="G1193" s="3" t="n">
        <v>7131059</v>
      </c>
      <c r="H1193" s="14" t="n">
        <v>5862761</v>
      </c>
    </row>
    <row r="1194" customFormat="false" ht="12" hidden="false" customHeight="true" outlineLevel="0" collapsed="false">
      <c r="A1194" s="15" t="s">
        <v>23</v>
      </c>
      <c r="B1194" s="16" t="n">
        <v>235664302</v>
      </c>
      <c r="C1194" s="3" t="n">
        <v>129130445</v>
      </c>
      <c r="D1194" s="3" t="n">
        <v>59294797</v>
      </c>
      <c r="E1194" s="3" t="n">
        <v>21873439</v>
      </c>
      <c r="F1194" s="3" t="n">
        <v>12742885</v>
      </c>
      <c r="G1194" s="3" t="n">
        <v>6989009</v>
      </c>
      <c r="H1194" s="14" t="n">
        <v>5633727</v>
      </c>
    </row>
    <row r="1195" customFormat="false" ht="12" hidden="false" customHeight="true" outlineLevel="0" collapsed="false">
      <c r="A1195" s="15" t="s">
        <v>24</v>
      </c>
      <c r="B1195" s="16" t="n">
        <v>512075830</v>
      </c>
      <c r="C1195" s="3" t="n">
        <v>358995473</v>
      </c>
      <c r="D1195" s="3" t="n">
        <v>92900314</v>
      </c>
      <c r="E1195" s="3" t="n">
        <v>29028982</v>
      </c>
      <c r="F1195" s="3" t="n">
        <v>17546914</v>
      </c>
      <c r="G1195" s="3" t="n">
        <v>6977845</v>
      </c>
      <c r="H1195" s="14" t="n">
        <v>6626302</v>
      </c>
    </row>
    <row r="1196" customFormat="false" ht="12" hidden="false" customHeight="true" outlineLevel="0" collapsed="false">
      <c r="A1196" s="15" t="s">
        <v>25</v>
      </c>
      <c r="B1196" s="16" t="n">
        <v>8909678</v>
      </c>
      <c r="C1196" s="3" t="n">
        <v>7090653</v>
      </c>
      <c r="D1196" s="3" t="n">
        <v>1218741</v>
      </c>
      <c r="E1196" s="3" t="n">
        <v>244326</v>
      </c>
      <c r="F1196" s="3" t="n">
        <v>257340</v>
      </c>
      <c r="G1196" s="3" t="n">
        <v>0</v>
      </c>
      <c r="H1196" s="14" t="n">
        <v>98618</v>
      </c>
    </row>
    <row r="1197" customFormat="false" ht="12" hidden="false" customHeight="true" outlineLevel="0" collapsed="false">
      <c r="A1197" s="15" t="s">
        <v>26</v>
      </c>
      <c r="B1197" s="16" t="n">
        <v>278543186</v>
      </c>
      <c r="C1197" s="3" t="n">
        <v>150916617</v>
      </c>
      <c r="D1197" s="3" t="n">
        <v>70042500</v>
      </c>
      <c r="E1197" s="3" t="n">
        <v>26580640</v>
      </c>
      <c r="F1197" s="3" t="n">
        <v>15417306</v>
      </c>
      <c r="G1197" s="3" t="n">
        <v>8339917</v>
      </c>
      <c r="H1197" s="14" t="n">
        <v>7246206</v>
      </c>
    </row>
    <row r="1198" customFormat="false" ht="12" hidden="false" customHeight="true" outlineLevel="0" collapsed="false">
      <c r="A1198" s="15" t="s">
        <v>27</v>
      </c>
      <c r="B1198" s="16" t="n">
        <v>60484299</v>
      </c>
      <c r="C1198" s="3" t="n">
        <v>19012527</v>
      </c>
      <c r="D1198" s="3" t="n">
        <v>19129203</v>
      </c>
      <c r="E1198" s="3" t="n">
        <v>9778308</v>
      </c>
      <c r="F1198" s="3" t="n">
        <v>5268134</v>
      </c>
      <c r="G1198" s="3" t="n">
        <v>3635133</v>
      </c>
      <c r="H1198" s="14" t="n">
        <v>3660994</v>
      </c>
    </row>
    <row r="1199" customFormat="false" ht="12" hidden="false" customHeight="true" outlineLevel="0" collapsed="false">
      <c r="A1199" s="15" t="s">
        <v>28</v>
      </c>
      <c r="B1199" s="16" t="n">
        <v>218058887</v>
      </c>
      <c r="C1199" s="3" t="n">
        <v>131904090</v>
      </c>
      <c r="D1199" s="3" t="n">
        <v>50913297</v>
      </c>
      <c r="E1199" s="3" t="n">
        <v>16802332</v>
      </c>
      <c r="F1199" s="3" t="n">
        <v>10149172</v>
      </c>
      <c r="G1199" s="3" t="n">
        <v>4704784</v>
      </c>
      <c r="H1199" s="14" t="n">
        <v>3585212</v>
      </c>
    </row>
    <row r="1200" customFormat="false" ht="12" hidden="false" customHeight="true" outlineLevel="0" collapsed="false">
      <c r="A1200" s="15" t="s">
        <v>29</v>
      </c>
      <c r="B1200" s="16" t="n">
        <v>200254242</v>
      </c>
      <c r="C1200" s="3" t="n">
        <v>121166930</v>
      </c>
      <c r="D1200" s="3" t="n">
        <v>47203840</v>
      </c>
      <c r="E1200" s="3" t="n">
        <v>15458480</v>
      </c>
      <c r="F1200" s="3" t="n">
        <v>9067017</v>
      </c>
      <c r="G1200" s="3" t="n">
        <v>4267221</v>
      </c>
      <c r="H1200" s="14" t="n">
        <v>3090754</v>
      </c>
    </row>
    <row r="1201" customFormat="false" ht="12" hidden="false" customHeight="true" outlineLevel="0" collapsed="false">
      <c r="A1201" s="15" t="s">
        <v>30</v>
      </c>
      <c r="B1201" s="16" t="n">
        <v>26748091</v>
      </c>
      <c r="C1201" s="3" t="n">
        <v>10226966</v>
      </c>
      <c r="D1201" s="3" t="n">
        <v>7898856</v>
      </c>
      <c r="E1201" s="3" t="n">
        <v>3963898</v>
      </c>
      <c r="F1201" s="3" t="n">
        <v>2066068</v>
      </c>
      <c r="G1201" s="3" t="n">
        <v>1208858</v>
      </c>
      <c r="H1201" s="14" t="n">
        <v>1383445</v>
      </c>
    </row>
    <row r="1202" customFormat="false" ht="12" hidden="false" customHeight="true" outlineLevel="0" collapsed="false">
      <c r="A1202" s="15" t="s">
        <v>31</v>
      </c>
      <c r="B1202" s="16" t="n">
        <v>5073098</v>
      </c>
      <c r="C1202" s="3" t="n">
        <v>1526778</v>
      </c>
      <c r="D1202" s="3" t="n">
        <v>1368661</v>
      </c>
      <c r="E1202" s="3" t="n">
        <v>986358</v>
      </c>
      <c r="F1202" s="3" t="n">
        <v>508065</v>
      </c>
      <c r="G1202" s="3" t="n">
        <v>304574</v>
      </c>
      <c r="H1202" s="14" t="n">
        <v>378662</v>
      </c>
    </row>
    <row r="1203" customFormat="false" ht="12" hidden="false" customHeight="true" outlineLevel="0" collapsed="false">
      <c r="A1203" s="15" t="s">
        <v>32</v>
      </c>
      <c r="B1203" s="16" t="n">
        <v>20500352</v>
      </c>
      <c r="C1203" s="3" t="n">
        <v>8210122</v>
      </c>
      <c r="D1203" s="3" t="n">
        <v>6200622</v>
      </c>
      <c r="E1203" s="3" t="n">
        <v>2842706</v>
      </c>
      <c r="F1203" s="3" t="n">
        <v>1425979</v>
      </c>
      <c r="G1203" s="3" t="n">
        <v>886200</v>
      </c>
      <c r="H1203" s="14" t="n">
        <v>934723</v>
      </c>
    </row>
    <row r="1204" customFormat="false" ht="12" hidden="false" customHeight="true" outlineLevel="0" collapsed="false">
      <c r="A1204" s="15" t="s">
        <v>33</v>
      </c>
      <c r="B1204" s="16" t="n">
        <v>20109755</v>
      </c>
      <c r="C1204" s="3" t="n">
        <v>8198722</v>
      </c>
      <c r="D1204" s="3" t="n">
        <v>6032302</v>
      </c>
      <c r="E1204" s="3" t="n">
        <v>2711229</v>
      </c>
      <c r="F1204" s="3" t="n">
        <v>1414579</v>
      </c>
      <c r="G1204" s="3" t="n">
        <v>874800</v>
      </c>
      <c r="H1204" s="14" t="n">
        <v>878123</v>
      </c>
    </row>
    <row r="1205" customFormat="false" ht="12" hidden="false" customHeight="true" outlineLevel="0" collapsed="false">
      <c r="A1205" s="15" t="s">
        <v>34</v>
      </c>
      <c r="B1205" s="16" t="n">
        <v>190320</v>
      </c>
      <c r="C1205" s="3" t="n">
        <v>11400</v>
      </c>
      <c r="D1205" s="3" t="n">
        <v>88520</v>
      </c>
      <c r="E1205" s="3" t="n">
        <v>56600</v>
      </c>
      <c r="F1205" s="3" t="n">
        <v>0</v>
      </c>
      <c r="G1205" s="3" t="n">
        <v>11400</v>
      </c>
      <c r="H1205" s="14" t="n">
        <v>22400</v>
      </c>
    </row>
    <row r="1206" customFormat="false" ht="12" hidden="false" customHeight="true" outlineLevel="0" collapsed="false">
      <c r="A1206" s="15" t="s">
        <v>35</v>
      </c>
      <c r="B1206" s="16" t="n">
        <v>200277</v>
      </c>
      <c r="C1206" s="3" t="n">
        <v>0</v>
      </c>
      <c r="D1206" s="3" t="n">
        <v>79800</v>
      </c>
      <c r="E1206" s="3" t="n">
        <v>74877</v>
      </c>
      <c r="F1206" s="3" t="n">
        <v>11400</v>
      </c>
      <c r="G1206" s="3" t="n">
        <v>0</v>
      </c>
      <c r="H1206" s="14" t="n">
        <v>34200</v>
      </c>
    </row>
    <row r="1207" customFormat="false" ht="12" hidden="false" customHeight="true" outlineLevel="0" collapsed="false">
      <c r="A1207" s="18" t="s">
        <v>36</v>
      </c>
      <c r="B1207" s="26" t="n">
        <v>1174641</v>
      </c>
      <c r="C1207" s="27" t="n">
        <v>490066</v>
      </c>
      <c r="D1207" s="27" t="n">
        <v>329573</v>
      </c>
      <c r="E1207" s="27" t="n">
        <v>134834</v>
      </c>
      <c r="F1207" s="27" t="n">
        <v>132024</v>
      </c>
      <c r="G1207" s="27" t="n">
        <v>18084</v>
      </c>
      <c r="H1207" s="28" t="n">
        <v>70060</v>
      </c>
    </row>
    <row r="1208" customFormat="false" ht="12" hidden="false" customHeight="true" outlineLevel="0" collapsed="false">
      <c r="A1208" s="29" t="s">
        <v>80</v>
      </c>
      <c r="B1208" s="20"/>
      <c r="C1208" s="21"/>
      <c r="D1208" s="21"/>
      <c r="E1208" s="21"/>
      <c r="F1208" s="21"/>
      <c r="G1208" s="21"/>
      <c r="H1208" s="22"/>
    </row>
    <row r="1209" customFormat="false" ht="12" hidden="false" customHeight="true" outlineLevel="0" collapsed="false">
      <c r="A1209" s="12" t="s">
        <v>38</v>
      </c>
      <c r="B1209" s="16" t="n">
        <v>7378</v>
      </c>
      <c r="C1209" s="3" t="n">
        <v>5995</v>
      </c>
      <c r="D1209" s="3" t="n">
        <v>1011</v>
      </c>
      <c r="E1209" s="3" t="n">
        <v>220</v>
      </c>
      <c r="F1209" s="3" t="n">
        <v>86</v>
      </c>
      <c r="G1209" s="3" t="n">
        <v>37</v>
      </c>
      <c r="H1209" s="14" t="n">
        <v>29</v>
      </c>
    </row>
    <row r="1210" s="17" customFormat="true" ht="12" hidden="false" customHeight="true" outlineLevel="0" collapsed="false">
      <c r="A1210" s="15" t="s">
        <v>11</v>
      </c>
      <c r="B1210" s="16" t="n">
        <v>656016380</v>
      </c>
      <c r="C1210" s="3" t="n">
        <v>452321444</v>
      </c>
      <c r="D1210" s="3" t="n">
        <v>126022447</v>
      </c>
      <c r="E1210" s="3" t="n">
        <v>38771831</v>
      </c>
      <c r="F1210" s="3" t="n">
        <v>19909211</v>
      </c>
      <c r="G1210" s="3" t="n">
        <v>9424866</v>
      </c>
      <c r="H1210" s="14" t="n">
        <v>9566581</v>
      </c>
      <c r="I1210" s="2"/>
    </row>
    <row r="1211" customFormat="false" ht="12" hidden="false" customHeight="true" outlineLevel="0" collapsed="false">
      <c r="A1211" s="15" t="s">
        <v>12</v>
      </c>
      <c r="B1211" s="16" t="n">
        <v>536628687</v>
      </c>
      <c r="C1211" s="3" t="n">
        <v>367847956</v>
      </c>
      <c r="D1211" s="3" t="n">
        <v>105873975</v>
      </c>
      <c r="E1211" s="3" t="n">
        <v>32263053</v>
      </c>
      <c r="F1211" s="3" t="n">
        <v>15655823</v>
      </c>
      <c r="G1211" s="3" t="n">
        <v>7592160</v>
      </c>
      <c r="H1211" s="14" t="n">
        <v>7395720</v>
      </c>
    </row>
    <row r="1212" customFormat="false" ht="12" hidden="false" customHeight="true" outlineLevel="0" collapsed="false">
      <c r="A1212" s="15" t="s">
        <v>13</v>
      </c>
      <c r="B1212" s="16" t="n">
        <v>6597785</v>
      </c>
      <c r="C1212" s="3" t="n">
        <v>4854460</v>
      </c>
      <c r="D1212" s="3" t="n">
        <v>1498285</v>
      </c>
      <c r="E1212" s="3" t="n">
        <v>206720</v>
      </c>
      <c r="F1212" s="3" t="n">
        <v>19400</v>
      </c>
      <c r="G1212" s="3" t="n">
        <v>6560</v>
      </c>
      <c r="H1212" s="14" t="n">
        <v>12360</v>
      </c>
    </row>
    <row r="1213" customFormat="false" ht="12" hidden="false" customHeight="true" outlineLevel="0" collapsed="false">
      <c r="A1213" s="15" t="s">
        <v>14</v>
      </c>
      <c r="B1213" s="16" t="n">
        <v>106747066</v>
      </c>
      <c r="C1213" s="3" t="n">
        <v>80601725</v>
      </c>
      <c r="D1213" s="3" t="n">
        <v>18129271</v>
      </c>
      <c r="E1213" s="3" t="n">
        <v>4615720</v>
      </c>
      <c r="F1213" s="3" t="n">
        <v>1912150</v>
      </c>
      <c r="G1213" s="3" t="n">
        <v>819600</v>
      </c>
      <c r="H1213" s="14" t="n">
        <v>668600</v>
      </c>
    </row>
    <row r="1214" customFormat="false" ht="12" hidden="false" customHeight="true" outlineLevel="0" collapsed="false">
      <c r="A1214" s="15" t="s">
        <v>15</v>
      </c>
      <c r="B1214" s="16" t="n">
        <v>105362062</v>
      </c>
      <c r="C1214" s="3" t="n">
        <v>79563850</v>
      </c>
      <c r="D1214" s="3" t="n">
        <v>17782142</v>
      </c>
      <c r="E1214" s="3" t="n">
        <v>4615720</v>
      </c>
      <c r="F1214" s="3" t="n">
        <v>1912150</v>
      </c>
      <c r="G1214" s="3" t="n">
        <v>819600</v>
      </c>
      <c r="H1214" s="14" t="n">
        <v>668600</v>
      </c>
    </row>
    <row r="1215" customFormat="false" ht="12" hidden="false" customHeight="true" outlineLevel="0" collapsed="false">
      <c r="A1215" s="15" t="s">
        <v>16</v>
      </c>
      <c r="B1215" s="16" t="n">
        <v>4781354</v>
      </c>
      <c r="C1215" s="3" t="n">
        <v>0</v>
      </c>
      <c r="D1215" s="3" t="n">
        <v>929672</v>
      </c>
      <c r="E1215" s="3" t="n">
        <v>968774</v>
      </c>
      <c r="F1215" s="3" t="n">
        <v>1168273</v>
      </c>
      <c r="G1215" s="3" t="n">
        <v>745917</v>
      </c>
      <c r="H1215" s="14" t="n">
        <v>968718</v>
      </c>
    </row>
    <row r="1216" customFormat="false" ht="12" hidden="false" customHeight="true" outlineLevel="0" collapsed="false">
      <c r="A1216" s="15" t="s">
        <v>17</v>
      </c>
      <c r="B1216" s="16" t="n">
        <v>0</v>
      </c>
      <c r="C1216" s="3" t="n">
        <v>0</v>
      </c>
      <c r="D1216" s="3" t="n">
        <v>0</v>
      </c>
      <c r="E1216" s="3" t="n">
        <v>0</v>
      </c>
      <c r="F1216" s="3" t="n">
        <v>0</v>
      </c>
      <c r="G1216" s="3" t="n">
        <v>0</v>
      </c>
      <c r="H1216" s="14" t="n">
        <v>0</v>
      </c>
    </row>
    <row r="1217" customFormat="false" ht="12" hidden="false" customHeight="true" outlineLevel="0" collapsed="false">
      <c r="A1217" s="15" t="s">
        <v>18</v>
      </c>
      <c r="B1217" s="16" t="n">
        <v>2223058</v>
      </c>
      <c r="C1217" s="3" t="n">
        <v>10600</v>
      </c>
      <c r="D1217" s="3" t="n">
        <v>541464</v>
      </c>
      <c r="E1217" s="3" t="n">
        <v>615532</v>
      </c>
      <c r="F1217" s="3" t="n">
        <v>516410</v>
      </c>
      <c r="G1217" s="3" t="n">
        <v>138262</v>
      </c>
      <c r="H1217" s="14" t="n">
        <v>400790</v>
      </c>
    </row>
    <row r="1218" customFormat="false" ht="12" hidden="false" customHeight="true" outlineLevel="0" collapsed="false">
      <c r="A1218" s="15" t="s">
        <v>19</v>
      </c>
      <c r="B1218" s="16" t="n">
        <v>2127478</v>
      </c>
      <c r="C1218" s="3" t="n">
        <v>10600</v>
      </c>
      <c r="D1218" s="3" t="n">
        <v>537364</v>
      </c>
      <c r="E1218" s="3" t="n">
        <v>580392</v>
      </c>
      <c r="F1218" s="3" t="n">
        <v>472340</v>
      </c>
      <c r="G1218" s="3" t="n">
        <v>138262</v>
      </c>
      <c r="H1218" s="14" t="n">
        <v>388520</v>
      </c>
    </row>
    <row r="1219" customFormat="false" ht="12" hidden="false" customHeight="true" outlineLevel="0" collapsed="false">
      <c r="A1219" s="15" t="s">
        <v>20</v>
      </c>
      <c r="B1219" s="16" t="n">
        <v>5316405</v>
      </c>
      <c r="C1219" s="3" t="n">
        <v>3541353</v>
      </c>
      <c r="D1219" s="3" t="n">
        <v>548065</v>
      </c>
      <c r="E1219" s="3" t="n">
        <v>308752</v>
      </c>
      <c r="F1219" s="3" t="n">
        <v>656555</v>
      </c>
      <c r="G1219" s="3" t="n">
        <v>128927</v>
      </c>
      <c r="H1219" s="14" t="n">
        <v>132753</v>
      </c>
    </row>
    <row r="1220" customFormat="false" ht="12" hidden="false" customHeight="true" outlineLevel="0" collapsed="false">
      <c r="A1220" s="15" t="s">
        <v>21</v>
      </c>
      <c r="B1220" s="16" t="n">
        <v>319810</v>
      </c>
      <c r="C1220" s="3" t="n">
        <v>319810</v>
      </c>
      <c r="D1220" s="3" t="n">
        <v>0</v>
      </c>
      <c r="E1220" s="3" t="n">
        <v>0</v>
      </c>
      <c r="F1220" s="3" t="n">
        <v>0</v>
      </c>
      <c r="G1220" s="3" t="n">
        <v>0</v>
      </c>
      <c r="H1220" s="14" t="n">
        <v>0</v>
      </c>
    </row>
    <row r="1221" customFormat="false" ht="12" hidden="false" customHeight="true" outlineLevel="0" collapsed="false">
      <c r="A1221" s="15" t="s">
        <v>22</v>
      </c>
      <c r="B1221" s="16" t="n">
        <v>255465815</v>
      </c>
      <c r="C1221" s="3" t="n">
        <v>158804750</v>
      </c>
      <c r="D1221" s="3" t="n">
        <v>59474753</v>
      </c>
      <c r="E1221" s="3" t="n">
        <v>19281025</v>
      </c>
      <c r="F1221" s="3" t="n">
        <v>9332324</v>
      </c>
      <c r="G1221" s="3" t="n">
        <v>4248335</v>
      </c>
      <c r="H1221" s="14" t="n">
        <v>4324628</v>
      </c>
    </row>
    <row r="1222" customFormat="false" ht="12" hidden="false" customHeight="true" outlineLevel="0" collapsed="false">
      <c r="A1222" s="15" t="s">
        <v>23</v>
      </c>
      <c r="B1222" s="16" t="n">
        <v>234462108</v>
      </c>
      <c r="C1222" s="3" t="n">
        <v>142615042</v>
      </c>
      <c r="D1222" s="3" t="n">
        <v>56029860</v>
      </c>
      <c r="E1222" s="3" t="n">
        <v>18478661</v>
      </c>
      <c r="F1222" s="3" t="n">
        <v>8993147</v>
      </c>
      <c r="G1222" s="3" t="n">
        <v>4149479</v>
      </c>
      <c r="H1222" s="14" t="n">
        <v>4195919</v>
      </c>
    </row>
    <row r="1223" customFormat="false" ht="12" hidden="false" customHeight="true" outlineLevel="0" collapsed="false">
      <c r="A1223" s="15" t="s">
        <v>24</v>
      </c>
      <c r="B1223" s="16" t="n">
        <v>413886722</v>
      </c>
      <c r="C1223" s="3" t="n">
        <v>304521262</v>
      </c>
      <c r="D1223" s="3" t="n">
        <v>68328967</v>
      </c>
      <c r="E1223" s="3" t="n">
        <v>19861836</v>
      </c>
      <c r="F1223" s="3" t="n">
        <v>10716309</v>
      </c>
      <c r="G1223" s="3" t="n">
        <v>5176531</v>
      </c>
      <c r="H1223" s="14" t="n">
        <v>5281817</v>
      </c>
    </row>
    <row r="1224" customFormat="false" ht="12" hidden="false" customHeight="true" outlineLevel="0" collapsed="false">
      <c r="A1224" s="15" t="s">
        <v>25</v>
      </c>
      <c r="B1224" s="16" t="n">
        <v>13336157</v>
      </c>
      <c r="C1224" s="3" t="n">
        <v>11004568</v>
      </c>
      <c r="D1224" s="3" t="n">
        <v>1781273</v>
      </c>
      <c r="E1224" s="3" t="n">
        <v>371030</v>
      </c>
      <c r="F1224" s="3" t="n">
        <v>139422</v>
      </c>
      <c r="G1224" s="3" t="n">
        <v>0</v>
      </c>
      <c r="H1224" s="14" t="n">
        <v>39864</v>
      </c>
    </row>
    <row r="1225" customFormat="false" ht="12" hidden="false" customHeight="true" outlineLevel="0" collapsed="false">
      <c r="A1225" s="15" t="s">
        <v>26</v>
      </c>
      <c r="B1225" s="16" t="n">
        <v>281515067</v>
      </c>
      <c r="C1225" s="3" t="n">
        <v>171604997</v>
      </c>
      <c r="D1225" s="3" t="n">
        <v>66303806</v>
      </c>
      <c r="E1225" s="3" t="n">
        <v>22366719</v>
      </c>
      <c r="F1225" s="3" t="n">
        <v>10913074</v>
      </c>
      <c r="G1225" s="3" t="n">
        <v>5077379</v>
      </c>
      <c r="H1225" s="14" t="n">
        <v>5249092</v>
      </c>
    </row>
    <row r="1226" customFormat="false" ht="12" hidden="false" customHeight="true" outlineLevel="0" collapsed="false">
      <c r="A1226" s="15" t="s">
        <v>27</v>
      </c>
      <c r="B1226" s="16" t="n">
        <v>49845296</v>
      </c>
      <c r="C1226" s="3" t="n">
        <v>19690761</v>
      </c>
      <c r="D1226" s="3" t="n">
        <v>13983350</v>
      </c>
      <c r="E1226" s="3" t="n">
        <v>7331304</v>
      </c>
      <c r="F1226" s="3" t="n">
        <v>4124861</v>
      </c>
      <c r="G1226" s="3" t="n">
        <v>2275868</v>
      </c>
      <c r="H1226" s="14" t="n">
        <v>2439152</v>
      </c>
    </row>
    <row r="1227" customFormat="false" ht="12" hidden="false" customHeight="true" outlineLevel="0" collapsed="false">
      <c r="A1227" s="15" t="s">
        <v>28</v>
      </c>
      <c r="B1227" s="16" t="n">
        <v>231669771</v>
      </c>
      <c r="C1227" s="3" t="n">
        <v>151914236</v>
      </c>
      <c r="D1227" s="3" t="n">
        <v>52320456</v>
      </c>
      <c r="E1227" s="3" t="n">
        <v>15035415</v>
      </c>
      <c r="F1227" s="3" t="n">
        <v>6788213</v>
      </c>
      <c r="G1227" s="3" t="n">
        <v>2801511</v>
      </c>
      <c r="H1227" s="14" t="n">
        <v>2809940</v>
      </c>
    </row>
    <row r="1228" customFormat="false" ht="12" hidden="false" customHeight="true" outlineLevel="0" collapsed="false">
      <c r="A1228" s="15" t="s">
        <v>29</v>
      </c>
      <c r="B1228" s="16" t="n">
        <v>213690351</v>
      </c>
      <c r="C1228" s="3" t="n">
        <v>140183126</v>
      </c>
      <c r="D1228" s="3" t="n">
        <v>49068315</v>
      </c>
      <c r="E1228" s="3" t="n">
        <v>13408438</v>
      </c>
      <c r="F1228" s="3" t="n">
        <v>5952607</v>
      </c>
      <c r="G1228" s="3" t="n">
        <v>2569342</v>
      </c>
      <c r="H1228" s="14" t="n">
        <v>2508523</v>
      </c>
    </row>
    <row r="1229" customFormat="false" ht="12" hidden="false" customHeight="true" outlineLevel="0" collapsed="false">
      <c r="A1229" s="15" t="s">
        <v>30</v>
      </c>
      <c r="B1229" s="16" t="n">
        <v>26049252</v>
      </c>
      <c r="C1229" s="3" t="n">
        <v>12800247</v>
      </c>
      <c r="D1229" s="3" t="n">
        <v>6829053</v>
      </c>
      <c r="E1229" s="3" t="n">
        <v>3085694</v>
      </c>
      <c r="F1229" s="3" t="n">
        <v>1580750</v>
      </c>
      <c r="G1229" s="3" t="n">
        <v>829044</v>
      </c>
      <c r="H1229" s="14" t="n">
        <v>924464</v>
      </c>
    </row>
    <row r="1230" customFormat="false" ht="12" hidden="false" customHeight="true" outlineLevel="0" collapsed="false">
      <c r="A1230" s="15" t="s">
        <v>31</v>
      </c>
      <c r="B1230" s="16" t="n">
        <v>8055048</v>
      </c>
      <c r="C1230" s="3" t="n">
        <v>4455970</v>
      </c>
      <c r="D1230" s="3" t="n">
        <v>2089461</v>
      </c>
      <c r="E1230" s="3" t="n">
        <v>717618</v>
      </c>
      <c r="F1230" s="3" t="n">
        <v>354345</v>
      </c>
      <c r="G1230" s="3" t="n">
        <v>220384</v>
      </c>
      <c r="H1230" s="14" t="n">
        <v>217270</v>
      </c>
    </row>
    <row r="1231" customFormat="false" ht="12" hidden="false" customHeight="true" outlineLevel="0" collapsed="false">
      <c r="A1231" s="15" t="s">
        <v>32</v>
      </c>
      <c r="B1231" s="16" t="n">
        <v>17929204</v>
      </c>
      <c r="C1231" s="3" t="n">
        <v>8344277</v>
      </c>
      <c r="D1231" s="3" t="n">
        <v>4694592</v>
      </c>
      <c r="E1231" s="3" t="n">
        <v>2348076</v>
      </c>
      <c r="F1231" s="3" t="n">
        <v>1226405</v>
      </c>
      <c r="G1231" s="3" t="n">
        <v>608660</v>
      </c>
      <c r="H1231" s="14" t="n">
        <v>707194</v>
      </c>
    </row>
    <row r="1232" customFormat="false" ht="12" hidden="false" customHeight="true" outlineLevel="0" collapsed="false">
      <c r="A1232" s="15" t="s">
        <v>33</v>
      </c>
      <c r="B1232" s="16" t="n">
        <v>17526339</v>
      </c>
      <c r="C1232" s="3" t="n">
        <v>8332277</v>
      </c>
      <c r="D1232" s="3" t="n">
        <v>4574383</v>
      </c>
      <c r="E1232" s="3" t="n">
        <v>2224144</v>
      </c>
      <c r="F1232" s="3" t="n">
        <v>1190655</v>
      </c>
      <c r="G1232" s="3" t="n">
        <v>563060</v>
      </c>
      <c r="H1232" s="14" t="n">
        <v>641820</v>
      </c>
    </row>
    <row r="1233" customFormat="false" ht="12" hidden="false" customHeight="true" outlineLevel="0" collapsed="false">
      <c r="A1233" s="15" t="s">
        <v>34</v>
      </c>
      <c r="B1233" s="16" t="n">
        <v>11200</v>
      </c>
      <c r="C1233" s="3" t="n">
        <v>11200</v>
      </c>
      <c r="D1233" s="3" t="n">
        <v>0</v>
      </c>
      <c r="E1233" s="3" t="n">
        <v>0</v>
      </c>
      <c r="F1233" s="3" t="n">
        <v>0</v>
      </c>
      <c r="G1233" s="3" t="n">
        <v>0</v>
      </c>
      <c r="H1233" s="14" t="n">
        <v>0</v>
      </c>
    </row>
    <row r="1234" s="17" customFormat="true" ht="12" hidden="false" customHeight="true" outlineLevel="0" collapsed="false">
      <c r="A1234" s="15" t="s">
        <v>35</v>
      </c>
      <c r="B1234" s="16" t="n">
        <v>391665</v>
      </c>
      <c r="C1234" s="3" t="n">
        <v>800</v>
      </c>
      <c r="D1234" s="3" t="n">
        <v>120209</v>
      </c>
      <c r="E1234" s="3" t="n">
        <v>123932</v>
      </c>
      <c r="F1234" s="3" t="n">
        <v>35750</v>
      </c>
      <c r="G1234" s="3" t="n">
        <v>45600</v>
      </c>
      <c r="H1234" s="14" t="n">
        <v>65374</v>
      </c>
      <c r="I1234" s="2"/>
    </row>
    <row r="1235" customFormat="false" ht="12" hidden="false" customHeight="true" outlineLevel="0" collapsed="false">
      <c r="A1235" s="18" t="s">
        <v>36</v>
      </c>
      <c r="B1235" s="26" t="n">
        <v>65000</v>
      </c>
      <c r="C1235" s="27" t="n">
        <v>0</v>
      </c>
      <c r="D1235" s="27" t="n">
        <v>45000</v>
      </c>
      <c r="E1235" s="27" t="n">
        <v>20000</v>
      </c>
      <c r="F1235" s="27" t="n">
        <v>0</v>
      </c>
      <c r="G1235" s="27" t="n">
        <v>0</v>
      </c>
      <c r="H1235" s="28" t="n">
        <v>0</v>
      </c>
    </row>
    <row r="1236" customFormat="false" ht="12" hidden="false" customHeight="true" outlineLevel="0" collapsed="false">
      <c r="A1236" s="29" t="s">
        <v>81</v>
      </c>
      <c r="B1236" s="20"/>
      <c r="C1236" s="21"/>
      <c r="D1236" s="21"/>
      <c r="E1236" s="21"/>
      <c r="F1236" s="21"/>
      <c r="G1236" s="21"/>
      <c r="H1236" s="22"/>
    </row>
    <row r="1237" customFormat="false" ht="12" hidden="false" customHeight="true" outlineLevel="0" collapsed="false">
      <c r="A1237" s="12" t="s">
        <v>38</v>
      </c>
      <c r="B1237" s="16" t="n">
        <v>9042</v>
      </c>
      <c r="C1237" s="3" t="n">
        <v>7532</v>
      </c>
      <c r="D1237" s="3" t="n">
        <v>1123</v>
      </c>
      <c r="E1237" s="3" t="n">
        <v>212</v>
      </c>
      <c r="F1237" s="3" t="n">
        <v>102</v>
      </c>
      <c r="G1237" s="3" t="n">
        <v>39</v>
      </c>
      <c r="H1237" s="14" t="n">
        <v>34</v>
      </c>
    </row>
    <row r="1238" customFormat="false" ht="12" hidden="false" customHeight="true" outlineLevel="0" collapsed="false">
      <c r="A1238" s="15" t="s">
        <v>11</v>
      </c>
      <c r="B1238" s="16" t="n">
        <v>843308761</v>
      </c>
      <c r="C1238" s="3" t="n">
        <v>614162483</v>
      </c>
      <c r="D1238" s="3" t="n">
        <v>144347941</v>
      </c>
      <c r="E1238" s="3" t="n">
        <v>38987599</v>
      </c>
      <c r="F1238" s="3" t="n">
        <v>23902051</v>
      </c>
      <c r="G1238" s="3" t="n">
        <v>10506618</v>
      </c>
      <c r="H1238" s="14" t="n">
        <v>11402069</v>
      </c>
    </row>
    <row r="1239" customFormat="false" ht="12" hidden="false" customHeight="true" outlineLevel="0" collapsed="false">
      <c r="A1239" s="15" t="s">
        <v>12</v>
      </c>
      <c r="B1239" s="16" t="n">
        <v>673535102</v>
      </c>
      <c r="C1239" s="3" t="n">
        <v>483705543</v>
      </c>
      <c r="D1239" s="3" t="n">
        <v>120996234</v>
      </c>
      <c r="E1239" s="3" t="n">
        <v>32292194</v>
      </c>
      <c r="F1239" s="3" t="n">
        <v>19021091</v>
      </c>
      <c r="G1239" s="3" t="n">
        <v>8512156</v>
      </c>
      <c r="H1239" s="14" t="n">
        <v>9007884</v>
      </c>
    </row>
    <row r="1240" customFormat="false" ht="12" hidden="false" customHeight="true" outlineLevel="0" collapsed="false">
      <c r="A1240" s="15" t="s">
        <v>13</v>
      </c>
      <c r="B1240" s="16" t="n">
        <v>10079272</v>
      </c>
      <c r="C1240" s="3" t="n">
        <v>7851878</v>
      </c>
      <c r="D1240" s="3" t="n">
        <v>1997940</v>
      </c>
      <c r="E1240" s="3" t="n">
        <v>181068</v>
      </c>
      <c r="F1240" s="3" t="n">
        <v>31840</v>
      </c>
      <c r="G1240" s="3" t="n">
        <v>7226</v>
      </c>
      <c r="H1240" s="14" t="n">
        <v>9320</v>
      </c>
    </row>
    <row r="1241" customFormat="false" ht="12" hidden="false" customHeight="true" outlineLevel="0" collapsed="false">
      <c r="A1241" s="15" t="s">
        <v>14</v>
      </c>
      <c r="B1241" s="16" t="n">
        <v>152373637</v>
      </c>
      <c r="C1241" s="3" t="n">
        <v>123036962</v>
      </c>
      <c r="D1241" s="3" t="n">
        <v>20398105</v>
      </c>
      <c r="E1241" s="3" t="n">
        <v>4532940</v>
      </c>
      <c r="F1241" s="3" t="n">
        <v>2570800</v>
      </c>
      <c r="G1241" s="3" t="n">
        <v>963300</v>
      </c>
      <c r="H1241" s="14" t="n">
        <v>871530</v>
      </c>
    </row>
    <row r="1242" customFormat="false" ht="12" hidden="false" customHeight="true" outlineLevel="0" collapsed="false">
      <c r="A1242" s="15" t="s">
        <v>15</v>
      </c>
      <c r="B1242" s="16" t="n">
        <v>150274116</v>
      </c>
      <c r="C1242" s="3" t="n">
        <v>121197933</v>
      </c>
      <c r="D1242" s="3" t="n">
        <v>20173613</v>
      </c>
      <c r="E1242" s="3" t="n">
        <v>4532940</v>
      </c>
      <c r="F1242" s="3" t="n">
        <v>2534800</v>
      </c>
      <c r="G1242" s="3" t="n">
        <v>963300</v>
      </c>
      <c r="H1242" s="14" t="n">
        <v>871530</v>
      </c>
    </row>
    <row r="1243" customFormat="false" ht="12" hidden="false" customHeight="true" outlineLevel="0" collapsed="false">
      <c r="A1243" s="15" t="s">
        <v>16</v>
      </c>
      <c r="B1243" s="16" t="n">
        <v>4393520</v>
      </c>
      <c r="C1243" s="3" t="n">
        <v>0</v>
      </c>
      <c r="D1243" s="3" t="n">
        <v>607470</v>
      </c>
      <c r="E1243" s="3" t="n">
        <v>1147130</v>
      </c>
      <c r="F1243" s="3" t="n">
        <v>1133540</v>
      </c>
      <c r="G1243" s="3" t="n">
        <v>705010</v>
      </c>
      <c r="H1243" s="14" t="n">
        <v>800370</v>
      </c>
    </row>
    <row r="1244" customFormat="false" ht="12" hidden="false" customHeight="true" outlineLevel="0" collapsed="false">
      <c r="A1244" s="15" t="s">
        <v>17</v>
      </c>
      <c r="B1244" s="16" t="n">
        <v>379700</v>
      </c>
      <c r="C1244" s="3" t="n">
        <v>0</v>
      </c>
      <c r="D1244" s="3" t="n">
        <v>0</v>
      </c>
      <c r="E1244" s="3" t="n">
        <v>0</v>
      </c>
      <c r="F1244" s="3" t="n">
        <v>0</v>
      </c>
      <c r="G1244" s="3" t="n">
        <v>0</v>
      </c>
      <c r="H1244" s="14" t="n">
        <v>379700</v>
      </c>
    </row>
    <row r="1245" customFormat="false" ht="12" hidden="false" customHeight="true" outlineLevel="0" collapsed="false">
      <c r="A1245" s="15" t="s">
        <v>18</v>
      </c>
      <c r="B1245" s="16" t="n">
        <v>2702872</v>
      </c>
      <c r="C1245" s="3" t="n">
        <v>347248</v>
      </c>
      <c r="D1245" s="3" t="n">
        <v>602158</v>
      </c>
      <c r="E1245" s="3" t="n">
        <v>677421</v>
      </c>
      <c r="F1245" s="3" t="n">
        <v>654885</v>
      </c>
      <c r="G1245" s="3" t="n">
        <v>219250</v>
      </c>
      <c r="H1245" s="14" t="n">
        <v>201910</v>
      </c>
    </row>
    <row r="1246" customFormat="false" ht="12" hidden="false" customHeight="true" outlineLevel="0" collapsed="false">
      <c r="A1246" s="15" t="s">
        <v>19</v>
      </c>
      <c r="B1246" s="16" t="n">
        <v>2076977</v>
      </c>
      <c r="C1246" s="3" t="n">
        <v>15510</v>
      </c>
      <c r="D1246" s="3" t="n">
        <v>516030</v>
      </c>
      <c r="E1246" s="3" t="n">
        <v>578152</v>
      </c>
      <c r="F1246" s="3" t="n">
        <v>630345</v>
      </c>
      <c r="G1246" s="3" t="n">
        <v>171840</v>
      </c>
      <c r="H1246" s="14" t="n">
        <v>165100</v>
      </c>
    </row>
    <row r="1247" customFormat="false" ht="12" hidden="false" customHeight="true" outlineLevel="0" collapsed="false">
      <c r="A1247" s="15" t="s">
        <v>20</v>
      </c>
      <c r="B1247" s="16" t="n">
        <v>9743635</v>
      </c>
      <c r="C1247" s="3" t="n">
        <v>6892435</v>
      </c>
      <c r="D1247" s="3" t="n">
        <v>1743974</v>
      </c>
      <c r="E1247" s="3" t="n">
        <v>337914</v>
      </c>
      <c r="F1247" s="3" t="n">
        <v>521735</v>
      </c>
      <c r="G1247" s="3" t="n">
        <v>106902</v>
      </c>
      <c r="H1247" s="14" t="n">
        <v>140675</v>
      </c>
    </row>
    <row r="1248" customFormat="false" ht="12" hidden="false" customHeight="true" outlineLevel="0" collapsed="false">
      <c r="A1248" s="15" t="s">
        <v>21</v>
      </c>
      <c r="B1248" s="16" t="n">
        <v>180295</v>
      </c>
      <c r="C1248" s="3" t="n">
        <v>180295</v>
      </c>
      <c r="D1248" s="3" t="n">
        <v>0</v>
      </c>
      <c r="E1248" s="3" t="n">
        <v>0</v>
      </c>
      <c r="F1248" s="3" t="n">
        <v>0</v>
      </c>
      <c r="G1248" s="3" t="n">
        <v>0</v>
      </c>
      <c r="H1248" s="14" t="n">
        <v>0</v>
      </c>
    </row>
    <row r="1249" customFormat="false" ht="12" hidden="false" customHeight="true" outlineLevel="0" collapsed="false">
      <c r="A1249" s="15" t="s">
        <v>22</v>
      </c>
      <c r="B1249" s="16" t="n">
        <v>279099613</v>
      </c>
      <c r="C1249" s="3" t="n">
        <v>179162280</v>
      </c>
      <c r="D1249" s="3" t="n">
        <v>60155623</v>
      </c>
      <c r="E1249" s="3" t="n">
        <v>18373447</v>
      </c>
      <c r="F1249" s="3" t="n">
        <v>10622858</v>
      </c>
      <c r="G1249" s="3" t="n">
        <v>5265640</v>
      </c>
      <c r="H1249" s="14" t="n">
        <v>5519765</v>
      </c>
    </row>
    <row r="1250" customFormat="false" ht="12" hidden="false" customHeight="true" outlineLevel="0" collapsed="false">
      <c r="A1250" s="15" t="s">
        <v>23</v>
      </c>
      <c r="B1250" s="16" t="n">
        <v>261454099</v>
      </c>
      <c r="C1250" s="3" t="n">
        <v>165362383</v>
      </c>
      <c r="D1250" s="3" t="n">
        <v>57342152</v>
      </c>
      <c r="E1250" s="3" t="n">
        <v>17738345</v>
      </c>
      <c r="F1250" s="3" t="n">
        <v>10527893</v>
      </c>
      <c r="G1250" s="3" t="n">
        <v>5191244</v>
      </c>
      <c r="H1250" s="14" t="n">
        <v>5292082</v>
      </c>
    </row>
    <row r="1251" customFormat="false" ht="12" hidden="false" customHeight="true" outlineLevel="0" collapsed="false">
      <c r="A1251" s="15" t="s">
        <v>24</v>
      </c>
      <c r="B1251" s="16" t="n">
        <v>573329297</v>
      </c>
      <c r="C1251" s="3" t="n">
        <v>442806043</v>
      </c>
      <c r="D1251" s="3" t="n">
        <v>85363212</v>
      </c>
      <c r="E1251" s="3" t="n">
        <v>20733515</v>
      </c>
      <c r="F1251" s="3" t="n">
        <v>13279193</v>
      </c>
      <c r="G1251" s="3" t="n">
        <v>5240978</v>
      </c>
      <c r="H1251" s="14" t="n">
        <v>5906356</v>
      </c>
    </row>
    <row r="1252" customFormat="false" ht="12" hidden="false" customHeight="true" outlineLevel="0" collapsed="false">
      <c r="A1252" s="15" t="s">
        <v>25</v>
      </c>
      <c r="B1252" s="16" t="n">
        <v>8960449</v>
      </c>
      <c r="C1252" s="3" t="n">
        <v>7646140</v>
      </c>
      <c r="D1252" s="3" t="n">
        <v>1170894</v>
      </c>
      <c r="E1252" s="3" t="n">
        <v>119363</v>
      </c>
      <c r="F1252" s="3" t="n">
        <v>0</v>
      </c>
      <c r="G1252" s="3" t="n">
        <v>0</v>
      </c>
      <c r="H1252" s="14" t="n">
        <v>24052</v>
      </c>
    </row>
    <row r="1253" customFormat="false" ht="12" hidden="false" customHeight="true" outlineLevel="0" collapsed="false">
      <c r="A1253" s="15" t="s">
        <v>26</v>
      </c>
      <c r="B1253" s="16" t="n">
        <v>308057996</v>
      </c>
      <c r="C1253" s="3" t="n">
        <v>193985267</v>
      </c>
      <c r="D1253" s="3" t="n">
        <v>67069085</v>
      </c>
      <c r="E1253" s="3" t="n">
        <v>21546560</v>
      </c>
      <c r="F1253" s="3" t="n">
        <v>12716653</v>
      </c>
      <c r="G1253" s="3" t="n">
        <v>6259960</v>
      </c>
      <c r="H1253" s="14" t="n">
        <v>6480471</v>
      </c>
    </row>
    <row r="1254" customFormat="false" ht="12" hidden="false" customHeight="true" outlineLevel="0" collapsed="false">
      <c r="A1254" s="15" t="s">
        <v>27</v>
      </c>
      <c r="B1254" s="16" t="n">
        <v>60469871</v>
      </c>
      <c r="C1254" s="3" t="n">
        <v>26764346</v>
      </c>
      <c r="D1254" s="3" t="n">
        <v>15693589</v>
      </c>
      <c r="E1254" s="3" t="n">
        <v>7411280</v>
      </c>
      <c r="F1254" s="3" t="n">
        <v>5182896</v>
      </c>
      <c r="G1254" s="3" t="n">
        <v>2781751</v>
      </c>
      <c r="H1254" s="14" t="n">
        <v>2636009</v>
      </c>
    </row>
    <row r="1255" customFormat="false" ht="12" hidden="false" customHeight="true" outlineLevel="0" collapsed="false">
      <c r="A1255" s="15" t="s">
        <v>28</v>
      </c>
      <c r="B1255" s="16" t="n">
        <v>247588125</v>
      </c>
      <c r="C1255" s="3" t="n">
        <v>167220921</v>
      </c>
      <c r="D1255" s="3" t="n">
        <v>51375496</v>
      </c>
      <c r="E1255" s="3" t="n">
        <v>14135280</v>
      </c>
      <c r="F1255" s="3" t="n">
        <v>7533757</v>
      </c>
      <c r="G1255" s="3" t="n">
        <v>3478209</v>
      </c>
      <c r="H1255" s="14" t="n">
        <v>3844462</v>
      </c>
    </row>
    <row r="1256" customFormat="false" ht="12" hidden="false" customHeight="true" outlineLevel="0" collapsed="false">
      <c r="A1256" s="15" t="s">
        <v>29</v>
      </c>
      <c r="B1256" s="16" t="n">
        <v>230784148</v>
      </c>
      <c r="C1256" s="3" t="n">
        <v>155986601</v>
      </c>
      <c r="D1256" s="3" t="n">
        <v>48245180</v>
      </c>
      <c r="E1256" s="3" t="n">
        <v>12848935</v>
      </c>
      <c r="F1256" s="3" t="n">
        <v>7122318</v>
      </c>
      <c r="G1256" s="3" t="n">
        <v>3133364</v>
      </c>
      <c r="H1256" s="14" t="n">
        <v>3447750</v>
      </c>
    </row>
    <row r="1257" customFormat="false" ht="12" hidden="false" customHeight="true" outlineLevel="0" collapsed="false">
      <c r="A1257" s="15" t="s">
        <v>30</v>
      </c>
      <c r="B1257" s="16" t="n">
        <v>28958383</v>
      </c>
      <c r="C1257" s="3" t="n">
        <v>14822987</v>
      </c>
      <c r="D1257" s="3" t="n">
        <v>6913462</v>
      </c>
      <c r="E1257" s="3" t="n">
        <v>3173113</v>
      </c>
      <c r="F1257" s="3" t="n">
        <v>2093795</v>
      </c>
      <c r="G1257" s="3" t="n">
        <v>994320</v>
      </c>
      <c r="H1257" s="14" t="n">
        <v>960706</v>
      </c>
    </row>
    <row r="1258" customFormat="false" ht="12" hidden="false" customHeight="true" outlineLevel="0" collapsed="false">
      <c r="A1258" s="15" t="s">
        <v>31</v>
      </c>
      <c r="B1258" s="16" t="n">
        <v>5455217</v>
      </c>
      <c r="C1258" s="3" t="n">
        <v>2663673</v>
      </c>
      <c r="D1258" s="3" t="n">
        <v>1496615</v>
      </c>
      <c r="E1258" s="3" t="n">
        <v>613002</v>
      </c>
      <c r="F1258" s="3" t="n">
        <v>324702</v>
      </c>
      <c r="G1258" s="3" t="n">
        <v>184939</v>
      </c>
      <c r="H1258" s="14" t="n">
        <v>172286</v>
      </c>
    </row>
    <row r="1259" s="17" customFormat="true" ht="12" hidden="false" customHeight="true" outlineLevel="0" collapsed="false">
      <c r="A1259" s="15" t="s">
        <v>32</v>
      </c>
      <c r="B1259" s="16" t="n">
        <v>22503629</v>
      </c>
      <c r="C1259" s="3" t="n">
        <v>11795770</v>
      </c>
      <c r="D1259" s="3" t="n">
        <v>5299095</v>
      </c>
      <c r="E1259" s="3" t="n">
        <v>2397044</v>
      </c>
      <c r="F1259" s="3" t="n">
        <v>1617374</v>
      </c>
      <c r="G1259" s="3" t="n">
        <v>730560</v>
      </c>
      <c r="H1259" s="14" t="n">
        <v>663786</v>
      </c>
      <c r="I1259" s="2"/>
    </row>
    <row r="1260" customFormat="false" ht="12" hidden="false" customHeight="true" outlineLevel="0" collapsed="false">
      <c r="A1260" s="15" t="s">
        <v>33</v>
      </c>
      <c r="B1260" s="16" t="n">
        <v>22141296</v>
      </c>
      <c r="C1260" s="3" t="n">
        <v>11781357</v>
      </c>
      <c r="D1260" s="3" t="n">
        <v>5239460</v>
      </c>
      <c r="E1260" s="3" t="n">
        <v>2331554</v>
      </c>
      <c r="F1260" s="3" t="n">
        <v>1473879</v>
      </c>
      <c r="G1260" s="3" t="n">
        <v>673760</v>
      </c>
      <c r="H1260" s="14" t="n">
        <v>641286</v>
      </c>
    </row>
    <row r="1261" customFormat="false" ht="12" hidden="false" customHeight="true" outlineLevel="0" collapsed="false">
      <c r="A1261" s="15" t="s">
        <v>34</v>
      </c>
      <c r="B1261" s="16" t="n">
        <v>33500</v>
      </c>
      <c r="C1261" s="3" t="n">
        <v>0</v>
      </c>
      <c r="D1261" s="3" t="n">
        <v>0</v>
      </c>
      <c r="E1261" s="3" t="n">
        <v>0</v>
      </c>
      <c r="F1261" s="3" t="n">
        <v>11200</v>
      </c>
      <c r="G1261" s="3" t="n">
        <v>11200</v>
      </c>
      <c r="H1261" s="14" t="n">
        <v>11100</v>
      </c>
    </row>
    <row r="1262" customFormat="false" ht="12" hidden="false" customHeight="true" outlineLevel="0" collapsed="false">
      <c r="A1262" s="15" t="s">
        <v>35</v>
      </c>
      <c r="B1262" s="16" t="n">
        <v>328833</v>
      </c>
      <c r="C1262" s="3" t="n">
        <v>14413</v>
      </c>
      <c r="D1262" s="3" t="n">
        <v>59635</v>
      </c>
      <c r="E1262" s="3" t="n">
        <v>65490</v>
      </c>
      <c r="F1262" s="3" t="n">
        <v>132295</v>
      </c>
      <c r="G1262" s="3" t="n">
        <v>45600</v>
      </c>
      <c r="H1262" s="14" t="n">
        <v>11400</v>
      </c>
    </row>
    <row r="1263" customFormat="false" ht="12" hidden="false" customHeight="true" outlineLevel="0" collapsed="false">
      <c r="A1263" s="18" t="s">
        <v>36</v>
      </c>
      <c r="B1263" s="26" t="n">
        <v>999537</v>
      </c>
      <c r="C1263" s="27" t="n">
        <v>363544</v>
      </c>
      <c r="D1263" s="27" t="n">
        <v>117752</v>
      </c>
      <c r="E1263" s="27" t="n">
        <v>163067</v>
      </c>
      <c r="F1263" s="27" t="n">
        <v>151719</v>
      </c>
      <c r="G1263" s="27" t="n">
        <v>78821</v>
      </c>
      <c r="H1263" s="28" t="n">
        <v>124634</v>
      </c>
    </row>
    <row r="1264" customFormat="false" ht="12" hidden="false" customHeight="true" outlineLevel="0" collapsed="false">
      <c r="A1264" s="29" t="s">
        <v>82</v>
      </c>
      <c r="B1264" s="20"/>
      <c r="C1264" s="21"/>
      <c r="D1264" s="21"/>
      <c r="E1264" s="21"/>
      <c r="F1264" s="21"/>
      <c r="G1264" s="21"/>
      <c r="H1264" s="22"/>
    </row>
    <row r="1265" customFormat="false" ht="12" hidden="false" customHeight="true" outlineLevel="0" collapsed="false">
      <c r="A1265" s="12" t="s">
        <v>38</v>
      </c>
      <c r="B1265" s="16" t="n">
        <v>7350</v>
      </c>
      <c r="C1265" s="3" t="n">
        <v>6134</v>
      </c>
      <c r="D1265" s="3" t="n">
        <v>873</v>
      </c>
      <c r="E1265" s="3" t="n">
        <v>197</v>
      </c>
      <c r="F1265" s="3" t="n">
        <v>81</v>
      </c>
      <c r="G1265" s="3" t="n">
        <v>39</v>
      </c>
      <c r="H1265" s="14" t="n">
        <v>26</v>
      </c>
    </row>
    <row r="1266" customFormat="false" ht="12" hidden="false" customHeight="true" outlineLevel="0" collapsed="false">
      <c r="A1266" s="15" t="s">
        <v>11</v>
      </c>
      <c r="B1266" s="16" t="n">
        <v>676718386</v>
      </c>
      <c r="C1266" s="3" t="n">
        <v>490756950</v>
      </c>
      <c r="D1266" s="3" t="n">
        <v>111281461</v>
      </c>
      <c r="E1266" s="3" t="n">
        <v>36173236</v>
      </c>
      <c r="F1266" s="3" t="n">
        <v>18433093</v>
      </c>
      <c r="G1266" s="3" t="n">
        <v>10847709</v>
      </c>
      <c r="H1266" s="14" t="n">
        <v>9225937</v>
      </c>
    </row>
    <row r="1267" customFormat="false" ht="12" hidden="false" customHeight="true" outlineLevel="0" collapsed="false">
      <c r="A1267" s="15" t="s">
        <v>12</v>
      </c>
      <c r="B1267" s="16" t="n">
        <v>540639553</v>
      </c>
      <c r="C1267" s="3" t="n">
        <v>387662487</v>
      </c>
      <c r="D1267" s="3" t="n">
        <v>93273056</v>
      </c>
      <c r="E1267" s="3" t="n">
        <v>29618720</v>
      </c>
      <c r="F1267" s="3" t="n">
        <v>14658780</v>
      </c>
      <c r="G1267" s="3" t="n">
        <v>8429020</v>
      </c>
      <c r="H1267" s="14" t="n">
        <v>6997490</v>
      </c>
    </row>
    <row r="1268" customFormat="false" ht="12" hidden="false" customHeight="true" outlineLevel="0" collapsed="false">
      <c r="A1268" s="15" t="s">
        <v>13</v>
      </c>
      <c r="B1268" s="16" t="n">
        <v>9582867</v>
      </c>
      <c r="C1268" s="3" t="n">
        <v>7477271</v>
      </c>
      <c r="D1268" s="3" t="n">
        <v>1907986</v>
      </c>
      <c r="E1268" s="3" t="n">
        <v>162100</v>
      </c>
      <c r="F1268" s="3" t="n">
        <v>31170</v>
      </c>
      <c r="G1268" s="3" t="n">
        <v>4340</v>
      </c>
      <c r="H1268" s="14" t="n">
        <v>0</v>
      </c>
    </row>
    <row r="1269" customFormat="false" ht="12" hidden="false" customHeight="true" outlineLevel="0" collapsed="false">
      <c r="A1269" s="15" t="s">
        <v>14</v>
      </c>
      <c r="B1269" s="16" t="n">
        <v>115691863</v>
      </c>
      <c r="C1269" s="3" t="n">
        <v>93139822</v>
      </c>
      <c r="D1269" s="3" t="n">
        <v>15028567</v>
      </c>
      <c r="E1269" s="3" t="n">
        <v>3893082</v>
      </c>
      <c r="F1269" s="3" t="n">
        <v>1844400</v>
      </c>
      <c r="G1269" s="3" t="n">
        <v>1029300</v>
      </c>
      <c r="H1269" s="14" t="n">
        <v>756692</v>
      </c>
    </row>
    <row r="1270" customFormat="false" ht="12" hidden="false" customHeight="true" outlineLevel="0" collapsed="false">
      <c r="A1270" s="15" t="s">
        <v>15</v>
      </c>
      <c r="B1270" s="16" t="n">
        <v>114719851</v>
      </c>
      <c r="C1270" s="3" t="n">
        <v>92322722</v>
      </c>
      <c r="D1270" s="3" t="n">
        <v>14975976</v>
      </c>
      <c r="E1270" s="3" t="n">
        <v>3790761</v>
      </c>
      <c r="F1270" s="3" t="n">
        <v>1844400</v>
      </c>
      <c r="G1270" s="3" t="n">
        <v>1029300</v>
      </c>
      <c r="H1270" s="14" t="n">
        <v>756692</v>
      </c>
    </row>
    <row r="1271" customFormat="false" ht="12" hidden="false" customHeight="true" outlineLevel="0" collapsed="false">
      <c r="A1271" s="15" t="s">
        <v>16</v>
      </c>
      <c r="B1271" s="16" t="n">
        <v>4652468</v>
      </c>
      <c r="C1271" s="3" t="n">
        <v>0</v>
      </c>
      <c r="D1271" s="3" t="n">
        <v>688433</v>
      </c>
      <c r="E1271" s="3" t="n">
        <v>1292427</v>
      </c>
      <c r="F1271" s="3" t="n">
        <v>1007436</v>
      </c>
      <c r="G1271" s="3" t="n">
        <v>859148</v>
      </c>
      <c r="H1271" s="14" t="n">
        <v>805024</v>
      </c>
    </row>
    <row r="1272" customFormat="false" ht="12" hidden="false" customHeight="true" outlineLevel="0" collapsed="false">
      <c r="A1272" s="15" t="s">
        <v>17</v>
      </c>
      <c r="B1272" s="16" t="n">
        <v>0</v>
      </c>
      <c r="C1272" s="3" t="n">
        <v>0</v>
      </c>
      <c r="D1272" s="3" t="n">
        <v>0</v>
      </c>
      <c r="E1272" s="3" t="n">
        <v>0</v>
      </c>
      <c r="F1272" s="3" t="n">
        <v>0</v>
      </c>
      <c r="G1272" s="3" t="n">
        <v>0</v>
      </c>
      <c r="H1272" s="14" t="n">
        <v>0</v>
      </c>
    </row>
    <row r="1273" customFormat="false" ht="12" hidden="false" customHeight="true" outlineLevel="0" collapsed="false">
      <c r="A1273" s="15" t="s">
        <v>18</v>
      </c>
      <c r="B1273" s="16" t="n">
        <v>2907431</v>
      </c>
      <c r="C1273" s="3" t="n">
        <v>302450</v>
      </c>
      <c r="D1273" s="3" t="n">
        <v>552275</v>
      </c>
      <c r="E1273" s="3" t="n">
        <v>659180</v>
      </c>
      <c r="F1273" s="3" t="n">
        <v>581108</v>
      </c>
      <c r="G1273" s="3" t="n">
        <v>236690</v>
      </c>
      <c r="H1273" s="14" t="n">
        <v>575728</v>
      </c>
    </row>
    <row r="1274" customFormat="false" ht="12" hidden="false" customHeight="true" outlineLevel="0" collapsed="false">
      <c r="A1274" s="15" t="s">
        <v>19</v>
      </c>
      <c r="B1274" s="16" t="n">
        <v>2547641</v>
      </c>
      <c r="C1274" s="3" t="n">
        <v>12270</v>
      </c>
      <c r="D1274" s="3" t="n">
        <v>528405</v>
      </c>
      <c r="E1274" s="3" t="n">
        <v>648580</v>
      </c>
      <c r="F1274" s="3" t="n">
        <v>581108</v>
      </c>
      <c r="G1274" s="3" t="n">
        <v>213820</v>
      </c>
      <c r="H1274" s="14" t="n">
        <v>563458</v>
      </c>
    </row>
    <row r="1275" customFormat="false" ht="12" hidden="false" customHeight="true" outlineLevel="0" collapsed="false">
      <c r="A1275" s="15" t="s">
        <v>20</v>
      </c>
      <c r="B1275" s="16" t="n">
        <v>12074811</v>
      </c>
      <c r="C1275" s="3" t="n">
        <v>9082211</v>
      </c>
      <c r="D1275" s="3" t="n">
        <v>1739130</v>
      </c>
      <c r="E1275" s="3" t="n">
        <v>527547</v>
      </c>
      <c r="F1275" s="3" t="n">
        <v>341369</v>
      </c>
      <c r="G1275" s="3" t="n">
        <v>293551</v>
      </c>
      <c r="H1275" s="14" t="n">
        <v>91003</v>
      </c>
    </row>
    <row r="1276" customFormat="false" ht="12" hidden="false" customHeight="true" outlineLevel="0" collapsed="false">
      <c r="A1276" s="15" t="s">
        <v>21</v>
      </c>
      <c r="B1276" s="16" t="n">
        <v>752260</v>
      </c>
      <c r="C1276" s="3" t="n">
        <v>569980</v>
      </c>
      <c r="D1276" s="3" t="n">
        <v>0</v>
      </c>
      <c r="E1276" s="3" t="n">
        <v>182280</v>
      </c>
      <c r="F1276" s="3" t="n">
        <v>0</v>
      </c>
      <c r="G1276" s="3" t="n">
        <v>0</v>
      </c>
      <c r="H1276" s="14" t="n">
        <v>0</v>
      </c>
    </row>
    <row r="1277" customFormat="false" ht="12" hidden="false" customHeight="true" outlineLevel="0" collapsed="false">
      <c r="A1277" s="15" t="s">
        <v>22</v>
      </c>
      <c r="B1277" s="16" t="n">
        <v>231587728</v>
      </c>
      <c r="C1277" s="3" t="n">
        <v>153462851</v>
      </c>
      <c r="D1277" s="3" t="n">
        <v>44733324</v>
      </c>
      <c r="E1277" s="3" t="n">
        <v>16304928</v>
      </c>
      <c r="F1277" s="3" t="n">
        <v>7879339</v>
      </c>
      <c r="G1277" s="3" t="n">
        <v>4936838</v>
      </c>
      <c r="H1277" s="14" t="n">
        <v>4270448</v>
      </c>
    </row>
    <row r="1278" customFormat="false" ht="12" hidden="false" customHeight="true" outlineLevel="0" collapsed="false">
      <c r="A1278" s="15" t="s">
        <v>23</v>
      </c>
      <c r="B1278" s="16" t="n">
        <v>218117114</v>
      </c>
      <c r="C1278" s="3" t="n">
        <v>142408990</v>
      </c>
      <c r="D1278" s="3" t="n">
        <v>43158742</v>
      </c>
      <c r="E1278" s="3" t="n">
        <v>15901966</v>
      </c>
      <c r="F1278" s="3" t="n">
        <v>7856398</v>
      </c>
      <c r="G1278" s="3" t="n">
        <v>4766055</v>
      </c>
      <c r="H1278" s="14" t="n">
        <v>4024963</v>
      </c>
    </row>
    <row r="1279" customFormat="false" ht="12" hidden="false" customHeight="true" outlineLevel="0" collapsed="false">
      <c r="A1279" s="15" t="s">
        <v>24</v>
      </c>
      <c r="B1279" s="16" t="n">
        <v>452497784</v>
      </c>
      <c r="C1279" s="3" t="n">
        <v>343743606</v>
      </c>
      <c r="D1279" s="3" t="n">
        <v>67188684</v>
      </c>
      <c r="E1279" s="3" t="n">
        <v>20019232</v>
      </c>
      <c r="F1279" s="3" t="n">
        <v>10553754</v>
      </c>
      <c r="G1279" s="3" t="n">
        <v>6018334</v>
      </c>
      <c r="H1279" s="14" t="n">
        <v>4974174</v>
      </c>
    </row>
    <row r="1280" customFormat="false" ht="12" hidden="false" customHeight="true" outlineLevel="0" collapsed="false">
      <c r="A1280" s="15" t="s">
        <v>25</v>
      </c>
      <c r="B1280" s="16" t="n">
        <v>7367126</v>
      </c>
      <c r="C1280" s="3" t="n">
        <v>6449507</v>
      </c>
      <c r="D1280" s="3" t="n">
        <v>640547</v>
      </c>
      <c r="E1280" s="3" t="n">
        <v>150924</v>
      </c>
      <c r="F1280" s="3" t="n">
        <v>0</v>
      </c>
      <c r="G1280" s="3" t="n">
        <v>107463</v>
      </c>
      <c r="H1280" s="14" t="n">
        <v>18685</v>
      </c>
    </row>
    <row r="1281" customFormat="false" ht="12" hidden="false" customHeight="true" outlineLevel="0" collapsed="false">
      <c r="A1281" s="15" t="s">
        <v>26</v>
      </c>
      <c r="B1281" s="16" t="n">
        <v>247292561</v>
      </c>
      <c r="C1281" s="3" t="n">
        <v>160905495</v>
      </c>
      <c r="D1281" s="3" t="n">
        <v>47855995</v>
      </c>
      <c r="E1281" s="3" t="n">
        <v>18613008</v>
      </c>
      <c r="F1281" s="3" t="n">
        <v>9160574</v>
      </c>
      <c r="G1281" s="3" t="n">
        <v>5680527</v>
      </c>
      <c r="H1281" s="14" t="n">
        <v>5076962</v>
      </c>
    </row>
    <row r="1282" customFormat="false" ht="12" hidden="false" customHeight="true" outlineLevel="0" collapsed="false">
      <c r="A1282" s="15" t="s">
        <v>27</v>
      </c>
      <c r="B1282" s="16" t="n">
        <v>35691641</v>
      </c>
      <c r="C1282" s="3" t="n">
        <v>14412903</v>
      </c>
      <c r="D1282" s="3" t="n">
        <v>7254256</v>
      </c>
      <c r="E1282" s="3" t="n">
        <v>6150702</v>
      </c>
      <c r="F1282" s="3" t="n">
        <v>3274979</v>
      </c>
      <c r="G1282" s="3" t="n">
        <v>2035387</v>
      </c>
      <c r="H1282" s="14" t="n">
        <v>2563414</v>
      </c>
    </row>
    <row r="1283" s="17" customFormat="true" ht="12" hidden="false" customHeight="true" outlineLevel="0" collapsed="false">
      <c r="A1283" s="15" t="s">
        <v>28</v>
      </c>
      <c r="B1283" s="16" t="n">
        <v>211600920</v>
      </c>
      <c r="C1283" s="3" t="n">
        <v>146492592</v>
      </c>
      <c r="D1283" s="3" t="n">
        <v>40601739</v>
      </c>
      <c r="E1283" s="3" t="n">
        <v>12462306</v>
      </c>
      <c r="F1283" s="3" t="n">
        <v>5885595</v>
      </c>
      <c r="G1283" s="3" t="n">
        <v>3645140</v>
      </c>
      <c r="H1283" s="14" t="n">
        <v>2513548</v>
      </c>
      <c r="I1283" s="2"/>
    </row>
    <row r="1284" customFormat="false" ht="12" hidden="false" customHeight="true" outlineLevel="0" collapsed="false">
      <c r="A1284" s="15" t="s">
        <v>29</v>
      </c>
      <c r="B1284" s="16" t="n">
        <v>201803396</v>
      </c>
      <c r="C1284" s="3" t="n">
        <v>139354351</v>
      </c>
      <c r="D1284" s="3" t="n">
        <v>39458415</v>
      </c>
      <c r="E1284" s="3" t="n">
        <v>11863852</v>
      </c>
      <c r="F1284" s="3" t="n">
        <v>5602962</v>
      </c>
      <c r="G1284" s="3" t="n">
        <v>3214177</v>
      </c>
      <c r="H1284" s="14" t="n">
        <v>2309639</v>
      </c>
    </row>
    <row r="1285" customFormat="false" ht="12" hidden="false" customHeight="true" outlineLevel="0" collapsed="false">
      <c r="A1285" s="15" t="s">
        <v>30</v>
      </c>
      <c r="B1285" s="16" t="n">
        <v>15704833</v>
      </c>
      <c r="C1285" s="3" t="n">
        <v>7442644</v>
      </c>
      <c r="D1285" s="3" t="n">
        <v>3122671</v>
      </c>
      <c r="E1285" s="3" t="n">
        <v>2308080</v>
      </c>
      <c r="F1285" s="3" t="n">
        <v>1281235</v>
      </c>
      <c r="G1285" s="3" t="n">
        <v>743689</v>
      </c>
      <c r="H1285" s="14" t="n">
        <v>806514</v>
      </c>
    </row>
    <row r="1286" customFormat="false" ht="12" hidden="false" customHeight="true" outlineLevel="0" collapsed="false">
      <c r="A1286" s="15" t="s">
        <v>31</v>
      </c>
      <c r="B1286" s="16" t="n">
        <v>2322815</v>
      </c>
      <c r="C1286" s="3" t="n">
        <v>747494</v>
      </c>
      <c r="D1286" s="3" t="n">
        <v>561696</v>
      </c>
      <c r="E1286" s="3" t="n">
        <v>498935</v>
      </c>
      <c r="F1286" s="3" t="n">
        <v>235913</v>
      </c>
      <c r="G1286" s="3" t="n">
        <v>85311</v>
      </c>
      <c r="H1286" s="14" t="n">
        <v>193466</v>
      </c>
    </row>
    <row r="1287" customFormat="false" ht="12" hidden="false" customHeight="true" outlineLevel="0" collapsed="false">
      <c r="A1287" s="15" t="s">
        <v>32</v>
      </c>
      <c r="B1287" s="16" t="n">
        <v>13305763</v>
      </c>
      <c r="C1287" s="3" t="n">
        <v>6655086</v>
      </c>
      <c r="D1287" s="3" t="n">
        <v>2537372</v>
      </c>
      <c r="E1287" s="3" t="n">
        <v>1809071</v>
      </c>
      <c r="F1287" s="3" t="n">
        <v>1045276</v>
      </c>
      <c r="G1287" s="3" t="n">
        <v>658378</v>
      </c>
      <c r="H1287" s="14" t="n">
        <v>600580</v>
      </c>
    </row>
    <row r="1288" customFormat="false" ht="12" hidden="false" customHeight="true" outlineLevel="0" collapsed="false">
      <c r="A1288" s="15" t="s">
        <v>33</v>
      </c>
      <c r="B1288" s="16" t="n">
        <v>12864945</v>
      </c>
      <c r="C1288" s="3" t="n">
        <v>6643886</v>
      </c>
      <c r="D1288" s="3" t="n">
        <v>2468972</v>
      </c>
      <c r="E1288" s="3" t="n">
        <v>1718071</v>
      </c>
      <c r="F1288" s="3" t="n">
        <v>920076</v>
      </c>
      <c r="G1288" s="3" t="n">
        <v>570360</v>
      </c>
      <c r="H1288" s="14" t="n">
        <v>543580</v>
      </c>
    </row>
    <row r="1289" customFormat="false" ht="12" hidden="false" customHeight="true" outlineLevel="0" collapsed="false">
      <c r="A1289" s="15" t="s">
        <v>34</v>
      </c>
      <c r="B1289" s="16" t="n">
        <v>44800</v>
      </c>
      <c r="C1289" s="3" t="n">
        <v>11200</v>
      </c>
      <c r="D1289" s="3" t="n">
        <v>0</v>
      </c>
      <c r="E1289" s="3" t="n">
        <v>11200</v>
      </c>
      <c r="F1289" s="3" t="n">
        <v>11200</v>
      </c>
      <c r="G1289" s="3" t="n">
        <v>11200</v>
      </c>
      <c r="H1289" s="14" t="n">
        <v>0</v>
      </c>
    </row>
    <row r="1290" customFormat="false" ht="12" hidden="false" customHeight="true" outlineLevel="0" collapsed="false">
      <c r="A1290" s="15" t="s">
        <v>35</v>
      </c>
      <c r="B1290" s="16" t="n">
        <v>396018</v>
      </c>
      <c r="C1290" s="3" t="n">
        <v>0</v>
      </c>
      <c r="D1290" s="3" t="n">
        <v>68400</v>
      </c>
      <c r="E1290" s="3" t="n">
        <v>79800</v>
      </c>
      <c r="F1290" s="3" t="n">
        <v>114000</v>
      </c>
      <c r="G1290" s="3" t="n">
        <v>76818</v>
      </c>
      <c r="H1290" s="14" t="n">
        <v>57000</v>
      </c>
    </row>
    <row r="1291" customFormat="false" ht="12" hidden="false" customHeight="true" outlineLevel="0" collapsed="false">
      <c r="A1291" s="18" t="s">
        <v>36</v>
      </c>
      <c r="B1291" s="26" t="n">
        <v>76255</v>
      </c>
      <c r="C1291" s="27" t="n">
        <v>40064</v>
      </c>
      <c r="D1291" s="27" t="n">
        <v>23603</v>
      </c>
      <c r="E1291" s="27" t="n">
        <v>74</v>
      </c>
      <c r="F1291" s="27" t="n">
        <v>46</v>
      </c>
      <c r="G1291" s="27" t="n">
        <v>0</v>
      </c>
      <c r="H1291" s="28" t="n">
        <v>12468</v>
      </c>
    </row>
    <row r="1292" customFormat="false" ht="12" hidden="false" customHeight="true" outlineLevel="0" collapsed="false">
      <c r="A1292" s="29" t="s">
        <v>83</v>
      </c>
      <c r="B1292" s="20"/>
      <c r="C1292" s="21"/>
      <c r="D1292" s="21"/>
      <c r="E1292" s="21"/>
      <c r="F1292" s="21"/>
      <c r="G1292" s="21"/>
      <c r="H1292" s="22"/>
    </row>
    <row r="1293" customFormat="false" ht="12" hidden="false" customHeight="true" outlineLevel="0" collapsed="false">
      <c r="A1293" s="12" t="s">
        <v>38</v>
      </c>
      <c r="B1293" s="16" t="n">
        <v>12069</v>
      </c>
      <c r="C1293" s="3" t="n">
        <v>9732</v>
      </c>
      <c r="D1293" s="3" t="n">
        <v>1654</v>
      </c>
      <c r="E1293" s="3" t="n">
        <v>385</v>
      </c>
      <c r="F1293" s="3" t="n">
        <v>161</v>
      </c>
      <c r="G1293" s="3" t="n">
        <v>74</v>
      </c>
      <c r="H1293" s="14" t="n">
        <v>63</v>
      </c>
    </row>
    <row r="1294" customFormat="false" ht="12" hidden="false" customHeight="true" outlineLevel="0" collapsed="false">
      <c r="A1294" s="15" t="s">
        <v>11</v>
      </c>
      <c r="B1294" s="16" t="n">
        <v>1078815307</v>
      </c>
      <c r="C1294" s="3" t="n">
        <v>724497697</v>
      </c>
      <c r="D1294" s="3" t="n">
        <v>205102687</v>
      </c>
      <c r="E1294" s="3" t="n">
        <v>70451661</v>
      </c>
      <c r="F1294" s="3" t="n">
        <v>37701693</v>
      </c>
      <c r="G1294" s="3" t="n">
        <v>19853081</v>
      </c>
      <c r="H1294" s="14" t="n">
        <v>21208488</v>
      </c>
    </row>
    <row r="1295" customFormat="false" ht="12" hidden="false" customHeight="true" outlineLevel="0" collapsed="false">
      <c r="A1295" s="15" t="s">
        <v>12</v>
      </c>
      <c r="B1295" s="16" t="n">
        <v>897279958</v>
      </c>
      <c r="C1295" s="3" t="n">
        <v>600730553</v>
      </c>
      <c r="D1295" s="3" t="n">
        <v>175600520</v>
      </c>
      <c r="E1295" s="3" t="n">
        <v>58277956</v>
      </c>
      <c r="F1295" s="3" t="n">
        <v>30114002</v>
      </c>
      <c r="G1295" s="3" t="n">
        <v>15438277</v>
      </c>
      <c r="H1295" s="14" t="n">
        <v>17118650</v>
      </c>
    </row>
    <row r="1296" customFormat="false" ht="12" hidden="false" customHeight="true" outlineLevel="0" collapsed="false">
      <c r="A1296" s="15" t="s">
        <v>13</v>
      </c>
      <c r="B1296" s="16" t="n">
        <v>7864719</v>
      </c>
      <c r="C1296" s="3" t="n">
        <v>6151218</v>
      </c>
      <c r="D1296" s="3" t="n">
        <v>1514897</v>
      </c>
      <c r="E1296" s="3" t="n">
        <v>162987</v>
      </c>
      <c r="F1296" s="3" t="n">
        <v>31627</v>
      </c>
      <c r="G1296" s="3" t="n">
        <v>0</v>
      </c>
      <c r="H1296" s="14" t="n">
        <v>3990</v>
      </c>
    </row>
    <row r="1297" customFormat="false" ht="12" hidden="false" customHeight="true" outlineLevel="0" collapsed="false">
      <c r="A1297" s="15" t="s">
        <v>14</v>
      </c>
      <c r="B1297" s="16" t="n">
        <v>149130362</v>
      </c>
      <c r="C1297" s="3" t="n">
        <v>112714378</v>
      </c>
      <c r="D1297" s="3" t="n">
        <v>23132584</v>
      </c>
      <c r="E1297" s="3" t="n">
        <v>6817500</v>
      </c>
      <c r="F1297" s="3" t="n">
        <v>3309300</v>
      </c>
      <c r="G1297" s="3" t="n">
        <v>1734100</v>
      </c>
      <c r="H1297" s="14" t="n">
        <v>1422500</v>
      </c>
    </row>
    <row r="1298" customFormat="false" ht="12" hidden="false" customHeight="true" outlineLevel="0" collapsed="false">
      <c r="A1298" s="15" t="s">
        <v>15</v>
      </c>
      <c r="B1298" s="16" t="n">
        <v>138029089</v>
      </c>
      <c r="C1298" s="3" t="n">
        <v>104657556</v>
      </c>
      <c r="D1298" s="3" t="n">
        <v>21037233</v>
      </c>
      <c r="E1298" s="3" t="n">
        <v>6336800</v>
      </c>
      <c r="F1298" s="3" t="n">
        <v>3002100</v>
      </c>
      <c r="G1298" s="3" t="n">
        <v>1656100</v>
      </c>
      <c r="H1298" s="14" t="n">
        <v>1339300</v>
      </c>
    </row>
    <row r="1299" customFormat="false" ht="12" hidden="false" customHeight="true" outlineLevel="0" collapsed="false">
      <c r="A1299" s="15" t="s">
        <v>16</v>
      </c>
      <c r="B1299" s="16" t="n">
        <v>10574006</v>
      </c>
      <c r="C1299" s="3" t="n">
        <v>0</v>
      </c>
      <c r="D1299" s="3" t="n">
        <v>1497354</v>
      </c>
      <c r="E1299" s="3" t="n">
        <v>2871110</v>
      </c>
      <c r="F1299" s="3" t="n">
        <v>2545144</v>
      </c>
      <c r="G1299" s="3" t="n">
        <v>1626451</v>
      </c>
      <c r="H1299" s="14" t="n">
        <v>2033947</v>
      </c>
    </row>
    <row r="1300" customFormat="false" ht="12" hidden="false" customHeight="true" outlineLevel="0" collapsed="false">
      <c r="A1300" s="15" t="s">
        <v>17</v>
      </c>
      <c r="B1300" s="16" t="n">
        <v>407840</v>
      </c>
      <c r="C1300" s="3" t="n">
        <v>0</v>
      </c>
      <c r="D1300" s="3" t="n">
        <v>0</v>
      </c>
      <c r="E1300" s="3" t="n">
        <v>0</v>
      </c>
      <c r="F1300" s="3" t="n">
        <v>0</v>
      </c>
      <c r="G1300" s="3" t="n">
        <v>407840</v>
      </c>
      <c r="H1300" s="14" t="n">
        <v>0</v>
      </c>
    </row>
    <row r="1301" customFormat="false" ht="12" hidden="false" customHeight="true" outlineLevel="0" collapsed="false">
      <c r="A1301" s="15" t="s">
        <v>18</v>
      </c>
      <c r="B1301" s="16" t="n">
        <v>4450095</v>
      </c>
      <c r="C1301" s="3" t="n">
        <v>11668</v>
      </c>
      <c r="D1301" s="3" t="n">
        <v>1027481</v>
      </c>
      <c r="E1301" s="3" t="n">
        <v>1598033</v>
      </c>
      <c r="F1301" s="3" t="n">
        <v>921643</v>
      </c>
      <c r="G1301" s="3" t="n">
        <v>441330</v>
      </c>
      <c r="H1301" s="14" t="n">
        <v>449940</v>
      </c>
    </row>
    <row r="1302" customFormat="false" ht="12" hidden="false" customHeight="true" outlineLevel="0" collapsed="false">
      <c r="A1302" s="15" t="s">
        <v>19</v>
      </c>
      <c r="B1302" s="16" t="n">
        <v>4084758</v>
      </c>
      <c r="C1302" s="3" t="n">
        <v>11668</v>
      </c>
      <c r="D1302" s="3" t="n">
        <v>984616</v>
      </c>
      <c r="E1302" s="3" t="n">
        <v>1393293</v>
      </c>
      <c r="F1302" s="3" t="n">
        <v>846611</v>
      </c>
      <c r="G1302" s="3" t="n">
        <v>430730</v>
      </c>
      <c r="H1302" s="14" t="n">
        <v>417840</v>
      </c>
    </row>
    <row r="1303" customFormat="false" ht="12" hidden="false" customHeight="true" outlineLevel="0" collapsed="false">
      <c r="A1303" s="15" t="s">
        <v>20</v>
      </c>
      <c r="B1303" s="16" t="n">
        <v>16797386</v>
      </c>
      <c r="C1303" s="3" t="n">
        <v>11041098</v>
      </c>
      <c r="D1303" s="3" t="n">
        <v>3844748</v>
      </c>
      <c r="E1303" s="3" t="n">
        <v>887062</v>
      </c>
      <c r="F1303" s="3" t="n">
        <v>635944</v>
      </c>
      <c r="G1303" s="3" t="n">
        <v>205083</v>
      </c>
      <c r="H1303" s="14" t="n">
        <v>183451</v>
      </c>
    </row>
    <row r="1304" customFormat="false" ht="12" hidden="false" customHeight="true" outlineLevel="0" collapsed="false">
      <c r="A1304" s="15" t="s">
        <v>21</v>
      </c>
      <c r="B1304" s="16" t="n">
        <v>175660</v>
      </c>
      <c r="C1304" s="3" t="n">
        <v>0</v>
      </c>
      <c r="D1304" s="3" t="n">
        <v>0</v>
      </c>
      <c r="E1304" s="3" t="n">
        <v>0</v>
      </c>
      <c r="F1304" s="3" t="n">
        <v>175660</v>
      </c>
      <c r="G1304" s="3" t="n">
        <v>0</v>
      </c>
      <c r="H1304" s="14" t="n">
        <v>0</v>
      </c>
    </row>
    <row r="1305" customFormat="false" ht="12" hidden="false" customHeight="true" outlineLevel="0" collapsed="false">
      <c r="A1305" s="15" t="s">
        <v>22</v>
      </c>
      <c r="B1305" s="16" t="n">
        <v>368685444</v>
      </c>
      <c r="C1305" s="3" t="n">
        <v>215298437</v>
      </c>
      <c r="D1305" s="3" t="n">
        <v>84777576</v>
      </c>
      <c r="E1305" s="3" t="n">
        <v>32890487</v>
      </c>
      <c r="F1305" s="3" t="n">
        <v>18296172</v>
      </c>
      <c r="G1305" s="3" t="n">
        <v>8857326</v>
      </c>
      <c r="H1305" s="14" t="n">
        <v>8565446</v>
      </c>
    </row>
    <row r="1306" customFormat="false" ht="12" hidden="false" customHeight="true" outlineLevel="0" collapsed="false">
      <c r="A1306" s="15" t="s">
        <v>23</v>
      </c>
      <c r="B1306" s="16" t="n">
        <v>347916847</v>
      </c>
      <c r="C1306" s="3" t="n">
        <v>198766896</v>
      </c>
      <c r="D1306" s="3" t="n">
        <v>81683503</v>
      </c>
      <c r="E1306" s="3" t="n">
        <v>32405904</v>
      </c>
      <c r="F1306" s="3" t="n">
        <v>17998791</v>
      </c>
      <c r="G1306" s="3" t="n">
        <v>8549210</v>
      </c>
      <c r="H1306" s="14" t="n">
        <v>8512543</v>
      </c>
    </row>
    <row r="1307" s="17" customFormat="true" ht="12" hidden="false" customHeight="true" outlineLevel="0" collapsed="false">
      <c r="A1307" s="15" t="s">
        <v>24</v>
      </c>
      <c r="B1307" s="16" t="n">
        <v>724150938</v>
      </c>
      <c r="C1307" s="3" t="n">
        <v>521408400</v>
      </c>
      <c r="D1307" s="3" t="n">
        <v>121826454</v>
      </c>
      <c r="E1307" s="3" t="n">
        <v>37723040</v>
      </c>
      <c r="F1307" s="3" t="n">
        <v>19425372</v>
      </c>
      <c r="G1307" s="3" t="n">
        <v>11124630</v>
      </c>
      <c r="H1307" s="14" t="n">
        <v>12643042</v>
      </c>
      <c r="I1307" s="2"/>
    </row>
    <row r="1308" customFormat="false" ht="12" hidden="false" customHeight="true" outlineLevel="0" collapsed="false">
      <c r="A1308" s="15" t="s">
        <v>25</v>
      </c>
      <c r="B1308" s="16" t="n">
        <v>14024645</v>
      </c>
      <c r="C1308" s="3" t="n">
        <v>12209140</v>
      </c>
      <c r="D1308" s="3" t="n">
        <v>1504913</v>
      </c>
      <c r="E1308" s="3" t="n">
        <v>161866</v>
      </c>
      <c r="F1308" s="3" t="n">
        <v>19851</v>
      </c>
      <c r="G1308" s="3" t="n">
        <v>128875</v>
      </c>
      <c r="H1308" s="14" t="n">
        <v>0</v>
      </c>
    </row>
    <row r="1309" customFormat="false" ht="12" hidden="false" customHeight="true" outlineLevel="0" collapsed="false">
      <c r="A1309" s="15" t="s">
        <v>26</v>
      </c>
      <c r="B1309" s="16" t="n">
        <v>401076456</v>
      </c>
      <c r="C1309" s="3" t="n">
        <v>229283507</v>
      </c>
      <c r="D1309" s="3" t="n">
        <v>92907740</v>
      </c>
      <c r="E1309" s="3" t="n">
        <v>37609851</v>
      </c>
      <c r="F1309" s="3" t="n">
        <v>20731347</v>
      </c>
      <c r="G1309" s="3" t="n">
        <v>10368328</v>
      </c>
      <c r="H1309" s="14" t="n">
        <v>10175683</v>
      </c>
    </row>
    <row r="1310" customFormat="false" ht="12" hidden="false" customHeight="true" outlineLevel="0" collapsed="false">
      <c r="A1310" s="15" t="s">
        <v>27</v>
      </c>
      <c r="B1310" s="16" t="n">
        <v>72460452</v>
      </c>
      <c r="C1310" s="3" t="n">
        <v>26109235</v>
      </c>
      <c r="D1310" s="3" t="n">
        <v>18296390</v>
      </c>
      <c r="E1310" s="3" t="n">
        <v>12307252</v>
      </c>
      <c r="F1310" s="3" t="n">
        <v>6920418</v>
      </c>
      <c r="G1310" s="3" t="n">
        <v>4300634</v>
      </c>
      <c r="H1310" s="14" t="n">
        <v>4526523</v>
      </c>
    </row>
    <row r="1311" customFormat="false" ht="12" hidden="false" customHeight="true" outlineLevel="0" collapsed="false">
      <c r="A1311" s="15" t="s">
        <v>28</v>
      </c>
      <c r="B1311" s="16" t="n">
        <v>328616004</v>
      </c>
      <c r="C1311" s="3" t="n">
        <v>203174272</v>
      </c>
      <c r="D1311" s="3" t="n">
        <v>74611350</v>
      </c>
      <c r="E1311" s="3" t="n">
        <v>25302599</v>
      </c>
      <c r="F1311" s="3" t="n">
        <v>13810929</v>
      </c>
      <c r="G1311" s="3" t="n">
        <v>6067694</v>
      </c>
      <c r="H1311" s="14" t="n">
        <v>5649160</v>
      </c>
    </row>
    <row r="1312" customFormat="false" ht="12" hidden="false" customHeight="true" outlineLevel="0" collapsed="false">
      <c r="A1312" s="15" t="s">
        <v>29</v>
      </c>
      <c r="B1312" s="16" t="n">
        <v>309521096</v>
      </c>
      <c r="C1312" s="3" t="n">
        <v>191396081</v>
      </c>
      <c r="D1312" s="3" t="n">
        <v>70954511</v>
      </c>
      <c r="E1312" s="3" t="n">
        <v>23881383</v>
      </c>
      <c r="F1312" s="3" t="n">
        <v>12890324</v>
      </c>
      <c r="G1312" s="3" t="n">
        <v>5507383</v>
      </c>
      <c r="H1312" s="14" t="n">
        <v>4891414</v>
      </c>
    </row>
    <row r="1313" customFormat="false" ht="12" hidden="false" customHeight="true" outlineLevel="0" collapsed="false">
      <c r="A1313" s="15" t="s">
        <v>30</v>
      </c>
      <c r="B1313" s="16" t="n">
        <v>32391012</v>
      </c>
      <c r="C1313" s="3" t="n">
        <v>13985070</v>
      </c>
      <c r="D1313" s="3" t="n">
        <v>8130164</v>
      </c>
      <c r="E1313" s="3" t="n">
        <v>4719364</v>
      </c>
      <c r="F1313" s="3" t="n">
        <v>2435175</v>
      </c>
      <c r="G1313" s="3" t="n">
        <v>1511002</v>
      </c>
      <c r="H1313" s="14" t="n">
        <v>1610237</v>
      </c>
    </row>
    <row r="1314" customFormat="false" ht="12" hidden="false" customHeight="true" outlineLevel="0" collapsed="false">
      <c r="A1314" s="15" t="s">
        <v>31</v>
      </c>
      <c r="B1314" s="16" t="n">
        <v>5099677</v>
      </c>
      <c r="C1314" s="3" t="n">
        <v>1751055</v>
      </c>
      <c r="D1314" s="3" t="n">
        <v>1373977</v>
      </c>
      <c r="E1314" s="3" t="n">
        <v>781554</v>
      </c>
      <c r="F1314" s="3" t="n">
        <v>415134</v>
      </c>
      <c r="G1314" s="3" t="n">
        <v>451930</v>
      </c>
      <c r="H1314" s="14" t="n">
        <v>326027</v>
      </c>
    </row>
    <row r="1315" customFormat="false" ht="12" hidden="false" customHeight="true" outlineLevel="0" collapsed="false">
      <c r="A1315" s="15" t="s">
        <v>32</v>
      </c>
      <c r="B1315" s="16" t="n">
        <v>27023588</v>
      </c>
      <c r="C1315" s="3" t="n">
        <v>12104744</v>
      </c>
      <c r="D1315" s="3" t="n">
        <v>6665724</v>
      </c>
      <c r="E1315" s="3" t="n">
        <v>3926840</v>
      </c>
      <c r="F1315" s="3" t="n">
        <v>2006540</v>
      </c>
      <c r="G1315" s="3" t="n">
        <v>1035530</v>
      </c>
      <c r="H1315" s="14" t="n">
        <v>1284210</v>
      </c>
    </row>
    <row r="1316" customFormat="false" ht="12" hidden="false" customHeight="true" outlineLevel="0" collapsed="false">
      <c r="A1316" s="15" t="s">
        <v>33</v>
      </c>
      <c r="B1316" s="16" t="n">
        <v>26541048</v>
      </c>
      <c r="C1316" s="3" t="n">
        <v>12080224</v>
      </c>
      <c r="D1316" s="3" t="n">
        <v>6528924</v>
      </c>
      <c r="E1316" s="3" t="n">
        <v>3834190</v>
      </c>
      <c r="F1316" s="3" t="n">
        <v>1924840</v>
      </c>
      <c r="G1316" s="3" t="n">
        <v>982810</v>
      </c>
      <c r="H1316" s="14" t="n">
        <v>1190060</v>
      </c>
    </row>
    <row r="1317" customFormat="false" ht="12" hidden="false" customHeight="true" outlineLevel="0" collapsed="false">
      <c r="A1317" s="15" t="s">
        <v>34</v>
      </c>
      <c r="B1317" s="16" t="n">
        <v>45000</v>
      </c>
      <c r="C1317" s="3" t="n">
        <v>11200</v>
      </c>
      <c r="D1317" s="3" t="n">
        <v>11400</v>
      </c>
      <c r="E1317" s="3" t="n">
        <v>0</v>
      </c>
      <c r="F1317" s="3" t="n">
        <v>11200</v>
      </c>
      <c r="G1317" s="3" t="n">
        <v>0</v>
      </c>
      <c r="H1317" s="14" t="n">
        <v>11200</v>
      </c>
    </row>
    <row r="1318" customFormat="false" ht="12" hidden="false" customHeight="true" outlineLevel="0" collapsed="false">
      <c r="A1318" s="15" t="s">
        <v>35</v>
      </c>
      <c r="B1318" s="16" t="n">
        <v>437540</v>
      </c>
      <c r="C1318" s="3" t="n">
        <v>13320</v>
      </c>
      <c r="D1318" s="3" t="n">
        <v>125400</v>
      </c>
      <c r="E1318" s="3" t="n">
        <v>92650</v>
      </c>
      <c r="F1318" s="3" t="n">
        <v>70500</v>
      </c>
      <c r="G1318" s="3" t="n">
        <v>52720</v>
      </c>
      <c r="H1318" s="14" t="n">
        <v>82950</v>
      </c>
    </row>
    <row r="1319" customFormat="false" ht="12" hidden="false" customHeight="true" outlineLevel="0" collapsed="false">
      <c r="A1319" s="18" t="s">
        <v>36</v>
      </c>
      <c r="B1319" s="26" t="n">
        <v>267747</v>
      </c>
      <c r="C1319" s="27" t="n">
        <v>129271</v>
      </c>
      <c r="D1319" s="27" t="n">
        <v>90463</v>
      </c>
      <c r="E1319" s="27" t="n">
        <v>10970</v>
      </c>
      <c r="F1319" s="27" t="n">
        <v>13501</v>
      </c>
      <c r="G1319" s="27" t="n">
        <v>23542</v>
      </c>
      <c r="H1319" s="28" t="n">
        <v>0</v>
      </c>
    </row>
    <row r="1320" customFormat="false" ht="12" hidden="false" customHeight="true" outlineLevel="0" collapsed="false">
      <c r="A1320" s="29" t="s">
        <v>84</v>
      </c>
      <c r="B1320" s="20"/>
      <c r="C1320" s="21"/>
      <c r="D1320" s="21"/>
      <c r="E1320" s="21"/>
      <c r="F1320" s="21"/>
      <c r="G1320" s="21"/>
      <c r="H1320" s="22"/>
    </row>
    <row r="1321" customFormat="false" ht="12" hidden="false" customHeight="true" outlineLevel="0" collapsed="false">
      <c r="A1321" s="12" t="s">
        <v>38</v>
      </c>
      <c r="B1321" s="16" t="n">
        <v>18283</v>
      </c>
      <c r="C1321" s="3" t="n">
        <v>14767</v>
      </c>
      <c r="D1321" s="3" t="n">
        <v>2427</v>
      </c>
      <c r="E1321" s="3" t="n">
        <v>581</v>
      </c>
      <c r="F1321" s="3" t="n">
        <v>265</v>
      </c>
      <c r="G1321" s="3" t="n">
        <v>118</v>
      </c>
      <c r="H1321" s="14" t="n">
        <v>125</v>
      </c>
    </row>
    <row r="1322" customFormat="false" ht="12" hidden="false" customHeight="true" outlineLevel="0" collapsed="false">
      <c r="A1322" s="15" t="s">
        <v>11</v>
      </c>
      <c r="B1322" s="16" t="n">
        <v>1937407267</v>
      </c>
      <c r="C1322" s="3" t="n">
        <v>1338391260</v>
      </c>
      <c r="D1322" s="3" t="n">
        <v>339269768</v>
      </c>
      <c r="E1322" s="3" t="n">
        <v>115769930</v>
      </c>
      <c r="F1322" s="3" t="n">
        <v>65694299</v>
      </c>
      <c r="G1322" s="3" t="n">
        <v>33272848</v>
      </c>
      <c r="H1322" s="14" t="n">
        <v>45009162</v>
      </c>
    </row>
    <row r="1323" customFormat="false" ht="12" hidden="false" customHeight="true" outlineLevel="0" collapsed="false">
      <c r="A1323" s="15" t="s">
        <v>12</v>
      </c>
      <c r="B1323" s="16" t="n">
        <v>1472013454</v>
      </c>
      <c r="C1323" s="3" t="n">
        <v>999988219</v>
      </c>
      <c r="D1323" s="3" t="n">
        <v>268695231</v>
      </c>
      <c r="E1323" s="3" t="n">
        <v>90671273</v>
      </c>
      <c r="F1323" s="3" t="n">
        <v>51148786</v>
      </c>
      <c r="G1323" s="3" t="n">
        <v>26194099</v>
      </c>
      <c r="H1323" s="14" t="n">
        <v>35315846</v>
      </c>
    </row>
    <row r="1324" customFormat="false" ht="12" hidden="false" customHeight="true" outlineLevel="0" collapsed="false">
      <c r="A1324" s="15" t="s">
        <v>13</v>
      </c>
      <c r="B1324" s="16" t="n">
        <v>16085770</v>
      </c>
      <c r="C1324" s="3" t="n">
        <v>12640045</v>
      </c>
      <c r="D1324" s="3" t="n">
        <v>3083761</v>
      </c>
      <c r="E1324" s="3" t="n">
        <v>304272</v>
      </c>
      <c r="F1324" s="3" t="n">
        <v>45526</v>
      </c>
      <c r="G1324" s="3" t="n">
        <v>7840</v>
      </c>
      <c r="H1324" s="14" t="n">
        <v>4326</v>
      </c>
    </row>
    <row r="1325" customFormat="false" ht="12" hidden="false" customHeight="true" outlineLevel="0" collapsed="false">
      <c r="A1325" s="15" t="s">
        <v>14</v>
      </c>
      <c r="B1325" s="16" t="n">
        <v>417799687</v>
      </c>
      <c r="C1325" s="3" t="n">
        <v>320690884</v>
      </c>
      <c r="D1325" s="3" t="n">
        <v>62276459</v>
      </c>
      <c r="E1325" s="3" t="n">
        <v>17711926</v>
      </c>
      <c r="F1325" s="3" t="n">
        <v>8796038</v>
      </c>
      <c r="G1325" s="3" t="n">
        <v>3914830</v>
      </c>
      <c r="H1325" s="14" t="n">
        <v>4409550</v>
      </c>
    </row>
    <row r="1326" customFormat="false" ht="12" hidden="false" customHeight="true" outlineLevel="0" collapsed="false">
      <c r="A1326" s="15" t="s">
        <v>15</v>
      </c>
      <c r="B1326" s="16" t="n">
        <v>411933668</v>
      </c>
      <c r="C1326" s="3" t="n">
        <v>315739115</v>
      </c>
      <c r="D1326" s="3" t="n">
        <v>61628039</v>
      </c>
      <c r="E1326" s="3" t="n">
        <v>17518526</v>
      </c>
      <c r="F1326" s="3" t="n">
        <v>8729438</v>
      </c>
      <c r="G1326" s="3" t="n">
        <v>3909000</v>
      </c>
      <c r="H1326" s="14" t="n">
        <v>4409550</v>
      </c>
    </row>
    <row r="1327" customFormat="false" ht="12" hidden="false" customHeight="true" outlineLevel="0" collapsed="false">
      <c r="A1327" s="15" t="s">
        <v>16</v>
      </c>
      <c r="B1327" s="16" t="n">
        <v>16402417</v>
      </c>
      <c r="C1327" s="3" t="n">
        <v>13690</v>
      </c>
      <c r="D1327" s="3" t="n">
        <v>2120683</v>
      </c>
      <c r="E1327" s="3" t="n">
        <v>4126472</v>
      </c>
      <c r="F1327" s="3" t="n">
        <v>3780578</v>
      </c>
      <c r="G1327" s="3" t="n">
        <v>2427506</v>
      </c>
      <c r="H1327" s="14" t="n">
        <v>3933488</v>
      </c>
    </row>
    <row r="1328" customFormat="false" ht="12" hidden="false" customHeight="true" outlineLevel="0" collapsed="false">
      <c r="A1328" s="15" t="s">
        <v>17</v>
      </c>
      <c r="B1328" s="16" t="n">
        <v>1150937</v>
      </c>
      <c r="C1328" s="3" t="n">
        <v>0</v>
      </c>
      <c r="D1328" s="3" t="n">
        <v>280840</v>
      </c>
      <c r="E1328" s="3" t="n">
        <v>453690</v>
      </c>
      <c r="F1328" s="3" t="n">
        <v>52529</v>
      </c>
      <c r="G1328" s="3" t="n">
        <v>0</v>
      </c>
      <c r="H1328" s="14" t="n">
        <v>363878</v>
      </c>
    </row>
    <row r="1329" customFormat="false" ht="12" hidden="false" customHeight="true" outlineLevel="0" collapsed="false">
      <c r="A1329" s="15" t="s">
        <v>18</v>
      </c>
      <c r="B1329" s="16" t="n">
        <v>7014636</v>
      </c>
      <c r="C1329" s="3" t="n">
        <v>144453</v>
      </c>
      <c r="D1329" s="3" t="n">
        <v>2079539</v>
      </c>
      <c r="E1329" s="3" t="n">
        <v>2103632</v>
      </c>
      <c r="F1329" s="3" t="n">
        <v>1261858</v>
      </c>
      <c r="G1329" s="3" t="n">
        <v>544924</v>
      </c>
      <c r="H1329" s="14" t="n">
        <v>880230</v>
      </c>
    </row>
    <row r="1330" customFormat="false" ht="12" hidden="false" customHeight="true" outlineLevel="0" collapsed="false">
      <c r="A1330" s="15" t="s">
        <v>19</v>
      </c>
      <c r="B1330" s="16" t="n">
        <v>6611261</v>
      </c>
      <c r="C1330" s="3" t="n">
        <v>37100</v>
      </c>
      <c r="D1330" s="3" t="n">
        <v>1990399</v>
      </c>
      <c r="E1330" s="3" t="n">
        <v>1994210</v>
      </c>
      <c r="F1330" s="3" t="n">
        <v>1189908</v>
      </c>
      <c r="G1330" s="3" t="n">
        <v>533054</v>
      </c>
      <c r="H1330" s="14" t="n">
        <v>866590</v>
      </c>
    </row>
    <row r="1331" s="17" customFormat="true" ht="12" hidden="false" customHeight="true" outlineLevel="0" collapsed="false">
      <c r="A1331" s="15" t="s">
        <v>20</v>
      </c>
      <c r="B1331" s="16" t="n">
        <v>19358068</v>
      </c>
      <c r="C1331" s="3" t="n">
        <v>14564590</v>
      </c>
      <c r="D1331" s="3" t="n">
        <v>3560861</v>
      </c>
      <c r="E1331" s="3" t="n">
        <v>459404</v>
      </c>
      <c r="F1331" s="3" t="n">
        <v>475554</v>
      </c>
      <c r="G1331" s="3" t="n">
        <v>191489</v>
      </c>
      <c r="H1331" s="14" t="n">
        <v>106170</v>
      </c>
      <c r="I1331" s="2"/>
    </row>
    <row r="1332" customFormat="false" ht="12" hidden="false" customHeight="true" outlineLevel="0" collapsed="false">
      <c r="A1332" s="15" t="s">
        <v>21</v>
      </c>
      <c r="B1332" s="16" t="n">
        <v>3668068</v>
      </c>
      <c r="C1332" s="3" t="n">
        <v>2989424</v>
      </c>
      <c r="D1332" s="3" t="n">
        <v>256155</v>
      </c>
      <c r="E1332" s="3" t="n">
        <v>243533</v>
      </c>
      <c r="F1332" s="3" t="n">
        <v>178956</v>
      </c>
      <c r="G1332" s="3" t="n">
        <v>0</v>
      </c>
      <c r="H1332" s="14" t="n">
        <v>0</v>
      </c>
    </row>
    <row r="1333" customFormat="false" ht="12" hidden="false" customHeight="true" outlineLevel="0" collapsed="false">
      <c r="A1333" s="15" t="s">
        <v>22</v>
      </c>
      <c r="B1333" s="16" t="n">
        <v>566546105</v>
      </c>
      <c r="C1333" s="3" t="n">
        <v>319405699</v>
      </c>
      <c r="D1333" s="3" t="n">
        <v>129015019</v>
      </c>
      <c r="E1333" s="3" t="n">
        <v>52207965</v>
      </c>
      <c r="F1333" s="3" t="n">
        <v>30080572</v>
      </c>
      <c r="G1333" s="3" t="n">
        <v>16299774</v>
      </c>
      <c r="H1333" s="14" t="n">
        <v>19537076</v>
      </c>
    </row>
    <row r="1334" customFormat="false" ht="12" hidden="false" customHeight="true" outlineLevel="0" collapsed="false">
      <c r="A1334" s="15" t="s">
        <v>23</v>
      </c>
      <c r="B1334" s="16" t="n">
        <v>540376880</v>
      </c>
      <c r="C1334" s="3" t="n">
        <v>300018362</v>
      </c>
      <c r="D1334" s="3" t="n">
        <v>124622651</v>
      </c>
      <c r="E1334" s="3" t="n">
        <v>50888409</v>
      </c>
      <c r="F1334" s="3" t="n">
        <v>29630877</v>
      </c>
      <c r="G1334" s="3" t="n">
        <v>15872116</v>
      </c>
      <c r="H1334" s="14" t="n">
        <v>19344465</v>
      </c>
    </row>
    <row r="1335" customFormat="false" ht="12" hidden="false" customHeight="true" outlineLevel="0" collapsed="false">
      <c r="A1335" s="15" t="s">
        <v>24</v>
      </c>
      <c r="B1335" s="16" t="n">
        <v>1381881495</v>
      </c>
      <c r="C1335" s="3" t="n">
        <v>1028401187</v>
      </c>
      <c r="D1335" s="3" t="n">
        <v>211393580</v>
      </c>
      <c r="E1335" s="3" t="n">
        <v>63932264</v>
      </c>
      <c r="F1335" s="3" t="n">
        <v>35704292</v>
      </c>
      <c r="G1335" s="3" t="n">
        <v>16973074</v>
      </c>
      <c r="H1335" s="14" t="n">
        <v>25477098</v>
      </c>
    </row>
    <row r="1336" customFormat="false" ht="12" hidden="false" customHeight="true" outlineLevel="0" collapsed="false">
      <c r="A1336" s="15" t="s">
        <v>25</v>
      </c>
      <c r="B1336" s="16" t="n">
        <v>10527345</v>
      </c>
      <c r="C1336" s="3" t="n">
        <v>9269587</v>
      </c>
      <c r="D1336" s="3" t="n">
        <v>972167</v>
      </c>
      <c r="E1336" s="3" t="n">
        <v>190014</v>
      </c>
      <c r="F1336" s="3" t="n">
        <v>90565</v>
      </c>
      <c r="G1336" s="3" t="n">
        <v>0</v>
      </c>
      <c r="H1336" s="14" t="n">
        <v>5012</v>
      </c>
    </row>
    <row r="1337" customFormat="false" ht="12" hidden="false" customHeight="true" outlineLevel="0" collapsed="false">
      <c r="A1337" s="15" t="s">
        <v>26</v>
      </c>
      <c r="B1337" s="16" t="n">
        <v>614817296</v>
      </c>
      <c r="C1337" s="3" t="n">
        <v>337730170</v>
      </c>
      <c r="D1337" s="3" t="n">
        <v>142401411</v>
      </c>
      <c r="E1337" s="3" t="n">
        <v>58714506</v>
      </c>
      <c r="F1337" s="3" t="n">
        <v>34494877</v>
      </c>
      <c r="G1337" s="3" t="n">
        <v>18762314</v>
      </c>
      <c r="H1337" s="14" t="n">
        <v>22714018</v>
      </c>
    </row>
    <row r="1338" customFormat="false" ht="12" hidden="false" customHeight="true" outlineLevel="0" collapsed="false">
      <c r="A1338" s="15" t="s">
        <v>27</v>
      </c>
      <c r="B1338" s="16" t="n">
        <v>105153694</v>
      </c>
      <c r="C1338" s="3" t="n">
        <v>32579812</v>
      </c>
      <c r="D1338" s="3" t="n">
        <v>29697029</v>
      </c>
      <c r="E1338" s="3" t="n">
        <v>16413522</v>
      </c>
      <c r="F1338" s="3" t="n">
        <v>11216475</v>
      </c>
      <c r="G1338" s="3" t="n">
        <v>6625702</v>
      </c>
      <c r="H1338" s="14" t="n">
        <v>8621154</v>
      </c>
    </row>
    <row r="1339" customFormat="false" ht="12" hidden="false" customHeight="true" outlineLevel="0" collapsed="false">
      <c r="A1339" s="15" t="s">
        <v>28</v>
      </c>
      <c r="B1339" s="16" t="n">
        <v>509663602</v>
      </c>
      <c r="C1339" s="3" t="n">
        <v>305150358</v>
      </c>
      <c r="D1339" s="3" t="n">
        <v>112704382</v>
      </c>
      <c r="E1339" s="3" t="n">
        <v>42300984</v>
      </c>
      <c r="F1339" s="3" t="n">
        <v>23278402</v>
      </c>
      <c r="G1339" s="3" t="n">
        <v>12136612</v>
      </c>
      <c r="H1339" s="14" t="n">
        <v>14092864</v>
      </c>
    </row>
    <row r="1340" customFormat="false" ht="12" hidden="false" customHeight="true" outlineLevel="0" collapsed="false">
      <c r="A1340" s="15" t="s">
        <v>29</v>
      </c>
      <c r="B1340" s="16" t="n">
        <v>420456625</v>
      </c>
      <c r="C1340" s="3" t="n">
        <v>252653792</v>
      </c>
      <c r="D1340" s="3" t="n">
        <v>93575921</v>
      </c>
      <c r="E1340" s="3" t="n">
        <v>34814782</v>
      </c>
      <c r="F1340" s="3" t="n">
        <v>18451305</v>
      </c>
      <c r="G1340" s="3" t="n">
        <v>10120603</v>
      </c>
      <c r="H1340" s="14" t="n">
        <v>10840222</v>
      </c>
    </row>
    <row r="1341" customFormat="false" ht="12" hidden="false" customHeight="true" outlineLevel="0" collapsed="false">
      <c r="A1341" s="15" t="s">
        <v>30</v>
      </c>
      <c r="B1341" s="16" t="n">
        <v>48271191</v>
      </c>
      <c r="C1341" s="3" t="n">
        <v>18324471</v>
      </c>
      <c r="D1341" s="3" t="n">
        <v>13386392</v>
      </c>
      <c r="E1341" s="3" t="n">
        <v>6506541</v>
      </c>
      <c r="F1341" s="3" t="n">
        <v>4414305</v>
      </c>
      <c r="G1341" s="3" t="n">
        <v>2462540</v>
      </c>
      <c r="H1341" s="14" t="n">
        <v>3176942</v>
      </c>
    </row>
    <row r="1342" customFormat="false" ht="12" hidden="false" customHeight="true" outlineLevel="0" collapsed="false">
      <c r="A1342" s="15" t="s">
        <v>31</v>
      </c>
      <c r="B1342" s="16" t="n">
        <v>10037662</v>
      </c>
      <c r="C1342" s="3" t="n">
        <v>3846785</v>
      </c>
      <c r="D1342" s="3" t="n">
        <v>2705347</v>
      </c>
      <c r="E1342" s="3" t="n">
        <v>1327729</v>
      </c>
      <c r="F1342" s="3" t="n">
        <v>986988</v>
      </c>
      <c r="G1342" s="3" t="n">
        <v>587837</v>
      </c>
      <c r="H1342" s="14" t="n">
        <v>582976</v>
      </c>
    </row>
    <row r="1343" customFormat="false" ht="12" hidden="false" customHeight="true" outlineLevel="0" collapsed="false">
      <c r="A1343" s="15" t="s">
        <v>32</v>
      </c>
      <c r="B1343" s="16" t="n">
        <v>38101122</v>
      </c>
      <c r="C1343" s="3" t="n">
        <v>14391226</v>
      </c>
      <c r="D1343" s="3" t="n">
        <v>10658264</v>
      </c>
      <c r="E1343" s="3" t="n">
        <v>5178812</v>
      </c>
      <c r="F1343" s="3" t="n">
        <v>3427317</v>
      </c>
      <c r="G1343" s="3" t="n">
        <v>1874703</v>
      </c>
      <c r="H1343" s="14" t="n">
        <v>2570800</v>
      </c>
    </row>
    <row r="1344" customFormat="false" ht="12" hidden="false" customHeight="true" outlineLevel="0" collapsed="false">
      <c r="A1344" s="15" t="s">
        <v>33</v>
      </c>
      <c r="B1344" s="16" t="n">
        <v>35717789</v>
      </c>
      <c r="C1344" s="3" t="n">
        <v>14334826</v>
      </c>
      <c r="D1344" s="3" t="n">
        <v>9850464</v>
      </c>
      <c r="E1344" s="3" t="n">
        <v>4663772</v>
      </c>
      <c r="F1344" s="3" t="n">
        <v>3110957</v>
      </c>
      <c r="G1344" s="3" t="n">
        <v>1612970</v>
      </c>
      <c r="H1344" s="14" t="n">
        <v>2144800</v>
      </c>
    </row>
    <row r="1345" customFormat="false" ht="12" hidden="false" customHeight="true" outlineLevel="0" collapsed="false">
      <c r="A1345" s="15" t="s">
        <v>34</v>
      </c>
      <c r="B1345" s="16" t="n">
        <v>224000</v>
      </c>
      <c r="C1345" s="3" t="n">
        <v>33600</v>
      </c>
      <c r="D1345" s="3" t="n">
        <v>89600</v>
      </c>
      <c r="E1345" s="3" t="n">
        <v>22400</v>
      </c>
      <c r="F1345" s="3" t="n">
        <v>11200</v>
      </c>
      <c r="G1345" s="3" t="n">
        <v>22400</v>
      </c>
      <c r="H1345" s="14" t="n">
        <v>44800</v>
      </c>
    </row>
    <row r="1346" customFormat="false" ht="12" hidden="false" customHeight="true" outlineLevel="0" collapsed="false">
      <c r="A1346" s="15" t="s">
        <v>35</v>
      </c>
      <c r="B1346" s="16" t="n">
        <v>2159333</v>
      </c>
      <c r="C1346" s="3" t="n">
        <v>22800</v>
      </c>
      <c r="D1346" s="3" t="n">
        <v>718200</v>
      </c>
      <c r="E1346" s="3" t="n">
        <v>492640</v>
      </c>
      <c r="F1346" s="3" t="n">
        <v>305160</v>
      </c>
      <c r="G1346" s="3" t="n">
        <v>239333</v>
      </c>
      <c r="H1346" s="14" t="n">
        <v>381200</v>
      </c>
    </row>
    <row r="1347" customFormat="false" ht="12" hidden="false" customHeight="true" outlineLevel="0" collapsed="false">
      <c r="A1347" s="18" t="s">
        <v>36</v>
      </c>
      <c r="B1347" s="26" t="n">
        <v>132407</v>
      </c>
      <c r="C1347" s="27" t="n">
        <v>86460</v>
      </c>
      <c r="D1347" s="27" t="n">
        <v>22781</v>
      </c>
      <c r="E1347" s="27" t="n">
        <v>0</v>
      </c>
      <c r="F1347" s="27" t="n">
        <v>0</v>
      </c>
      <c r="G1347" s="27" t="n">
        <v>0</v>
      </c>
      <c r="H1347" s="28" t="n">
        <v>23166</v>
      </c>
    </row>
    <row r="1348" customFormat="false" ht="12" hidden="false" customHeight="true" outlineLevel="0" collapsed="false">
      <c r="A1348" s="30" t="s">
        <v>85</v>
      </c>
      <c r="B1348" s="20"/>
      <c r="C1348" s="21"/>
      <c r="D1348" s="21"/>
      <c r="E1348" s="21"/>
      <c r="F1348" s="21"/>
      <c r="G1348" s="21"/>
      <c r="H1348" s="22"/>
    </row>
    <row r="1349" customFormat="false" ht="12" hidden="false" customHeight="true" outlineLevel="0" collapsed="false">
      <c r="A1349" s="12" t="s">
        <v>38</v>
      </c>
      <c r="B1349" s="16" t="n">
        <v>54162</v>
      </c>
      <c r="C1349" s="3" t="n">
        <v>41749</v>
      </c>
      <c r="D1349" s="3" t="n">
        <v>8445</v>
      </c>
      <c r="E1349" s="3" t="n">
        <v>2621</v>
      </c>
      <c r="F1349" s="3" t="n">
        <v>912</v>
      </c>
      <c r="G1349" s="3" t="n">
        <v>278</v>
      </c>
      <c r="H1349" s="14" t="n">
        <v>157</v>
      </c>
    </row>
    <row r="1350" customFormat="false" ht="12" hidden="false" customHeight="true" outlineLevel="0" collapsed="false">
      <c r="A1350" s="15" t="s">
        <v>11</v>
      </c>
      <c r="B1350" s="16" t="n">
        <v>7096034156</v>
      </c>
      <c r="C1350" s="3" t="n">
        <v>4577343511</v>
      </c>
      <c r="D1350" s="3" t="n">
        <v>1461741552</v>
      </c>
      <c r="E1350" s="3" t="n">
        <v>634978903</v>
      </c>
      <c r="F1350" s="3" t="n">
        <v>267648288</v>
      </c>
      <c r="G1350" s="3" t="n">
        <v>91060016</v>
      </c>
      <c r="H1350" s="14" t="n">
        <v>63261886</v>
      </c>
    </row>
    <row r="1351" customFormat="false" ht="12" hidden="false" customHeight="true" outlineLevel="0" collapsed="false">
      <c r="A1351" s="15" t="s">
        <v>12</v>
      </c>
      <c r="B1351" s="16" t="n">
        <v>5080969764</v>
      </c>
      <c r="C1351" s="3" t="n">
        <v>3215817015</v>
      </c>
      <c r="D1351" s="3" t="n">
        <v>1076753720</v>
      </c>
      <c r="E1351" s="3" t="n">
        <v>473197777</v>
      </c>
      <c r="F1351" s="3" t="n">
        <v>198823698</v>
      </c>
      <c r="G1351" s="3" t="n">
        <v>68639586</v>
      </c>
      <c r="H1351" s="14" t="n">
        <v>47737968</v>
      </c>
    </row>
    <row r="1352" customFormat="false" ht="12" hidden="false" customHeight="true" outlineLevel="0" collapsed="false">
      <c r="A1352" s="15" t="s">
        <v>13</v>
      </c>
      <c r="B1352" s="16" t="n">
        <v>42074970</v>
      </c>
      <c r="C1352" s="3" t="n">
        <v>31000690</v>
      </c>
      <c r="D1352" s="3" t="n">
        <v>9966180</v>
      </c>
      <c r="E1352" s="3" t="n">
        <v>916400</v>
      </c>
      <c r="F1352" s="3" t="n">
        <v>139800</v>
      </c>
      <c r="G1352" s="3" t="n">
        <v>37800</v>
      </c>
      <c r="H1352" s="14" t="n">
        <v>14100</v>
      </c>
    </row>
    <row r="1353" customFormat="false" ht="12" hidden="false" customHeight="true" outlineLevel="0" collapsed="false">
      <c r="A1353" s="15" t="s">
        <v>14</v>
      </c>
      <c r="B1353" s="16" t="n">
        <v>1791286426</v>
      </c>
      <c r="C1353" s="3" t="n">
        <v>1291687208</v>
      </c>
      <c r="D1353" s="3" t="n">
        <v>329563931</v>
      </c>
      <c r="E1353" s="3" t="n">
        <v>110288266</v>
      </c>
      <c r="F1353" s="3" t="n">
        <v>40096220</v>
      </c>
      <c r="G1353" s="3" t="n">
        <v>11915660</v>
      </c>
      <c r="H1353" s="14" t="n">
        <v>7735141</v>
      </c>
    </row>
    <row r="1354" customFormat="false" ht="12" hidden="false" customHeight="true" outlineLevel="0" collapsed="false">
      <c r="A1354" s="15" t="s">
        <v>15</v>
      </c>
      <c r="B1354" s="16" t="n">
        <v>1738084404</v>
      </c>
      <c r="C1354" s="3" t="n">
        <v>1256688579</v>
      </c>
      <c r="D1354" s="3" t="n">
        <v>317217306</v>
      </c>
      <c r="E1354" s="3" t="n">
        <v>107204187</v>
      </c>
      <c r="F1354" s="3" t="n">
        <v>38212172</v>
      </c>
      <c r="G1354" s="3" t="n">
        <v>11510900</v>
      </c>
      <c r="H1354" s="14" t="n">
        <v>7251260</v>
      </c>
    </row>
    <row r="1355" s="17" customFormat="true" ht="12" hidden="false" customHeight="true" outlineLevel="0" collapsed="false">
      <c r="A1355" s="15" t="s">
        <v>16</v>
      </c>
      <c r="B1355" s="16" t="n">
        <v>83207749</v>
      </c>
      <c r="C1355" s="3" t="n">
        <v>0</v>
      </c>
      <c r="D1355" s="3" t="n">
        <v>19212830</v>
      </c>
      <c r="E1355" s="3" t="n">
        <v>30702526</v>
      </c>
      <c r="F1355" s="3" t="n">
        <v>19621553</v>
      </c>
      <c r="G1355" s="3" t="n">
        <v>7548976</v>
      </c>
      <c r="H1355" s="14" t="n">
        <v>6121864</v>
      </c>
      <c r="I1355" s="2"/>
    </row>
    <row r="1356" customFormat="false" ht="12" hidden="false" customHeight="true" outlineLevel="0" collapsed="false">
      <c r="A1356" s="15" t="s">
        <v>17</v>
      </c>
      <c r="B1356" s="16" t="n">
        <v>795808</v>
      </c>
      <c r="C1356" s="3" t="n">
        <v>174168</v>
      </c>
      <c r="D1356" s="3" t="n">
        <v>412640</v>
      </c>
      <c r="E1356" s="3" t="n">
        <v>209000</v>
      </c>
      <c r="F1356" s="3" t="n">
        <v>0</v>
      </c>
      <c r="G1356" s="3" t="n">
        <v>0</v>
      </c>
      <c r="H1356" s="14" t="n">
        <v>0</v>
      </c>
    </row>
    <row r="1357" customFormat="false" ht="12" hidden="false" customHeight="true" outlineLevel="0" collapsed="false">
      <c r="A1357" s="15" t="s">
        <v>18</v>
      </c>
      <c r="B1357" s="16" t="n">
        <v>41432195</v>
      </c>
      <c r="C1357" s="3" t="n">
        <v>239789</v>
      </c>
      <c r="D1357" s="3" t="n">
        <v>15244205</v>
      </c>
      <c r="E1357" s="3" t="n">
        <v>15268186</v>
      </c>
      <c r="F1357" s="3" t="n">
        <v>7064757</v>
      </c>
      <c r="G1357" s="3" t="n">
        <v>2363240</v>
      </c>
      <c r="H1357" s="14" t="n">
        <v>1252018</v>
      </c>
    </row>
    <row r="1358" customFormat="false" ht="12" hidden="false" customHeight="true" outlineLevel="0" collapsed="false">
      <c r="A1358" s="15" t="s">
        <v>19</v>
      </c>
      <c r="B1358" s="16" t="n">
        <v>39958709</v>
      </c>
      <c r="C1358" s="3" t="n">
        <v>145867</v>
      </c>
      <c r="D1358" s="3" t="n">
        <v>14735380</v>
      </c>
      <c r="E1358" s="3" t="n">
        <v>14745900</v>
      </c>
      <c r="F1358" s="3" t="n">
        <v>6879505</v>
      </c>
      <c r="G1358" s="3" t="n">
        <v>2307090</v>
      </c>
      <c r="H1358" s="14" t="n">
        <v>1144967</v>
      </c>
    </row>
    <row r="1359" customFormat="false" ht="12" hidden="false" customHeight="true" outlineLevel="0" collapsed="false">
      <c r="A1359" s="15" t="s">
        <v>20</v>
      </c>
      <c r="B1359" s="16" t="n">
        <v>91488700</v>
      </c>
      <c r="C1359" s="3" t="n">
        <v>67201678</v>
      </c>
      <c r="D1359" s="3" t="n">
        <v>16130365</v>
      </c>
      <c r="E1359" s="3" t="n">
        <v>5107148</v>
      </c>
      <c r="F1359" s="3" t="n">
        <v>2042060</v>
      </c>
      <c r="G1359" s="3" t="n">
        <v>592554</v>
      </c>
      <c r="H1359" s="14" t="n">
        <v>414895</v>
      </c>
    </row>
    <row r="1360" customFormat="false" ht="12" hidden="false" customHeight="true" outlineLevel="0" collapsed="false">
      <c r="A1360" s="15" t="s">
        <v>21</v>
      </c>
      <c r="B1360" s="16" t="n">
        <v>6853514</v>
      </c>
      <c r="C1360" s="3" t="n">
        <v>2223653</v>
      </c>
      <c r="D1360" s="3" t="n">
        <v>4423861</v>
      </c>
      <c r="E1360" s="3" t="n">
        <v>206000</v>
      </c>
      <c r="F1360" s="3" t="n">
        <v>0</v>
      </c>
      <c r="G1360" s="3" t="n">
        <v>0</v>
      </c>
      <c r="H1360" s="14" t="n">
        <v>0</v>
      </c>
    </row>
    <row r="1361" customFormat="false" ht="12" hidden="false" customHeight="true" outlineLevel="0" collapsed="false">
      <c r="A1361" s="15" t="s">
        <v>22</v>
      </c>
      <c r="B1361" s="16" t="n">
        <v>2262232648</v>
      </c>
      <c r="C1361" s="3" t="n">
        <v>1230282383</v>
      </c>
      <c r="D1361" s="3" t="n">
        <v>575199719</v>
      </c>
      <c r="E1361" s="3" t="n">
        <v>278510175</v>
      </c>
      <c r="F1361" s="3" t="n">
        <v>113754242</v>
      </c>
      <c r="G1361" s="3" t="n">
        <v>39898555</v>
      </c>
      <c r="H1361" s="14" t="n">
        <v>24587574</v>
      </c>
    </row>
    <row r="1362" customFormat="false" ht="12" hidden="false" customHeight="true" outlineLevel="0" collapsed="false">
      <c r="A1362" s="15" t="s">
        <v>23</v>
      </c>
      <c r="B1362" s="16" t="n">
        <v>2104942707</v>
      </c>
      <c r="C1362" s="3" t="n">
        <v>1122270966</v>
      </c>
      <c r="D1362" s="3" t="n">
        <v>542476522</v>
      </c>
      <c r="E1362" s="3" t="n">
        <v>267339624</v>
      </c>
      <c r="F1362" s="3" t="n">
        <v>110462349</v>
      </c>
      <c r="G1362" s="3" t="n">
        <v>38374643</v>
      </c>
      <c r="H1362" s="14" t="n">
        <v>24018603</v>
      </c>
    </row>
    <row r="1363" customFormat="false" ht="12" hidden="false" customHeight="true" outlineLevel="0" collapsed="false">
      <c r="A1363" s="15" t="s">
        <v>24</v>
      </c>
      <c r="B1363" s="16" t="n">
        <v>4884165349</v>
      </c>
      <c r="C1363" s="3" t="n">
        <v>3385115049</v>
      </c>
      <c r="D1363" s="3" t="n">
        <v>894188840</v>
      </c>
      <c r="E1363" s="3" t="n">
        <v>359535543</v>
      </c>
      <c r="F1363" s="3" t="n">
        <v>154775056</v>
      </c>
      <c r="G1363" s="3" t="n">
        <v>51726894</v>
      </c>
      <c r="H1363" s="14" t="n">
        <v>38823967</v>
      </c>
    </row>
    <row r="1364" customFormat="false" ht="12" hidden="false" customHeight="true" outlineLevel="0" collapsed="false">
      <c r="A1364" s="15" t="s">
        <v>25</v>
      </c>
      <c r="B1364" s="16" t="n">
        <v>50363841</v>
      </c>
      <c r="C1364" s="3" t="n">
        <v>38053921</v>
      </c>
      <c r="D1364" s="3" t="n">
        <v>7647007</v>
      </c>
      <c r="E1364" s="3" t="n">
        <v>3066815</v>
      </c>
      <c r="F1364" s="3" t="n">
        <v>881010</v>
      </c>
      <c r="G1364" s="3" t="n">
        <v>565433</v>
      </c>
      <c r="H1364" s="14" t="n">
        <v>149655</v>
      </c>
    </row>
    <row r="1365" customFormat="false" ht="12" hidden="false" customHeight="true" outlineLevel="0" collapsed="false">
      <c r="A1365" s="15" t="s">
        <v>26</v>
      </c>
      <c r="B1365" s="16" t="n">
        <v>2561738096</v>
      </c>
      <c r="C1365" s="3" t="n">
        <v>1342336313</v>
      </c>
      <c r="D1365" s="3" t="n">
        <v>669008749</v>
      </c>
      <c r="E1365" s="3" t="n">
        <v>336642899</v>
      </c>
      <c r="F1365" s="3" t="n">
        <v>136252363</v>
      </c>
      <c r="G1365" s="3" t="n">
        <v>48138697</v>
      </c>
      <c r="H1365" s="14" t="n">
        <v>29359075</v>
      </c>
    </row>
    <row r="1366" customFormat="false" ht="12" hidden="false" customHeight="true" outlineLevel="0" collapsed="false">
      <c r="A1366" s="15" t="s">
        <v>27</v>
      </c>
      <c r="B1366" s="16" t="n">
        <v>722101403</v>
      </c>
      <c r="C1366" s="3" t="n">
        <v>252204383</v>
      </c>
      <c r="D1366" s="3" t="n">
        <v>234644096</v>
      </c>
      <c r="E1366" s="3" t="n">
        <v>144938568</v>
      </c>
      <c r="F1366" s="3" t="n">
        <v>55793534</v>
      </c>
      <c r="G1366" s="3" t="n">
        <v>21380525</v>
      </c>
      <c r="H1366" s="14" t="n">
        <v>13140297</v>
      </c>
    </row>
    <row r="1367" customFormat="false" ht="12" hidden="false" customHeight="true" outlineLevel="0" collapsed="false">
      <c r="A1367" s="15" t="s">
        <v>28</v>
      </c>
      <c r="B1367" s="16" t="n">
        <v>1839636693</v>
      </c>
      <c r="C1367" s="3" t="n">
        <v>1090131930</v>
      </c>
      <c r="D1367" s="3" t="n">
        <v>434364653</v>
      </c>
      <c r="E1367" s="3" t="n">
        <v>191704331</v>
      </c>
      <c r="F1367" s="3" t="n">
        <v>80458829</v>
      </c>
      <c r="G1367" s="3" t="n">
        <v>26758172</v>
      </c>
      <c r="H1367" s="14" t="n">
        <v>16218778</v>
      </c>
    </row>
    <row r="1368" customFormat="false" ht="12" hidden="false" customHeight="true" outlineLevel="0" collapsed="false">
      <c r="A1368" s="15" t="s">
        <v>29</v>
      </c>
      <c r="B1368" s="16" t="n">
        <v>1684545700</v>
      </c>
      <c r="C1368" s="3" t="n">
        <v>1011668314</v>
      </c>
      <c r="D1368" s="3" t="n">
        <v>396524610</v>
      </c>
      <c r="E1368" s="3" t="n">
        <v>168587445</v>
      </c>
      <c r="F1368" s="3" t="n">
        <v>69869300</v>
      </c>
      <c r="G1368" s="3" t="n">
        <v>23389314</v>
      </c>
      <c r="H1368" s="14" t="n">
        <v>14506717</v>
      </c>
    </row>
    <row r="1369" customFormat="false" ht="12" hidden="false" customHeight="true" outlineLevel="0" collapsed="false">
      <c r="A1369" s="15" t="s">
        <v>30</v>
      </c>
      <c r="B1369" s="16" t="n">
        <v>299505448</v>
      </c>
      <c r="C1369" s="3" t="n">
        <v>112053930</v>
      </c>
      <c r="D1369" s="3" t="n">
        <v>93809030</v>
      </c>
      <c r="E1369" s="3" t="n">
        <v>58132724</v>
      </c>
      <c r="F1369" s="3" t="n">
        <v>22498121</v>
      </c>
      <c r="G1369" s="3" t="n">
        <v>8240142</v>
      </c>
      <c r="H1369" s="14" t="n">
        <v>4771501</v>
      </c>
    </row>
    <row r="1370" customFormat="false" ht="12" hidden="false" customHeight="true" outlineLevel="0" collapsed="false">
      <c r="A1370" s="15" t="s">
        <v>31</v>
      </c>
      <c r="B1370" s="16" t="n">
        <v>81153804</v>
      </c>
      <c r="C1370" s="3" t="n">
        <v>23591724</v>
      </c>
      <c r="D1370" s="3" t="n">
        <v>27934612</v>
      </c>
      <c r="E1370" s="3" t="n">
        <v>18231533</v>
      </c>
      <c r="F1370" s="3" t="n">
        <v>7070842</v>
      </c>
      <c r="G1370" s="3" t="n">
        <v>2667048</v>
      </c>
      <c r="H1370" s="14" t="n">
        <v>1658045</v>
      </c>
    </row>
    <row r="1371" customFormat="false" ht="12" hidden="false" customHeight="true" outlineLevel="0" collapsed="false">
      <c r="A1371" s="15" t="s">
        <v>32</v>
      </c>
      <c r="B1371" s="16" t="n">
        <v>218351644</v>
      </c>
      <c r="C1371" s="3" t="n">
        <v>88462206</v>
      </c>
      <c r="D1371" s="3" t="n">
        <v>65874418</v>
      </c>
      <c r="E1371" s="3" t="n">
        <v>39901191</v>
      </c>
      <c r="F1371" s="3" t="n">
        <v>15427279</v>
      </c>
      <c r="G1371" s="3" t="n">
        <v>5573094</v>
      </c>
      <c r="H1371" s="14" t="n">
        <v>3113456</v>
      </c>
    </row>
    <row r="1372" customFormat="false" ht="12" hidden="false" customHeight="true" outlineLevel="0" collapsed="false">
      <c r="A1372" s="15" t="s">
        <v>33</v>
      </c>
      <c r="B1372" s="16" t="n">
        <v>211097792</v>
      </c>
      <c r="C1372" s="3" t="n">
        <v>88406280</v>
      </c>
      <c r="D1372" s="3" t="n">
        <v>63222629</v>
      </c>
      <c r="E1372" s="3" t="n">
        <v>37290666</v>
      </c>
      <c r="F1372" s="3" t="n">
        <v>14188256</v>
      </c>
      <c r="G1372" s="3" t="n">
        <v>5149705</v>
      </c>
      <c r="H1372" s="14" t="n">
        <v>2840256</v>
      </c>
    </row>
    <row r="1373" customFormat="false" ht="12" hidden="false" customHeight="true" outlineLevel="0" collapsed="false">
      <c r="A1373" s="15" t="s">
        <v>34</v>
      </c>
      <c r="B1373" s="16" t="n">
        <v>7018652</v>
      </c>
      <c r="C1373" s="3" t="n">
        <v>33526</v>
      </c>
      <c r="D1373" s="3" t="n">
        <v>2550989</v>
      </c>
      <c r="E1373" s="3" t="n">
        <v>2543325</v>
      </c>
      <c r="F1373" s="3" t="n">
        <v>1239023</v>
      </c>
      <c r="G1373" s="3" t="n">
        <v>400989</v>
      </c>
      <c r="H1373" s="14" t="n">
        <v>250800</v>
      </c>
    </row>
    <row r="1374" customFormat="false" ht="12" hidden="false" customHeight="true" outlineLevel="0" collapsed="false">
      <c r="A1374" s="15" t="s">
        <v>35</v>
      </c>
      <c r="B1374" s="16" t="n">
        <v>235200</v>
      </c>
      <c r="C1374" s="3" t="n">
        <v>22400</v>
      </c>
      <c r="D1374" s="3" t="n">
        <v>100800</v>
      </c>
      <c r="E1374" s="3" t="n">
        <v>67200</v>
      </c>
      <c r="F1374" s="3" t="n">
        <v>0</v>
      </c>
      <c r="G1374" s="3" t="n">
        <v>22400</v>
      </c>
      <c r="H1374" s="14" t="n">
        <v>22400</v>
      </c>
    </row>
    <row r="1375" customFormat="false" ht="12" hidden="false" customHeight="true" outlineLevel="0" collapsed="false">
      <c r="A1375" s="18" t="s">
        <v>36</v>
      </c>
      <c r="B1375" s="26" t="n">
        <v>0</v>
      </c>
      <c r="C1375" s="3" t="n">
        <v>0</v>
      </c>
      <c r="D1375" s="3" t="n">
        <v>0</v>
      </c>
      <c r="E1375" s="3" t="n">
        <v>0</v>
      </c>
      <c r="F1375" s="3" t="n">
        <v>0</v>
      </c>
      <c r="G1375" s="3" t="n">
        <v>0</v>
      </c>
      <c r="H1375" s="14" t="n">
        <v>0</v>
      </c>
    </row>
    <row r="1376" customFormat="false" ht="12" hidden="false" customHeight="true" outlineLevel="0" collapsed="false">
      <c r="A1376" s="29" t="s">
        <v>86</v>
      </c>
      <c r="B1376" s="20"/>
      <c r="C1376" s="21"/>
      <c r="D1376" s="21"/>
      <c r="E1376" s="21"/>
      <c r="F1376" s="21"/>
      <c r="G1376" s="21"/>
      <c r="H1376" s="22"/>
    </row>
    <row r="1377" customFormat="false" ht="12" hidden="false" customHeight="true" outlineLevel="0" collapsed="false">
      <c r="A1377" s="12" t="s">
        <v>38</v>
      </c>
      <c r="B1377" s="16" t="n">
        <v>13184</v>
      </c>
      <c r="C1377" s="3" t="n">
        <v>10195</v>
      </c>
      <c r="D1377" s="3" t="n">
        <v>2041</v>
      </c>
      <c r="E1377" s="3" t="n">
        <v>609</v>
      </c>
      <c r="F1377" s="3" t="n">
        <v>224</v>
      </c>
      <c r="G1377" s="3" t="n">
        <v>74</v>
      </c>
      <c r="H1377" s="14" t="n">
        <v>41</v>
      </c>
    </row>
    <row r="1378" customFormat="false" ht="12" hidden="false" customHeight="true" outlineLevel="0" collapsed="false">
      <c r="A1378" s="15" t="s">
        <v>11</v>
      </c>
      <c r="B1378" s="16" t="n">
        <v>1684277256</v>
      </c>
      <c r="C1378" s="3" t="n">
        <v>1095040066</v>
      </c>
      <c r="D1378" s="3" t="n">
        <v>344166692</v>
      </c>
      <c r="E1378" s="3" t="n">
        <v>141712781</v>
      </c>
      <c r="F1378" s="3" t="n">
        <v>63266956</v>
      </c>
      <c r="G1378" s="3" t="n">
        <v>24103662</v>
      </c>
      <c r="H1378" s="14" t="n">
        <v>15987099</v>
      </c>
    </row>
    <row r="1379" s="17" customFormat="true" ht="12" hidden="false" customHeight="true" outlineLevel="0" collapsed="false">
      <c r="A1379" s="15" t="s">
        <v>12</v>
      </c>
      <c r="B1379" s="16" t="n">
        <v>1231854464</v>
      </c>
      <c r="C1379" s="3" t="n">
        <v>784677744</v>
      </c>
      <c r="D1379" s="3" t="n">
        <v>260025000</v>
      </c>
      <c r="E1379" s="3" t="n">
        <v>108009070</v>
      </c>
      <c r="F1379" s="3" t="n">
        <v>48442250</v>
      </c>
      <c r="G1379" s="3" t="n">
        <v>18422320</v>
      </c>
      <c r="H1379" s="14" t="n">
        <v>12278080</v>
      </c>
      <c r="I1379" s="2"/>
    </row>
    <row r="1380" customFormat="false" ht="12" hidden="false" customHeight="true" outlineLevel="0" collapsed="false">
      <c r="A1380" s="15" t="s">
        <v>13</v>
      </c>
      <c r="B1380" s="16" t="n">
        <v>11080350</v>
      </c>
      <c r="C1380" s="3" t="n">
        <v>7923550</v>
      </c>
      <c r="D1380" s="3" t="n">
        <v>2806200</v>
      </c>
      <c r="E1380" s="3" t="n">
        <v>263500</v>
      </c>
      <c r="F1380" s="3" t="n">
        <v>57400</v>
      </c>
      <c r="G1380" s="3" t="n">
        <v>14600</v>
      </c>
      <c r="H1380" s="14" t="n">
        <v>15100</v>
      </c>
    </row>
    <row r="1381" customFormat="false" ht="12" hidden="false" customHeight="true" outlineLevel="0" collapsed="false">
      <c r="A1381" s="15" t="s">
        <v>14</v>
      </c>
      <c r="B1381" s="16" t="n">
        <v>385332581</v>
      </c>
      <c r="C1381" s="3" t="n">
        <v>280597069</v>
      </c>
      <c r="D1381" s="3" t="n">
        <v>69536833</v>
      </c>
      <c r="E1381" s="3" t="n">
        <v>22653009</v>
      </c>
      <c r="F1381" s="3" t="n">
        <v>8217900</v>
      </c>
      <c r="G1381" s="3" t="n">
        <v>2794770</v>
      </c>
      <c r="H1381" s="14" t="n">
        <v>1533000</v>
      </c>
    </row>
    <row r="1382" customFormat="false" ht="12" hidden="false" customHeight="true" outlineLevel="0" collapsed="false">
      <c r="A1382" s="15" t="s">
        <v>15</v>
      </c>
      <c r="B1382" s="16" t="n">
        <v>383959383</v>
      </c>
      <c r="C1382" s="3" t="n">
        <v>279644889</v>
      </c>
      <c r="D1382" s="3" t="n">
        <v>69250314</v>
      </c>
      <c r="E1382" s="3" t="n">
        <v>22556880</v>
      </c>
      <c r="F1382" s="3" t="n">
        <v>8198700</v>
      </c>
      <c r="G1382" s="3" t="n">
        <v>2775600</v>
      </c>
      <c r="H1382" s="14" t="n">
        <v>1533000</v>
      </c>
    </row>
    <row r="1383" customFormat="false" ht="12" hidden="false" customHeight="true" outlineLevel="0" collapsed="false">
      <c r="A1383" s="15" t="s">
        <v>16</v>
      </c>
      <c r="B1383" s="16" t="n">
        <v>11119411</v>
      </c>
      <c r="C1383" s="3" t="n">
        <v>0</v>
      </c>
      <c r="D1383" s="3" t="n">
        <v>2626561</v>
      </c>
      <c r="E1383" s="3" t="n">
        <v>3837742</v>
      </c>
      <c r="F1383" s="3" t="n">
        <v>2666703</v>
      </c>
      <c r="G1383" s="3" t="n">
        <v>1047675</v>
      </c>
      <c r="H1383" s="14" t="n">
        <v>940730</v>
      </c>
    </row>
    <row r="1384" customFormat="false" ht="12" hidden="false" customHeight="true" outlineLevel="0" collapsed="false">
      <c r="A1384" s="15" t="s">
        <v>17</v>
      </c>
      <c r="B1384" s="16" t="n">
        <v>0</v>
      </c>
      <c r="C1384" s="3" t="n">
        <v>0</v>
      </c>
      <c r="D1384" s="3" t="n">
        <v>0</v>
      </c>
      <c r="E1384" s="3" t="n">
        <v>0</v>
      </c>
      <c r="F1384" s="3" t="n">
        <v>0</v>
      </c>
      <c r="G1384" s="3" t="n">
        <v>0</v>
      </c>
      <c r="H1384" s="14" t="n">
        <v>0</v>
      </c>
    </row>
    <row r="1385" customFormat="false" ht="12" hidden="false" customHeight="true" outlineLevel="0" collapsed="false">
      <c r="A1385" s="15" t="s">
        <v>18</v>
      </c>
      <c r="B1385" s="16" t="n">
        <v>7087393</v>
      </c>
      <c r="C1385" s="3" t="n">
        <v>151697</v>
      </c>
      <c r="D1385" s="3" t="n">
        <v>2226231</v>
      </c>
      <c r="E1385" s="3" t="n">
        <v>2493960</v>
      </c>
      <c r="F1385" s="3" t="n">
        <v>1409960</v>
      </c>
      <c r="G1385" s="3" t="n">
        <v>535374</v>
      </c>
      <c r="H1385" s="14" t="n">
        <v>270171</v>
      </c>
    </row>
    <row r="1386" customFormat="false" ht="12" hidden="false" customHeight="true" outlineLevel="0" collapsed="false">
      <c r="A1386" s="15" t="s">
        <v>19</v>
      </c>
      <c r="B1386" s="16" t="n">
        <v>6684103</v>
      </c>
      <c r="C1386" s="3" t="n">
        <v>12270</v>
      </c>
      <c r="D1386" s="3" t="n">
        <v>2061998</v>
      </c>
      <c r="E1386" s="3" t="n">
        <v>2460530</v>
      </c>
      <c r="F1386" s="3" t="n">
        <v>1356600</v>
      </c>
      <c r="G1386" s="3" t="n">
        <v>524474</v>
      </c>
      <c r="H1386" s="14" t="n">
        <v>268231</v>
      </c>
    </row>
    <row r="1387" customFormat="false" ht="12" hidden="false" customHeight="true" outlineLevel="0" collapsed="false">
      <c r="A1387" s="15" t="s">
        <v>20</v>
      </c>
      <c r="B1387" s="16" t="n">
        <v>46527527</v>
      </c>
      <c r="C1387" s="3" t="n">
        <v>27366132</v>
      </c>
      <c r="D1387" s="3" t="n">
        <v>9643611</v>
      </c>
      <c r="E1387" s="3" t="n">
        <v>4719000</v>
      </c>
      <c r="F1387" s="3" t="n">
        <v>2530143</v>
      </c>
      <c r="G1387" s="3" t="n">
        <v>1303523</v>
      </c>
      <c r="H1387" s="14" t="n">
        <v>965118</v>
      </c>
    </row>
    <row r="1388" customFormat="false" ht="12" hidden="false" customHeight="true" outlineLevel="0" collapsed="false">
      <c r="A1388" s="15" t="s">
        <v>21</v>
      </c>
      <c r="B1388" s="16" t="n">
        <v>2355880</v>
      </c>
      <c r="C1388" s="3" t="n">
        <v>2247424</v>
      </c>
      <c r="D1388" s="3" t="n">
        <v>108456</v>
      </c>
      <c r="E1388" s="3" t="n">
        <v>0</v>
      </c>
      <c r="F1388" s="3" t="n">
        <v>0</v>
      </c>
      <c r="G1388" s="3" t="n">
        <v>0</v>
      </c>
      <c r="H1388" s="14" t="n">
        <v>0</v>
      </c>
    </row>
    <row r="1389" customFormat="false" ht="12" hidden="false" customHeight="true" outlineLevel="0" collapsed="false">
      <c r="A1389" s="15" t="s">
        <v>22</v>
      </c>
      <c r="B1389" s="16" t="n">
        <v>514797163</v>
      </c>
      <c r="C1389" s="3" t="n">
        <v>280408581</v>
      </c>
      <c r="D1389" s="3" t="n">
        <v>132149727</v>
      </c>
      <c r="E1389" s="3" t="n">
        <v>58932841</v>
      </c>
      <c r="F1389" s="3" t="n">
        <v>25955968</v>
      </c>
      <c r="G1389" s="3" t="n">
        <v>9792063</v>
      </c>
      <c r="H1389" s="14" t="n">
        <v>7557983</v>
      </c>
    </row>
    <row r="1390" customFormat="false" ht="12" hidden="false" customHeight="true" outlineLevel="0" collapsed="false">
      <c r="A1390" s="15" t="s">
        <v>23</v>
      </c>
      <c r="B1390" s="16" t="n">
        <v>485437293</v>
      </c>
      <c r="C1390" s="3" t="n">
        <v>259489374</v>
      </c>
      <c r="D1390" s="3" t="n">
        <v>126450895</v>
      </c>
      <c r="E1390" s="3" t="n">
        <v>57105186</v>
      </c>
      <c r="F1390" s="3" t="n">
        <v>25389610</v>
      </c>
      <c r="G1390" s="3" t="n">
        <v>9608019</v>
      </c>
      <c r="H1390" s="14" t="n">
        <v>7394209</v>
      </c>
    </row>
    <row r="1391" customFormat="false" ht="12" hidden="false" customHeight="true" outlineLevel="0" collapsed="false">
      <c r="A1391" s="15" t="s">
        <v>24</v>
      </c>
      <c r="B1391" s="16" t="n">
        <v>1177403118</v>
      </c>
      <c r="C1391" s="3" t="n">
        <v>821279504</v>
      </c>
      <c r="D1391" s="3" t="n">
        <v>212801522</v>
      </c>
      <c r="E1391" s="3" t="n">
        <v>83070873</v>
      </c>
      <c r="F1391" s="3" t="n">
        <v>37423037</v>
      </c>
      <c r="G1391" s="3" t="n">
        <v>14356478</v>
      </c>
      <c r="H1391" s="14" t="n">
        <v>8471704</v>
      </c>
    </row>
    <row r="1392" customFormat="false" ht="12" hidden="false" customHeight="true" outlineLevel="0" collapsed="false">
      <c r="A1392" s="15" t="s">
        <v>25</v>
      </c>
      <c r="B1392" s="16" t="n">
        <v>7923025</v>
      </c>
      <c r="C1392" s="3" t="n">
        <v>6648019</v>
      </c>
      <c r="D1392" s="3" t="n">
        <v>784557</v>
      </c>
      <c r="E1392" s="3" t="n">
        <v>290933</v>
      </c>
      <c r="F1392" s="3" t="n">
        <v>112049</v>
      </c>
      <c r="G1392" s="3" t="n">
        <v>44879</v>
      </c>
      <c r="H1392" s="14" t="n">
        <v>42588</v>
      </c>
    </row>
    <row r="1393" customFormat="false" ht="12" hidden="false" customHeight="true" outlineLevel="0" collapsed="false">
      <c r="A1393" s="15" t="s">
        <v>26</v>
      </c>
      <c r="B1393" s="16" t="n">
        <v>582287684</v>
      </c>
      <c r="C1393" s="3" t="n">
        <v>306636651</v>
      </c>
      <c r="D1393" s="3" t="n">
        <v>152674026</v>
      </c>
      <c r="E1393" s="3" t="n">
        <v>70581586</v>
      </c>
      <c r="F1393" s="3" t="n">
        <v>31381811</v>
      </c>
      <c r="G1393" s="3" t="n">
        <v>12031108</v>
      </c>
      <c r="H1393" s="14" t="n">
        <v>8982502</v>
      </c>
    </row>
    <row r="1394" customFormat="false" ht="12" hidden="false" customHeight="true" outlineLevel="0" collapsed="false">
      <c r="A1394" s="15" t="s">
        <v>27</v>
      </c>
      <c r="B1394" s="16" t="n">
        <v>168143156</v>
      </c>
      <c r="C1394" s="3" t="n">
        <v>61108122</v>
      </c>
      <c r="D1394" s="3" t="n">
        <v>52604383</v>
      </c>
      <c r="E1394" s="3" t="n">
        <v>30762128</v>
      </c>
      <c r="F1394" s="3" t="n">
        <v>13753194</v>
      </c>
      <c r="G1394" s="3" t="n">
        <v>5354781</v>
      </c>
      <c r="H1394" s="14" t="n">
        <v>4560548</v>
      </c>
    </row>
    <row r="1395" customFormat="false" ht="12" hidden="false" customHeight="true" outlineLevel="0" collapsed="false">
      <c r="A1395" s="15" t="s">
        <v>28</v>
      </c>
      <c r="B1395" s="16" t="n">
        <v>414144528</v>
      </c>
      <c r="C1395" s="3" t="n">
        <v>245528529</v>
      </c>
      <c r="D1395" s="3" t="n">
        <v>100069643</v>
      </c>
      <c r="E1395" s="3" t="n">
        <v>39819458</v>
      </c>
      <c r="F1395" s="3" t="n">
        <v>17628617</v>
      </c>
      <c r="G1395" s="3" t="n">
        <v>6676327</v>
      </c>
      <c r="H1395" s="14" t="n">
        <v>4421954</v>
      </c>
    </row>
    <row r="1396" customFormat="false" ht="12" hidden="false" customHeight="true" outlineLevel="0" collapsed="false">
      <c r="A1396" s="15" t="s">
        <v>29</v>
      </c>
      <c r="B1396" s="16" t="n">
        <v>388062958</v>
      </c>
      <c r="C1396" s="3" t="n">
        <v>233897697</v>
      </c>
      <c r="D1396" s="3" t="n">
        <v>92543500</v>
      </c>
      <c r="E1396" s="3" t="n">
        <v>36299487</v>
      </c>
      <c r="F1396" s="3" t="n">
        <v>15319617</v>
      </c>
      <c r="G1396" s="3" t="n">
        <v>5967159</v>
      </c>
      <c r="H1396" s="14" t="n">
        <v>4035498</v>
      </c>
    </row>
    <row r="1397" customFormat="false" ht="12" hidden="false" customHeight="true" outlineLevel="0" collapsed="false">
      <c r="A1397" s="15" t="s">
        <v>30</v>
      </c>
      <c r="B1397" s="16" t="n">
        <v>67490521</v>
      </c>
      <c r="C1397" s="3" t="n">
        <v>26228070</v>
      </c>
      <c r="D1397" s="3" t="n">
        <v>20524299</v>
      </c>
      <c r="E1397" s="3" t="n">
        <v>11648745</v>
      </c>
      <c r="F1397" s="3" t="n">
        <v>5425843</v>
      </c>
      <c r="G1397" s="3" t="n">
        <v>2239045</v>
      </c>
      <c r="H1397" s="14" t="n">
        <v>1424519</v>
      </c>
    </row>
    <row r="1398" customFormat="false" ht="12" hidden="false" customHeight="true" outlineLevel="0" collapsed="false">
      <c r="A1398" s="15" t="s">
        <v>31</v>
      </c>
      <c r="B1398" s="16" t="n">
        <v>18814172</v>
      </c>
      <c r="C1398" s="3" t="n">
        <v>6138695</v>
      </c>
      <c r="D1398" s="3" t="n">
        <v>6244675</v>
      </c>
      <c r="E1398" s="3" t="n">
        <v>3603432</v>
      </c>
      <c r="F1398" s="3" t="n">
        <v>1721814</v>
      </c>
      <c r="G1398" s="3" t="n">
        <v>742967</v>
      </c>
      <c r="H1398" s="14" t="n">
        <v>362589</v>
      </c>
    </row>
    <row r="1399" customFormat="false" ht="12" hidden="false" customHeight="true" outlineLevel="0" collapsed="false">
      <c r="A1399" s="15" t="s">
        <v>32</v>
      </c>
      <c r="B1399" s="16" t="n">
        <v>48567856</v>
      </c>
      <c r="C1399" s="3" t="n">
        <v>20008902</v>
      </c>
      <c r="D1399" s="3" t="n">
        <v>14259977</v>
      </c>
      <c r="E1399" s="3" t="n">
        <v>8041480</v>
      </c>
      <c r="F1399" s="3" t="n">
        <v>3704029</v>
      </c>
      <c r="G1399" s="3" t="n">
        <v>1496078</v>
      </c>
      <c r="H1399" s="14" t="n">
        <v>1057390</v>
      </c>
    </row>
    <row r="1400" customFormat="false" ht="12" hidden="false" customHeight="true" outlineLevel="0" collapsed="false">
      <c r="A1400" s="15" t="s">
        <v>33</v>
      </c>
      <c r="B1400" s="16" t="n">
        <v>47343208</v>
      </c>
      <c r="C1400" s="3" t="n">
        <v>19997702</v>
      </c>
      <c r="D1400" s="3" t="n">
        <v>13953350</v>
      </c>
      <c r="E1400" s="3" t="n">
        <v>7609168</v>
      </c>
      <c r="F1400" s="3" t="n">
        <v>3425510</v>
      </c>
      <c r="G1400" s="3" t="n">
        <v>1345688</v>
      </c>
      <c r="H1400" s="14" t="n">
        <v>1011790</v>
      </c>
    </row>
    <row r="1401" customFormat="false" ht="12" hidden="false" customHeight="true" outlineLevel="0" collapsed="false">
      <c r="A1401" s="15" t="s">
        <v>34</v>
      </c>
      <c r="B1401" s="16" t="n">
        <v>123200</v>
      </c>
      <c r="C1401" s="3" t="n">
        <v>11200</v>
      </c>
      <c r="D1401" s="3" t="n">
        <v>44800</v>
      </c>
      <c r="E1401" s="3" t="n">
        <v>33600</v>
      </c>
      <c r="F1401" s="3" t="n">
        <v>11200</v>
      </c>
      <c r="G1401" s="3" t="n">
        <v>22400</v>
      </c>
      <c r="H1401" s="14" t="n">
        <v>0</v>
      </c>
    </row>
    <row r="1402" customFormat="false" ht="12" hidden="false" customHeight="true" outlineLevel="0" collapsed="false">
      <c r="A1402" s="15" t="s">
        <v>35</v>
      </c>
      <c r="B1402" s="16" t="n">
        <v>1101448</v>
      </c>
      <c r="C1402" s="3" t="n">
        <v>0</v>
      </c>
      <c r="D1402" s="3" t="n">
        <v>261827</v>
      </c>
      <c r="E1402" s="3" t="n">
        <v>398712</v>
      </c>
      <c r="F1402" s="3" t="n">
        <v>267319</v>
      </c>
      <c r="G1402" s="3" t="n">
        <v>127990</v>
      </c>
      <c r="H1402" s="14" t="n">
        <v>45600</v>
      </c>
    </row>
    <row r="1403" s="17" customFormat="true" ht="12" hidden="false" customHeight="true" outlineLevel="0" collapsed="false">
      <c r="A1403" s="18" t="s">
        <v>36</v>
      </c>
      <c r="B1403" s="26" t="n">
        <v>108493</v>
      </c>
      <c r="C1403" s="27" t="n">
        <v>80473</v>
      </c>
      <c r="D1403" s="27" t="n">
        <v>19647</v>
      </c>
      <c r="E1403" s="27" t="n">
        <v>3833</v>
      </c>
      <c r="F1403" s="27" t="n">
        <v>0</v>
      </c>
      <c r="G1403" s="27" t="n">
        <v>0</v>
      </c>
      <c r="H1403" s="28" t="n">
        <v>4540</v>
      </c>
      <c r="I1403" s="2"/>
    </row>
    <row r="1404" customFormat="false" ht="12" hidden="false" customHeight="true" outlineLevel="0" collapsed="false">
      <c r="A1404" s="29" t="s">
        <v>87</v>
      </c>
      <c r="B1404" s="20"/>
      <c r="C1404" s="21"/>
      <c r="D1404" s="21"/>
      <c r="E1404" s="21"/>
      <c r="F1404" s="21"/>
      <c r="G1404" s="21"/>
      <c r="H1404" s="22"/>
    </row>
    <row r="1405" customFormat="false" ht="12" hidden="false" customHeight="true" outlineLevel="0" collapsed="false">
      <c r="A1405" s="12" t="s">
        <v>38</v>
      </c>
      <c r="B1405" s="16" t="n">
        <v>15232</v>
      </c>
      <c r="C1405" s="3" t="n">
        <v>12027</v>
      </c>
      <c r="D1405" s="3" t="n">
        <v>2215</v>
      </c>
      <c r="E1405" s="3" t="n">
        <v>661</v>
      </c>
      <c r="F1405" s="3" t="n">
        <v>213</v>
      </c>
      <c r="G1405" s="3" t="n">
        <v>72</v>
      </c>
      <c r="H1405" s="14" t="n">
        <v>44</v>
      </c>
    </row>
    <row r="1406" customFormat="false" ht="12" hidden="false" customHeight="true" outlineLevel="0" collapsed="false">
      <c r="A1406" s="15" t="s">
        <v>11</v>
      </c>
      <c r="B1406" s="16" t="n">
        <v>2115504640</v>
      </c>
      <c r="C1406" s="3" t="n">
        <v>1452277329</v>
      </c>
      <c r="D1406" s="3" t="n">
        <v>396975029</v>
      </c>
      <c r="E1406" s="3" t="n">
        <v>161470844</v>
      </c>
      <c r="F1406" s="3" t="n">
        <v>62423570</v>
      </c>
      <c r="G1406" s="3" t="n">
        <v>24795840</v>
      </c>
      <c r="H1406" s="14" t="n">
        <v>17562028</v>
      </c>
    </row>
    <row r="1407" customFormat="false" ht="12" hidden="false" customHeight="true" outlineLevel="0" collapsed="false">
      <c r="A1407" s="15" t="s">
        <v>12</v>
      </c>
      <c r="B1407" s="16" t="n">
        <v>1430063436</v>
      </c>
      <c r="C1407" s="3" t="n">
        <v>945718815</v>
      </c>
      <c r="D1407" s="3" t="n">
        <v>285583760</v>
      </c>
      <c r="E1407" s="3" t="n">
        <v>120169121</v>
      </c>
      <c r="F1407" s="3" t="n">
        <v>46958020</v>
      </c>
      <c r="G1407" s="3" t="n">
        <v>18274990</v>
      </c>
      <c r="H1407" s="14" t="n">
        <v>13358730</v>
      </c>
    </row>
    <row r="1408" customFormat="false" ht="12" hidden="false" customHeight="true" outlineLevel="0" collapsed="false">
      <c r="A1408" s="15" t="s">
        <v>13</v>
      </c>
      <c r="B1408" s="16" t="n">
        <v>8952719</v>
      </c>
      <c r="C1408" s="3" t="n">
        <v>6493939</v>
      </c>
      <c r="D1408" s="3" t="n">
        <v>2162780</v>
      </c>
      <c r="E1408" s="3" t="n">
        <v>222600</v>
      </c>
      <c r="F1408" s="3" t="n">
        <v>61700</v>
      </c>
      <c r="G1408" s="3" t="n">
        <v>7800</v>
      </c>
      <c r="H1408" s="14" t="n">
        <v>3900</v>
      </c>
    </row>
    <row r="1409" customFormat="false" ht="12" hidden="false" customHeight="true" outlineLevel="0" collapsed="false">
      <c r="A1409" s="15" t="s">
        <v>14</v>
      </c>
      <c r="B1409" s="16" t="n">
        <v>630987188</v>
      </c>
      <c r="C1409" s="3" t="n">
        <v>481059904</v>
      </c>
      <c r="D1409" s="3" t="n">
        <v>100732513</v>
      </c>
      <c r="E1409" s="3" t="n">
        <v>32250191</v>
      </c>
      <c r="F1409" s="3" t="n">
        <v>10650680</v>
      </c>
      <c r="G1409" s="3" t="n">
        <v>3702300</v>
      </c>
      <c r="H1409" s="14" t="n">
        <v>2591600</v>
      </c>
    </row>
    <row r="1410" customFormat="false" ht="12" hidden="false" customHeight="true" outlineLevel="0" collapsed="false">
      <c r="A1410" s="15" t="s">
        <v>15</v>
      </c>
      <c r="B1410" s="16" t="n">
        <v>590857583</v>
      </c>
      <c r="C1410" s="3" t="n">
        <v>448009117</v>
      </c>
      <c r="D1410" s="3" t="n">
        <v>95631355</v>
      </c>
      <c r="E1410" s="3" t="n">
        <v>30945811</v>
      </c>
      <c r="F1410" s="3" t="n">
        <v>10281900</v>
      </c>
      <c r="G1410" s="3" t="n">
        <v>3548300</v>
      </c>
      <c r="H1410" s="14" t="n">
        <v>2441100</v>
      </c>
    </row>
    <row r="1411" customFormat="false" ht="12" hidden="false" customHeight="true" outlineLevel="0" collapsed="false">
      <c r="A1411" s="15" t="s">
        <v>16</v>
      </c>
      <c r="B1411" s="16" t="n">
        <v>13536383</v>
      </c>
      <c r="C1411" s="3" t="n">
        <v>0</v>
      </c>
      <c r="D1411" s="3" t="n">
        <v>2751326</v>
      </c>
      <c r="E1411" s="3" t="n">
        <v>5114923</v>
      </c>
      <c r="F1411" s="3" t="n">
        <v>2846458</v>
      </c>
      <c r="G1411" s="3" t="n">
        <v>1630680</v>
      </c>
      <c r="H1411" s="14" t="n">
        <v>1192996</v>
      </c>
    </row>
    <row r="1412" customFormat="false" ht="12" hidden="false" customHeight="true" outlineLevel="0" collapsed="false">
      <c r="A1412" s="15" t="s">
        <v>17</v>
      </c>
      <c r="B1412" s="16" t="n">
        <v>0</v>
      </c>
      <c r="C1412" s="3" t="n">
        <v>0</v>
      </c>
      <c r="D1412" s="3" t="n">
        <v>0</v>
      </c>
      <c r="E1412" s="3" t="n">
        <v>0</v>
      </c>
      <c r="F1412" s="3" t="n">
        <v>0</v>
      </c>
      <c r="G1412" s="3" t="n">
        <v>0</v>
      </c>
      <c r="H1412" s="14" t="n">
        <v>0</v>
      </c>
    </row>
    <row r="1413" customFormat="false" ht="12" hidden="false" customHeight="true" outlineLevel="0" collapsed="false">
      <c r="A1413" s="15" t="s">
        <v>18</v>
      </c>
      <c r="B1413" s="16" t="n">
        <v>3224652</v>
      </c>
      <c r="C1413" s="3" t="n">
        <v>6572</v>
      </c>
      <c r="D1413" s="3" t="n">
        <v>1136946</v>
      </c>
      <c r="E1413" s="3" t="n">
        <v>1178204</v>
      </c>
      <c r="F1413" s="3" t="n">
        <v>498030</v>
      </c>
      <c r="G1413" s="3" t="n">
        <v>237460</v>
      </c>
      <c r="H1413" s="14" t="n">
        <v>167440</v>
      </c>
    </row>
    <row r="1414" customFormat="false" ht="12" hidden="false" customHeight="true" outlineLevel="0" collapsed="false">
      <c r="A1414" s="15" t="s">
        <v>19</v>
      </c>
      <c r="B1414" s="16" t="n">
        <v>3224652</v>
      </c>
      <c r="C1414" s="3" t="n">
        <v>6572</v>
      </c>
      <c r="D1414" s="3" t="n">
        <v>1136946</v>
      </c>
      <c r="E1414" s="3" t="n">
        <v>1178204</v>
      </c>
      <c r="F1414" s="3" t="n">
        <v>498030</v>
      </c>
      <c r="G1414" s="3" t="n">
        <v>237460</v>
      </c>
      <c r="H1414" s="14" t="n">
        <v>167440</v>
      </c>
    </row>
    <row r="1415" customFormat="false" ht="12" hidden="false" customHeight="true" outlineLevel="0" collapsed="false">
      <c r="A1415" s="15" t="s">
        <v>20</v>
      </c>
      <c r="B1415" s="16" t="n">
        <v>37692981</v>
      </c>
      <c r="C1415" s="3" t="n">
        <v>25492038</v>
      </c>
      <c r="D1415" s="3" t="n">
        <v>6770484</v>
      </c>
      <c r="E1415" s="3" t="n">
        <v>2758405</v>
      </c>
      <c r="F1415" s="3" t="n">
        <v>1470382</v>
      </c>
      <c r="G1415" s="3" t="n">
        <v>950410</v>
      </c>
      <c r="H1415" s="14" t="n">
        <v>251262</v>
      </c>
    </row>
    <row r="1416" customFormat="false" ht="12" hidden="false" customHeight="true" outlineLevel="0" collapsed="false">
      <c r="A1416" s="15" t="s">
        <v>21</v>
      </c>
      <c r="B1416" s="16" t="n">
        <v>0</v>
      </c>
      <c r="C1416" s="3" t="n">
        <v>0</v>
      </c>
      <c r="D1416" s="3" t="n">
        <v>0</v>
      </c>
      <c r="E1416" s="3" t="n">
        <v>0</v>
      </c>
      <c r="F1416" s="3" t="n">
        <v>0</v>
      </c>
      <c r="G1416" s="3" t="n">
        <v>0</v>
      </c>
      <c r="H1416" s="14" t="n">
        <v>0</v>
      </c>
    </row>
    <row r="1417" customFormat="false" ht="12" hidden="false" customHeight="true" outlineLevel="0" collapsed="false">
      <c r="A1417" s="15" t="s">
        <v>22</v>
      </c>
      <c r="B1417" s="16" t="n">
        <v>505175130</v>
      </c>
      <c r="C1417" s="3" t="n">
        <v>268863509</v>
      </c>
      <c r="D1417" s="3" t="n">
        <v>124427126</v>
      </c>
      <c r="E1417" s="3" t="n">
        <v>68059817</v>
      </c>
      <c r="F1417" s="3" t="n">
        <v>26869521</v>
      </c>
      <c r="G1417" s="3" t="n">
        <v>10087308</v>
      </c>
      <c r="H1417" s="14" t="n">
        <v>6867849</v>
      </c>
    </row>
    <row r="1418" customFormat="false" ht="12" hidden="false" customHeight="true" outlineLevel="0" collapsed="false">
      <c r="A1418" s="15" t="s">
        <v>23</v>
      </c>
      <c r="B1418" s="16" t="n">
        <v>469548067</v>
      </c>
      <c r="C1418" s="3" t="n">
        <v>244230493</v>
      </c>
      <c r="D1418" s="3" t="n">
        <v>117682327</v>
      </c>
      <c r="E1418" s="3" t="n">
        <v>65120824</v>
      </c>
      <c r="F1418" s="3" t="n">
        <v>26065435</v>
      </c>
      <c r="G1418" s="3" t="n">
        <v>9690352</v>
      </c>
      <c r="H1418" s="14" t="n">
        <v>6758636</v>
      </c>
    </row>
    <row r="1419" customFormat="false" ht="12" hidden="false" customHeight="true" outlineLevel="0" collapsed="false">
      <c r="A1419" s="15" t="s">
        <v>24</v>
      </c>
      <c r="B1419" s="16" t="n">
        <v>1615963856</v>
      </c>
      <c r="C1419" s="3" t="n">
        <v>1187792864</v>
      </c>
      <c r="D1419" s="3" t="n">
        <v>273370693</v>
      </c>
      <c r="E1419" s="3" t="n">
        <v>93742622</v>
      </c>
      <c r="F1419" s="3" t="n">
        <v>35654966</v>
      </c>
      <c r="G1419" s="3" t="n">
        <v>14708532</v>
      </c>
      <c r="H1419" s="14" t="n">
        <v>10694179</v>
      </c>
    </row>
    <row r="1420" customFormat="false" ht="12" hidden="false" customHeight="true" outlineLevel="0" collapsed="false">
      <c r="A1420" s="15" t="s">
        <v>25</v>
      </c>
      <c r="B1420" s="16" t="n">
        <v>5634346</v>
      </c>
      <c r="C1420" s="3" t="n">
        <v>4379044</v>
      </c>
      <c r="D1420" s="3" t="n">
        <v>822790</v>
      </c>
      <c r="E1420" s="3" t="n">
        <v>331595</v>
      </c>
      <c r="F1420" s="3" t="n">
        <v>100917</v>
      </c>
      <c r="G1420" s="3" t="n">
        <v>0</v>
      </c>
      <c r="H1420" s="14" t="n">
        <v>0</v>
      </c>
    </row>
    <row r="1421" customFormat="false" ht="12" hidden="false" customHeight="true" outlineLevel="0" collapsed="false">
      <c r="A1421" s="15" t="s">
        <v>26</v>
      </c>
      <c r="B1421" s="16" t="n">
        <v>590398949</v>
      </c>
      <c r="C1421" s="3" t="n">
        <v>306748743</v>
      </c>
      <c r="D1421" s="3" t="n">
        <v>145421726</v>
      </c>
      <c r="E1421" s="3" t="n">
        <v>83988036</v>
      </c>
      <c r="F1421" s="3" t="n">
        <v>32828395</v>
      </c>
      <c r="G1421" s="3" t="n">
        <v>13039235</v>
      </c>
      <c r="H1421" s="14" t="n">
        <v>8372814</v>
      </c>
    </row>
    <row r="1422" customFormat="false" ht="12" hidden="false" customHeight="true" outlineLevel="0" collapsed="false">
      <c r="A1422" s="15" t="s">
        <v>27</v>
      </c>
      <c r="B1422" s="16" t="n">
        <v>216287210</v>
      </c>
      <c r="C1422" s="3" t="n">
        <v>91926604</v>
      </c>
      <c r="D1422" s="3" t="n">
        <v>54592291</v>
      </c>
      <c r="E1422" s="3" t="n">
        <v>42144830</v>
      </c>
      <c r="F1422" s="3" t="n">
        <v>16166387</v>
      </c>
      <c r="G1422" s="3" t="n">
        <v>7275292</v>
      </c>
      <c r="H1422" s="14" t="n">
        <v>4181806</v>
      </c>
    </row>
    <row r="1423" customFormat="false" ht="12" hidden="false" customHeight="true" outlineLevel="0" collapsed="false">
      <c r="A1423" s="15" t="s">
        <v>28</v>
      </c>
      <c r="B1423" s="16" t="n">
        <v>374111739</v>
      </c>
      <c r="C1423" s="3" t="n">
        <v>214822139</v>
      </c>
      <c r="D1423" s="3" t="n">
        <v>90829435</v>
      </c>
      <c r="E1423" s="3" t="n">
        <v>41843206</v>
      </c>
      <c r="F1423" s="3" t="n">
        <v>16662008</v>
      </c>
      <c r="G1423" s="3" t="n">
        <v>5763943</v>
      </c>
      <c r="H1423" s="14" t="n">
        <v>4191008</v>
      </c>
    </row>
    <row r="1424" customFormat="false" ht="12" hidden="false" customHeight="true" outlineLevel="0" collapsed="false">
      <c r="A1424" s="15" t="s">
        <v>29</v>
      </c>
      <c r="B1424" s="16" t="n">
        <v>337692502</v>
      </c>
      <c r="C1424" s="3" t="n">
        <v>196750657</v>
      </c>
      <c r="D1424" s="3" t="n">
        <v>81813062</v>
      </c>
      <c r="E1424" s="3" t="n">
        <v>36181199</v>
      </c>
      <c r="F1424" s="3" t="n">
        <v>14094760</v>
      </c>
      <c r="G1424" s="3" t="n">
        <v>4977083</v>
      </c>
      <c r="H1424" s="14" t="n">
        <v>3875741</v>
      </c>
    </row>
    <row r="1425" customFormat="false" ht="12" hidden="false" customHeight="true" outlineLevel="0" collapsed="false">
      <c r="A1425" s="15" t="s">
        <v>30</v>
      </c>
      <c r="B1425" s="16" t="n">
        <v>85223819</v>
      </c>
      <c r="C1425" s="3" t="n">
        <v>37885234</v>
      </c>
      <c r="D1425" s="3" t="n">
        <v>20994600</v>
      </c>
      <c r="E1425" s="3" t="n">
        <v>15928219</v>
      </c>
      <c r="F1425" s="3" t="n">
        <v>5958874</v>
      </c>
      <c r="G1425" s="3" t="n">
        <v>2951927</v>
      </c>
      <c r="H1425" s="14" t="n">
        <v>1504965</v>
      </c>
    </row>
    <row r="1426" customFormat="false" ht="12" hidden="false" customHeight="true" outlineLevel="0" collapsed="false">
      <c r="A1426" s="15" t="s">
        <v>31</v>
      </c>
      <c r="B1426" s="16" t="n">
        <v>21950526</v>
      </c>
      <c r="C1426" s="3" t="n">
        <v>8127823</v>
      </c>
      <c r="D1426" s="3" t="n">
        <v>5219557</v>
      </c>
      <c r="E1426" s="3" t="n">
        <v>5182188</v>
      </c>
      <c r="F1426" s="3" t="n">
        <v>1824535</v>
      </c>
      <c r="G1426" s="3" t="n">
        <v>1181023</v>
      </c>
      <c r="H1426" s="14" t="n">
        <v>415400</v>
      </c>
    </row>
    <row r="1427" customFormat="false" ht="12" hidden="false" customHeight="true" outlineLevel="0" collapsed="false">
      <c r="A1427" s="15" t="s">
        <v>32</v>
      </c>
      <c r="B1427" s="16" t="n">
        <v>61775351</v>
      </c>
      <c r="C1427" s="3" t="n">
        <v>28970981</v>
      </c>
      <c r="D1427" s="3" t="n">
        <v>15315306</v>
      </c>
      <c r="E1427" s="3" t="n">
        <v>10550769</v>
      </c>
      <c r="F1427" s="3" t="n">
        <v>4126339</v>
      </c>
      <c r="G1427" s="3" t="n">
        <v>1722596</v>
      </c>
      <c r="H1427" s="14" t="n">
        <v>1089360</v>
      </c>
    </row>
    <row r="1428" s="17" customFormat="true" ht="12" hidden="false" customHeight="true" outlineLevel="0" collapsed="false">
      <c r="A1428" s="15" t="s">
        <v>33</v>
      </c>
      <c r="B1428" s="16" t="n">
        <v>59982495</v>
      </c>
      <c r="C1428" s="3" t="n">
        <v>28948381</v>
      </c>
      <c r="D1428" s="3" t="n">
        <v>14813567</v>
      </c>
      <c r="E1428" s="3" t="n">
        <v>9874197</v>
      </c>
      <c r="F1428" s="3" t="n">
        <v>3835034</v>
      </c>
      <c r="G1428" s="3" t="n">
        <v>1562996</v>
      </c>
      <c r="H1428" s="14" t="n">
        <v>948320</v>
      </c>
      <c r="I1428" s="2"/>
    </row>
    <row r="1429" customFormat="false" ht="12" hidden="false" customHeight="true" outlineLevel="0" collapsed="false">
      <c r="A1429" s="15" t="s">
        <v>34</v>
      </c>
      <c r="B1429" s="16" t="n">
        <v>134400</v>
      </c>
      <c r="C1429" s="3" t="n">
        <v>11200</v>
      </c>
      <c r="D1429" s="3" t="n">
        <v>33600</v>
      </c>
      <c r="E1429" s="3" t="n">
        <v>44800</v>
      </c>
      <c r="F1429" s="3" t="n">
        <v>22400</v>
      </c>
      <c r="G1429" s="3" t="n">
        <v>0</v>
      </c>
      <c r="H1429" s="14" t="n">
        <v>22400</v>
      </c>
    </row>
    <row r="1430" customFormat="false" ht="12" hidden="false" customHeight="true" outlineLevel="0" collapsed="false">
      <c r="A1430" s="15" t="s">
        <v>35</v>
      </c>
      <c r="B1430" s="16" t="n">
        <v>1658456</v>
      </c>
      <c r="C1430" s="3" t="n">
        <v>11400</v>
      </c>
      <c r="D1430" s="3" t="n">
        <v>468139</v>
      </c>
      <c r="E1430" s="3" t="n">
        <v>631772</v>
      </c>
      <c r="F1430" s="3" t="n">
        <v>268905</v>
      </c>
      <c r="G1430" s="3" t="n">
        <v>159600</v>
      </c>
      <c r="H1430" s="14" t="n">
        <v>118640</v>
      </c>
    </row>
    <row r="1431" customFormat="false" ht="12" hidden="false" customHeight="true" outlineLevel="0" collapsed="false">
      <c r="A1431" s="18" t="s">
        <v>36</v>
      </c>
      <c r="B1431" s="26" t="n">
        <v>1497942</v>
      </c>
      <c r="C1431" s="27" t="n">
        <v>786430</v>
      </c>
      <c r="D1431" s="27" t="n">
        <v>459737</v>
      </c>
      <c r="E1431" s="27" t="n">
        <v>195262</v>
      </c>
      <c r="F1431" s="27" t="n">
        <v>8000</v>
      </c>
      <c r="G1431" s="27" t="n">
        <v>48308</v>
      </c>
      <c r="H1431" s="28" t="n">
        <v>205</v>
      </c>
    </row>
    <row r="1432" customFormat="false" ht="12" hidden="false" customHeight="true" outlineLevel="0" collapsed="false">
      <c r="A1432" s="29" t="s">
        <v>88</v>
      </c>
      <c r="B1432" s="20"/>
      <c r="C1432" s="21"/>
      <c r="D1432" s="21"/>
      <c r="E1432" s="21"/>
      <c r="F1432" s="21"/>
      <c r="G1432" s="21"/>
      <c r="H1432" s="22"/>
    </row>
    <row r="1433" customFormat="false" ht="12" hidden="false" customHeight="true" outlineLevel="0" collapsed="false">
      <c r="A1433" s="12" t="s">
        <v>38</v>
      </c>
      <c r="B1433" s="16" t="n">
        <v>16111</v>
      </c>
      <c r="C1433" s="3" t="n">
        <v>13311</v>
      </c>
      <c r="D1433" s="3" t="n">
        <v>1935</v>
      </c>
      <c r="E1433" s="3" t="n">
        <v>551</v>
      </c>
      <c r="F1433" s="3" t="n">
        <v>187</v>
      </c>
      <c r="G1433" s="3" t="n">
        <v>88</v>
      </c>
      <c r="H1433" s="14" t="n">
        <v>39</v>
      </c>
    </row>
    <row r="1434" customFormat="false" ht="12" hidden="false" customHeight="true" outlineLevel="0" collapsed="false">
      <c r="A1434" s="15" t="s">
        <v>11</v>
      </c>
      <c r="B1434" s="16" t="n">
        <v>2068381614</v>
      </c>
      <c r="C1434" s="3" t="n">
        <v>1518919946</v>
      </c>
      <c r="D1434" s="3" t="n">
        <v>325247146</v>
      </c>
      <c r="E1434" s="3" t="n">
        <v>128244288</v>
      </c>
      <c r="F1434" s="3" t="n">
        <v>52734708</v>
      </c>
      <c r="G1434" s="3" t="n">
        <v>28385046</v>
      </c>
      <c r="H1434" s="14" t="n">
        <v>14850480</v>
      </c>
    </row>
    <row r="1435" customFormat="false" ht="12" hidden="false" customHeight="true" outlineLevel="0" collapsed="false">
      <c r="A1435" s="15" t="s">
        <v>12</v>
      </c>
      <c r="B1435" s="16" t="n">
        <v>1427643850</v>
      </c>
      <c r="C1435" s="3" t="n">
        <v>1017651883</v>
      </c>
      <c r="D1435" s="3" t="n">
        <v>240175942</v>
      </c>
      <c r="E1435" s="3" t="n">
        <v>96661087</v>
      </c>
      <c r="F1435" s="3" t="n">
        <v>40021188</v>
      </c>
      <c r="G1435" s="3" t="n">
        <v>21509790</v>
      </c>
      <c r="H1435" s="14" t="n">
        <v>11623960</v>
      </c>
    </row>
    <row r="1436" customFormat="false" ht="12" hidden="false" customHeight="true" outlineLevel="0" collapsed="false">
      <c r="A1436" s="15" t="s">
        <v>13</v>
      </c>
      <c r="B1436" s="16" t="n">
        <v>16667905</v>
      </c>
      <c r="C1436" s="3" t="n">
        <v>13366999</v>
      </c>
      <c r="D1436" s="3" t="n">
        <v>2963549</v>
      </c>
      <c r="E1436" s="3" t="n">
        <v>275257</v>
      </c>
      <c r="F1436" s="3" t="n">
        <v>43200</v>
      </c>
      <c r="G1436" s="3" t="n">
        <v>10800</v>
      </c>
      <c r="H1436" s="14" t="n">
        <v>8100</v>
      </c>
    </row>
    <row r="1437" customFormat="false" ht="12" hidden="false" customHeight="true" outlineLevel="0" collapsed="false">
      <c r="A1437" s="15" t="s">
        <v>14</v>
      </c>
      <c r="B1437" s="16" t="n">
        <v>604633367</v>
      </c>
      <c r="C1437" s="3" t="n">
        <v>488181042</v>
      </c>
      <c r="D1437" s="3" t="n">
        <v>76525840</v>
      </c>
      <c r="E1437" s="3" t="n">
        <v>24657123</v>
      </c>
      <c r="F1437" s="3" t="n">
        <v>8826470</v>
      </c>
      <c r="G1437" s="3" t="n">
        <v>4445992</v>
      </c>
      <c r="H1437" s="14" t="n">
        <v>1996900</v>
      </c>
    </row>
    <row r="1438" customFormat="false" ht="12" hidden="false" customHeight="true" outlineLevel="0" collapsed="false">
      <c r="A1438" s="15" t="s">
        <v>15</v>
      </c>
      <c r="B1438" s="16" t="n">
        <v>564014216</v>
      </c>
      <c r="C1438" s="3" t="n">
        <v>457694712</v>
      </c>
      <c r="D1438" s="3" t="n">
        <v>69652340</v>
      </c>
      <c r="E1438" s="3" t="n">
        <v>22811464</v>
      </c>
      <c r="F1438" s="3" t="n">
        <v>8097900</v>
      </c>
      <c r="G1438" s="3" t="n">
        <v>3760900</v>
      </c>
      <c r="H1438" s="14" t="n">
        <v>1996900</v>
      </c>
    </row>
    <row r="1439" customFormat="false" ht="12" hidden="false" customHeight="true" outlineLevel="0" collapsed="false">
      <c r="A1439" s="15" t="s">
        <v>16</v>
      </c>
      <c r="B1439" s="16" t="n">
        <v>7764650</v>
      </c>
      <c r="C1439" s="3" t="n">
        <v>0</v>
      </c>
      <c r="D1439" s="3" t="n">
        <v>1727560</v>
      </c>
      <c r="E1439" s="3" t="n">
        <v>2558420</v>
      </c>
      <c r="F1439" s="3" t="n">
        <v>1802940</v>
      </c>
      <c r="G1439" s="3" t="n">
        <v>1018890</v>
      </c>
      <c r="H1439" s="14" t="n">
        <v>656840</v>
      </c>
    </row>
    <row r="1440" customFormat="false" ht="12" hidden="false" customHeight="true" outlineLevel="0" collapsed="false">
      <c r="A1440" s="15" t="s">
        <v>17</v>
      </c>
      <c r="B1440" s="16" t="n">
        <v>300000</v>
      </c>
      <c r="C1440" s="3" t="n">
        <v>0</v>
      </c>
      <c r="D1440" s="3" t="n">
        <v>0</v>
      </c>
      <c r="E1440" s="3" t="n">
        <v>300000</v>
      </c>
      <c r="F1440" s="3" t="n">
        <v>0</v>
      </c>
      <c r="G1440" s="3" t="n">
        <v>0</v>
      </c>
      <c r="H1440" s="14" t="n">
        <v>0</v>
      </c>
    </row>
    <row r="1441" customFormat="false" ht="12" hidden="false" customHeight="true" outlineLevel="0" collapsed="false">
      <c r="A1441" s="15" t="s">
        <v>18</v>
      </c>
      <c r="B1441" s="16" t="n">
        <v>5171587</v>
      </c>
      <c r="C1441" s="3" t="n">
        <v>31120</v>
      </c>
      <c r="D1441" s="3" t="n">
        <v>1856414</v>
      </c>
      <c r="E1441" s="3" t="n">
        <v>1532676</v>
      </c>
      <c r="F1441" s="3" t="n">
        <v>1060811</v>
      </c>
      <c r="G1441" s="3" t="n">
        <v>425566</v>
      </c>
      <c r="H1441" s="14" t="n">
        <v>265000</v>
      </c>
    </row>
    <row r="1442" customFormat="false" ht="12" hidden="false" customHeight="true" outlineLevel="0" collapsed="false">
      <c r="A1442" s="15" t="s">
        <v>19</v>
      </c>
      <c r="B1442" s="16" t="n">
        <v>3480826</v>
      </c>
      <c r="C1442" s="3" t="n">
        <v>0</v>
      </c>
      <c r="D1442" s="3" t="n">
        <v>1176838</v>
      </c>
      <c r="E1442" s="3" t="n">
        <v>1075596</v>
      </c>
      <c r="F1442" s="3" t="n">
        <v>724586</v>
      </c>
      <c r="G1442" s="3" t="n">
        <v>334206</v>
      </c>
      <c r="H1442" s="14" t="n">
        <v>169600</v>
      </c>
    </row>
    <row r="1443" customFormat="false" ht="12" hidden="false" customHeight="true" outlineLevel="0" collapsed="false">
      <c r="A1443" s="15" t="s">
        <v>20</v>
      </c>
      <c r="B1443" s="16" t="n">
        <v>19677961</v>
      </c>
      <c r="C1443" s="3" t="n">
        <v>11495181</v>
      </c>
      <c r="D1443" s="3" t="n">
        <v>3807393</v>
      </c>
      <c r="E1443" s="3" t="n">
        <v>2059500</v>
      </c>
      <c r="F1443" s="3" t="n">
        <v>1023299</v>
      </c>
      <c r="G1443" s="3" t="n">
        <v>984808</v>
      </c>
      <c r="H1443" s="14" t="n">
        <v>307780</v>
      </c>
    </row>
    <row r="1444" customFormat="false" ht="12" hidden="false" customHeight="true" outlineLevel="0" collapsed="false">
      <c r="A1444" s="15" t="s">
        <v>21</v>
      </c>
      <c r="B1444" s="16" t="n">
        <v>3190199</v>
      </c>
      <c r="C1444" s="3" t="n">
        <v>1560720</v>
      </c>
      <c r="D1444" s="3" t="n">
        <v>1153997</v>
      </c>
      <c r="E1444" s="3" t="n">
        <v>475482</v>
      </c>
      <c r="F1444" s="3" t="n">
        <v>0</v>
      </c>
      <c r="G1444" s="3" t="n">
        <v>0</v>
      </c>
      <c r="H1444" s="14" t="n">
        <v>0</v>
      </c>
    </row>
    <row r="1445" customFormat="false" ht="12" hidden="false" customHeight="true" outlineLevel="0" collapsed="false">
      <c r="A1445" s="15" t="s">
        <v>22</v>
      </c>
      <c r="B1445" s="16" t="n">
        <v>426480243</v>
      </c>
      <c r="C1445" s="3" t="n">
        <v>249335492</v>
      </c>
      <c r="D1445" s="3" t="n">
        <v>94550139</v>
      </c>
      <c r="E1445" s="3" t="n">
        <v>46652750</v>
      </c>
      <c r="F1445" s="3" t="n">
        <v>18938936</v>
      </c>
      <c r="G1445" s="3" t="n">
        <v>10221527</v>
      </c>
      <c r="H1445" s="14" t="n">
        <v>6781399</v>
      </c>
    </row>
    <row r="1446" customFormat="false" ht="12" hidden="false" customHeight="true" outlineLevel="0" collapsed="false">
      <c r="A1446" s="15" t="s">
        <v>23</v>
      </c>
      <c r="B1446" s="16" t="n">
        <v>400039609</v>
      </c>
      <c r="C1446" s="3" t="n">
        <v>228246201</v>
      </c>
      <c r="D1446" s="3" t="n">
        <v>90925637</v>
      </c>
      <c r="E1446" s="3" t="n">
        <v>45460424</v>
      </c>
      <c r="F1446" s="3" t="n">
        <v>18643195</v>
      </c>
      <c r="G1446" s="3" t="n">
        <v>10005976</v>
      </c>
      <c r="H1446" s="14" t="n">
        <v>6758176</v>
      </c>
    </row>
    <row r="1447" customFormat="false" ht="12" hidden="false" customHeight="true" outlineLevel="0" collapsed="false">
      <c r="A1447" s="15" t="s">
        <v>24</v>
      </c>
      <c r="B1447" s="16" t="n">
        <v>1645582471</v>
      </c>
      <c r="C1447" s="3" t="n">
        <v>1272947283</v>
      </c>
      <c r="D1447" s="3" t="n">
        <v>230930526</v>
      </c>
      <c r="E1447" s="3" t="n">
        <v>81673456</v>
      </c>
      <c r="F1447" s="3" t="n">
        <v>33798606</v>
      </c>
      <c r="G1447" s="3" t="n">
        <v>18163519</v>
      </c>
      <c r="H1447" s="14" t="n">
        <v>8069081</v>
      </c>
    </row>
    <row r="1448" customFormat="false" ht="12" hidden="false" customHeight="true" outlineLevel="0" collapsed="false">
      <c r="A1448" s="15" t="s">
        <v>25</v>
      </c>
      <c r="B1448" s="16" t="n">
        <v>4082098</v>
      </c>
      <c r="C1448" s="3" t="n">
        <v>3564431</v>
      </c>
      <c r="D1448" s="3" t="n">
        <v>432915</v>
      </c>
      <c r="E1448" s="3" t="n">
        <v>81918</v>
      </c>
      <c r="F1448" s="3" t="n">
        <v>2834</v>
      </c>
      <c r="G1448" s="3" t="n">
        <v>0</v>
      </c>
      <c r="H1448" s="14" t="n">
        <v>0</v>
      </c>
    </row>
    <row r="1449" customFormat="false" ht="12" hidden="false" customHeight="true" outlineLevel="0" collapsed="false">
      <c r="A1449" s="15" t="s">
        <v>26</v>
      </c>
      <c r="B1449" s="16" t="n">
        <v>487330920</v>
      </c>
      <c r="C1449" s="3" t="n">
        <v>274424575</v>
      </c>
      <c r="D1449" s="3" t="n">
        <v>111322555</v>
      </c>
      <c r="E1449" s="3" t="n">
        <v>57550586</v>
      </c>
      <c r="F1449" s="3" t="n">
        <v>23249531</v>
      </c>
      <c r="G1449" s="3" t="n">
        <v>12218210</v>
      </c>
      <c r="H1449" s="14" t="n">
        <v>8565463</v>
      </c>
    </row>
    <row r="1450" customFormat="false" ht="12" hidden="false" customHeight="true" outlineLevel="0" collapsed="false">
      <c r="A1450" s="15" t="s">
        <v>27</v>
      </c>
      <c r="B1450" s="16" t="n">
        <v>149608924</v>
      </c>
      <c r="C1450" s="3" t="n">
        <v>60325854</v>
      </c>
      <c r="D1450" s="3" t="n">
        <v>41096867</v>
      </c>
      <c r="E1450" s="3" t="n">
        <v>27345101</v>
      </c>
      <c r="F1450" s="3" t="n">
        <v>10511627</v>
      </c>
      <c r="G1450" s="3" t="n">
        <v>5148683</v>
      </c>
      <c r="H1450" s="14" t="n">
        <v>5180792</v>
      </c>
    </row>
    <row r="1451" customFormat="false" ht="12" hidden="false" customHeight="true" outlineLevel="0" collapsed="false">
      <c r="A1451" s="15" t="s">
        <v>28</v>
      </c>
      <c r="B1451" s="16" t="n">
        <v>337721996</v>
      </c>
      <c r="C1451" s="3" t="n">
        <v>214098721</v>
      </c>
      <c r="D1451" s="3" t="n">
        <v>70225688</v>
      </c>
      <c r="E1451" s="3" t="n">
        <v>30205485</v>
      </c>
      <c r="F1451" s="3" t="n">
        <v>12737904</v>
      </c>
      <c r="G1451" s="3" t="n">
        <v>7069527</v>
      </c>
      <c r="H1451" s="14" t="n">
        <v>3384671</v>
      </c>
    </row>
    <row r="1452" s="17" customFormat="true" ht="12" hidden="false" customHeight="true" outlineLevel="0" collapsed="false">
      <c r="A1452" s="15" t="s">
        <v>29</v>
      </c>
      <c r="B1452" s="16" t="n">
        <v>326906453</v>
      </c>
      <c r="C1452" s="3" t="n">
        <v>208145162</v>
      </c>
      <c r="D1452" s="3" t="n">
        <v>67671919</v>
      </c>
      <c r="E1452" s="3" t="n">
        <v>28942056</v>
      </c>
      <c r="F1452" s="3" t="n">
        <v>12112358</v>
      </c>
      <c r="G1452" s="3" t="n">
        <v>6750287</v>
      </c>
      <c r="H1452" s="14" t="n">
        <v>3284671</v>
      </c>
      <c r="I1452" s="2"/>
    </row>
    <row r="1453" customFormat="false" ht="12" hidden="false" customHeight="true" outlineLevel="0" collapsed="false">
      <c r="A1453" s="15" t="s">
        <v>30</v>
      </c>
      <c r="B1453" s="16" t="n">
        <v>60850677</v>
      </c>
      <c r="C1453" s="3" t="n">
        <v>25089083</v>
      </c>
      <c r="D1453" s="3" t="n">
        <v>16772416</v>
      </c>
      <c r="E1453" s="3" t="n">
        <v>10897836</v>
      </c>
      <c r="F1453" s="3" t="n">
        <v>4310595</v>
      </c>
      <c r="G1453" s="3" t="n">
        <v>1996683</v>
      </c>
      <c r="H1453" s="14" t="n">
        <v>1784064</v>
      </c>
    </row>
    <row r="1454" customFormat="false" ht="12" hidden="false" customHeight="true" outlineLevel="0" collapsed="false">
      <c r="A1454" s="15" t="s">
        <v>31</v>
      </c>
      <c r="B1454" s="16" t="n">
        <v>16709415</v>
      </c>
      <c r="C1454" s="3" t="n">
        <v>5411820</v>
      </c>
      <c r="D1454" s="3" t="n">
        <v>5240833</v>
      </c>
      <c r="E1454" s="3" t="n">
        <v>3646212</v>
      </c>
      <c r="F1454" s="3" t="n">
        <v>1253624</v>
      </c>
      <c r="G1454" s="3" t="n">
        <v>545564</v>
      </c>
      <c r="H1454" s="14" t="n">
        <v>611362</v>
      </c>
    </row>
    <row r="1455" customFormat="false" ht="12" hidden="false" customHeight="true" outlineLevel="0" collapsed="false">
      <c r="A1455" s="15" t="s">
        <v>32</v>
      </c>
      <c r="B1455" s="16" t="n">
        <v>44141262</v>
      </c>
      <c r="C1455" s="3" t="n">
        <v>19677263</v>
      </c>
      <c r="D1455" s="3" t="n">
        <v>11531583</v>
      </c>
      <c r="E1455" s="3" t="n">
        <v>7251624</v>
      </c>
      <c r="F1455" s="3" t="n">
        <v>3056971</v>
      </c>
      <c r="G1455" s="3" t="n">
        <v>1451119</v>
      </c>
      <c r="H1455" s="14" t="n">
        <v>1172702</v>
      </c>
    </row>
    <row r="1456" customFormat="false" ht="12" hidden="false" customHeight="true" outlineLevel="0" collapsed="false">
      <c r="A1456" s="15" t="s">
        <v>33</v>
      </c>
      <c r="B1456" s="16" t="n">
        <v>42540542</v>
      </c>
      <c r="C1456" s="3" t="n">
        <v>19647286</v>
      </c>
      <c r="D1456" s="3" t="n">
        <v>11012702</v>
      </c>
      <c r="E1456" s="3" t="n">
        <v>6800094</v>
      </c>
      <c r="F1456" s="3" t="n">
        <v>2702995</v>
      </c>
      <c r="G1456" s="3" t="n">
        <v>1307163</v>
      </c>
      <c r="H1456" s="14" t="n">
        <v>1070302</v>
      </c>
    </row>
    <row r="1457" customFormat="false" ht="12" hidden="false" customHeight="true" outlineLevel="0" collapsed="false">
      <c r="A1457" s="15" t="s">
        <v>34</v>
      </c>
      <c r="B1457" s="16" t="n">
        <v>1468345</v>
      </c>
      <c r="C1457" s="3" t="n">
        <v>29977</v>
      </c>
      <c r="D1457" s="3" t="n">
        <v>464906</v>
      </c>
      <c r="E1457" s="3" t="n">
        <v>417930</v>
      </c>
      <c r="F1457" s="3" t="n">
        <v>342776</v>
      </c>
      <c r="G1457" s="3" t="n">
        <v>121556</v>
      </c>
      <c r="H1457" s="14" t="n">
        <v>91200</v>
      </c>
    </row>
    <row r="1458" customFormat="false" ht="12" hidden="false" customHeight="true" outlineLevel="0" collapsed="false">
      <c r="A1458" s="15" t="s">
        <v>35</v>
      </c>
      <c r="B1458" s="16" t="n">
        <v>132375</v>
      </c>
      <c r="C1458" s="3" t="n">
        <v>0</v>
      </c>
      <c r="D1458" s="3" t="n">
        <v>53975</v>
      </c>
      <c r="E1458" s="3" t="n">
        <v>33600</v>
      </c>
      <c r="F1458" s="3" t="n">
        <v>11200</v>
      </c>
      <c r="G1458" s="3" t="n">
        <v>22400</v>
      </c>
      <c r="H1458" s="14" t="n">
        <v>11200</v>
      </c>
    </row>
    <row r="1459" customFormat="false" ht="12" hidden="false" customHeight="true" outlineLevel="0" collapsed="false">
      <c r="A1459" s="18" t="s">
        <v>36</v>
      </c>
      <c r="B1459" s="26" t="n">
        <v>0</v>
      </c>
      <c r="C1459" s="27" t="n">
        <v>0</v>
      </c>
      <c r="D1459" s="27" t="n">
        <v>0</v>
      </c>
      <c r="E1459" s="27" t="n">
        <v>0</v>
      </c>
      <c r="F1459" s="27" t="n">
        <v>0</v>
      </c>
      <c r="G1459" s="27" t="n">
        <v>0</v>
      </c>
      <c r="H1459" s="28" t="n">
        <v>0</v>
      </c>
    </row>
    <row r="1460" customFormat="false" ht="12" hidden="false" customHeight="true" outlineLevel="0" collapsed="false">
      <c r="A1460" s="29" t="s">
        <v>89</v>
      </c>
      <c r="B1460" s="20"/>
      <c r="C1460" s="21"/>
      <c r="D1460" s="21"/>
      <c r="E1460" s="21"/>
      <c r="F1460" s="21"/>
      <c r="G1460" s="21"/>
      <c r="H1460" s="22"/>
    </row>
    <row r="1461" customFormat="false" ht="12" hidden="false" customHeight="true" outlineLevel="0" collapsed="false">
      <c r="A1461" s="12" t="s">
        <v>38</v>
      </c>
      <c r="B1461" s="16" t="n">
        <v>52988</v>
      </c>
      <c r="C1461" s="3" t="n">
        <v>41928</v>
      </c>
      <c r="D1461" s="3" t="n">
        <v>7604</v>
      </c>
      <c r="E1461" s="3" t="n">
        <v>2230</v>
      </c>
      <c r="F1461" s="3" t="n">
        <v>800</v>
      </c>
      <c r="G1461" s="3" t="n">
        <v>282</v>
      </c>
      <c r="H1461" s="14" t="n">
        <v>144</v>
      </c>
    </row>
    <row r="1462" customFormat="false" ht="12" hidden="false" customHeight="true" outlineLevel="0" collapsed="false">
      <c r="A1462" s="15" t="s">
        <v>11</v>
      </c>
      <c r="B1462" s="16" t="n">
        <v>7659394821</v>
      </c>
      <c r="C1462" s="3" t="n">
        <v>5250674774</v>
      </c>
      <c r="D1462" s="3" t="n">
        <v>1433096734</v>
      </c>
      <c r="E1462" s="3" t="n">
        <v>574137215</v>
      </c>
      <c r="F1462" s="3" t="n">
        <v>245209094</v>
      </c>
      <c r="G1462" s="3" t="n">
        <v>97489224</v>
      </c>
      <c r="H1462" s="14" t="n">
        <v>58787780</v>
      </c>
    </row>
    <row r="1463" customFormat="false" ht="12" hidden="false" customHeight="true" outlineLevel="0" collapsed="false">
      <c r="A1463" s="15" t="s">
        <v>12</v>
      </c>
      <c r="B1463" s="16" t="n">
        <v>5050402673</v>
      </c>
      <c r="C1463" s="3" t="n">
        <v>3334830761</v>
      </c>
      <c r="D1463" s="3" t="n">
        <v>1001197252</v>
      </c>
      <c r="E1463" s="3" t="n">
        <v>415671960</v>
      </c>
      <c r="F1463" s="3" t="n">
        <v>180879910</v>
      </c>
      <c r="G1463" s="3" t="n">
        <v>72537110</v>
      </c>
      <c r="H1463" s="14" t="n">
        <v>45285680</v>
      </c>
    </row>
    <row r="1464" customFormat="false" ht="12" hidden="false" customHeight="true" outlineLevel="0" collapsed="false">
      <c r="A1464" s="15" t="s">
        <v>13</v>
      </c>
      <c r="B1464" s="16" t="n">
        <v>60214413</v>
      </c>
      <c r="C1464" s="3" t="n">
        <v>46089233</v>
      </c>
      <c r="D1464" s="3" t="n">
        <v>12394170</v>
      </c>
      <c r="E1464" s="3" t="n">
        <v>1410850</v>
      </c>
      <c r="F1464" s="3" t="n">
        <v>271370</v>
      </c>
      <c r="G1464" s="3" t="n">
        <v>34440</v>
      </c>
      <c r="H1464" s="14" t="n">
        <v>14350</v>
      </c>
    </row>
    <row r="1465" customFormat="false" ht="12" hidden="false" customHeight="true" outlineLevel="0" collapsed="false">
      <c r="A1465" s="15" t="s">
        <v>14</v>
      </c>
      <c r="B1465" s="16" t="n">
        <v>2428662332</v>
      </c>
      <c r="C1465" s="3" t="n">
        <v>1840948621</v>
      </c>
      <c r="D1465" s="3" t="n">
        <v>390142982</v>
      </c>
      <c r="E1465" s="3" t="n">
        <v>126771657</v>
      </c>
      <c r="F1465" s="3" t="n">
        <v>45969858</v>
      </c>
      <c r="G1465" s="3" t="n">
        <v>16481674</v>
      </c>
      <c r="H1465" s="14" t="n">
        <v>8347540</v>
      </c>
    </row>
    <row r="1466" customFormat="false" ht="12" hidden="false" customHeight="true" outlineLevel="0" collapsed="false">
      <c r="A1466" s="15" t="s">
        <v>15</v>
      </c>
      <c r="B1466" s="16" t="n">
        <v>2335574616</v>
      </c>
      <c r="C1466" s="3" t="n">
        <v>1776547621</v>
      </c>
      <c r="D1466" s="3" t="n">
        <v>370856946</v>
      </c>
      <c r="E1466" s="3" t="n">
        <v>120230429</v>
      </c>
      <c r="F1466" s="3" t="n">
        <v>44119780</v>
      </c>
      <c r="G1466" s="3" t="n">
        <v>15564300</v>
      </c>
      <c r="H1466" s="14" t="n">
        <v>8255540</v>
      </c>
    </row>
    <row r="1467" customFormat="false" ht="12" hidden="false" customHeight="true" outlineLevel="0" collapsed="false">
      <c r="A1467" s="15" t="s">
        <v>16</v>
      </c>
      <c r="B1467" s="16" t="n">
        <v>43798886</v>
      </c>
      <c r="C1467" s="3" t="n">
        <v>0</v>
      </c>
      <c r="D1467" s="3" t="n">
        <v>9268840</v>
      </c>
      <c r="E1467" s="3" t="n">
        <v>15400198</v>
      </c>
      <c r="F1467" s="3" t="n">
        <v>10593478</v>
      </c>
      <c r="G1467" s="3" t="n">
        <v>5082350</v>
      </c>
      <c r="H1467" s="14" t="n">
        <v>3454020</v>
      </c>
    </row>
    <row r="1468" customFormat="false" ht="12" hidden="false" customHeight="true" outlineLevel="0" collapsed="false">
      <c r="A1468" s="15" t="s">
        <v>17</v>
      </c>
      <c r="B1468" s="16" t="n">
        <v>340490</v>
      </c>
      <c r="C1468" s="3" t="n">
        <v>0</v>
      </c>
      <c r="D1468" s="3" t="n">
        <v>0</v>
      </c>
      <c r="E1468" s="3" t="n">
        <v>0</v>
      </c>
      <c r="F1468" s="3" t="n">
        <v>150190</v>
      </c>
      <c r="G1468" s="3" t="n">
        <v>190300</v>
      </c>
      <c r="H1468" s="14" t="n">
        <v>0</v>
      </c>
    </row>
    <row r="1469" customFormat="false" ht="12" hidden="false" customHeight="true" outlineLevel="0" collapsed="false">
      <c r="A1469" s="15" t="s">
        <v>18</v>
      </c>
      <c r="B1469" s="16" t="n">
        <v>28533945</v>
      </c>
      <c r="C1469" s="3" t="n">
        <v>312441</v>
      </c>
      <c r="D1469" s="3" t="n">
        <v>9170480</v>
      </c>
      <c r="E1469" s="3" t="n">
        <v>10050232</v>
      </c>
      <c r="F1469" s="3" t="n">
        <v>5427929</v>
      </c>
      <c r="G1469" s="3" t="n">
        <v>2337883</v>
      </c>
      <c r="H1469" s="14" t="n">
        <v>1234980</v>
      </c>
    </row>
    <row r="1470" customFormat="false" ht="12" hidden="false" customHeight="true" outlineLevel="0" collapsed="false">
      <c r="A1470" s="15" t="s">
        <v>19</v>
      </c>
      <c r="B1470" s="16" t="n">
        <v>28019424</v>
      </c>
      <c r="C1470" s="3" t="n">
        <v>168530</v>
      </c>
      <c r="D1470" s="3" t="n">
        <v>9040179</v>
      </c>
      <c r="E1470" s="3" t="n">
        <v>9869818</v>
      </c>
      <c r="F1470" s="3" t="n">
        <v>5374564</v>
      </c>
      <c r="G1470" s="3" t="n">
        <v>2337883</v>
      </c>
      <c r="H1470" s="14" t="n">
        <v>1228450</v>
      </c>
    </row>
    <row r="1471" customFormat="false" ht="12" hidden="false" customHeight="true" outlineLevel="0" collapsed="false">
      <c r="A1471" s="15" t="s">
        <v>20</v>
      </c>
      <c r="B1471" s="16" t="n">
        <v>100648099</v>
      </c>
      <c r="C1471" s="3" t="n">
        <v>70477883</v>
      </c>
      <c r="D1471" s="3" t="n">
        <v>20674742</v>
      </c>
      <c r="E1471" s="3" t="n">
        <v>5982278</v>
      </c>
      <c r="F1471" s="3" t="n">
        <v>2187729</v>
      </c>
      <c r="G1471" s="3" t="n">
        <v>859907</v>
      </c>
      <c r="H1471" s="14" t="n">
        <v>465560</v>
      </c>
    </row>
    <row r="1472" customFormat="false" ht="12" hidden="false" customHeight="true" outlineLevel="0" collapsed="false">
      <c r="A1472" s="15" t="s">
        <v>21</v>
      </c>
      <c r="B1472" s="16" t="n">
        <v>7008396</v>
      </c>
      <c r="C1472" s="3" t="n">
        <v>4105068</v>
      </c>
      <c r="D1472" s="3" t="n">
        <v>2642438</v>
      </c>
      <c r="E1472" s="3" t="n">
        <v>260890</v>
      </c>
      <c r="F1472" s="3" t="n">
        <v>0</v>
      </c>
      <c r="G1472" s="3" t="n">
        <v>0</v>
      </c>
      <c r="H1472" s="14" t="n">
        <v>0</v>
      </c>
    </row>
    <row r="1473" customFormat="false" ht="12" hidden="false" customHeight="true" outlineLevel="0" collapsed="false">
      <c r="A1473" s="15" t="s">
        <v>22</v>
      </c>
      <c r="B1473" s="16" t="n">
        <v>1901462902</v>
      </c>
      <c r="C1473" s="3" t="n">
        <v>1024039401</v>
      </c>
      <c r="D1473" s="3" t="n">
        <v>475941017</v>
      </c>
      <c r="E1473" s="3" t="n">
        <v>233547847</v>
      </c>
      <c r="F1473" s="3" t="n">
        <v>101275843</v>
      </c>
      <c r="G1473" s="3" t="n">
        <v>41425719</v>
      </c>
      <c r="H1473" s="14" t="n">
        <v>25233075</v>
      </c>
    </row>
    <row r="1474" customFormat="false" ht="12" hidden="false" customHeight="true" outlineLevel="0" collapsed="false">
      <c r="A1474" s="15" t="s">
        <v>23</v>
      </c>
      <c r="B1474" s="16" t="n">
        <v>1768259370</v>
      </c>
      <c r="C1474" s="3" t="n">
        <v>926926069</v>
      </c>
      <c r="D1474" s="3" t="n">
        <v>451052692</v>
      </c>
      <c r="E1474" s="3" t="n">
        <v>226095626</v>
      </c>
      <c r="F1474" s="3" t="n">
        <v>99335844</v>
      </c>
      <c r="G1474" s="3" t="n">
        <v>40263254</v>
      </c>
      <c r="H1474" s="14" t="n">
        <v>24585885</v>
      </c>
    </row>
    <row r="1475" customFormat="false" ht="12" hidden="false" customHeight="true" outlineLevel="0" collapsed="false">
      <c r="A1475" s="15" t="s">
        <v>24</v>
      </c>
      <c r="B1475" s="16" t="n">
        <v>5777657730</v>
      </c>
      <c r="C1475" s="3" t="n">
        <v>4243092119</v>
      </c>
      <c r="D1475" s="3" t="n">
        <v>959255495</v>
      </c>
      <c r="E1475" s="3" t="n">
        <v>341668841</v>
      </c>
      <c r="F1475" s="3" t="n">
        <v>143963296</v>
      </c>
      <c r="G1475" s="3" t="n">
        <v>56123274</v>
      </c>
      <c r="H1475" s="14" t="n">
        <v>33554705</v>
      </c>
    </row>
    <row r="1476" s="17" customFormat="true" ht="12" hidden="false" customHeight="true" outlineLevel="0" collapsed="false">
      <c r="A1476" s="15" t="s">
        <v>25</v>
      </c>
      <c r="B1476" s="16" t="n">
        <v>19725811</v>
      </c>
      <c r="C1476" s="3" t="n">
        <v>16456746</v>
      </c>
      <c r="D1476" s="3" t="n">
        <v>2099778</v>
      </c>
      <c r="E1476" s="3" t="n">
        <v>1079473</v>
      </c>
      <c r="F1476" s="3" t="n">
        <v>30045</v>
      </c>
      <c r="G1476" s="3" t="n">
        <v>59769</v>
      </c>
      <c r="H1476" s="14" t="n">
        <v>0</v>
      </c>
      <c r="I1476" s="2"/>
    </row>
    <row r="1477" customFormat="false" ht="12" hidden="false" customHeight="true" outlineLevel="0" collapsed="false">
      <c r="A1477" s="15" t="s">
        <v>26</v>
      </c>
      <c r="B1477" s="16" t="n">
        <v>2190358873</v>
      </c>
      <c r="C1477" s="3" t="n">
        <v>1141166800</v>
      </c>
      <c r="D1477" s="3" t="n">
        <v>557869722</v>
      </c>
      <c r="E1477" s="3" t="n">
        <v>285757842</v>
      </c>
      <c r="F1477" s="3" t="n">
        <v>123074208</v>
      </c>
      <c r="G1477" s="3" t="n">
        <v>50945703</v>
      </c>
      <c r="H1477" s="14" t="n">
        <v>31544598</v>
      </c>
    </row>
    <row r="1478" customFormat="false" ht="12" hidden="false" customHeight="true" outlineLevel="0" collapsed="false">
      <c r="A1478" s="15" t="s">
        <v>27</v>
      </c>
      <c r="B1478" s="16" t="n">
        <v>751255160</v>
      </c>
      <c r="C1478" s="3" t="n">
        <v>287471843</v>
      </c>
      <c r="D1478" s="3" t="n">
        <v>217910032</v>
      </c>
      <c r="E1478" s="3" t="n">
        <v>141394572</v>
      </c>
      <c r="F1478" s="3" t="n">
        <v>59254158</v>
      </c>
      <c r="G1478" s="3" t="n">
        <v>26617671</v>
      </c>
      <c r="H1478" s="14" t="n">
        <v>18606884</v>
      </c>
    </row>
    <row r="1479" customFormat="false" ht="12" hidden="false" customHeight="true" outlineLevel="0" collapsed="false">
      <c r="A1479" s="15" t="s">
        <v>28</v>
      </c>
      <c r="B1479" s="16" t="n">
        <v>1439103713</v>
      </c>
      <c r="C1479" s="3" t="n">
        <v>853694957</v>
      </c>
      <c r="D1479" s="3" t="n">
        <v>339959690</v>
      </c>
      <c r="E1479" s="3" t="n">
        <v>144363270</v>
      </c>
      <c r="F1479" s="3" t="n">
        <v>63820050</v>
      </c>
      <c r="G1479" s="3" t="n">
        <v>24328032</v>
      </c>
      <c r="H1479" s="14" t="n">
        <v>12937714</v>
      </c>
    </row>
    <row r="1480" customFormat="false" ht="12" hidden="false" customHeight="true" outlineLevel="0" collapsed="false">
      <c r="A1480" s="15" t="s">
        <v>29</v>
      </c>
      <c r="B1480" s="16" t="n">
        <v>1398732173</v>
      </c>
      <c r="C1480" s="3" t="n">
        <v>838119215</v>
      </c>
      <c r="D1480" s="3" t="n">
        <v>329193972</v>
      </c>
      <c r="E1480" s="3" t="n">
        <v>135944205</v>
      </c>
      <c r="F1480" s="3" t="n">
        <v>59776595</v>
      </c>
      <c r="G1480" s="3" t="n">
        <v>23147752</v>
      </c>
      <c r="H1480" s="14" t="n">
        <v>12550434</v>
      </c>
    </row>
    <row r="1481" customFormat="false" ht="12" hidden="false" customHeight="true" outlineLevel="0" collapsed="false">
      <c r="A1481" s="15" t="s">
        <v>30</v>
      </c>
      <c r="B1481" s="16" t="n">
        <v>288895971</v>
      </c>
      <c r="C1481" s="3" t="n">
        <v>117127399</v>
      </c>
      <c r="D1481" s="3" t="n">
        <v>81928705</v>
      </c>
      <c r="E1481" s="3" t="n">
        <v>52209995</v>
      </c>
      <c r="F1481" s="3" t="n">
        <v>21798365</v>
      </c>
      <c r="G1481" s="3" t="n">
        <v>9519984</v>
      </c>
      <c r="H1481" s="14" t="n">
        <v>6311523</v>
      </c>
    </row>
    <row r="1482" customFormat="false" ht="12" hidden="false" customHeight="true" outlineLevel="0" collapsed="false">
      <c r="A1482" s="15" t="s">
        <v>31</v>
      </c>
      <c r="B1482" s="16" t="n">
        <v>68119477</v>
      </c>
      <c r="C1482" s="3" t="n">
        <v>25118176</v>
      </c>
      <c r="D1482" s="3" t="n">
        <v>20939507</v>
      </c>
      <c r="E1482" s="3" t="n">
        <v>12816106</v>
      </c>
      <c r="F1482" s="3" t="n">
        <v>5173146</v>
      </c>
      <c r="G1482" s="3" t="n">
        <v>2237342</v>
      </c>
      <c r="H1482" s="14" t="n">
        <v>1835200</v>
      </c>
    </row>
    <row r="1483" customFormat="false" ht="12" hidden="false" customHeight="true" outlineLevel="0" collapsed="false">
      <c r="A1483" s="15" t="s">
        <v>32</v>
      </c>
      <c r="B1483" s="16" t="n">
        <v>213524872</v>
      </c>
      <c r="C1483" s="3" t="n">
        <v>89983443</v>
      </c>
      <c r="D1483" s="3" t="n">
        <v>58484318</v>
      </c>
      <c r="E1483" s="3" t="n">
        <v>37639996</v>
      </c>
      <c r="F1483" s="3" t="n">
        <v>16056453</v>
      </c>
      <c r="G1483" s="3" t="n">
        <v>7058213</v>
      </c>
      <c r="H1483" s="14" t="n">
        <v>4302449</v>
      </c>
    </row>
    <row r="1484" customFormat="false" ht="12" hidden="false" customHeight="true" outlineLevel="0" collapsed="false">
      <c r="A1484" s="15" t="s">
        <v>33</v>
      </c>
      <c r="B1484" s="16" t="n">
        <v>204675818</v>
      </c>
      <c r="C1484" s="3" t="n">
        <v>89861645</v>
      </c>
      <c r="D1484" s="3" t="n">
        <v>55919350</v>
      </c>
      <c r="E1484" s="3" t="n">
        <v>34496308</v>
      </c>
      <c r="F1484" s="3" t="n">
        <v>14280053</v>
      </c>
      <c r="G1484" s="3" t="n">
        <v>6237613</v>
      </c>
      <c r="H1484" s="14" t="n">
        <v>3880849</v>
      </c>
    </row>
    <row r="1485" customFormat="false" ht="12" hidden="false" customHeight="true" outlineLevel="0" collapsed="false">
      <c r="A1485" s="15" t="s">
        <v>34</v>
      </c>
      <c r="B1485" s="16" t="n">
        <v>212800</v>
      </c>
      <c r="C1485" s="3" t="n">
        <v>22400</v>
      </c>
      <c r="D1485" s="3" t="n">
        <v>22400</v>
      </c>
      <c r="E1485" s="3" t="n">
        <v>112000</v>
      </c>
      <c r="F1485" s="3" t="n">
        <v>33600</v>
      </c>
      <c r="G1485" s="3" t="n">
        <v>11200</v>
      </c>
      <c r="H1485" s="14" t="n">
        <v>11200</v>
      </c>
    </row>
    <row r="1486" customFormat="false" ht="12" hidden="false" customHeight="true" outlineLevel="0" collapsed="false">
      <c r="A1486" s="15" t="s">
        <v>35</v>
      </c>
      <c r="B1486" s="16" t="n">
        <v>8732038</v>
      </c>
      <c r="C1486" s="3" t="n">
        <v>151723</v>
      </c>
      <c r="D1486" s="3" t="n">
        <v>2572515</v>
      </c>
      <c r="E1486" s="3" t="n">
        <v>3043800</v>
      </c>
      <c r="F1486" s="3" t="n">
        <v>1744200</v>
      </c>
      <c r="G1486" s="3" t="n">
        <v>809400</v>
      </c>
      <c r="H1486" s="14" t="n">
        <v>410400</v>
      </c>
    </row>
    <row r="1487" customFormat="false" ht="12" hidden="false" customHeight="true" outlineLevel="0" collapsed="false">
      <c r="A1487" s="18" t="s">
        <v>36</v>
      </c>
      <c r="B1487" s="26" t="n">
        <v>7251622</v>
      </c>
      <c r="C1487" s="27" t="n">
        <v>2025780</v>
      </c>
      <c r="D1487" s="27" t="n">
        <v>2504880</v>
      </c>
      <c r="E1487" s="27" t="n">
        <v>1753893</v>
      </c>
      <c r="F1487" s="27" t="n">
        <v>568766</v>
      </c>
      <c r="G1487" s="27" t="n">
        <v>224429</v>
      </c>
      <c r="H1487" s="28" t="n">
        <v>173874</v>
      </c>
    </row>
    <row r="1488" customFormat="false" ht="12" hidden="false" customHeight="true" outlineLevel="0" collapsed="false">
      <c r="A1488" s="29" t="s">
        <v>90</v>
      </c>
      <c r="B1488" s="20"/>
      <c r="C1488" s="21"/>
      <c r="D1488" s="21"/>
      <c r="E1488" s="21"/>
      <c r="F1488" s="21"/>
      <c r="G1488" s="21"/>
      <c r="H1488" s="22"/>
    </row>
    <row r="1489" customFormat="false" ht="12" hidden="false" customHeight="true" outlineLevel="0" collapsed="false">
      <c r="A1489" s="12" t="s">
        <v>38</v>
      </c>
      <c r="B1489" s="16" t="n">
        <v>24114</v>
      </c>
      <c r="C1489" s="3" t="n">
        <v>19210</v>
      </c>
      <c r="D1489" s="3" t="n">
        <v>3357</v>
      </c>
      <c r="E1489" s="3" t="n">
        <v>1034</v>
      </c>
      <c r="F1489" s="3" t="n">
        <v>331</v>
      </c>
      <c r="G1489" s="3" t="n">
        <v>113</v>
      </c>
      <c r="H1489" s="14" t="n">
        <v>69</v>
      </c>
    </row>
    <row r="1490" customFormat="false" ht="12" hidden="false" customHeight="true" outlineLevel="0" collapsed="false">
      <c r="A1490" s="15" t="s">
        <v>11</v>
      </c>
      <c r="B1490" s="16" t="n">
        <v>3501851510</v>
      </c>
      <c r="C1490" s="3" t="n">
        <v>2430235933</v>
      </c>
      <c r="D1490" s="3" t="n">
        <v>638318490</v>
      </c>
      <c r="E1490" s="3" t="n">
        <v>266001043</v>
      </c>
      <c r="F1490" s="3" t="n">
        <v>100626037</v>
      </c>
      <c r="G1490" s="3" t="n">
        <v>38109860</v>
      </c>
      <c r="H1490" s="14" t="n">
        <v>28560147</v>
      </c>
    </row>
    <row r="1491" customFormat="false" ht="12" hidden="false" customHeight="true" outlineLevel="0" collapsed="false">
      <c r="A1491" s="15" t="s">
        <v>12</v>
      </c>
      <c r="B1491" s="16" t="n">
        <v>2281463445</v>
      </c>
      <c r="C1491" s="3" t="n">
        <v>1522941935</v>
      </c>
      <c r="D1491" s="3" t="n">
        <v>441327050</v>
      </c>
      <c r="E1491" s="3" t="n">
        <v>192159940</v>
      </c>
      <c r="F1491" s="3" t="n">
        <v>74549900</v>
      </c>
      <c r="G1491" s="3" t="n">
        <v>28417560</v>
      </c>
      <c r="H1491" s="14" t="n">
        <v>22067060</v>
      </c>
    </row>
    <row r="1492" customFormat="false" ht="12" hidden="false" customHeight="true" outlineLevel="0" collapsed="false">
      <c r="A1492" s="15" t="s">
        <v>13</v>
      </c>
      <c r="B1492" s="16" t="n">
        <v>21211944</v>
      </c>
      <c r="C1492" s="3" t="n">
        <v>16818514</v>
      </c>
      <c r="D1492" s="3" t="n">
        <v>3872830</v>
      </c>
      <c r="E1492" s="3" t="n">
        <v>410500</v>
      </c>
      <c r="F1492" s="3" t="n">
        <v>66900</v>
      </c>
      <c r="G1492" s="3" t="n">
        <v>21600</v>
      </c>
      <c r="H1492" s="14" t="n">
        <v>21600</v>
      </c>
    </row>
    <row r="1493" customFormat="false" ht="12" hidden="false" customHeight="true" outlineLevel="0" collapsed="false">
      <c r="A1493" s="15" t="s">
        <v>14</v>
      </c>
      <c r="B1493" s="16" t="n">
        <v>1086135926</v>
      </c>
      <c r="C1493" s="3" t="n">
        <v>827027584</v>
      </c>
      <c r="D1493" s="3" t="n">
        <v>171709234</v>
      </c>
      <c r="E1493" s="3" t="n">
        <v>58564608</v>
      </c>
      <c r="F1493" s="3" t="n">
        <v>18694000</v>
      </c>
      <c r="G1493" s="3" t="n">
        <v>6447800</v>
      </c>
      <c r="H1493" s="14" t="n">
        <v>3692700</v>
      </c>
    </row>
    <row r="1494" customFormat="false" ht="12" hidden="false" customHeight="true" outlineLevel="0" collapsed="false">
      <c r="A1494" s="15" t="s">
        <v>15</v>
      </c>
      <c r="B1494" s="16" t="n">
        <v>1085124484</v>
      </c>
      <c r="C1494" s="3" t="n">
        <v>826227931</v>
      </c>
      <c r="D1494" s="3" t="n">
        <v>171545445</v>
      </c>
      <c r="E1494" s="3" t="n">
        <v>58516608</v>
      </c>
      <c r="F1494" s="3" t="n">
        <v>18694000</v>
      </c>
      <c r="G1494" s="3" t="n">
        <v>6447800</v>
      </c>
      <c r="H1494" s="14" t="n">
        <v>3692700</v>
      </c>
    </row>
    <row r="1495" customFormat="false" ht="12" hidden="false" customHeight="true" outlineLevel="0" collapsed="false">
      <c r="A1495" s="15" t="s">
        <v>16</v>
      </c>
      <c r="B1495" s="16" t="n">
        <v>14947736</v>
      </c>
      <c r="C1495" s="3" t="n">
        <v>0</v>
      </c>
      <c r="D1495" s="3" t="n">
        <v>3213480</v>
      </c>
      <c r="E1495" s="3" t="n">
        <v>5778040</v>
      </c>
      <c r="F1495" s="3" t="n">
        <v>3183376</v>
      </c>
      <c r="G1495" s="3" t="n">
        <v>1418870</v>
      </c>
      <c r="H1495" s="14" t="n">
        <v>1353970</v>
      </c>
    </row>
    <row r="1496" customFormat="false" ht="12" hidden="false" customHeight="true" outlineLevel="0" collapsed="false">
      <c r="A1496" s="15" t="s">
        <v>17</v>
      </c>
      <c r="B1496" s="16" t="n">
        <v>0</v>
      </c>
      <c r="C1496" s="3" t="n">
        <v>0</v>
      </c>
      <c r="D1496" s="3" t="n">
        <v>0</v>
      </c>
      <c r="E1496" s="3" t="n">
        <v>0</v>
      </c>
      <c r="F1496" s="3" t="n">
        <v>0</v>
      </c>
      <c r="G1496" s="3" t="n">
        <v>0</v>
      </c>
      <c r="H1496" s="14" t="n">
        <v>0</v>
      </c>
    </row>
    <row r="1497" customFormat="false" ht="12" hidden="false" customHeight="true" outlineLevel="0" collapsed="false">
      <c r="A1497" s="15" t="s">
        <v>18</v>
      </c>
      <c r="B1497" s="16" t="n">
        <v>9726088</v>
      </c>
      <c r="C1497" s="3" t="n">
        <v>118972</v>
      </c>
      <c r="D1497" s="3" t="n">
        <v>3268079</v>
      </c>
      <c r="E1497" s="3" t="n">
        <v>3524609</v>
      </c>
      <c r="F1497" s="3" t="n">
        <v>1772429</v>
      </c>
      <c r="G1497" s="3" t="n">
        <v>641474</v>
      </c>
      <c r="H1497" s="14" t="n">
        <v>400525</v>
      </c>
    </row>
    <row r="1498" customFormat="false" ht="12" hidden="false" customHeight="true" outlineLevel="0" collapsed="false">
      <c r="A1498" s="15" t="s">
        <v>19</v>
      </c>
      <c r="B1498" s="16" t="n">
        <v>9454786</v>
      </c>
      <c r="C1498" s="3" t="n">
        <v>24220</v>
      </c>
      <c r="D1498" s="3" t="n">
        <v>3145611</v>
      </c>
      <c r="E1498" s="3" t="n">
        <v>3482797</v>
      </c>
      <c r="F1498" s="3" t="n">
        <v>1772429</v>
      </c>
      <c r="G1498" s="3" t="n">
        <v>641474</v>
      </c>
      <c r="H1498" s="14" t="n">
        <v>388255</v>
      </c>
    </row>
    <row r="1499" customFormat="false" ht="12" hidden="false" customHeight="true" outlineLevel="0" collapsed="false">
      <c r="A1499" s="15" t="s">
        <v>20</v>
      </c>
      <c r="B1499" s="16" t="n">
        <v>106700972</v>
      </c>
      <c r="C1499" s="3" t="n">
        <v>77270099</v>
      </c>
      <c r="D1499" s="3" t="n">
        <v>18800647</v>
      </c>
      <c r="E1499" s="3" t="n">
        <v>5973846</v>
      </c>
      <c r="F1499" s="3" t="n">
        <v>2426332</v>
      </c>
      <c r="G1499" s="3" t="n">
        <v>1184156</v>
      </c>
      <c r="H1499" s="14" t="n">
        <v>1045892</v>
      </c>
    </row>
    <row r="1500" s="17" customFormat="true" ht="12" hidden="false" customHeight="true" outlineLevel="0" collapsed="false">
      <c r="A1500" s="15" t="s">
        <v>21</v>
      </c>
      <c r="B1500" s="16" t="n">
        <v>2877343</v>
      </c>
      <c r="C1500" s="3" t="n">
        <v>2877343</v>
      </c>
      <c r="D1500" s="3" t="n">
        <v>0</v>
      </c>
      <c r="E1500" s="3" t="n">
        <v>0</v>
      </c>
      <c r="F1500" s="3" t="n">
        <v>0</v>
      </c>
      <c r="G1500" s="3" t="n">
        <v>0</v>
      </c>
      <c r="H1500" s="14" t="n">
        <v>0</v>
      </c>
      <c r="I1500" s="2"/>
    </row>
    <row r="1501" customFormat="false" ht="12" hidden="false" customHeight="true" outlineLevel="0" collapsed="false">
      <c r="A1501" s="15" t="s">
        <v>22</v>
      </c>
      <c r="B1501" s="16" t="n">
        <v>913237699</v>
      </c>
      <c r="C1501" s="3" t="n">
        <v>498193246</v>
      </c>
      <c r="D1501" s="3" t="n">
        <v>234108919</v>
      </c>
      <c r="E1501" s="3" t="n">
        <v>112094126</v>
      </c>
      <c r="F1501" s="3" t="n">
        <v>42196841</v>
      </c>
      <c r="G1501" s="3" t="n">
        <v>15253366</v>
      </c>
      <c r="H1501" s="14" t="n">
        <v>11391201</v>
      </c>
    </row>
    <row r="1502" customFormat="false" ht="12" hidden="false" customHeight="true" outlineLevel="0" collapsed="false">
      <c r="A1502" s="15" t="s">
        <v>23</v>
      </c>
      <c r="B1502" s="16" t="n">
        <v>840737797</v>
      </c>
      <c r="C1502" s="3" t="n">
        <v>447734220</v>
      </c>
      <c r="D1502" s="3" t="n">
        <v>218944897</v>
      </c>
      <c r="E1502" s="3" t="n">
        <v>107290863</v>
      </c>
      <c r="F1502" s="3" t="n">
        <v>40751211</v>
      </c>
      <c r="G1502" s="3" t="n">
        <v>14716847</v>
      </c>
      <c r="H1502" s="14" t="n">
        <v>11299759</v>
      </c>
    </row>
    <row r="1503" customFormat="false" ht="12" hidden="false" customHeight="true" outlineLevel="0" collapsed="false">
      <c r="A1503" s="15" t="s">
        <v>24</v>
      </c>
      <c r="B1503" s="16" t="n">
        <v>2599392716</v>
      </c>
      <c r="C1503" s="3" t="n">
        <v>1940482954</v>
      </c>
      <c r="D1503" s="3" t="n">
        <v>405642195</v>
      </c>
      <c r="E1503" s="3" t="n">
        <v>154551138</v>
      </c>
      <c r="F1503" s="3" t="n">
        <v>58614269</v>
      </c>
      <c r="G1503" s="3" t="n">
        <v>22933214</v>
      </c>
      <c r="H1503" s="14" t="n">
        <v>17168946</v>
      </c>
    </row>
    <row r="1504" customFormat="false" ht="12" hidden="false" customHeight="true" outlineLevel="0" collapsed="false">
      <c r="A1504" s="15" t="s">
        <v>25</v>
      </c>
      <c r="B1504" s="16" t="n">
        <v>11138835</v>
      </c>
      <c r="C1504" s="3" t="n">
        <v>8800197</v>
      </c>
      <c r="D1504" s="3" t="n">
        <v>1432624</v>
      </c>
      <c r="E1504" s="3" t="n">
        <v>644221</v>
      </c>
      <c r="F1504" s="3" t="n">
        <v>185073</v>
      </c>
      <c r="G1504" s="3" t="n">
        <v>76720</v>
      </c>
      <c r="H1504" s="14" t="n">
        <v>0</v>
      </c>
    </row>
    <row r="1505" customFormat="false" ht="12" hidden="false" customHeight="true" outlineLevel="0" collapsed="false">
      <c r="A1505" s="15" t="s">
        <v>26</v>
      </c>
      <c r="B1505" s="16" t="n">
        <v>1045690063</v>
      </c>
      <c r="C1505" s="3" t="n">
        <v>551386741</v>
      </c>
      <c r="D1505" s="3" t="n">
        <v>274154534</v>
      </c>
      <c r="E1505" s="3" t="n">
        <v>136657147</v>
      </c>
      <c r="F1505" s="3" t="n">
        <v>50863566</v>
      </c>
      <c r="G1505" s="3" t="n">
        <v>18747889</v>
      </c>
      <c r="H1505" s="14" t="n">
        <v>13880186</v>
      </c>
    </row>
    <row r="1506" customFormat="false" ht="12" hidden="false" customHeight="true" outlineLevel="0" collapsed="false">
      <c r="A1506" s="15" t="s">
        <v>27</v>
      </c>
      <c r="B1506" s="16" t="n">
        <v>344915272</v>
      </c>
      <c r="C1506" s="3" t="n">
        <v>129692643</v>
      </c>
      <c r="D1506" s="3" t="n">
        <v>107155047</v>
      </c>
      <c r="E1506" s="3" t="n">
        <v>67300128</v>
      </c>
      <c r="F1506" s="3" t="n">
        <v>24131253</v>
      </c>
      <c r="G1506" s="3" t="n">
        <v>9250573</v>
      </c>
      <c r="H1506" s="14" t="n">
        <v>7385628</v>
      </c>
    </row>
    <row r="1507" customFormat="false" ht="12" hidden="false" customHeight="true" outlineLevel="0" collapsed="false">
      <c r="A1507" s="15" t="s">
        <v>28</v>
      </c>
      <c r="B1507" s="16" t="n">
        <v>700774791</v>
      </c>
      <c r="C1507" s="3" t="n">
        <v>421694098</v>
      </c>
      <c r="D1507" s="3" t="n">
        <v>166999487</v>
      </c>
      <c r="E1507" s="3" t="n">
        <v>69357019</v>
      </c>
      <c r="F1507" s="3" t="n">
        <v>26732313</v>
      </c>
      <c r="G1507" s="3" t="n">
        <v>9497316</v>
      </c>
      <c r="H1507" s="14" t="n">
        <v>6494558</v>
      </c>
    </row>
    <row r="1508" customFormat="false" ht="12" hidden="false" customHeight="true" outlineLevel="0" collapsed="false">
      <c r="A1508" s="15" t="s">
        <v>29</v>
      </c>
      <c r="B1508" s="16" t="n">
        <v>654901539</v>
      </c>
      <c r="C1508" s="3" t="n">
        <v>399413648</v>
      </c>
      <c r="D1508" s="3" t="n">
        <v>156210814</v>
      </c>
      <c r="E1508" s="3" t="n">
        <v>61363638</v>
      </c>
      <c r="F1508" s="3" t="n">
        <v>24036245</v>
      </c>
      <c r="G1508" s="3" t="n">
        <v>8146131</v>
      </c>
      <c r="H1508" s="14" t="n">
        <v>5731063</v>
      </c>
    </row>
    <row r="1509" customFormat="false" ht="12" hidden="false" customHeight="true" outlineLevel="0" collapsed="false">
      <c r="A1509" s="15" t="s">
        <v>30</v>
      </c>
      <c r="B1509" s="16" t="n">
        <v>132452364</v>
      </c>
      <c r="C1509" s="3" t="n">
        <v>53193495</v>
      </c>
      <c r="D1509" s="3" t="n">
        <v>40045615</v>
      </c>
      <c r="E1509" s="3" t="n">
        <v>24563021</v>
      </c>
      <c r="F1509" s="3" t="n">
        <v>8666725</v>
      </c>
      <c r="G1509" s="3" t="n">
        <v>3494523</v>
      </c>
      <c r="H1509" s="14" t="n">
        <v>2488985</v>
      </c>
    </row>
    <row r="1510" customFormat="false" ht="12" hidden="false" customHeight="true" outlineLevel="0" collapsed="false">
      <c r="A1510" s="15" t="s">
        <v>31</v>
      </c>
      <c r="B1510" s="16" t="n">
        <v>34980522</v>
      </c>
      <c r="C1510" s="3" t="n">
        <v>11861743</v>
      </c>
      <c r="D1510" s="3" t="n">
        <v>11626732</v>
      </c>
      <c r="E1510" s="3" t="n">
        <v>7234859</v>
      </c>
      <c r="F1510" s="3" t="n">
        <v>2457371</v>
      </c>
      <c r="G1510" s="3" t="n">
        <v>1100326</v>
      </c>
      <c r="H1510" s="14" t="n">
        <v>699491</v>
      </c>
    </row>
    <row r="1511" customFormat="false" ht="12" hidden="false" customHeight="true" outlineLevel="0" collapsed="false">
      <c r="A1511" s="15" t="s">
        <v>32</v>
      </c>
      <c r="B1511" s="16" t="n">
        <v>96659658</v>
      </c>
      <c r="C1511" s="3" t="n">
        <v>40744979</v>
      </c>
      <c r="D1511" s="3" t="n">
        <v>28379492</v>
      </c>
      <c r="E1511" s="3" t="n">
        <v>17214380</v>
      </c>
      <c r="F1511" s="3" t="n">
        <v>6209354</v>
      </c>
      <c r="G1511" s="3" t="n">
        <v>2332249</v>
      </c>
      <c r="H1511" s="14" t="n">
        <v>1779204</v>
      </c>
    </row>
    <row r="1512" customFormat="false" ht="12" hidden="false" customHeight="true" outlineLevel="0" collapsed="false">
      <c r="A1512" s="15" t="s">
        <v>33</v>
      </c>
      <c r="B1512" s="16" t="n">
        <v>93415609</v>
      </c>
      <c r="C1512" s="3" t="n">
        <v>40685269</v>
      </c>
      <c r="D1512" s="3" t="n">
        <v>27231678</v>
      </c>
      <c r="E1512" s="3" t="n">
        <v>16054016</v>
      </c>
      <c r="F1512" s="3" t="n">
        <v>5688474</v>
      </c>
      <c r="G1512" s="3" t="n">
        <v>2109868</v>
      </c>
      <c r="H1512" s="14" t="n">
        <v>1646304</v>
      </c>
    </row>
    <row r="1513" customFormat="false" ht="12" hidden="false" customHeight="true" outlineLevel="0" collapsed="false">
      <c r="A1513" s="15" t="s">
        <v>34</v>
      </c>
      <c r="B1513" s="16" t="n">
        <v>179200</v>
      </c>
      <c r="C1513" s="3" t="n">
        <v>22400</v>
      </c>
      <c r="D1513" s="3" t="n">
        <v>100800</v>
      </c>
      <c r="E1513" s="3" t="n">
        <v>22400</v>
      </c>
      <c r="F1513" s="3" t="n">
        <v>33600</v>
      </c>
      <c r="G1513" s="3" t="n">
        <v>0</v>
      </c>
      <c r="H1513" s="14" t="n">
        <v>0</v>
      </c>
    </row>
    <row r="1514" customFormat="false" ht="12" hidden="false" customHeight="true" outlineLevel="0" collapsed="false">
      <c r="A1514" s="15" t="s">
        <v>35</v>
      </c>
      <c r="B1514" s="16" t="n">
        <v>3056337</v>
      </c>
      <c r="C1514" s="3" t="n">
        <v>37310</v>
      </c>
      <c r="D1514" s="3" t="n">
        <v>1038502</v>
      </c>
      <c r="E1514" s="3" t="n">
        <v>1137964</v>
      </c>
      <c r="F1514" s="3" t="n">
        <v>487280</v>
      </c>
      <c r="G1514" s="3" t="n">
        <v>222381</v>
      </c>
      <c r="H1514" s="14" t="n">
        <v>132900</v>
      </c>
    </row>
    <row r="1515" customFormat="false" ht="12" hidden="false" customHeight="true" outlineLevel="0" collapsed="false">
      <c r="A1515" s="18" t="s">
        <v>36</v>
      </c>
      <c r="B1515" s="26" t="n">
        <v>812184</v>
      </c>
      <c r="C1515" s="27" t="n">
        <v>586773</v>
      </c>
      <c r="D1515" s="27" t="n">
        <v>39391</v>
      </c>
      <c r="E1515" s="27" t="n">
        <v>113782</v>
      </c>
      <c r="F1515" s="27" t="n">
        <v>0</v>
      </c>
      <c r="G1515" s="27" t="n">
        <v>61948</v>
      </c>
      <c r="H1515" s="28" t="n">
        <v>10290</v>
      </c>
    </row>
    <row r="1516" customFormat="false" ht="12" hidden="false" customHeight="true" outlineLevel="0" collapsed="false">
      <c r="A1516" s="31" t="s">
        <v>91</v>
      </c>
      <c r="B1516" s="20"/>
      <c r="C1516" s="21"/>
      <c r="D1516" s="21"/>
      <c r="E1516" s="21"/>
      <c r="F1516" s="21"/>
      <c r="G1516" s="21"/>
      <c r="H1516" s="22"/>
    </row>
    <row r="1517" customFormat="false" ht="12" hidden="false" customHeight="true" outlineLevel="0" collapsed="false">
      <c r="A1517" s="12" t="s">
        <v>38</v>
      </c>
      <c r="B1517" s="16" t="n">
        <v>9995</v>
      </c>
      <c r="C1517" s="3" t="n">
        <v>7509</v>
      </c>
      <c r="D1517" s="3" t="n">
        <v>1628</v>
      </c>
      <c r="E1517" s="3" t="n">
        <v>516</v>
      </c>
      <c r="F1517" s="3" t="n">
        <v>219</v>
      </c>
      <c r="G1517" s="3" t="n">
        <v>75</v>
      </c>
      <c r="H1517" s="14" t="n">
        <v>48</v>
      </c>
    </row>
    <row r="1518" customFormat="false" ht="12" hidden="false" customHeight="true" outlineLevel="0" collapsed="false">
      <c r="A1518" s="15" t="s">
        <v>11</v>
      </c>
      <c r="B1518" s="16" t="n">
        <v>1381985010</v>
      </c>
      <c r="C1518" s="3" t="n">
        <v>864425087</v>
      </c>
      <c r="D1518" s="3" t="n">
        <v>288406261</v>
      </c>
      <c r="E1518" s="3" t="n">
        <v>124599934</v>
      </c>
      <c r="F1518" s="3" t="n">
        <v>62737940</v>
      </c>
      <c r="G1518" s="3" t="n">
        <v>23747000</v>
      </c>
      <c r="H1518" s="14" t="n">
        <v>18068788</v>
      </c>
    </row>
    <row r="1519" customFormat="false" ht="12" hidden="false" customHeight="true" outlineLevel="0" collapsed="false">
      <c r="A1519" s="15" t="s">
        <v>12</v>
      </c>
      <c r="B1519" s="16" t="n">
        <v>954387033</v>
      </c>
      <c r="C1519" s="3" t="n">
        <v>577215495</v>
      </c>
      <c r="D1519" s="3" t="n">
        <v>205994338</v>
      </c>
      <c r="E1519" s="3" t="n">
        <v>91414980</v>
      </c>
      <c r="F1519" s="3" t="n">
        <v>47354800</v>
      </c>
      <c r="G1519" s="3" t="n">
        <v>18205020</v>
      </c>
      <c r="H1519" s="14" t="n">
        <v>14202400</v>
      </c>
    </row>
    <row r="1520" customFormat="false" ht="12" hidden="false" customHeight="true" outlineLevel="0" collapsed="false">
      <c r="A1520" s="15" t="s">
        <v>13</v>
      </c>
      <c r="B1520" s="16" t="n">
        <v>16760158</v>
      </c>
      <c r="C1520" s="3" t="n">
        <v>12269658</v>
      </c>
      <c r="D1520" s="3" t="n">
        <v>3995000</v>
      </c>
      <c r="E1520" s="3" t="n">
        <v>365800</v>
      </c>
      <c r="F1520" s="3" t="n">
        <v>76800</v>
      </c>
      <c r="G1520" s="3" t="n">
        <v>49300</v>
      </c>
      <c r="H1520" s="14" t="n">
        <v>3600</v>
      </c>
    </row>
    <row r="1521" customFormat="false" ht="12" hidden="false" customHeight="true" outlineLevel="0" collapsed="false">
      <c r="A1521" s="15" t="s">
        <v>14</v>
      </c>
      <c r="B1521" s="16" t="n">
        <v>370968102</v>
      </c>
      <c r="C1521" s="3" t="n">
        <v>260665554</v>
      </c>
      <c r="D1521" s="3" t="n">
        <v>69585248</v>
      </c>
      <c r="E1521" s="3" t="n">
        <v>24586900</v>
      </c>
      <c r="F1521" s="3" t="n">
        <v>10397900</v>
      </c>
      <c r="G1521" s="3" t="n">
        <v>3444100</v>
      </c>
      <c r="H1521" s="14" t="n">
        <v>2288400</v>
      </c>
    </row>
    <row r="1522" customFormat="false" ht="12" hidden="false" customHeight="true" outlineLevel="0" collapsed="false">
      <c r="A1522" s="15" t="s">
        <v>15</v>
      </c>
      <c r="B1522" s="16" t="n">
        <v>370968102</v>
      </c>
      <c r="C1522" s="3" t="n">
        <v>260665554</v>
      </c>
      <c r="D1522" s="3" t="n">
        <v>69585248</v>
      </c>
      <c r="E1522" s="3" t="n">
        <v>24586900</v>
      </c>
      <c r="F1522" s="3" t="n">
        <v>10397900</v>
      </c>
      <c r="G1522" s="3" t="n">
        <v>3444100</v>
      </c>
      <c r="H1522" s="14" t="n">
        <v>2288400</v>
      </c>
    </row>
    <row r="1523" customFormat="false" ht="12" hidden="false" customHeight="true" outlineLevel="0" collapsed="false">
      <c r="A1523" s="15" t="s">
        <v>16</v>
      </c>
      <c r="B1523" s="16" t="n">
        <v>12938757</v>
      </c>
      <c r="C1523" s="3" t="n">
        <v>0</v>
      </c>
      <c r="D1523" s="3" t="n">
        <v>2714992</v>
      </c>
      <c r="E1523" s="3" t="n">
        <v>4275790</v>
      </c>
      <c r="F1523" s="3" t="n">
        <v>3124383</v>
      </c>
      <c r="G1523" s="3" t="n">
        <v>1565244</v>
      </c>
      <c r="H1523" s="14" t="n">
        <v>1258348</v>
      </c>
    </row>
    <row r="1524" s="17" customFormat="true" ht="12" hidden="false" customHeight="true" outlineLevel="0" collapsed="false">
      <c r="A1524" s="15" t="s">
        <v>17</v>
      </c>
      <c r="B1524" s="16" t="n">
        <v>0</v>
      </c>
      <c r="C1524" s="3" t="n">
        <v>0</v>
      </c>
      <c r="D1524" s="3" t="n">
        <v>0</v>
      </c>
      <c r="E1524" s="3" t="n">
        <v>0</v>
      </c>
      <c r="F1524" s="3" t="n">
        <v>0</v>
      </c>
      <c r="G1524" s="3" t="n">
        <v>0</v>
      </c>
      <c r="H1524" s="14" t="n">
        <v>0</v>
      </c>
      <c r="I1524" s="2"/>
    </row>
    <row r="1525" customFormat="false" ht="12" hidden="false" customHeight="true" outlineLevel="0" collapsed="false">
      <c r="A1525" s="15" t="s">
        <v>18</v>
      </c>
      <c r="B1525" s="16" t="n">
        <v>4626176</v>
      </c>
      <c r="C1525" s="3" t="n">
        <v>0</v>
      </c>
      <c r="D1525" s="3" t="n">
        <v>1468366</v>
      </c>
      <c r="E1525" s="3" t="n">
        <v>1741240</v>
      </c>
      <c r="F1525" s="3" t="n">
        <v>887580</v>
      </c>
      <c r="G1525" s="3" t="n">
        <v>301030</v>
      </c>
      <c r="H1525" s="14" t="n">
        <v>227960</v>
      </c>
    </row>
    <row r="1526" customFormat="false" ht="12" hidden="false" customHeight="true" outlineLevel="0" collapsed="false">
      <c r="A1526" s="15" t="s">
        <v>19</v>
      </c>
      <c r="B1526" s="16" t="n">
        <v>4626176</v>
      </c>
      <c r="C1526" s="3" t="n">
        <v>0</v>
      </c>
      <c r="D1526" s="3" t="n">
        <v>1468366</v>
      </c>
      <c r="E1526" s="3" t="n">
        <v>1741240</v>
      </c>
      <c r="F1526" s="3" t="n">
        <v>887580</v>
      </c>
      <c r="G1526" s="3" t="n">
        <v>301030</v>
      </c>
      <c r="H1526" s="14" t="n">
        <v>227960</v>
      </c>
    </row>
    <row r="1527" customFormat="false" ht="12" hidden="false" customHeight="true" outlineLevel="0" collapsed="false">
      <c r="A1527" s="15" t="s">
        <v>20</v>
      </c>
      <c r="B1527" s="16" t="n">
        <v>39064942</v>
      </c>
      <c r="C1527" s="3" t="n">
        <v>26544038</v>
      </c>
      <c r="D1527" s="3" t="n">
        <v>8643317</v>
      </c>
      <c r="E1527" s="3" t="n">
        <v>2581024</v>
      </c>
      <c r="F1527" s="3" t="n">
        <v>973277</v>
      </c>
      <c r="G1527" s="3" t="n">
        <v>231606</v>
      </c>
      <c r="H1527" s="14" t="n">
        <v>91680</v>
      </c>
    </row>
    <row r="1528" customFormat="false" ht="12" hidden="false" customHeight="true" outlineLevel="0" collapsed="false">
      <c r="A1528" s="15" t="s">
        <v>21</v>
      </c>
      <c r="B1528" s="16" t="n">
        <v>0</v>
      </c>
      <c r="C1528" s="3" t="n">
        <v>0</v>
      </c>
      <c r="D1528" s="3" t="n">
        <v>0</v>
      </c>
      <c r="E1528" s="3" t="n">
        <v>0</v>
      </c>
      <c r="F1528" s="3" t="n">
        <v>0</v>
      </c>
      <c r="G1528" s="3" t="n">
        <v>0</v>
      </c>
      <c r="H1528" s="14" t="n">
        <v>0</v>
      </c>
    </row>
    <row r="1529" customFormat="false" ht="12" hidden="false" customHeight="true" outlineLevel="0" collapsed="false">
      <c r="A1529" s="15" t="s">
        <v>22</v>
      </c>
      <c r="B1529" s="16" t="n">
        <v>339784009</v>
      </c>
      <c r="C1529" s="3" t="n">
        <v>166293648</v>
      </c>
      <c r="D1529" s="3" t="n">
        <v>88367246</v>
      </c>
      <c r="E1529" s="3" t="n">
        <v>47941420</v>
      </c>
      <c r="F1529" s="3" t="n">
        <v>22517777</v>
      </c>
      <c r="G1529" s="3" t="n">
        <v>8337151</v>
      </c>
      <c r="H1529" s="14" t="n">
        <v>6326767</v>
      </c>
    </row>
    <row r="1530" customFormat="false" ht="12" hidden="false" customHeight="true" outlineLevel="0" collapsed="false">
      <c r="A1530" s="15" t="s">
        <v>23</v>
      </c>
      <c r="B1530" s="16" t="n">
        <v>321440732</v>
      </c>
      <c r="C1530" s="3" t="n">
        <v>152618053</v>
      </c>
      <c r="D1530" s="3" t="n">
        <v>85192604</v>
      </c>
      <c r="E1530" s="3" t="n">
        <v>46740961</v>
      </c>
      <c r="F1530" s="3" t="n">
        <v>22314605</v>
      </c>
      <c r="G1530" s="3" t="n">
        <v>8335005</v>
      </c>
      <c r="H1530" s="14" t="n">
        <v>6239504</v>
      </c>
    </row>
    <row r="1531" customFormat="false" ht="12" hidden="false" customHeight="true" outlineLevel="0" collapsed="false">
      <c r="A1531" s="15" t="s">
        <v>24</v>
      </c>
      <c r="B1531" s="16" t="n">
        <v>1044346754</v>
      </c>
      <c r="C1531" s="3" t="n">
        <v>699944635</v>
      </c>
      <c r="D1531" s="3" t="n">
        <v>200308334</v>
      </c>
      <c r="E1531" s="3" t="n">
        <v>76721752</v>
      </c>
      <c r="F1531" s="3" t="n">
        <v>40220163</v>
      </c>
      <c r="G1531" s="3" t="n">
        <v>15409849</v>
      </c>
      <c r="H1531" s="14" t="n">
        <v>11742021</v>
      </c>
    </row>
    <row r="1532" customFormat="false" ht="12" hidden="false" customHeight="true" outlineLevel="0" collapsed="false">
      <c r="A1532" s="15" t="s">
        <v>25</v>
      </c>
      <c r="B1532" s="16" t="n">
        <v>2145753</v>
      </c>
      <c r="C1532" s="3" t="n">
        <v>1813196</v>
      </c>
      <c r="D1532" s="3" t="n">
        <v>269319</v>
      </c>
      <c r="E1532" s="3" t="n">
        <v>63238</v>
      </c>
      <c r="F1532" s="3" t="n">
        <v>0</v>
      </c>
      <c r="G1532" s="3" t="n">
        <v>0</v>
      </c>
      <c r="H1532" s="14" t="n">
        <v>0</v>
      </c>
    </row>
    <row r="1533" customFormat="false" ht="12" hidden="false" customHeight="true" outlineLevel="0" collapsed="false">
      <c r="A1533" s="15" t="s">
        <v>26</v>
      </c>
      <c r="B1533" s="16" t="n">
        <v>388888677</v>
      </c>
      <c r="C1533" s="3" t="n">
        <v>184004097</v>
      </c>
      <c r="D1533" s="3" t="n">
        <v>102301485</v>
      </c>
      <c r="E1533" s="3" t="n">
        <v>57672230</v>
      </c>
      <c r="F1533" s="3" t="n">
        <v>27091361</v>
      </c>
      <c r="G1533" s="3" t="n">
        <v>10076675</v>
      </c>
      <c r="H1533" s="14" t="n">
        <v>7742829</v>
      </c>
    </row>
    <row r="1534" customFormat="false" ht="12" hidden="false" customHeight="true" outlineLevel="0" collapsed="false">
      <c r="A1534" s="15" t="s">
        <v>27</v>
      </c>
      <c r="B1534" s="16" t="n">
        <v>123204671</v>
      </c>
      <c r="C1534" s="3" t="n">
        <v>40933748</v>
      </c>
      <c r="D1534" s="3" t="n">
        <v>35928893</v>
      </c>
      <c r="E1534" s="3" t="n">
        <v>26301248</v>
      </c>
      <c r="F1534" s="3" t="n">
        <v>11628863</v>
      </c>
      <c r="G1534" s="3" t="n">
        <v>4750721</v>
      </c>
      <c r="H1534" s="14" t="n">
        <v>3661198</v>
      </c>
    </row>
    <row r="1535" customFormat="false" ht="12" hidden="false" customHeight="true" outlineLevel="0" collapsed="false">
      <c r="A1535" s="15" t="s">
        <v>28</v>
      </c>
      <c r="B1535" s="16" t="n">
        <v>265684006</v>
      </c>
      <c r="C1535" s="3" t="n">
        <v>143070349</v>
      </c>
      <c r="D1535" s="3" t="n">
        <v>66372592</v>
      </c>
      <c r="E1535" s="3" t="n">
        <v>31370982</v>
      </c>
      <c r="F1535" s="3" t="n">
        <v>15462498</v>
      </c>
      <c r="G1535" s="3" t="n">
        <v>5325954</v>
      </c>
      <c r="H1535" s="14" t="n">
        <v>4081631</v>
      </c>
    </row>
    <row r="1536" customFormat="false" ht="12" hidden="false" customHeight="true" outlineLevel="0" collapsed="false">
      <c r="A1536" s="15" t="s">
        <v>29</v>
      </c>
      <c r="B1536" s="16" t="n">
        <v>256912436</v>
      </c>
      <c r="C1536" s="3" t="n">
        <v>139257340</v>
      </c>
      <c r="D1536" s="3" t="n">
        <v>64031122</v>
      </c>
      <c r="E1536" s="3" t="n">
        <v>29656509</v>
      </c>
      <c r="F1536" s="3" t="n">
        <v>14867263</v>
      </c>
      <c r="G1536" s="3" t="n">
        <v>5183171</v>
      </c>
      <c r="H1536" s="14" t="n">
        <v>3917031</v>
      </c>
    </row>
    <row r="1537" customFormat="false" ht="12" hidden="false" customHeight="true" outlineLevel="0" collapsed="false">
      <c r="A1537" s="15" t="s">
        <v>30</v>
      </c>
      <c r="B1537" s="16" t="n">
        <v>49104668</v>
      </c>
      <c r="C1537" s="3" t="n">
        <v>17710449</v>
      </c>
      <c r="D1537" s="3" t="n">
        <v>13934239</v>
      </c>
      <c r="E1537" s="3" t="n">
        <v>9730810</v>
      </c>
      <c r="F1537" s="3" t="n">
        <v>4573584</v>
      </c>
      <c r="G1537" s="3" t="n">
        <v>1739524</v>
      </c>
      <c r="H1537" s="14" t="n">
        <v>1416062</v>
      </c>
    </row>
    <row r="1538" customFormat="false" ht="12" hidden="false" customHeight="true" outlineLevel="0" collapsed="false">
      <c r="A1538" s="15" t="s">
        <v>31</v>
      </c>
      <c r="B1538" s="16" t="n">
        <v>10909792</v>
      </c>
      <c r="C1538" s="3" t="n">
        <v>3378673</v>
      </c>
      <c r="D1538" s="3" t="n">
        <v>3340999</v>
      </c>
      <c r="E1538" s="3" t="n">
        <v>2466175</v>
      </c>
      <c r="F1538" s="3" t="n">
        <v>875717</v>
      </c>
      <c r="G1538" s="3" t="n">
        <v>396136</v>
      </c>
      <c r="H1538" s="14" t="n">
        <v>452092</v>
      </c>
    </row>
    <row r="1539" customFormat="false" ht="12" hidden="false" customHeight="true" outlineLevel="0" collapsed="false">
      <c r="A1539" s="15" t="s">
        <v>32</v>
      </c>
      <c r="B1539" s="16" t="n">
        <v>37388667</v>
      </c>
      <c r="C1539" s="3" t="n">
        <v>14266863</v>
      </c>
      <c r="D1539" s="3" t="n">
        <v>10316750</v>
      </c>
      <c r="E1539" s="3" t="n">
        <v>7155692</v>
      </c>
      <c r="F1539" s="3" t="n">
        <v>3389055</v>
      </c>
      <c r="G1539" s="3" t="n">
        <v>1343388</v>
      </c>
      <c r="H1539" s="14" t="n">
        <v>916919</v>
      </c>
    </row>
    <row r="1540" customFormat="false" ht="12" hidden="false" customHeight="true" outlineLevel="0" collapsed="false">
      <c r="A1540" s="15" t="s">
        <v>33</v>
      </c>
      <c r="B1540" s="16" t="n">
        <v>36116131</v>
      </c>
      <c r="C1540" s="3" t="n">
        <v>14266863</v>
      </c>
      <c r="D1540" s="3" t="n">
        <v>9952209</v>
      </c>
      <c r="E1540" s="3" t="n">
        <v>6717677</v>
      </c>
      <c r="F1540" s="3" t="n">
        <v>3112875</v>
      </c>
      <c r="G1540" s="3" t="n">
        <v>1252188</v>
      </c>
      <c r="H1540" s="14" t="n">
        <v>814319</v>
      </c>
    </row>
    <row r="1541" customFormat="false" ht="12" hidden="false" customHeight="true" outlineLevel="0" collapsed="false">
      <c r="A1541" s="15" t="s">
        <v>34</v>
      </c>
      <c r="B1541" s="16" t="n">
        <v>11200</v>
      </c>
      <c r="C1541" s="3" t="n">
        <v>0</v>
      </c>
      <c r="D1541" s="3" t="n">
        <v>11200</v>
      </c>
      <c r="E1541" s="3" t="n">
        <v>0</v>
      </c>
      <c r="F1541" s="3" t="n">
        <v>0</v>
      </c>
      <c r="G1541" s="3" t="n">
        <v>0</v>
      </c>
      <c r="H1541" s="14" t="n">
        <v>0</v>
      </c>
    </row>
    <row r="1542" customFormat="false" ht="12" hidden="false" customHeight="true" outlineLevel="0" collapsed="false">
      <c r="A1542" s="15" t="s">
        <v>35</v>
      </c>
      <c r="B1542" s="16" t="n">
        <v>1261336</v>
      </c>
      <c r="C1542" s="3" t="n">
        <v>0</v>
      </c>
      <c r="D1542" s="3" t="n">
        <v>353341</v>
      </c>
      <c r="E1542" s="3" t="n">
        <v>438015</v>
      </c>
      <c r="F1542" s="3" t="n">
        <v>276180</v>
      </c>
      <c r="G1542" s="3" t="n">
        <v>91200</v>
      </c>
      <c r="H1542" s="14" t="n">
        <v>102600</v>
      </c>
    </row>
    <row r="1543" customFormat="false" ht="12" hidden="false" customHeight="true" outlineLevel="0" collapsed="false">
      <c r="A1543" s="18" t="s">
        <v>36</v>
      </c>
      <c r="B1543" s="26" t="n">
        <v>806209</v>
      </c>
      <c r="C1543" s="27" t="n">
        <v>64913</v>
      </c>
      <c r="D1543" s="27" t="n">
        <v>276490</v>
      </c>
      <c r="E1543" s="27" t="n">
        <v>108943</v>
      </c>
      <c r="F1543" s="27" t="n">
        <v>308812</v>
      </c>
      <c r="G1543" s="27" t="n">
        <v>0</v>
      </c>
      <c r="H1543" s="28" t="n">
        <v>47051</v>
      </c>
    </row>
    <row r="1544" customFormat="false" ht="12" hidden="false" customHeight="true" outlineLevel="0" collapsed="false">
      <c r="A1544" s="29" t="s">
        <v>92</v>
      </c>
      <c r="B1544" s="20"/>
      <c r="C1544" s="21"/>
      <c r="D1544" s="21"/>
      <c r="E1544" s="21"/>
      <c r="F1544" s="21"/>
      <c r="G1544" s="21"/>
      <c r="H1544" s="22"/>
    </row>
    <row r="1545" customFormat="false" ht="12" hidden="false" customHeight="true" outlineLevel="0" collapsed="false">
      <c r="A1545" s="12" t="s">
        <v>38</v>
      </c>
      <c r="B1545" s="16" t="n">
        <v>8923</v>
      </c>
      <c r="C1545" s="3" t="n">
        <v>6990</v>
      </c>
      <c r="D1545" s="3" t="n">
        <v>1354</v>
      </c>
      <c r="E1545" s="3" t="n">
        <v>379</v>
      </c>
      <c r="F1545" s="3" t="n">
        <v>133</v>
      </c>
      <c r="G1545" s="3" t="n">
        <v>38</v>
      </c>
      <c r="H1545" s="14" t="n">
        <v>29</v>
      </c>
    </row>
    <row r="1546" customFormat="false" ht="12" hidden="false" customHeight="true" outlineLevel="0" collapsed="false">
      <c r="A1546" s="15" t="s">
        <v>11</v>
      </c>
      <c r="B1546" s="16" t="n">
        <v>1030125082</v>
      </c>
      <c r="C1546" s="3" t="n">
        <v>685362059</v>
      </c>
      <c r="D1546" s="3" t="n">
        <v>205730759</v>
      </c>
      <c r="E1546" s="3" t="n">
        <v>81624107</v>
      </c>
      <c r="F1546" s="3" t="n">
        <v>35034840</v>
      </c>
      <c r="G1546" s="3" t="n">
        <v>11466378</v>
      </c>
      <c r="H1546" s="14" t="n">
        <v>10906939</v>
      </c>
    </row>
    <row r="1547" customFormat="false" ht="12" hidden="false" customHeight="true" outlineLevel="0" collapsed="false">
      <c r="A1547" s="15" t="s">
        <v>12</v>
      </c>
      <c r="B1547" s="16" t="n">
        <v>763072865</v>
      </c>
      <c r="C1547" s="3" t="n">
        <v>496925800</v>
      </c>
      <c r="D1547" s="3" t="n">
        <v>158415460</v>
      </c>
      <c r="E1547" s="3" t="n">
        <v>63523735</v>
      </c>
      <c r="F1547" s="3" t="n">
        <v>26998860</v>
      </c>
      <c r="G1547" s="3" t="n">
        <v>8920060</v>
      </c>
      <c r="H1547" s="14" t="n">
        <v>8288950</v>
      </c>
    </row>
    <row r="1548" s="17" customFormat="true" ht="12" hidden="false" customHeight="true" outlineLevel="0" collapsed="false">
      <c r="A1548" s="15" t="s">
        <v>13</v>
      </c>
      <c r="B1548" s="16" t="n">
        <v>6795700</v>
      </c>
      <c r="C1548" s="3" t="n">
        <v>5025780</v>
      </c>
      <c r="D1548" s="3" t="n">
        <v>1578100</v>
      </c>
      <c r="E1548" s="3" t="n">
        <v>143720</v>
      </c>
      <c r="F1548" s="3" t="n">
        <v>36500</v>
      </c>
      <c r="G1548" s="3" t="n">
        <v>2900</v>
      </c>
      <c r="H1548" s="14" t="n">
        <v>8700</v>
      </c>
      <c r="I1548" s="2"/>
    </row>
    <row r="1549" customFormat="false" ht="12" hidden="false" customHeight="true" outlineLevel="0" collapsed="false">
      <c r="A1549" s="15" t="s">
        <v>14</v>
      </c>
      <c r="B1549" s="16" t="n">
        <v>234611310</v>
      </c>
      <c r="C1549" s="3" t="n">
        <v>174354963</v>
      </c>
      <c r="D1549" s="3" t="n">
        <v>41202330</v>
      </c>
      <c r="E1549" s="3" t="n">
        <v>11963600</v>
      </c>
      <c r="F1549" s="3" t="n">
        <v>4741367</v>
      </c>
      <c r="G1549" s="3" t="n">
        <v>1297550</v>
      </c>
      <c r="H1549" s="14" t="n">
        <v>1051500</v>
      </c>
    </row>
    <row r="1550" customFormat="false" ht="12" hidden="false" customHeight="true" outlineLevel="0" collapsed="false">
      <c r="A1550" s="15" t="s">
        <v>15</v>
      </c>
      <c r="B1550" s="16" t="n">
        <v>213657310</v>
      </c>
      <c r="C1550" s="3" t="n">
        <v>161930163</v>
      </c>
      <c r="D1550" s="3" t="n">
        <v>35625530</v>
      </c>
      <c r="E1550" s="3" t="n">
        <v>10042900</v>
      </c>
      <c r="F1550" s="3" t="n">
        <v>4012367</v>
      </c>
      <c r="G1550" s="3" t="n">
        <v>1107150</v>
      </c>
      <c r="H1550" s="14" t="n">
        <v>939200</v>
      </c>
    </row>
    <row r="1551" customFormat="false" ht="12" hidden="false" customHeight="true" outlineLevel="0" collapsed="false">
      <c r="A1551" s="15" t="s">
        <v>16</v>
      </c>
      <c r="B1551" s="16" t="n">
        <v>6916284</v>
      </c>
      <c r="C1551" s="3" t="n">
        <v>0</v>
      </c>
      <c r="D1551" s="3" t="n">
        <v>1205183</v>
      </c>
      <c r="E1551" s="3" t="n">
        <v>2528886</v>
      </c>
      <c r="F1551" s="3" t="n">
        <v>1688719</v>
      </c>
      <c r="G1551" s="3" t="n">
        <v>700267</v>
      </c>
      <c r="H1551" s="14" t="n">
        <v>793229</v>
      </c>
    </row>
    <row r="1552" customFormat="false" ht="12" hidden="false" customHeight="true" outlineLevel="0" collapsed="false">
      <c r="A1552" s="15" t="s">
        <v>17</v>
      </c>
      <c r="B1552" s="16" t="n">
        <v>18400</v>
      </c>
      <c r="C1552" s="3" t="n">
        <v>18400</v>
      </c>
      <c r="D1552" s="3" t="n">
        <v>0</v>
      </c>
      <c r="E1552" s="3" t="n">
        <v>0</v>
      </c>
      <c r="F1552" s="3" t="n">
        <v>0</v>
      </c>
      <c r="G1552" s="3" t="n">
        <v>0</v>
      </c>
      <c r="H1552" s="14" t="n">
        <v>0</v>
      </c>
    </row>
    <row r="1553" customFormat="false" ht="12" hidden="false" customHeight="true" outlineLevel="0" collapsed="false">
      <c r="A1553" s="15" t="s">
        <v>18</v>
      </c>
      <c r="B1553" s="16" t="n">
        <v>4686063</v>
      </c>
      <c r="C1553" s="3" t="n">
        <v>57836</v>
      </c>
      <c r="D1553" s="3" t="n">
        <v>1592950</v>
      </c>
      <c r="E1553" s="3" t="n">
        <v>1550362</v>
      </c>
      <c r="F1553" s="3" t="n">
        <v>750635</v>
      </c>
      <c r="G1553" s="3" t="n">
        <v>288160</v>
      </c>
      <c r="H1553" s="14" t="n">
        <v>446120</v>
      </c>
    </row>
    <row r="1554" customFormat="false" ht="12" hidden="false" customHeight="true" outlineLevel="0" collapsed="false">
      <c r="A1554" s="15" t="s">
        <v>19</v>
      </c>
      <c r="B1554" s="16" t="n">
        <v>3907755</v>
      </c>
      <c r="C1554" s="3" t="n">
        <v>1368</v>
      </c>
      <c r="D1554" s="3" t="n">
        <v>1384410</v>
      </c>
      <c r="E1554" s="3" t="n">
        <v>1376912</v>
      </c>
      <c r="F1554" s="3" t="n">
        <v>710005</v>
      </c>
      <c r="G1554" s="3" t="n">
        <v>196020</v>
      </c>
      <c r="H1554" s="14" t="n">
        <v>239040</v>
      </c>
    </row>
    <row r="1555" customFormat="false" ht="12" hidden="false" customHeight="true" outlineLevel="0" collapsed="false">
      <c r="A1555" s="15" t="s">
        <v>20</v>
      </c>
      <c r="B1555" s="16" t="n">
        <v>19511654</v>
      </c>
      <c r="C1555" s="3" t="n">
        <v>12878868</v>
      </c>
      <c r="D1555" s="3" t="n">
        <v>3132522</v>
      </c>
      <c r="E1555" s="3" t="n">
        <v>2057524</v>
      </c>
      <c r="F1555" s="3" t="n">
        <v>855259</v>
      </c>
      <c r="G1555" s="3" t="n">
        <v>260341</v>
      </c>
      <c r="H1555" s="14" t="n">
        <v>327140</v>
      </c>
    </row>
    <row r="1556" customFormat="false" ht="12" hidden="false" customHeight="true" outlineLevel="0" collapsed="false">
      <c r="A1556" s="15" t="s">
        <v>21</v>
      </c>
      <c r="B1556" s="16" t="n">
        <v>1308506</v>
      </c>
      <c r="C1556" s="3" t="n">
        <v>1126192</v>
      </c>
      <c r="D1556" s="3" t="n">
        <v>182314</v>
      </c>
      <c r="E1556" s="3" t="n">
        <v>0</v>
      </c>
      <c r="F1556" s="3" t="n">
        <v>0</v>
      </c>
      <c r="G1556" s="3" t="n">
        <v>0</v>
      </c>
      <c r="H1556" s="14" t="n">
        <v>0</v>
      </c>
    </row>
    <row r="1557" customFormat="false" ht="12" hidden="false" customHeight="true" outlineLevel="0" collapsed="false">
      <c r="A1557" s="15" t="s">
        <v>22</v>
      </c>
      <c r="B1557" s="16" t="n">
        <v>352607059</v>
      </c>
      <c r="C1557" s="3" t="n">
        <v>201221745</v>
      </c>
      <c r="D1557" s="3" t="n">
        <v>87794993</v>
      </c>
      <c r="E1557" s="3" t="n">
        <v>37700805</v>
      </c>
      <c r="F1557" s="3" t="n">
        <v>16396886</v>
      </c>
      <c r="G1557" s="3" t="n">
        <v>4730384</v>
      </c>
      <c r="H1557" s="14" t="n">
        <v>4762246</v>
      </c>
    </row>
    <row r="1558" customFormat="false" ht="12" hidden="false" customHeight="true" outlineLevel="0" collapsed="false">
      <c r="A1558" s="15" t="s">
        <v>23</v>
      </c>
      <c r="B1558" s="16" t="n">
        <v>321743914</v>
      </c>
      <c r="C1558" s="3" t="n">
        <v>179581176</v>
      </c>
      <c r="D1558" s="3" t="n">
        <v>82180980</v>
      </c>
      <c r="E1558" s="3" t="n">
        <v>35368723</v>
      </c>
      <c r="F1558" s="3" t="n">
        <v>15366389</v>
      </c>
      <c r="G1558" s="3" t="n">
        <v>4531560</v>
      </c>
      <c r="H1558" s="14" t="n">
        <v>4715086</v>
      </c>
    </row>
    <row r="1559" customFormat="false" ht="12" hidden="false" customHeight="true" outlineLevel="0" collapsed="false">
      <c r="A1559" s="15" t="s">
        <v>24</v>
      </c>
      <c r="B1559" s="16" t="n">
        <v>690250223</v>
      </c>
      <c r="C1559" s="3" t="n">
        <v>494153391</v>
      </c>
      <c r="D1559" s="3" t="n">
        <v>119340629</v>
      </c>
      <c r="E1559" s="3" t="n">
        <v>44656658</v>
      </c>
      <c r="F1559" s="3" t="n">
        <v>19141560</v>
      </c>
      <c r="G1559" s="3" t="n">
        <v>6813292</v>
      </c>
      <c r="H1559" s="14" t="n">
        <v>6144693</v>
      </c>
    </row>
    <row r="1560" customFormat="false" ht="12" hidden="false" customHeight="true" outlineLevel="0" collapsed="false">
      <c r="A1560" s="15" t="s">
        <v>25</v>
      </c>
      <c r="B1560" s="16" t="n">
        <v>12732200</v>
      </c>
      <c r="C1560" s="3" t="n">
        <v>10013077</v>
      </c>
      <c r="D1560" s="3" t="n">
        <v>1404863</v>
      </c>
      <c r="E1560" s="3" t="n">
        <v>733356</v>
      </c>
      <c r="F1560" s="3" t="n">
        <v>503606</v>
      </c>
      <c r="G1560" s="3" t="n">
        <v>77298</v>
      </c>
      <c r="H1560" s="14" t="n">
        <v>0</v>
      </c>
    </row>
    <row r="1561" customFormat="false" ht="12" hidden="false" customHeight="true" outlineLevel="0" collapsed="false">
      <c r="A1561" s="15" t="s">
        <v>26</v>
      </c>
      <c r="B1561" s="16" t="n">
        <v>394529243</v>
      </c>
      <c r="C1561" s="3" t="n">
        <v>216970446</v>
      </c>
      <c r="D1561" s="3" t="n">
        <v>100561857</v>
      </c>
      <c r="E1561" s="3" t="n">
        <v>45136154</v>
      </c>
      <c r="F1561" s="3" t="n">
        <v>20106578</v>
      </c>
      <c r="G1561" s="3" t="n">
        <v>5810433</v>
      </c>
      <c r="H1561" s="14" t="n">
        <v>5943775</v>
      </c>
    </row>
    <row r="1562" customFormat="false" ht="12" hidden="false" customHeight="true" outlineLevel="0" collapsed="false">
      <c r="A1562" s="15" t="s">
        <v>27</v>
      </c>
      <c r="B1562" s="16" t="n">
        <v>105870217</v>
      </c>
      <c r="C1562" s="3" t="n">
        <v>37738221</v>
      </c>
      <c r="D1562" s="3" t="n">
        <v>32517997</v>
      </c>
      <c r="E1562" s="3" t="n">
        <v>19370182</v>
      </c>
      <c r="F1562" s="3" t="n">
        <v>10418172</v>
      </c>
      <c r="G1562" s="3" t="n">
        <v>2681347</v>
      </c>
      <c r="H1562" s="14" t="n">
        <v>3144298</v>
      </c>
    </row>
    <row r="1563" customFormat="false" ht="12" hidden="false" customHeight="true" outlineLevel="0" collapsed="false">
      <c r="A1563" s="15" t="s">
        <v>28</v>
      </c>
      <c r="B1563" s="16" t="n">
        <v>288659026</v>
      </c>
      <c r="C1563" s="3" t="n">
        <v>179232225</v>
      </c>
      <c r="D1563" s="3" t="n">
        <v>68043860</v>
      </c>
      <c r="E1563" s="3" t="n">
        <v>25765972</v>
      </c>
      <c r="F1563" s="3" t="n">
        <v>9688406</v>
      </c>
      <c r="G1563" s="3" t="n">
        <v>3129086</v>
      </c>
      <c r="H1563" s="14" t="n">
        <v>2799477</v>
      </c>
    </row>
    <row r="1564" customFormat="false" ht="12" hidden="false" customHeight="true" outlineLevel="0" collapsed="false">
      <c r="A1564" s="15" t="s">
        <v>29</v>
      </c>
      <c r="B1564" s="16" t="n">
        <v>280613856</v>
      </c>
      <c r="C1564" s="3" t="n">
        <v>175020362</v>
      </c>
      <c r="D1564" s="3" t="n">
        <v>66374340</v>
      </c>
      <c r="E1564" s="3" t="n">
        <v>24612420</v>
      </c>
      <c r="F1564" s="3" t="n">
        <v>9144127</v>
      </c>
      <c r="G1564" s="3" t="n">
        <v>2892504</v>
      </c>
      <c r="H1564" s="14" t="n">
        <v>2570103</v>
      </c>
    </row>
    <row r="1565" customFormat="false" ht="12" hidden="false" customHeight="true" outlineLevel="0" collapsed="false">
      <c r="A1565" s="15" t="s">
        <v>30</v>
      </c>
      <c r="B1565" s="16" t="n">
        <v>41922184</v>
      </c>
      <c r="C1565" s="3" t="n">
        <v>15748701</v>
      </c>
      <c r="D1565" s="3" t="n">
        <v>12766864</v>
      </c>
      <c r="E1565" s="3" t="n">
        <v>7435349</v>
      </c>
      <c r="F1565" s="3" t="n">
        <v>3709692</v>
      </c>
      <c r="G1565" s="3" t="n">
        <v>1080049</v>
      </c>
      <c r="H1565" s="14" t="n">
        <v>1181529</v>
      </c>
    </row>
    <row r="1566" customFormat="false" ht="12" hidden="false" customHeight="true" outlineLevel="0" collapsed="false">
      <c r="A1566" s="15" t="s">
        <v>31</v>
      </c>
      <c r="B1566" s="16" t="n">
        <v>11798901</v>
      </c>
      <c r="C1566" s="3" t="n">
        <v>3593635</v>
      </c>
      <c r="D1566" s="3" t="n">
        <v>4098803</v>
      </c>
      <c r="E1566" s="3" t="n">
        <v>2369035</v>
      </c>
      <c r="F1566" s="3" t="n">
        <v>1116614</v>
      </c>
      <c r="G1566" s="3" t="n">
        <v>284030</v>
      </c>
      <c r="H1566" s="14" t="n">
        <v>336784</v>
      </c>
    </row>
    <row r="1567" customFormat="false" ht="12" hidden="false" customHeight="true" outlineLevel="0" collapsed="false">
      <c r="A1567" s="15" t="s">
        <v>32</v>
      </c>
      <c r="B1567" s="16" t="n">
        <v>30123283</v>
      </c>
      <c r="C1567" s="3" t="n">
        <v>12155066</v>
      </c>
      <c r="D1567" s="3" t="n">
        <v>8668061</v>
      </c>
      <c r="E1567" s="3" t="n">
        <v>5066314</v>
      </c>
      <c r="F1567" s="3" t="n">
        <v>2593078</v>
      </c>
      <c r="G1567" s="3" t="n">
        <v>796019</v>
      </c>
      <c r="H1567" s="14" t="n">
        <v>844745</v>
      </c>
    </row>
    <row r="1568" customFormat="false" ht="12" hidden="false" customHeight="true" outlineLevel="0" collapsed="false">
      <c r="A1568" s="15" t="s">
        <v>33</v>
      </c>
      <c r="B1568" s="16" t="n">
        <v>29145430</v>
      </c>
      <c r="C1568" s="3" t="n">
        <v>12155066</v>
      </c>
      <c r="D1568" s="3" t="n">
        <v>8347872</v>
      </c>
      <c r="E1568" s="3" t="n">
        <v>4764305</v>
      </c>
      <c r="F1568" s="3" t="n">
        <v>2387545</v>
      </c>
      <c r="G1568" s="3" t="n">
        <v>734908</v>
      </c>
      <c r="H1568" s="14" t="n">
        <v>755734</v>
      </c>
    </row>
    <row r="1569" customFormat="false" ht="12" hidden="false" customHeight="true" outlineLevel="0" collapsed="false">
      <c r="A1569" s="15" t="s">
        <v>34</v>
      </c>
      <c r="B1569" s="16" t="n">
        <v>100800</v>
      </c>
      <c r="C1569" s="3" t="n">
        <v>0</v>
      </c>
      <c r="D1569" s="3" t="n">
        <v>22400</v>
      </c>
      <c r="E1569" s="3" t="n">
        <v>56000</v>
      </c>
      <c r="F1569" s="3" t="n">
        <v>22400</v>
      </c>
      <c r="G1569" s="3" t="n">
        <v>0</v>
      </c>
      <c r="H1569" s="14" t="n">
        <v>0</v>
      </c>
    </row>
    <row r="1570" customFormat="false" ht="12" hidden="false" customHeight="true" outlineLevel="0" collapsed="false">
      <c r="A1570" s="15" t="s">
        <v>35</v>
      </c>
      <c r="B1570" s="16" t="n">
        <v>877053</v>
      </c>
      <c r="C1570" s="3" t="n">
        <v>0</v>
      </c>
      <c r="D1570" s="3" t="n">
        <v>297789</v>
      </c>
      <c r="E1570" s="3" t="n">
        <v>246009</v>
      </c>
      <c r="F1570" s="3" t="n">
        <v>183133</v>
      </c>
      <c r="G1570" s="3" t="n">
        <v>61111</v>
      </c>
      <c r="H1570" s="14" t="n">
        <v>89011</v>
      </c>
    </row>
    <row r="1571" customFormat="false" ht="12" hidden="false" customHeight="true" outlineLevel="0" collapsed="false">
      <c r="A1571" s="18" t="s">
        <v>36</v>
      </c>
      <c r="B1571" s="26" t="n">
        <v>0</v>
      </c>
      <c r="C1571" s="27" t="n">
        <v>0</v>
      </c>
      <c r="D1571" s="27" t="n">
        <v>0</v>
      </c>
      <c r="E1571" s="27" t="n">
        <v>0</v>
      </c>
      <c r="F1571" s="27" t="n">
        <v>0</v>
      </c>
      <c r="G1571" s="27" t="n">
        <v>0</v>
      </c>
      <c r="H1571" s="28" t="n">
        <v>0</v>
      </c>
    </row>
    <row r="1572" s="17" customFormat="true" ht="12" hidden="false" customHeight="true" outlineLevel="0" collapsed="false">
      <c r="A1572" s="29" t="s">
        <v>93</v>
      </c>
      <c r="B1572" s="20"/>
      <c r="C1572" s="21"/>
      <c r="D1572" s="21"/>
      <c r="E1572" s="21"/>
      <c r="F1572" s="21"/>
      <c r="G1572" s="21"/>
      <c r="H1572" s="22"/>
      <c r="I1572" s="2"/>
    </row>
    <row r="1573" customFormat="false" ht="12" hidden="false" customHeight="true" outlineLevel="0" collapsed="false">
      <c r="A1573" s="12" t="s">
        <v>38</v>
      </c>
      <c r="B1573" s="16" t="n">
        <v>6977</v>
      </c>
      <c r="C1573" s="3" t="n">
        <v>5672</v>
      </c>
      <c r="D1573" s="3" t="n">
        <v>917</v>
      </c>
      <c r="E1573" s="3" t="n">
        <v>228</v>
      </c>
      <c r="F1573" s="3" t="n">
        <v>100</v>
      </c>
      <c r="G1573" s="3" t="n">
        <v>36</v>
      </c>
      <c r="H1573" s="14" t="n">
        <v>24</v>
      </c>
    </row>
    <row r="1574" customFormat="false" ht="12" hidden="false" customHeight="true" outlineLevel="0" collapsed="false">
      <c r="A1574" s="15" t="s">
        <v>11</v>
      </c>
      <c r="B1574" s="16" t="n">
        <v>840518143</v>
      </c>
      <c r="C1574" s="3" t="n">
        <v>595803722</v>
      </c>
      <c r="D1574" s="3" t="n">
        <v>145477656</v>
      </c>
      <c r="E1574" s="3" t="n">
        <v>51482635</v>
      </c>
      <c r="F1574" s="3" t="n">
        <v>27821805</v>
      </c>
      <c r="G1574" s="3" t="n">
        <v>11053197</v>
      </c>
      <c r="H1574" s="14" t="n">
        <v>8879128</v>
      </c>
    </row>
    <row r="1575" customFormat="false" ht="12" hidden="false" customHeight="true" outlineLevel="0" collapsed="false">
      <c r="A1575" s="15" t="s">
        <v>12</v>
      </c>
      <c r="B1575" s="16" t="n">
        <v>588759668</v>
      </c>
      <c r="C1575" s="3" t="n">
        <v>405147726</v>
      </c>
      <c r="D1575" s="3" t="n">
        <v>108655441</v>
      </c>
      <c r="E1575" s="3" t="n">
        <v>38677351</v>
      </c>
      <c r="F1575" s="3" t="n">
        <v>20877320</v>
      </c>
      <c r="G1575" s="3" t="n">
        <v>8532660</v>
      </c>
      <c r="H1575" s="14" t="n">
        <v>6869170</v>
      </c>
    </row>
    <row r="1576" customFormat="false" ht="12" hidden="false" customHeight="true" outlineLevel="0" collapsed="false">
      <c r="A1576" s="15" t="s">
        <v>13</v>
      </c>
      <c r="B1576" s="16" t="n">
        <v>8818500</v>
      </c>
      <c r="C1576" s="3" t="n">
        <v>6854100</v>
      </c>
      <c r="D1576" s="3" t="n">
        <v>1761100</v>
      </c>
      <c r="E1576" s="3" t="n">
        <v>154800</v>
      </c>
      <c r="F1576" s="3" t="n">
        <v>32900</v>
      </c>
      <c r="G1576" s="3" t="n">
        <v>7800</v>
      </c>
      <c r="H1576" s="14" t="n">
        <v>7800</v>
      </c>
    </row>
    <row r="1577" customFormat="false" ht="12" hidden="false" customHeight="true" outlineLevel="0" collapsed="false">
      <c r="A1577" s="15" t="s">
        <v>14</v>
      </c>
      <c r="B1577" s="16" t="n">
        <v>228199494</v>
      </c>
      <c r="C1577" s="3" t="n">
        <v>178511497</v>
      </c>
      <c r="D1577" s="3" t="n">
        <v>32998246</v>
      </c>
      <c r="E1577" s="3" t="n">
        <v>9476622</v>
      </c>
      <c r="F1577" s="3" t="n">
        <v>4627129</v>
      </c>
      <c r="G1577" s="3" t="n">
        <v>1517300</v>
      </c>
      <c r="H1577" s="14" t="n">
        <v>1068700</v>
      </c>
    </row>
    <row r="1578" customFormat="false" ht="12" hidden="false" customHeight="true" outlineLevel="0" collapsed="false">
      <c r="A1578" s="15" t="s">
        <v>15</v>
      </c>
      <c r="B1578" s="16" t="n">
        <v>215255565</v>
      </c>
      <c r="C1578" s="3" t="n">
        <v>167591777</v>
      </c>
      <c r="D1578" s="3" t="n">
        <v>32076988</v>
      </c>
      <c r="E1578" s="3" t="n">
        <v>8851200</v>
      </c>
      <c r="F1578" s="3" t="n">
        <v>4212600</v>
      </c>
      <c r="G1578" s="3" t="n">
        <v>1466300</v>
      </c>
      <c r="H1578" s="14" t="n">
        <v>1056700</v>
      </c>
    </row>
    <row r="1579" customFormat="false" ht="12" hidden="false" customHeight="true" outlineLevel="0" collapsed="false">
      <c r="A1579" s="15" t="s">
        <v>16</v>
      </c>
      <c r="B1579" s="16" t="n">
        <v>6837060</v>
      </c>
      <c r="C1579" s="3" t="n">
        <v>0</v>
      </c>
      <c r="D1579" s="3" t="n">
        <v>1426836</v>
      </c>
      <c r="E1579" s="3" t="n">
        <v>2090252</v>
      </c>
      <c r="F1579" s="3" t="n">
        <v>1768452</v>
      </c>
      <c r="G1579" s="3" t="n">
        <v>803456</v>
      </c>
      <c r="H1579" s="14" t="n">
        <v>748064</v>
      </c>
    </row>
    <row r="1580" customFormat="false" ht="12" hidden="false" customHeight="true" outlineLevel="0" collapsed="false">
      <c r="A1580" s="15" t="s">
        <v>17</v>
      </c>
      <c r="B1580" s="16" t="n">
        <v>0</v>
      </c>
      <c r="C1580" s="3" t="n">
        <v>0</v>
      </c>
      <c r="D1580" s="3" t="n">
        <v>0</v>
      </c>
      <c r="E1580" s="3" t="n">
        <v>0</v>
      </c>
      <c r="F1580" s="3" t="n">
        <v>0</v>
      </c>
      <c r="G1580" s="3" t="n">
        <v>0</v>
      </c>
      <c r="H1580" s="14" t="n">
        <v>0</v>
      </c>
    </row>
    <row r="1581" customFormat="false" ht="12" hidden="false" customHeight="true" outlineLevel="0" collapsed="false">
      <c r="A1581" s="15" t="s">
        <v>18</v>
      </c>
      <c r="B1581" s="16" t="n">
        <v>1847159</v>
      </c>
      <c r="C1581" s="3" t="n">
        <v>7363</v>
      </c>
      <c r="D1581" s="3" t="n">
        <v>506242</v>
      </c>
      <c r="E1581" s="3" t="n">
        <v>704060</v>
      </c>
      <c r="F1581" s="3" t="n">
        <v>350053</v>
      </c>
      <c r="G1581" s="3" t="n">
        <v>141641</v>
      </c>
      <c r="H1581" s="14" t="n">
        <v>137800</v>
      </c>
    </row>
    <row r="1582" customFormat="false" ht="12" hidden="false" customHeight="true" outlineLevel="0" collapsed="false">
      <c r="A1582" s="15" t="s">
        <v>19</v>
      </c>
      <c r="B1582" s="16" t="n">
        <v>1712343</v>
      </c>
      <c r="C1582" s="3" t="n">
        <v>0</v>
      </c>
      <c r="D1582" s="3" t="n">
        <v>474442</v>
      </c>
      <c r="E1582" s="3" t="n">
        <v>682860</v>
      </c>
      <c r="F1582" s="3" t="n">
        <v>286200</v>
      </c>
      <c r="G1582" s="3" t="n">
        <v>131041</v>
      </c>
      <c r="H1582" s="14" t="n">
        <v>137800</v>
      </c>
    </row>
    <row r="1583" customFormat="false" ht="12" hidden="false" customHeight="true" outlineLevel="0" collapsed="false">
      <c r="A1583" s="15" t="s">
        <v>20</v>
      </c>
      <c r="B1583" s="16" t="n">
        <v>13895780</v>
      </c>
      <c r="C1583" s="3" t="n">
        <v>11599734</v>
      </c>
      <c r="D1583" s="3" t="n">
        <v>1449311</v>
      </c>
      <c r="E1583" s="3" t="n">
        <v>534350</v>
      </c>
      <c r="F1583" s="3" t="n">
        <v>198851</v>
      </c>
      <c r="G1583" s="3" t="n">
        <v>58140</v>
      </c>
      <c r="H1583" s="14" t="n">
        <v>55394</v>
      </c>
    </row>
    <row r="1584" customFormat="false" ht="12" hidden="false" customHeight="true" outlineLevel="0" collapsed="false">
      <c r="A1584" s="15" t="s">
        <v>21</v>
      </c>
      <c r="B1584" s="16" t="n">
        <v>978982</v>
      </c>
      <c r="C1584" s="3" t="n">
        <v>537402</v>
      </c>
      <c r="D1584" s="3" t="n">
        <v>441580</v>
      </c>
      <c r="E1584" s="3" t="n">
        <v>0</v>
      </c>
      <c r="F1584" s="3" t="n">
        <v>0</v>
      </c>
      <c r="G1584" s="3" t="n">
        <v>0</v>
      </c>
      <c r="H1584" s="14" t="n">
        <v>0</v>
      </c>
    </row>
    <row r="1585" customFormat="false" ht="12" hidden="false" customHeight="true" outlineLevel="0" collapsed="false">
      <c r="A1585" s="15" t="s">
        <v>22</v>
      </c>
      <c r="B1585" s="16" t="n">
        <v>271957646</v>
      </c>
      <c r="C1585" s="3" t="n">
        <v>167543443</v>
      </c>
      <c r="D1585" s="3" t="n">
        <v>59899107</v>
      </c>
      <c r="E1585" s="3" t="n">
        <v>24033968</v>
      </c>
      <c r="F1585" s="3" t="n">
        <v>12459493</v>
      </c>
      <c r="G1585" s="3" t="n">
        <v>4259243</v>
      </c>
      <c r="H1585" s="14" t="n">
        <v>3762392</v>
      </c>
    </row>
    <row r="1586" customFormat="false" ht="12" hidden="false" customHeight="true" outlineLevel="0" collapsed="false">
      <c r="A1586" s="15" t="s">
        <v>23</v>
      </c>
      <c r="B1586" s="16" t="n">
        <v>252797860</v>
      </c>
      <c r="C1586" s="3" t="n">
        <v>152432645</v>
      </c>
      <c r="D1586" s="3" t="n">
        <v>57008822</v>
      </c>
      <c r="E1586" s="3" t="n">
        <v>23315884</v>
      </c>
      <c r="F1586" s="3" t="n">
        <v>12250225</v>
      </c>
      <c r="G1586" s="3" t="n">
        <v>4159445</v>
      </c>
      <c r="H1586" s="14" t="n">
        <v>3630839</v>
      </c>
    </row>
    <row r="1587" customFormat="false" ht="12" hidden="false" customHeight="true" outlineLevel="0" collapsed="false">
      <c r="A1587" s="15" t="s">
        <v>24</v>
      </c>
      <c r="B1587" s="16" t="n">
        <v>572622252</v>
      </c>
      <c r="C1587" s="3" t="n">
        <v>432054299</v>
      </c>
      <c r="D1587" s="3" t="n">
        <v>85844435</v>
      </c>
      <c r="E1587" s="3" t="n">
        <v>27448667</v>
      </c>
      <c r="F1587" s="3" t="n">
        <v>15364161</v>
      </c>
      <c r="G1587" s="3" t="n">
        <v>6793954</v>
      </c>
      <c r="H1587" s="14" t="n">
        <v>5116736</v>
      </c>
    </row>
    <row r="1588" customFormat="false" ht="12" hidden="false" customHeight="true" outlineLevel="0" collapsed="false">
      <c r="A1588" s="15" t="s">
        <v>25</v>
      </c>
      <c r="B1588" s="16" t="n">
        <v>4061755</v>
      </c>
      <c r="C1588" s="3" t="n">
        <v>3794020</v>
      </c>
      <c r="D1588" s="3" t="n">
        <v>265886</v>
      </c>
      <c r="E1588" s="3" t="n">
        <v>0</v>
      </c>
      <c r="F1588" s="3" t="n">
        <v>1849</v>
      </c>
      <c r="G1588" s="3" t="n">
        <v>0</v>
      </c>
      <c r="H1588" s="14" t="n">
        <v>0</v>
      </c>
    </row>
    <row r="1589" customFormat="false" ht="12" hidden="false" customHeight="true" outlineLevel="0" collapsed="false">
      <c r="A1589" s="15" t="s">
        <v>26</v>
      </c>
      <c r="B1589" s="16" t="n">
        <v>297900552</v>
      </c>
      <c r="C1589" s="3" t="n">
        <v>178847395</v>
      </c>
      <c r="D1589" s="3" t="n">
        <v>66666665</v>
      </c>
      <c r="E1589" s="3" t="n">
        <v>28465165</v>
      </c>
      <c r="F1589" s="3" t="n">
        <v>14395375</v>
      </c>
      <c r="G1589" s="3" t="n">
        <v>5111339</v>
      </c>
      <c r="H1589" s="14" t="n">
        <v>4414613</v>
      </c>
    </row>
    <row r="1590" customFormat="false" ht="12" hidden="false" customHeight="true" outlineLevel="0" collapsed="false">
      <c r="A1590" s="15" t="s">
        <v>27</v>
      </c>
      <c r="B1590" s="16" t="n">
        <v>70263249</v>
      </c>
      <c r="C1590" s="3" t="n">
        <v>28684787</v>
      </c>
      <c r="D1590" s="3" t="n">
        <v>18527219</v>
      </c>
      <c r="E1590" s="3" t="n">
        <v>12943301</v>
      </c>
      <c r="F1590" s="3" t="n">
        <v>5767518</v>
      </c>
      <c r="G1590" s="3" t="n">
        <v>1930978</v>
      </c>
      <c r="H1590" s="14" t="n">
        <v>2409446</v>
      </c>
    </row>
    <row r="1591" customFormat="false" ht="12" hidden="false" customHeight="true" outlineLevel="0" collapsed="false">
      <c r="A1591" s="15" t="s">
        <v>28</v>
      </c>
      <c r="B1591" s="16" t="n">
        <v>227637303</v>
      </c>
      <c r="C1591" s="3" t="n">
        <v>150162608</v>
      </c>
      <c r="D1591" s="3" t="n">
        <v>48139446</v>
      </c>
      <c r="E1591" s="3" t="n">
        <v>15521864</v>
      </c>
      <c r="F1591" s="3" t="n">
        <v>8627857</v>
      </c>
      <c r="G1591" s="3" t="n">
        <v>3180361</v>
      </c>
      <c r="H1591" s="14" t="n">
        <v>2005167</v>
      </c>
    </row>
    <row r="1592" customFormat="false" ht="12" hidden="false" customHeight="true" outlineLevel="0" collapsed="false">
      <c r="A1592" s="15" t="s">
        <v>29</v>
      </c>
      <c r="B1592" s="16" t="n">
        <v>218212064</v>
      </c>
      <c r="C1592" s="3" t="n">
        <v>144830587</v>
      </c>
      <c r="D1592" s="3" t="n">
        <v>46375179</v>
      </c>
      <c r="E1592" s="3" t="n">
        <v>14305816</v>
      </c>
      <c r="F1592" s="3" t="n">
        <v>8000832</v>
      </c>
      <c r="G1592" s="3" t="n">
        <v>2749335</v>
      </c>
      <c r="H1592" s="14" t="n">
        <v>1950315</v>
      </c>
    </row>
    <row r="1593" customFormat="false" ht="12" hidden="false" customHeight="true" outlineLevel="0" collapsed="false">
      <c r="A1593" s="15" t="s">
        <v>30</v>
      </c>
      <c r="B1593" s="16" t="n">
        <v>25942906</v>
      </c>
      <c r="C1593" s="3" t="n">
        <v>11303952</v>
      </c>
      <c r="D1593" s="3" t="n">
        <v>6767558</v>
      </c>
      <c r="E1593" s="3" t="n">
        <v>4431197</v>
      </c>
      <c r="F1593" s="3" t="n">
        <v>1935882</v>
      </c>
      <c r="G1593" s="3" t="n">
        <v>852096</v>
      </c>
      <c r="H1593" s="14" t="n">
        <v>652221</v>
      </c>
    </row>
    <row r="1594" customFormat="false" ht="12" hidden="false" customHeight="true" outlineLevel="0" collapsed="false">
      <c r="A1594" s="15" t="s">
        <v>31</v>
      </c>
      <c r="B1594" s="16" t="n">
        <v>4126844</v>
      </c>
      <c r="C1594" s="3" t="n">
        <v>1346421</v>
      </c>
      <c r="D1594" s="3" t="n">
        <v>1196845</v>
      </c>
      <c r="E1594" s="3" t="n">
        <v>930538</v>
      </c>
      <c r="F1594" s="3" t="n">
        <v>311192</v>
      </c>
      <c r="G1594" s="3" t="n">
        <v>162755</v>
      </c>
      <c r="H1594" s="14" t="n">
        <v>179093</v>
      </c>
    </row>
    <row r="1595" customFormat="false" ht="12" hidden="false" customHeight="true" outlineLevel="0" collapsed="false">
      <c r="A1595" s="15" t="s">
        <v>32</v>
      </c>
      <c r="B1595" s="16" t="n">
        <v>21816062</v>
      </c>
      <c r="C1595" s="3" t="n">
        <v>9957531</v>
      </c>
      <c r="D1595" s="3" t="n">
        <v>5570713</v>
      </c>
      <c r="E1595" s="3" t="n">
        <v>3500659</v>
      </c>
      <c r="F1595" s="3" t="n">
        <v>1624690</v>
      </c>
      <c r="G1595" s="3" t="n">
        <v>689341</v>
      </c>
      <c r="H1595" s="14" t="n">
        <v>473128</v>
      </c>
    </row>
    <row r="1596" customFormat="false" ht="12" hidden="false" customHeight="true" outlineLevel="0" collapsed="false">
      <c r="A1596" s="15" t="s">
        <v>33</v>
      </c>
      <c r="B1596" s="16" t="n">
        <v>21301497</v>
      </c>
      <c r="C1596" s="3" t="n">
        <v>9946331</v>
      </c>
      <c r="D1596" s="3" t="n">
        <v>5445435</v>
      </c>
      <c r="E1596" s="3" t="n">
        <v>3311554</v>
      </c>
      <c r="F1596" s="3" t="n">
        <v>1535040</v>
      </c>
      <c r="G1596" s="3" t="n">
        <v>620401</v>
      </c>
      <c r="H1596" s="14" t="n">
        <v>442736</v>
      </c>
    </row>
    <row r="1597" customFormat="false" ht="12" hidden="false" customHeight="true" outlineLevel="0" collapsed="false">
      <c r="A1597" s="15" t="s">
        <v>34</v>
      </c>
      <c r="B1597" s="16" t="n">
        <v>492165</v>
      </c>
      <c r="C1597" s="3" t="n">
        <v>0</v>
      </c>
      <c r="D1597" s="3" t="n">
        <v>125278</v>
      </c>
      <c r="E1597" s="3" t="n">
        <v>177905</v>
      </c>
      <c r="F1597" s="3" t="n">
        <v>89650</v>
      </c>
      <c r="G1597" s="3" t="n">
        <v>68940</v>
      </c>
      <c r="H1597" s="14" t="n">
        <v>30392</v>
      </c>
    </row>
    <row r="1598" customFormat="false" ht="12" hidden="false" customHeight="true" outlineLevel="0" collapsed="false">
      <c r="A1598" s="15" t="s">
        <v>35</v>
      </c>
      <c r="B1598" s="16" t="n">
        <v>22400</v>
      </c>
      <c r="C1598" s="3" t="n">
        <v>11200</v>
      </c>
      <c r="D1598" s="3" t="n">
        <v>0</v>
      </c>
      <c r="E1598" s="3" t="n">
        <v>11200</v>
      </c>
      <c r="F1598" s="3" t="n">
        <v>0</v>
      </c>
      <c r="G1598" s="3" t="n">
        <v>0</v>
      </c>
      <c r="H1598" s="14" t="n">
        <v>0</v>
      </c>
    </row>
    <row r="1599" customFormat="false" ht="12" hidden="false" customHeight="true" outlineLevel="0" collapsed="false">
      <c r="A1599" s="18" t="s">
        <v>36</v>
      </c>
      <c r="B1599" s="26" t="n">
        <v>0</v>
      </c>
      <c r="C1599" s="27" t="n">
        <v>0</v>
      </c>
      <c r="D1599" s="27" t="n">
        <v>0</v>
      </c>
      <c r="E1599" s="27" t="n">
        <v>0</v>
      </c>
      <c r="F1599" s="27" t="n">
        <v>0</v>
      </c>
      <c r="G1599" s="27" t="n">
        <v>0</v>
      </c>
      <c r="H1599" s="28" t="n">
        <v>0</v>
      </c>
    </row>
    <row r="1600" customFormat="false" ht="12" hidden="false" customHeight="true" outlineLevel="0" collapsed="false">
      <c r="A1600" s="29" t="s">
        <v>94</v>
      </c>
      <c r="B1600" s="20"/>
      <c r="C1600" s="21"/>
      <c r="D1600" s="21"/>
      <c r="E1600" s="21"/>
      <c r="F1600" s="21"/>
      <c r="G1600" s="21"/>
      <c r="H1600" s="22"/>
    </row>
    <row r="1601" customFormat="false" ht="12" hidden="false" customHeight="true" outlineLevel="0" collapsed="false">
      <c r="A1601" s="12" t="s">
        <v>38</v>
      </c>
      <c r="B1601" s="16" t="n">
        <v>5550</v>
      </c>
      <c r="C1601" s="3" t="n">
        <v>4562</v>
      </c>
      <c r="D1601" s="3" t="n">
        <v>636</v>
      </c>
      <c r="E1601" s="3" t="n">
        <v>203</v>
      </c>
      <c r="F1601" s="3" t="n">
        <v>90</v>
      </c>
      <c r="G1601" s="3" t="n">
        <v>34</v>
      </c>
      <c r="H1601" s="14" t="n">
        <v>25</v>
      </c>
    </row>
    <row r="1602" customFormat="false" ht="12" hidden="false" customHeight="true" outlineLevel="0" collapsed="false">
      <c r="A1602" s="15" t="s">
        <v>11</v>
      </c>
      <c r="B1602" s="16" t="n">
        <v>642064840</v>
      </c>
      <c r="C1602" s="3" t="n">
        <v>453305834</v>
      </c>
      <c r="D1602" s="3" t="n">
        <v>98677073</v>
      </c>
      <c r="E1602" s="3" t="n">
        <v>45530637</v>
      </c>
      <c r="F1602" s="3" t="n">
        <v>24058055</v>
      </c>
      <c r="G1602" s="3" t="n">
        <v>10450767</v>
      </c>
      <c r="H1602" s="14" t="n">
        <v>10042474</v>
      </c>
    </row>
    <row r="1603" customFormat="false" ht="12" hidden="false" customHeight="true" outlineLevel="0" collapsed="false">
      <c r="A1603" s="15" t="s">
        <v>12</v>
      </c>
      <c r="B1603" s="16" t="n">
        <v>463348900</v>
      </c>
      <c r="C1603" s="3" t="n">
        <v>319852930</v>
      </c>
      <c r="D1603" s="3" t="n">
        <v>74835590</v>
      </c>
      <c r="E1603" s="3" t="n">
        <v>34403220</v>
      </c>
      <c r="F1603" s="3" t="n">
        <v>18578190</v>
      </c>
      <c r="G1603" s="3" t="n">
        <v>7932720</v>
      </c>
      <c r="H1603" s="14" t="n">
        <v>7746250</v>
      </c>
    </row>
    <row r="1604" customFormat="false" ht="12" hidden="false" customHeight="true" outlineLevel="0" collapsed="false">
      <c r="A1604" s="15" t="s">
        <v>13</v>
      </c>
      <c r="B1604" s="16" t="n">
        <v>3396150</v>
      </c>
      <c r="C1604" s="3" t="n">
        <v>2680250</v>
      </c>
      <c r="D1604" s="3" t="n">
        <v>623700</v>
      </c>
      <c r="E1604" s="3" t="n">
        <v>62100</v>
      </c>
      <c r="F1604" s="3" t="n">
        <v>13800</v>
      </c>
      <c r="G1604" s="3" t="n">
        <v>14000</v>
      </c>
      <c r="H1604" s="14" t="n">
        <v>2300</v>
      </c>
    </row>
    <row r="1605" customFormat="false" ht="12" hidden="false" customHeight="true" outlineLevel="0" collapsed="false">
      <c r="A1605" s="15" t="s">
        <v>14</v>
      </c>
      <c r="B1605" s="16" t="n">
        <v>162671288</v>
      </c>
      <c r="C1605" s="3" t="n">
        <v>127493295</v>
      </c>
      <c r="D1605" s="3" t="n">
        <v>21934579</v>
      </c>
      <c r="E1605" s="3" t="n">
        <v>7564494</v>
      </c>
      <c r="F1605" s="3" t="n">
        <v>3252320</v>
      </c>
      <c r="G1605" s="3" t="n">
        <v>1366800</v>
      </c>
      <c r="H1605" s="14" t="n">
        <v>1059800</v>
      </c>
    </row>
    <row r="1606" customFormat="false" ht="12" hidden="false" customHeight="true" outlineLevel="0" collapsed="false">
      <c r="A1606" s="15" t="s">
        <v>15</v>
      </c>
      <c r="B1606" s="16" t="n">
        <v>162154328</v>
      </c>
      <c r="C1606" s="3" t="n">
        <v>126984335</v>
      </c>
      <c r="D1606" s="3" t="n">
        <v>21934579</v>
      </c>
      <c r="E1606" s="3" t="n">
        <v>7556494</v>
      </c>
      <c r="F1606" s="3" t="n">
        <v>3252320</v>
      </c>
      <c r="G1606" s="3" t="n">
        <v>1366800</v>
      </c>
      <c r="H1606" s="14" t="n">
        <v>1059800</v>
      </c>
    </row>
    <row r="1607" customFormat="false" ht="12" hidden="false" customHeight="true" outlineLevel="0" collapsed="false">
      <c r="A1607" s="15" t="s">
        <v>16</v>
      </c>
      <c r="B1607" s="16" t="n">
        <v>4306330</v>
      </c>
      <c r="C1607" s="3" t="n">
        <v>0</v>
      </c>
      <c r="D1607" s="3" t="n">
        <v>626400</v>
      </c>
      <c r="E1607" s="3" t="n">
        <v>1333900</v>
      </c>
      <c r="F1607" s="3" t="n">
        <v>1121150</v>
      </c>
      <c r="G1607" s="3" t="n">
        <v>590560</v>
      </c>
      <c r="H1607" s="14" t="n">
        <v>634320</v>
      </c>
    </row>
    <row r="1608" customFormat="false" ht="12" hidden="false" customHeight="true" outlineLevel="0" collapsed="false">
      <c r="A1608" s="15" t="s">
        <v>17</v>
      </c>
      <c r="B1608" s="16" t="n">
        <v>0</v>
      </c>
      <c r="C1608" s="3" t="n">
        <v>0</v>
      </c>
      <c r="D1608" s="3" t="n">
        <v>0</v>
      </c>
      <c r="E1608" s="3" t="n">
        <v>0</v>
      </c>
      <c r="F1608" s="3" t="n">
        <v>0</v>
      </c>
      <c r="G1608" s="3" t="n">
        <v>0</v>
      </c>
      <c r="H1608" s="14" t="n">
        <v>0</v>
      </c>
    </row>
    <row r="1609" customFormat="false" ht="12" hidden="false" customHeight="true" outlineLevel="0" collapsed="false">
      <c r="A1609" s="15" t="s">
        <v>18</v>
      </c>
      <c r="B1609" s="16" t="n">
        <v>1934676</v>
      </c>
      <c r="C1609" s="3" t="n">
        <v>36810</v>
      </c>
      <c r="D1609" s="3" t="n">
        <v>428360</v>
      </c>
      <c r="E1609" s="3" t="n">
        <v>721603</v>
      </c>
      <c r="F1609" s="3" t="n">
        <v>386680</v>
      </c>
      <c r="G1609" s="3" t="n">
        <v>233073</v>
      </c>
      <c r="H1609" s="14" t="n">
        <v>128150</v>
      </c>
    </row>
    <row r="1610" customFormat="false" ht="12" hidden="false" customHeight="true" outlineLevel="0" collapsed="false">
      <c r="A1610" s="15" t="s">
        <v>19</v>
      </c>
      <c r="B1610" s="16" t="n">
        <v>1934676</v>
      </c>
      <c r="C1610" s="3" t="n">
        <v>36810</v>
      </c>
      <c r="D1610" s="3" t="n">
        <v>428360</v>
      </c>
      <c r="E1610" s="3" t="n">
        <v>721603</v>
      </c>
      <c r="F1610" s="3" t="n">
        <v>386680</v>
      </c>
      <c r="G1610" s="3" t="n">
        <v>233073</v>
      </c>
      <c r="H1610" s="14" t="n">
        <v>128150</v>
      </c>
    </row>
    <row r="1611" customFormat="false" ht="12" hidden="false" customHeight="true" outlineLevel="0" collapsed="false">
      <c r="A1611" s="15" t="s">
        <v>20</v>
      </c>
      <c r="B1611" s="16" t="n">
        <v>9219566</v>
      </c>
      <c r="C1611" s="3" t="n">
        <v>5338719</v>
      </c>
      <c r="D1611" s="3" t="n">
        <v>852144</v>
      </c>
      <c r="E1611" s="3" t="n">
        <v>1507420</v>
      </c>
      <c r="F1611" s="3" t="n">
        <v>719715</v>
      </c>
      <c r="G1611" s="3" t="n">
        <v>327614</v>
      </c>
      <c r="H1611" s="14" t="n">
        <v>473954</v>
      </c>
    </row>
    <row r="1612" customFormat="false" ht="12" hidden="false" customHeight="true" outlineLevel="0" collapsed="false">
      <c r="A1612" s="15" t="s">
        <v>21</v>
      </c>
      <c r="B1612" s="16" t="n">
        <v>584080</v>
      </c>
      <c r="C1612" s="3" t="n">
        <v>584080</v>
      </c>
      <c r="D1612" s="3" t="n">
        <v>0</v>
      </c>
      <c r="E1612" s="3" t="n">
        <v>0</v>
      </c>
      <c r="F1612" s="3" t="n">
        <v>0</v>
      </c>
      <c r="G1612" s="3" t="n">
        <v>0</v>
      </c>
      <c r="H1612" s="14" t="n">
        <v>0</v>
      </c>
    </row>
    <row r="1613" customFormat="false" ht="12" hidden="false" customHeight="true" outlineLevel="0" collapsed="false">
      <c r="A1613" s="15" t="s">
        <v>22</v>
      </c>
      <c r="B1613" s="16" t="n">
        <v>206667332</v>
      </c>
      <c r="C1613" s="3" t="n">
        <v>129179005</v>
      </c>
      <c r="D1613" s="3" t="n">
        <v>39547493</v>
      </c>
      <c r="E1613" s="3" t="n">
        <v>19313669</v>
      </c>
      <c r="F1613" s="3" t="n">
        <v>10717818</v>
      </c>
      <c r="G1613" s="3" t="n">
        <v>4547545</v>
      </c>
      <c r="H1613" s="14" t="n">
        <v>3361802</v>
      </c>
    </row>
    <row r="1614" customFormat="false" ht="12" hidden="false" customHeight="true" outlineLevel="0" collapsed="false">
      <c r="A1614" s="15" t="s">
        <v>23</v>
      </c>
      <c r="B1614" s="16" t="n">
        <v>185609296</v>
      </c>
      <c r="C1614" s="3" t="n">
        <v>112903591</v>
      </c>
      <c r="D1614" s="3" t="n">
        <v>36778389</v>
      </c>
      <c r="E1614" s="3" t="n">
        <v>18045683</v>
      </c>
      <c r="F1614" s="3" t="n">
        <v>10212956</v>
      </c>
      <c r="G1614" s="3" t="n">
        <v>4348035</v>
      </c>
      <c r="H1614" s="14" t="n">
        <v>3320642</v>
      </c>
    </row>
    <row r="1615" customFormat="false" ht="12" hidden="false" customHeight="true" outlineLevel="0" collapsed="false">
      <c r="A1615" s="15" t="s">
        <v>24</v>
      </c>
      <c r="B1615" s="16" t="n">
        <v>445088277</v>
      </c>
      <c r="C1615" s="3" t="n">
        <v>332308996</v>
      </c>
      <c r="D1615" s="3" t="n">
        <v>59953696</v>
      </c>
      <c r="E1615" s="3" t="n">
        <v>26755343</v>
      </c>
      <c r="F1615" s="3" t="n">
        <v>13480135</v>
      </c>
      <c r="G1615" s="3" t="n">
        <v>5909435</v>
      </c>
      <c r="H1615" s="14" t="n">
        <v>6680672</v>
      </c>
    </row>
    <row r="1616" customFormat="false" ht="12" hidden="false" customHeight="true" outlineLevel="0" collapsed="false">
      <c r="A1616" s="15" t="s">
        <v>25</v>
      </c>
      <c r="B1616" s="16" t="n">
        <v>9690769</v>
      </c>
      <c r="C1616" s="3" t="n">
        <v>8182167</v>
      </c>
      <c r="D1616" s="3" t="n">
        <v>824116</v>
      </c>
      <c r="E1616" s="3" t="n">
        <v>538375</v>
      </c>
      <c r="F1616" s="3" t="n">
        <v>139898</v>
      </c>
      <c r="G1616" s="3" t="n">
        <v>6213</v>
      </c>
      <c r="H1616" s="14" t="n">
        <v>0</v>
      </c>
    </row>
    <row r="1617" customFormat="false" ht="12" hidden="false" customHeight="true" outlineLevel="0" collapsed="false">
      <c r="A1617" s="15" t="s">
        <v>26</v>
      </c>
      <c r="B1617" s="16" t="n">
        <v>234833494</v>
      </c>
      <c r="C1617" s="3" t="n">
        <v>141609612</v>
      </c>
      <c r="D1617" s="3" t="n">
        <v>47618566</v>
      </c>
      <c r="E1617" s="3" t="n">
        <v>23139837</v>
      </c>
      <c r="F1617" s="3" t="n">
        <v>12967348</v>
      </c>
      <c r="G1617" s="3" t="n">
        <v>5664628</v>
      </c>
      <c r="H1617" s="14" t="n">
        <v>3833503</v>
      </c>
    </row>
    <row r="1618" customFormat="false" ht="12" hidden="false" customHeight="true" outlineLevel="0" collapsed="false">
      <c r="A1618" s="15" t="s">
        <v>27</v>
      </c>
      <c r="B1618" s="16" t="n">
        <v>59769646</v>
      </c>
      <c r="C1618" s="3" t="n">
        <v>27228689</v>
      </c>
      <c r="D1618" s="3" t="n">
        <v>12219841</v>
      </c>
      <c r="E1618" s="3" t="n">
        <v>10300564</v>
      </c>
      <c r="F1618" s="3" t="n">
        <v>6012541</v>
      </c>
      <c r="G1618" s="3" t="n">
        <v>2704159</v>
      </c>
      <c r="H1618" s="14" t="n">
        <v>1303852</v>
      </c>
    </row>
    <row r="1619" customFormat="false" ht="12" hidden="false" customHeight="true" outlineLevel="0" collapsed="false">
      <c r="A1619" s="15" t="s">
        <v>28</v>
      </c>
      <c r="B1619" s="16" t="n">
        <v>175063848</v>
      </c>
      <c r="C1619" s="3" t="n">
        <v>114380923</v>
      </c>
      <c r="D1619" s="3" t="n">
        <v>35398725</v>
      </c>
      <c r="E1619" s="3" t="n">
        <v>12839273</v>
      </c>
      <c r="F1619" s="3" t="n">
        <v>6954807</v>
      </c>
      <c r="G1619" s="3" t="n">
        <v>2960469</v>
      </c>
      <c r="H1619" s="14" t="n">
        <v>2529651</v>
      </c>
    </row>
    <row r="1620" customFormat="false" ht="12" hidden="false" customHeight="true" outlineLevel="0" collapsed="false">
      <c r="A1620" s="15" t="s">
        <v>29</v>
      </c>
      <c r="B1620" s="16" t="n">
        <v>155506391</v>
      </c>
      <c r="C1620" s="3" t="n">
        <v>103407949</v>
      </c>
      <c r="D1620" s="3" t="n">
        <v>29595097</v>
      </c>
      <c r="E1620" s="3" t="n">
        <v>10961542</v>
      </c>
      <c r="F1620" s="3" t="n">
        <v>6320999</v>
      </c>
      <c r="G1620" s="3" t="n">
        <v>2821858</v>
      </c>
      <c r="H1620" s="14" t="n">
        <v>2398946</v>
      </c>
    </row>
    <row r="1621" s="17" customFormat="true" ht="12" hidden="false" customHeight="true" outlineLevel="0" collapsed="false">
      <c r="A1621" s="15" t="s">
        <v>30</v>
      </c>
      <c r="B1621" s="16" t="n">
        <v>28166162</v>
      </c>
      <c r="C1621" s="3" t="n">
        <v>12430607</v>
      </c>
      <c r="D1621" s="3" t="n">
        <v>8071073</v>
      </c>
      <c r="E1621" s="3" t="n">
        <v>3826168</v>
      </c>
      <c r="F1621" s="3" t="n">
        <v>2249530</v>
      </c>
      <c r="G1621" s="3" t="n">
        <v>1117083</v>
      </c>
      <c r="H1621" s="14" t="n">
        <v>471701</v>
      </c>
      <c r="I1621" s="2"/>
    </row>
    <row r="1622" customFormat="false" ht="12" hidden="false" customHeight="true" outlineLevel="0" collapsed="false">
      <c r="A1622" s="15" t="s">
        <v>31</v>
      </c>
      <c r="B1622" s="16" t="n">
        <v>4272924</v>
      </c>
      <c r="C1622" s="3" t="n">
        <v>1455003</v>
      </c>
      <c r="D1622" s="3" t="n">
        <v>859403</v>
      </c>
      <c r="E1622" s="3" t="n">
        <v>1010631</v>
      </c>
      <c r="F1622" s="3" t="n">
        <v>566090</v>
      </c>
      <c r="G1622" s="3" t="n">
        <v>295662</v>
      </c>
      <c r="H1622" s="14" t="n">
        <v>86135</v>
      </c>
    </row>
    <row r="1623" customFormat="false" ht="12" hidden="false" customHeight="true" outlineLevel="0" collapsed="false">
      <c r="A1623" s="15" t="s">
        <v>32</v>
      </c>
      <c r="B1623" s="16" t="n">
        <v>18422117</v>
      </c>
      <c r="C1623" s="3" t="n">
        <v>9466571</v>
      </c>
      <c r="D1623" s="3" t="n">
        <v>3600159</v>
      </c>
      <c r="E1623" s="3" t="n">
        <v>2747743</v>
      </c>
      <c r="F1623" s="3" t="n">
        <v>1541862</v>
      </c>
      <c r="G1623" s="3" t="n">
        <v>684363</v>
      </c>
      <c r="H1623" s="14" t="n">
        <v>381419</v>
      </c>
    </row>
    <row r="1624" customFormat="false" ht="12" hidden="false" customHeight="true" outlineLevel="0" collapsed="false">
      <c r="A1624" s="15" t="s">
        <v>33</v>
      </c>
      <c r="B1624" s="16" t="n">
        <v>17883555</v>
      </c>
      <c r="C1624" s="3" t="n">
        <v>9455371</v>
      </c>
      <c r="D1624" s="3" t="n">
        <v>3516509</v>
      </c>
      <c r="E1624" s="3" t="n">
        <v>2569865</v>
      </c>
      <c r="F1624" s="3" t="n">
        <v>1411802</v>
      </c>
      <c r="G1624" s="3" t="n">
        <v>605589</v>
      </c>
      <c r="H1624" s="14" t="n">
        <v>324419</v>
      </c>
    </row>
    <row r="1625" customFormat="false" ht="12" hidden="false" customHeight="true" outlineLevel="0" collapsed="false">
      <c r="A1625" s="15" t="s">
        <v>34</v>
      </c>
      <c r="B1625" s="16" t="n">
        <v>22400</v>
      </c>
      <c r="C1625" s="3" t="n">
        <v>11200</v>
      </c>
      <c r="D1625" s="3" t="n">
        <v>0</v>
      </c>
      <c r="E1625" s="3" t="n">
        <v>11200</v>
      </c>
      <c r="F1625" s="3" t="n">
        <v>0</v>
      </c>
      <c r="G1625" s="3" t="n">
        <v>0</v>
      </c>
      <c r="H1625" s="14" t="n">
        <v>0</v>
      </c>
    </row>
    <row r="1626" customFormat="false" ht="12" hidden="false" customHeight="true" outlineLevel="0" collapsed="false">
      <c r="A1626" s="15" t="s">
        <v>35</v>
      </c>
      <c r="B1626" s="16" t="n">
        <v>516162</v>
      </c>
      <c r="C1626" s="3" t="n">
        <v>0</v>
      </c>
      <c r="D1626" s="3" t="n">
        <v>83650</v>
      </c>
      <c r="E1626" s="3" t="n">
        <v>166678</v>
      </c>
      <c r="F1626" s="3" t="n">
        <v>130060</v>
      </c>
      <c r="G1626" s="3" t="n">
        <v>78774</v>
      </c>
      <c r="H1626" s="14" t="n">
        <v>57000</v>
      </c>
    </row>
    <row r="1627" customFormat="false" ht="12" hidden="false" customHeight="true" outlineLevel="0" collapsed="false">
      <c r="A1627" s="18" t="s">
        <v>36</v>
      </c>
      <c r="B1627" s="26" t="n">
        <v>5471121</v>
      </c>
      <c r="C1627" s="27" t="n">
        <v>1509033</v>
      </c>
      <c r="D1627" s="27" t="n">
        <v>3611511</v>
      </c>
      <c r="E1627" s="27" t="n">
        <v>67794</v>
      </c>
      <c r="F1627" s="27" t="n">
        <v>141578</v>
      </c>
      <c r="G1627" s="27" t="n">
        <v>137058</v>
      </c>
      <c r="H1627" s="28" t="n">
        <v>4147</v>
      </c>
    </row>
    <row r="1628" customFormat="false" ht="12" hidden="false" customHeight="true" outlineLevel="0" collapsed="false">
      <c r="A1628" s="29" t="s">
        <v>95</v>
      </c>
      <c r="B1628" s="20"/>
      <c r="C1628" s="21"/>
      <c r="D1628" s="21"/>
      <c r="E1628" s="21"/>
      <c r="F1628" s="21"/>
      <c r="G1628" s="21"/>
      <c r="H1628" s="22"/>
    </row>
    <row r="1629" customFormat="false" ht="12" hidden="false" customHeight="true" outlineLevel="0" collapsed="false">
      <c r="A1629" s="12" t="s">
        <v>38</v>
      </c>
      <c r="B1629" s="16" t="n">
        <v>37959</v>
      </c>
      <c r="C1629" s="3" t="n">
        <v>31288</v>
      </c>
      <c r="D1629" s="3" t="n">
        <v>4654</v>
      </c>
      <c r="E1629" s="3" t="n">
        <v>1244</v>
      </c>
      <c r="F1629" s="3" t="n">
        <v>471</v>
      </c>
      <c r="G1629" s="3" t="n">
        <v>170</v>
      </c>
      <c r="H1629" s="14" t="n">
        <v>132</v>
      </c>
    </row>
    <row r="1630" customFormat="false" ht="12" hidden="false" customHeight="true" outlineLevel="0" collapsed="false">
      <c r="A1630" s="15" t="s">
        <v>11</v>
      </c>
      <c r="B1630" s="16" t="n">
        <v>4654323083</v>
      </c>
      <c r="C1630" s="3" t="n">
        <v>3370402089</v>
      </c>
      <c r="D1630" s="3" t="n">
        <v>769497036</v>
      </c>
      <c r="E1630" s="3" t="n">
        <v>282644889</v>
      </c>
      <c r="F1630" s="3" t="n">
        <v>128929021</v>
      </c>
      <c r="G1630" s="3" t="n">
        <v>52915811</v>
      </c>
      <c r="H1630" s="14" t="n">
        <v>49934237</v>
      </c>
    </row>
    <row r="1631" customFormat="false" ht="12" hidden="false" customHeight="true" outlineLevel="0" collapsed="false">
      <c r="A1631" s="15" t="s">
        <v>12</v>
      </c>
      <c r="B1631" s="16" t="n">
        <v>3419081929</v>
      </c>
      <c r="C1631" s="3" t="n">
        <v>2403985804</v>
      </c>
      <c r="D1631" s="3" t="n">
        <v>597675778</v>
      </c>
      <c r="E1631" s="3" t="n">
        <v>227953427</v>
      </c>
      <c r="F1631" s="3" t="n">
        <v>104774760</v>
      </c>
      <c r="G1631" s="3" t="n">
        <v>43036170</v>
      </c>
      <c r="H1631" s="14" t="n">
        <v>41655990</v>
      </c>
    </row>
    <row r="1632" customFormat="false" ht="12" hidden="false" customHeight="true" outlineLevel="0" collapsed="false">
      <c r="A1632" s="15" t="s">
        <v>13</v>
      </c>
      <c r="B1632" s="16" t="n">
        <v>29798897</v>
      </c>
      <c r="C1632" s="3" t="n">
        <v>23764057</v>
      </c>
      <c r="D1632" s="3" t="n">
        <v>5411350</v>
      </c>
      <c r="E1632" s="3" t="n">
        <v>489410</v>
      </c>
      <c r="F1632" s="3" t="n">
        <v>85980</v>
      </c>
      <c r="G1632" s="3" t="n">
        <v>36600</v>
      </c>
      <c r="H1632" s="14" t="n">
        <v>11500</v>
      </c>
    </row>
    <row r="1633" customFormat="false" ht="12" hidden="false" customHeight="true" outlineLevel="0" collapsed="false">
      <c r="A1633" s="15" t="s">
        <v>14</v>
      </c>
      <c r="B1633" s="16" t="n">
        <v>1098693911</v>
      </c>
      <c r="C1633" s="3" t="n">
        <v>890011547</v>
      </c>
      <c r="D1633" s="3" t="n">
        <v>143013373</v>
      </c>
      <c r="E1633" s="3" t="n">
        <v>39261791</v>
      </c>
      <c r="F1633" s="3" t="n">
        <v>15782900</v>
      </c>
      <c r="G1633" s="3" t="n">
        <v>5714100</v>
      </c>
      <c r="H1633" s="14" t="n">
        <v>4910200</v>
      </c>
    </row>
    <row r="1634" customFormat="false" ht="12" hidden="false" customHeight="true" outlineLevel="0" collapsed="false">
      <c r="A1634" s="15" t="s">
        <v>15</v>
      </c>
      <c r="B1634" s="16" t="n">
        <v>1096330922</v>
      </c>
      <c r="C1634" s="3" t="n">
        <v>888068158</v>
      </c>
      <c r="D1634" s="3" t="n">
        <v>142774873</v>
      </c>
      <c r="E1634" s="3" t="n">
        <v>39080691</v>
      </c>
      <c r="F1634" s="3" t="n">
        <v>15782900</v>
      </c>
      <c r="G1634" s="3" t="n">
        <v>5714100</v>
      </c>
      <c r="H1634" s="14" t="n">
        <v>4910200</v>
      </c>
    </row>
    <row r="1635" customFormat="false" ht="12" hidden="false" customHeight="true" outlineLevel="0" collapsed="false">
      <c r="A1635" s="15" t="s">
        <v>16</v>
      </c>
      <c r="B1635" s="16" t="n">
        <v>19293483</v>
      </c>
      <c r="C1635" s="3" t="n">
        <v>0</v>
      </c>
      <c r="D1635" s="3" t="n">
        <v>3593147</v>
      </c>
      <c r="E1635" s="3" t="n">
        <v>6390326</v>
      </c>
      <c r="F1635" s="3" t="n">
        <v>4650019</v>
      </c>
      <c r="G1635" s="3" t="n">
        <v>2145012</v>
      </c>
      <c r="H1635" s="14" t="n">
        <v>2514979</v>
      </c>
    </row>
    <row r="1636" customFormat="false" ht="12" hidden="false" customHeight="true" outlineLevel="0" collapsed="false">
      <c r="A1636" s="15" t="s">
        <v>17</v>
      </c>
      <c r="B1636" s="16" t="n">
        <v>13510</v>
      </c>
      <c r="C1636" s="3" t="n">
        <v>0</v>
      </c>
      <c r="D1636" s="3" t="n">
        <v>0</v>
      </c>
      <c r="E1636" s="3" t="n">
        <v>13510</v>
      </c>
      <c r="F1636" s="3" t="n">
        <v>0</v>
      </c>
      <c r="G1636" s="3" t="n">
        <v>0</v>
      </c>
      <c r="H1636" s="14" t="n">
        <v>0</v>
      </c>
    </row>
    <row r="1637" customFormat="false" ht="12" hidden="false" customHeight="true" outlineLevel="0" collapsed="false">
      <c r="A1637" s="15" t="s">
        <v>18</v>
      </c>
      <c r="B1637" s="16" t="n">
        <v>9831312</v>
      </c>
      <c r="C1637" s="3" t="n">
        <v>82626</v>
      </c>
      <c r="D1637" s="3" t="n">
        <v>2935658</v>
      </c>
      <c r="E1637" s="3" t="n">
        <v>3162828</v>
      </c>
      <c r="F1637" s="3" t="n">
        <v>2028929</v>
      </c>
      <c r="G1637" s="3" t="n">
        <v>953934</v>
      </c>
      <c r="H1637" s="14" t="n">
        <v>667337</v>
      </c>
    </row>
    <row r="1638" customFormat="false" ht="12" hidden="false" customHeight="true" outlineLevel="0" collapsed="false">
      <c r="A1638" s="15" t="s">
        <v>19</v>
      </c>
      <c r="B1638" s="16" t="n">
        <v>8178184</v>
      </c>
      <c r="C1638" s="3" t="n">
        <v>18560</v>
      </c>
      <c r="D1638" s="3" t="n">
        <v>2468624</v>
      </c>
      <c r="E1638" s="3" t="n">
        <v>2681968</v>
      </c>
      <c r="F1638" s="3" t="n">
        <v>1718695</v>
      </c>
      <c r="G1638" s="3" t="n">
        <v>739920</v>
      </c>
      <c r="H1638" s="14" t="n">
        <v>550417</v>
      </c>
    </row>
    <row r="1639" customFormat="false" ht="12" hidden="false" customHeight="true" outlineLevel="0" collapsed="false">
      <c r="A1639" s="15" t="s">
        <v>20</v>
      </c>
      <c r="B1639" s="16" t="n">
        <v>101066527</v>
      </c>
      <c r="C1639" s="3" t="n">
        <v>72262301</v>
      </c>
      <c r="D1639" s="3" t="n">
        <v>20397980</v>
      </c>
      <c r="E1639" s="3" t="n">
        <v>5662257</v>
      </c>
      <c r="F1639" s="3" t="n">
        <v>1491663</v>
      </c>
      <c r="G1639" s="3" t="n">
        <v>1066595</v>
      </c>
      <c r="H1639" s="14" t="n">
        <v>185731</v>
      </c>
    </row>
    <row r="1640" customFormat="false" ht="12" hidden="false" customHeight="true" outlineLevel="0" collapsed="false">
      <c r="A1640" s="15" t="s">
        <v>21</v>
      </c>
      <c r="B1640" s="16" t="n">
        <v>6342411</v>
      </c>
      <c r="C1640" s="3" t="n">
        <v>4059811</v>
      </c>
      <c r="D1640" s="3" t="n">
        <v>1881100</v>
      </c>
      <c r="E1640" s="3" t="n">
        <v>200750</v>
      </c>
      <c r="F1640" s="3" t="n">
        <v>200750</v>
      </c>
      <c r="G1640" s="3" t="n">
        <v>0</v>
      </c>
      <c r="H1640" s="14" t="n">
        <v>0</v>
      </c>
    </row>
    <row r="1641" customFormat="false" ht="12" hidden="false" customHeight="true" outlineLevel="0" collapsed="false">
      <c r="A1641" s="15" t="s">
        <v>22</v>
      </c>
      <c r="B1641" s="16" t="n">
        <v>1222126169</v>
      </c>
      <c r="C1641" s="3" t="n">
        <v>742977787</v>
      </c>
      <c r="D1641" s="3" t="n">
        <v>273700149</v>
      </c>
      <c r="E1641" s="3" t="n">
        <v>114457861</v>
      </c>
      <c r="F1641" s="3" t="n">
        <v>51363783</v>
      </c>
      <c r="G1641" s="3" t="n">
        <v>20421716</v>
      </c>
      <c r="H1641" s="14" t="n">
        <v>19204873</v>
      </c>
    </row>
    <row r="1642" customFormat="false" ht="12" hidden="false" customHeight="true" outlineLevel="0" collapsed="false">
      <c r="A1642" s="15" t="s">
        <v>23</v>
      </c>
      <c r="B1642" s="16" t="n">
        <v>1158841299</v>
      </c>
      <c r="C1642" s="3" t="n">
        <v>692641966</v>
      </c>
      <c r="D1642" s="3" t="n">
        <v>263960530</v>
      </c>
      <c r="E1642" s="3" t="n">
        <v>112585550</v>
      </c>
      <c r="F1642" s="3" t="n">
        <v>50736414</v>
      </c>
      <c r="G1642" s="3" t="n">
        <v>20128304</v>
      </c>
      <c r="H1642" s="14" t="n">
        <v>18788535</v>
      </c>
    </row>
    <row r="1643" customFormat="false" ht="12" hidden="false" customHeight="true" outlineLevel="0" collapsed="false">
      <c r="A1643" s="15" t="s">
        <v>24</v>
      </c>
      <c r="B1643" s="16" t="n">
        <v>3444119209</v>
      </c>
      <c r="C1643" s="3" t="n">
        <v>2637339920</v>
      </c>
      <c r="D1643" s="3" t="n">
        <v>497109182</v>
      </c>
      <c r="E1643" s="3" t="n">
        <v>168460751</v>
      </c>
      <c r="F1643" s="3" t="n">
        <v>77741612</v>
      </c>
      <c r="G1643" s="3" t="n">
        <v>32591749</v>
      </c>
      <c r="H1643" s="14" t="n">
        <v>30875995</v>
      </c>
    </row>
    <row r="1644" customFormat="false" ht="12" hidden="false" customHeight="true" outlineLevel="0" collapsed="false">
      <c r="A1644" s="15" t="s">
        <v>25</v>
      </c>
      <c r="B1644" s="16" t="n">
        <v>11922295</v>
      </c>
      <c r="C1644" s="3" t="n">
        <v>9915618</v>
      </c>
      <c r="D1644" s="3" t="n">
        <v>1312295</v>
      </c>
      <c r="E1644" s="3" t="n">
        <v>273723</v>
      </c>
      <c r="F1644" s="3" t="n">
        <v>176374</v>
      </c>
      <c r="G1644" s="3" t="n">
        <v>97654</v>
      </c>
      <c r="H1644" s="14" t="n">
        <v>146631</v>
      </c>
    </row>
    <row r="1645" s="17" customFormat="true" ht="12" hidden="false" customHeight="true" outlineLevel="0" collapsed="false">
      <c r="A1645" s="15" t="s">
        <v>26</v>
      </c>
      <c r="B1645" s="16" t="n">
        <v>1356043144</v>
      </c>
      <c r="C1645" s="3" t="n">
        <v>810743532</v>
      </c>
      <c r="D1645" s="3" t="n">
        <v>305782827</v>
      </c>
      <c r="E1645" s="3" t="n">
        <v>133431959</v>
      </c>
      <c r="F1645" s="3" t="n">
        <v>60042593</v>
      </c>
      <c r="G1645" s="3" t="n">
        <v>23824977</v>
      </c>
      <c r="H1645" s="14" t="n">
        <v>22217256</v>
      </c>
      <c r="I1645" s="2"/>
    </row>
    <row r="1646" customFormat="false" ht="12" hidden="false" customHeight="true" outlineLevel="0" collapsed="false">
      <c r="A1646" s="15" t="s">
        <v>27</v>
      </c>
      <c r="B1646" s="16" t="n">
        <v>368653295</v>
      </c>
      <c r="C1646" s="3" t="n">
        <v>180886671</v>
      </c>
      <c r="D1646" s="3" t="n">
        <v>89915079</v>
      </c>
      <c r="E1646" s="3" t="n">
        <v>53339324</v>
      </c>
      <c r="F1646" s="3" t="n">
        <v>25402075</v>
      </c>
      <c r="G1646" s="3" t="n">
        <v>9732572</v>
      </c>
      <c r="H1646" s="14" t="n">
        <v>9377574</v>
      </c>
    </row>
    <row r="1647" customFormat="false" ht="12" hidden="false" customHeight="true" outlineLevel="0" collapsed="false">
      <c r="A1647" s="15" t="s">
        <v>28</v>
      </c>
      <c r="B1647" s="16" t="n">
        <v>987389849</v>
      </c>
      <c r="C1647" s="3" t="n">
        <v>629856861</v>
      </c>
      <c r="D1647" s="3" t="n">
        <v>215867748</v>
      </c>
      <c r="E1647" s="3" t="n">
        <v>80092635</v>
      </c>
      <c r="F1647" s="3" t="n">
        <v>34640518</v>
      </c>
      <c r="G1647" s="3" t="n">
        <v>14092405</v>
      </c>
      <c r="H1647" s="14" t="n">
        <v>12839682</v>
      </c>
    </row>
    <row r="1648" customFormat="false" ht="12" hidden="false" customHeight="true" outlineLevel="0" collapsed="false">
      <c r="A1648" s="15" t="s">
        <v>29</v>
      </c>
      <c r="B1648" s="16" t="n">
        <v>930651028</v>
      </c>
      <c r="C1648" s="3" t="n">
        <v>598037730</v>
      </c>
      <c r="D1648" s="3" t="n">
        <v>203686004</v>
      </c>
      <c r="E1648" s="3" t="n">
        <v>73177016</v>
      </c>
      <c r="F1648" s="3" t="n">
        <v>31125869</v>
      </c>
      <c r="G1648" s="3" t="n">
        <v>12798906</v>
      </c>
      <c r="H1648" s="14" t="n">
        <v>11825503</v>
      </c>
    </row>
    <row r="1649" customFormat="false" ht="12" hidden="false" customHeight="true" outlineLevel="0" collapsed="false">
      <c r="A1649" s="15" t="s">
        <v>30</v>
      </c>
      <c r="B1649" s="16" t="n">
        <v>133916975</v>
      </c>
      <c r="C1649" s="3" t="n">
        <v>67765745</v>
      </c>
      <c r="D1649" s="3" t="n">
        <v>32082678</v>
      </c>
      <c r="E1649" s="3" t="n">
        <v>18974098</v>
      </c>
      <c r="F1649" s="3" t="n">
        <v>8678810</v>
      </c>
      <c r="G1649" s="3" t="n">
        <v>3403261</v>
      </c>
      <c r="H1649" s="14" t="n">
        <v>3012383</v>
      </c>
    </row>
    <row r="1650" customFormat="false" ht="12" hidden="false" customHeight="true" outlineLevel="0" collapsed="false">
      <c r="A1650" s="15" t="s">
        <v>31</v>
      </c>
      <c r="B1650" s="16" t="n">
        <v>19397916</v>
      </c>
      <c r="C1650" s="3" t="n">
        <v>8183970</v>
      </c>
      <c r="D1650" s="3" t="n">
        <v>5190018</v>
      </c>
      <c r="E1650" s="3" t="n">
        <v>3227363</v>
      </c>
      <c r="F1650" s="3" t="n">
        <v>1659241</v>
      </c>
      <c r="G1650" s="3" t="n">
        <v>631713</v>
      </c>
      <c r="H1650" s="14" t="n">
        <v>505611</v>
      </c>
    </row>
    <row r="1651" customFormat="false" ht="12" hidden="false" customHeight="true" outlineLevel="0" collapsed="false">
      <c r="A1651" s="15" t="s">
        <v>32</v>
      </c>
      <c r="B1651" s="16" t="n">
        <v>114519059</v>
      </c>
      <c r="C1651" s="3" t="n">
        <v>59581775</v>
      </c>
      <c r="D1651" s="3" t="n">
        <v>26892660</v>
      </c>
      <c r="E1651" s="3" t="n">
        <v>15746735</v>
      </c>
      <c r="F1651" s="3" t="n">
        <v>7019569</v>
      </c>
      <c r="G1651" s="3" t="n">
        <v>2771548</v>
      </c>
      <c r="H1651" s="14" t="n">
        <v>2506772</v>
      </c>
    </row>
    <row r="1652" customFormat="false" ht="12" hidden="false" customHeight="true" outlineLevel="0" collapsed="false">
      <c r="A1652" s="15" t="s">
        <v>33</v>
      </c>
      <c r="B1652" s="16" t="n">
        <v>111542272</v>
      </c>
      <c r="C1652" s="3" t="n">
        <v>59544175</v>
      </c>
      <c r="D1652" s="3" t="n">
        <v>26186581</v>
      </c>
      <c r="E1652" s="3" t="n">
        <v>14558680</v>
      </c>
      <c r="F1652" s="3" t="n">
        <v>6534213</v>
      </c>
      <c r="G1652" s="3" t="n">
        <v>2473006</v>
      </c>
      <c r="H1652" s="14" t="n">
        <v>2245617</v>
      </c>
    </row>
    <row r="1653" customFormat="false" ht="12" hidden="false" customHeight="true" outlineLevel="0" collapsed="false">
      <c r="A1653" s="15" t="s">
        <v>34</v>
      </c>
      <c r="B1653" s="16" t="n">
        <v>2864787</v>
      </c>
      <c r="C1653" s="3" t="n">
        <v>37600</v>
      </c>
      <c r="D1653" s="3" t="n">
        <v>683679</v>
      </c>
      <c r="E1653" s="3" t="n">
        <v>1143255</v>
      </c>
      <c r="F1653" s="3" t="n">
        <v>474156</v>
      </c>
      <c r="G1653" s="3" t="n">
        <v>287342</v>
      </c>
      <c r="H1653" s="14" t="n">
        <v>238755</v>
      </c>
    </row>
    <row r="1654" customFormat="false" ht="12" hidden="false" customHeight="true" outlineLevel="0" collapsed="false">
      <c r="A1654" s="15" t="s">
        <v>35</v>
      </c>
      <c r="B1654" s="16" t="n">
        <v>112000</v>
      </c>
      <c r="C1654" s="3" t="n">
        <v>0</v>
      </c>
      <c r="D1654" s="3" t="n">
        <v>22400</v>
      </c>
      <c r="E1654" s="3" t="n">
        <v>44800</v>
      </c>
      <c r="F1654" s="3" t="n">
        <v>11200</v>
      </c>
      <c r="G1654" s="3" t="n">
        <v>11200</v>
      </c>
      <c r="H1654" s="14" t="n">
        <v>22400</v>
      </c>
    </row>
    <row r="1655" customFormat="false" ht="12" hidden="false" customHeight="true" outlineLevel="0" collapsed="false">
      <c r="A1655" s="18" t="s">
        <v>36</v>
      </c>
      <c r="B1655" s="26" t="n">
        <v>0</v>
      </c>
      <c r="C1655" s="27" t="n">
        <v>0</v>
      </c>
      <c r="D1655" s="27" t="n">
        <v>0</v>
      </c>
      <c r="E1655" s="27" t="n">
        <v>0</v>
      </c>
      <c r="F1655" s="27" t="n">
        <v>0</v>
      </c>
      <c r="G1655" s="27" t="n">
        <v>0</v>
      </c>
      <c r="H1655" s="28" t="n">
        <v>0</v>
      </c>
    </row>
    <row r="1656" customFormat="false" ht="12" hidden="false" customHeight="true" outlineLevel="0" collapsed="false">
      <c r="A1656" s="29" t="s">
        <v>96</v>
      </c>
      <c r="B1656" s="20"/>
      <c r="C1656" s="21"/>
      <c r="D1656" s="21"/>
      <c r="E1656" s="21"/>
      <c r="F1656" s="21"/>
      <c r="G1656" s="21"/>
      <c r="H1656" s="22"/>
    </row>
    <row r="1657" customFormat="false" ht="12" hidden="false" customHeight="true" outlineLevel="0" collapsed="false">
      <c r="A1657" s="12" t="s">
        <v>38</v>
      </c>
      <c r="B1657" s="16" t="n">
        <v>32206</v>
      </c>
      <c r="C1657" s="3" t="n">
        <v>24371</v>
      </c>
      <c r="D1657" s="3" t="n">
        <v>5413</v>
      </c>
      <c r="E1657" s="3" t="n">
        <v>1539</v>
      </c>
      <c r="F1657" s="3" t="n">
        <v>613</v>
      </c>
      <c r="G1657" s="3" t="n">
        <v>186</v>
      </c>
      <c r="H1657" s="14" t="n">
        <v>84</v>
      </c>
    </row>
    <row r="1658" customFormat="false" ht="12" hidden="false" customHeight="true" outlineLevel="0" collapsed="false">
      <c r="A1658" s="15" t="s">
        <v>11</v>
      </c>
      <c r="B1658" s="16" t="n">
        <v>4482457986</v>
      </c>
      <c r="C1658" s="3" t="n">
        <v>2849817008</v>
      </c>
      <c r="D1658" s="3" t="n">
        <v>964998288</v>
      </c>
      <c r="E1658" s="3" t="n">
        <v>385522693</v>
      </c>
      <c r="F1658" s="3" t="n">
        <v>183975350</v>
      </c>
      <c r="G1658" s="3" t="n">
        <v>63711433</v>
      </c>
      <c r="H1658" s="14" t="n">
        <v>34433214</v>
      </c>
    </row>
    <row r="1659" customFormat="false" ht="12" hidden="false" customHeight="true" outlineLevel="0" collapsed="false">
      <c r="A1659" s="15" t="s">
        <v>12</v>
      </c>
      <c r="B1659" s="16" t="n">
        <v>3196864707</v>
      </c>
      <c r="C1659" s="3" t="n">
        <v>1970172754</v>
      </c>
      <c r="D1659" s="3" t="n">
        <v>718838560</v>
      </c>
      <c r="E1659" s="3" t="n">
        <v>291591543</v>
      </c>
      <c r="F1659" s="3" t="n">
        <v>140614640</v>
      </c>
      <c r="G1659" s="3" t="n">
        <v>48762470</v>
      </c>
      <c r="H1659" s="14" t="n">
        <v>26884740</v>
      </c>
    </row>
    <row r="1660" customFormat="false" ht="12" hidden="false" customHeight="true" outlineLevel="0" collapsed="false">
      <c r="A1660" s="15" t="s">
        <v>13</v>
      </c>
      <c r="B1660" s="16" t="n">
        <v>27700920</v>
      </c>
      <c r="C1660" s="3" t="n">
        <v>20237265</v>
      </c>
      <c r="D1660" s="3" t="n">
        <v>6788102</v>
      </c>
      <c r="E1660" s="3" t="n">
        <v>555493</v>
      </c>
      <c r="F1660" s="3" t="n">
        <v>98220</v>
      </c>
      <c r="G1660" s="3" t="n">
        <v>16380</v>
      </c>
      <c r="H1660" s="14" t="n">
        <v>5460</v>
      </c>
    </row>
    <row r="1661" customFormat="false" ht="12" hidden="false" customHeight="true" outlineLevel="0" collapsed="false">
      <c r="A1661" s="15" t="s">
        <v>14</v>
      </c>
      <c r="B1661" s="16" t="n">
        <v>1146067580</v>
      </c>
      <c r="C1661" s="3" t="n">
        <v>823675856</v>
      </c>
      <c r="D1661" s="3" t="n">
        <v>212022629</v>
      </c>
      <c r="E1661" s="3" t="n">
        <v>69102577</v>
      </c>
      <c r="F1661" s="3" t="n">
        <v>28313368</v>
      </c>
      <c r="G1661" s="3" t="n">
        <v>8935306</v>
      </c>
      <c r="H1661" s="14" t="n">
        <v>4017844</v>
      </c>
    </row>
    <row r="1662" customFormat="false" ht="12" hidden="false" customHeight="true" outlineLevel="0" collapsed="false">
      <c r="A1662" s="15" t="s">
        <v>15</v>
      </c>
      <c r="B1662" s="16" t="n">
        <v>1073199738</v>
      </c>
      <c r="C1662" s="3" t="n">
        <v>771651149</v>
      </c>
      <c r="D1662" s="3" t="n">
        <v>199363865</v>
      </c>
      <c r="E1662" s="3" t="n">
        <v>64462308</v>
      </c>
      <c r="F1662" s="3" t="n">
        <v>25954379</v>
      </c>
      <c r="G1662" s="3" t="n">
        <v>8140673</v>
      </c>
      <c r="H1662" s="14" t="n">
        <v>3627364</v>
      </c>
    </row>
    <row r="1663" customFormat="false" ht="12" hidden="false" customHeight="true" outlineLevel="0" collapsed="false">
      <c r="A1663" s="15" t="s">
        <v>16</v>
      </c>
      <c r="B1663" s="16" t="n">
        <v>37669772</v>
      </c>
      <c r="C1663" s="3" t="n">
        <v>94260</v>
      </c>
      <c r="D1663" s="3" t="n">
        <v>8564348</v>
      </c>
      <c r="E1663" s="3" t="n">
        <v>13336625</v>
      </c>
      <c r="F1663" s="3" t="n">
        <v>9287391</v>
      </c>
      <c r="G1663" s="3" t="n">
        <v>4025610</v>
      </c>
      <c r="H1663" s="14" t="n">
        <v>2361538</v>
      </c>
    </row>
    <row r="1664" customFormat="false" ht="12" hidden="false" customHeight="true" outlineLevel="0" collapsed="false">
      <c r="A1664" s="15" t="s">
        <v>17</v>
      </c>
      <c r="B1664" s="16" t="n">
        <v>0</v>
      </c>
      <c r="C1664" s="3" t="n">
        <v>0</v>
      </c>
      <c r="D1664" s="3" t="n">
        <v>0</v>
      </c>
      <c r="E1664" s="3" t="n">
        <v>0</v>
      </c>
      <c r="F1664" s="3" t="n">
        <v>0</v>
      </c>
      <c r="G1664" s="3" t="n">
        <v>0</v>
      </c>
      <c r="H1664" s="14" t="n">
        <v>0</v>
      </c>
    </row>
    <row r="1665" customFormat="false" ht="12" hidden="false" customHeight="true" outlineLevel="0" collapsed="false">
      <c r="A1665" s="15" t="s">
        <v>18</v>
      </c>
      <c r="B1665" s="16" t="n">
        <v>19689366</v>
      </c>
      <c r="C1665" s="3" t="n">
        <v>459819</v>
      </c>
      <c r="D1665" s="3" t="n">
        <v>7115520</v>
      </c>
      <c r="E1665" s="3" t="n">
        <v>6593356</v>
      </c>
      <c r="F1665" s="3" t="n">
        <v>3575922</v>
      </c>
      <c r="G1665" s="3" t="n">
        <v>1289416</v>
      </c>
      <c r="H1665" s="14" t="n">
        <v>655333</v>
      </c>
    </row>
    <row r="1666" customFormat="false" ht="12" hidden="false" customHeight="true" outlineLevel="0" collapsed="false">
      <c r="A1666" s="15" t="s">
        <v>19</v>
      </c>
      <c r="B1666" s="16" t="n">
        <v>18844077</v>
      </c>
      <c r="C1666" s="3" t="n">
        <v>65197</v>
      </c>
      <c r="D1666" s="3" t="n">
        <v>7060790</v>
      </c>
      <c r="E1666" s="3" t="n">
        <v>6551786</v>
      </c>
      <c r="F1666" s="3" t="n">
        <v>3227522</v>
      </c>
      <c r="G1666" s="3" t="n">
        <v>1283449</v>
      </c>
      <c r="H1666" s="14" t="n">
        <v>655333</v>
      </c>
    </row>
    <row r="1667" customFormat="false" ht="12" hidden="false" customHeight="true" outlineLevel="0" collapsed="false">
      <c r="A1667" s="15" t="s">
        <v>20</v>
      </c>
      <c r="B1667" s="16" t="n">
        <v>75301892</v>
      </c>
      <c r="C1667" s="3" t="n">
        <v>51726264</v>
      </c>
      <c r="D1667" s="3" t="n">
        <v>15473617</v>
      </c>
      <c r="E1667" s="3" t="n">
        <v>4705592</v>
      </c>
      <c r="F1667" s="3" t="n">
        <v>2184029</v>
      </c>
      <c r="G1667" s="3" t="n">
        <v>698631</v>
      </c>
      <c r="H1667" s="14" t="n">
        <v>513759</v>
      </c>
    </row>
    <row r="1668" customFormat="false" ht="12" hidden="false" customHeight="true" outlineLevel="0" collapsed="false">
      <c r="A1668" s="15" t="s">
        <v>21</v>
      </c>
      <c r="B1668" s="16" t="n">
        <v>6864669</v>
      </c>
      <c r="C1668" s="3" t="n">
        <v>3688055</v>
      </c>
      <c r="D1668" s="3" t="n">
        <v>2983614</v>
      </c>
      <c r="E1668" s="3" t="n">
        <v>193000</v>
      </c>
      <c r="F1668" s="3" t="n">
        <v>0</v>
      </c>
      <c r="G1668" s="3" t="n">
        <v>0</v>
      </c>
      <c r="H1668" s="14" t="n">
        <v>0</v>
      </c>
    </row>
    <row r="1669" s="17" customFormat="true" ht="12" hidden="false" customHeight="true" outlineLevel="0" collapsed="false">
      <c r="A1669" s="15" t="s">
        <v>22</v>
      </c>
      <c r="B1669" s="16" t="n">
        <v>1382189515</v>
      </c>
      <c r="C1669" s="3" t="n">
        <v>743696866</v>
      </c>
      <c r="D1669" s="3" t="n">
        <v>363313230</v>
      </c>
      <c r="E1669" s="3" t="n">
        <v>162454816</v>
      </c>
      <c r="F1669" s="3" t="n">
        <v>74601307</v>
      </c>
      <c r="G1669" s="3" t="n">
        <v>24645863</v>
      </c>
      <c r="H1669" s="14" t="n">
        <v>13477433</v>
      </c>
      <c r="I1669" s="2"/>
    </row>
    <row r="1670" customFormat="false" ht="12" hidden="false" customHeight="true" outlineLevel="0" collapsed="false">
      <c r="A1670" s="15" t="s">
        <v>23</v>
      </c>
      <c r="B1670" s="16" t="n">
        <v>1311493350</v>
      </c>
      <c r="C1670" s="3" t="n">
        <v>690960182</v>
      </c>
      <c r="D1670" s="3" t="n">
        <v>350088338</v>
      </c>
      <c r="E1670" s="3" t="n">
        <v>158978486</v>
      </c>
      <c r="F1670" s="3" t="n">
        <v>73583584</v>
      </c>
      <c r="G1670" s="3" t="n">
        <v>24561070</v>
      </c>
      <c r="H1670" s="14" t="n">
        <v>13321690</v>
      </c>
    </row>
    <row r="1671" customFormat="false" ht="12" hidden="false" customHeight="true" outlineLevel="0" collapsed="false">
      <c r="A1671" s="15" t="s">
        <v>24</v>
      </c>
      <c r="B1671" s="16" t="n">
        <v>3113170871</v>
      </c>
      <c r="C1671" s="3" t="n">
        <v>2116793051</v>
      </c>
      <c r="D1671" s="3" t="n">
        <v>603511966</v>
      </c>
      <c r="E1671" s="3" t="n">
        <v>223381345</v>
      </c>
      <c r="F1671" s="3" t="n">
        <v>109463158</v>
      </c>
      <c r="G1671" s="3" t="n">
        <v>39065570</v>
      </c>
      <c r="H1671" s="14" t="n">
        <v>20955781</v>
      </c>
    </row>
    <row r="1672" customFormat="false" ht="12" hidden="false" customHeight="true" outlineLevel="0" collapsed="false">
      <c r="A1672" s="15" t="s">
        <v>25</v>
      </c>
      <c r="B1672" s="16" t="n">
        <v>12902400</v>
      </c>
      <c r="C1672" s="3" t="n">
        <v>10672909</v>
      </c>
      <c r="D1672" s="3" t="n">
        <v>1826908</v>
      </c>
      <c r="E1672" s="3" t="n">
        <v>313468</v>
      </c>
      <c r="F1672" s="3" t="n">
        <v>89115</v>
      </c>
      <c r="G1672" s="3" t="n">
        <v>0</v>
      </c>
      <c r="H1672" s="14" t="n">
        <v>0</v>
      </c>
    </row>
    <row r="1673" customFormat="false" ht="12" hidden="false" customHeight="true" outlineLevel="0" collapsed="false">
      <c r="A1673" s="15" t="s">
        <v>26</v>
      </c>
      <c r="B1673" s="16" t="n">
        <v>1552491198</v>
      </c>
      <c r="C1673" s="3" t="n">
        <v>805156906</v>
      </c>
      <c r="D1673" s="3" t="n">
        <v>419538947</v>
      </c>
      <c r="E1673" s="3" t="n">
        <v>194444798</v>
      </c>
      <c r="F1673" s="3" t="n">
        <v>88634252</v>
      </c>
      <c r="G1673" s="3" t="n">
        <v>28446593</v>
      </c>
      <c r="H1673" s="14" t="n">
        <v>16269702</v>
      </c>
    </row>
    <row r="1674" customFormat="false" ht="12" hidden="false" customHeight="true" outlineLevel="0" collapsed="false">
      <c r="A1674" s="15" t="s">
        <v>27</v>
      </c>
      <c r="B1674" s="16" t="n">
        <v>417000798</v>
      </c>
      <c r="C1674" s="3" t="n">
        <v>144958364</v>
      </c>
      <c r="D1674" s="3" t="n">
        <v>139697914</v>
      </c>
      <c r="E1674" s="3" t="n">
        <v>80478863</v>
      </c>
      <c r="F1674" s="3" t="n">
        <v>35485372</v>
      </c>
      <c r="G1674" s="3" t="n">
        <v>9171106</v>
      </c>
      <c r="H1674" s="14" t="n">
        <v>7209179</v>
      </c>
    </row>
    <row r="1675" customFormat="false" ht="12" hidden="false" customHeight="true" outlineLevel="0" collapsed="false">
      <c r="A1675" s="15" t="s">
        <v>28</v>
      </c>
      <c r="B1675" s="16" t="n">
        <v>1135490400</v>
      </c>
      <c r="C1675" s="3" t="n">
        <v>660198542</v>
      </c>
      <c r="D1675" s="3" t="n">
        <v>279841033</v>
      </c>
      <c r="E1675" s="3" t="n">
        <v>113965935</v>
      </c>
      <c r="F1675" s="3" t="n">
        <v>53148880</v>
      </c>
      <c r="G1675" s="3" t="n">
        <v>19275487</v>
      </c>
      <c r="H1675" s="14" t="n">
        <v>9060523</v>
      </c>
    </row>
    <row r="1676" customFormat="false" ht="12" hidden="false" customHeight="true" outlineLevel="0" collapsed="false">
      <c r="A1676" s="15" t="s">
        <v>29</v>
      </c>
      <c r="B1676" s="16" t="n">
        <v>1071703292</v>
      </c>
      <c r="C1676" s="3" t="n">
        <v>626556874</v>
      </c>
      <c r="D1676" s="3" t="n">
        <v>264595949</v>
      </c>
      <c r="E1676" s="3" t="n">
        <v>104467329</v>
      </c>
      <c r="F1676" s="3" t="n">
        <v>49790828</v>
      </c>
      <c r="G1676" s="3" t="n">
        <v>17604504</v>
      </c>
      <c r="H1676" s="14" t="n">
        <v>8687808</v>
      </c>
    </row>
    <row r="1677" customFormat="false" ht="12" hidden="false" customHeight="true" outlineLevel="0" collapsed="false">
      <c r="A1677" s="15" t="s">
        <v>30</v>
      </c>
      <c r="B1677" s="16" t="n">
        <v>170301683</v>
      </c>
      <c r="C1677" s="3" t="n">
        <v>61460040</v>
      </c>
      <c r="D1677" s="3" t="n">
        <v>56225717</v>
      </c>
      <c r="E1677" s="3" t="n">
        <v>31989982</v>
      </c>
      <c r="F1677" s="3" t="n">
        <v>14032945</v>
      </c>
      <c r="G1677" s="3" t="n">
        <v>3800730</v>
      </c>
      <c r="H1677" s="14" t="n">
        <v>2792269</v>
      </c>
    </row>
    <row r="1678" customFormat="false" ht="12" hidden="false" customHeight="true" outlineLevel="0" collapsed="false">
      <c r="A1678" s="15" t="s">
        <v>31</v>
      </c>
      <c r="B1678" s="16" t="n">
        <v>38253137</v>
      </c>
      <c r="C1678" s="3" t="n">
        <v>10831706</v>
      </c>
      <c r="D1678" s="3" t="n">
        <v>14361318</v>
      </c>
      <c r="E1678" s="3" t="n">
        <v>8210071</v>
      </c>
      <c r="F1678" s="3" t="n">
        <v>3378729</v>
      </c>
      <c r="G1678" s="3" t="n">
        <v>791887</v>
      </c>
      <c r="H1678" s="14" t="n">
        <v>679426</v>
      </c>
    </row>
    <row r="1679" customFormat="false" ht="12" hidden="false" customHeight="true" outlineLevel="0" collapsed="false">
      <c r="A1679" s="15" t="s">
        <v>32</v>
      </c>
      <c r="B1679" s="16" t="n">
        <v>132048546</v>
      </c>
      <c r="C1679" s="3" t="n">
        <v>50628334</v>
      </c>
      <c r="D1679" s="3" t="n">
        <v>41864399</v>
      </c>
      <c r="E1679" s="3" t="n">
        <v>23779911</v>
      </c>
      <c r="F1679" s="3" t="n">
        <v>10654216</v>
      </c>
      <c r="G1679" s="3" t="n">
        <v>3008843</v>
      </c>
      <c r="H1679" s="14" t="n">
        <v>2112843</v>
      </c>
    </row>
    <row r="1680" customFormat="false" ht="12" hidden="false" customHeight="true" outlineLevel="0" collapsed="false">
      <c r="A1680" s="15" t="s">
        <v>33</v>
      </c>
      <c r="B1680" s="16" t="n">
        <v>125280546</v>
      </c>
      <c r="C1680" s="3" t="n">
        <v>50434734</v>
      </c>
      <c r="D1680" s="3" t="n">
        <v>39540199</v>
      </c>
      <c r="E1680" s="3" t="n">
        <v>21534911</v>
      </c>
      <c r="F1680" s="3" t="n">
        <v>9423816</v>
      </c>
      <c r="G1680" s="3" t="n">
        <v>2575643</v>
      </c>
      <c r="H1680" s="14" t="n">
        <v>1771243</v>
      </c>
    </row>
    <row r="1681" customFormat="false" ht="12" hidden="false" customHeight="true" outlineLevel="0" collapsed="false">
      <c r="A1681" s="15" t="s">
        <v>34</v>
      </c>
      <c r="B1681" s="16" t="n">
        <v>201600</v>
      </c>
      <c r="C1681" s="3" t="n">
        <v>11200</v>
      </c>
      <c r="D1681" s="3" t="n">
        <v>78400</v>
      </c>
      <c r="E1681" s="3" t="n">
        <v>44800</v>
      </c>
      <c r="F1681" s="3" t="n">
        <v>44800</v>
      </c>
      <c r="G1681" s="3" t="n">
        <v>0</v>
      </c>
      <c r="H1681" s="14" t="n">
        <v>22400</v>
      </c>
    </row>
    <row r="1682" customFormat="false" ht="12" hidden="false" customHeight="true" outlineLevel="0" collapsed="false">
      <c r="A1682" s="15" t="s">
        <v>35</v>
      </c>
      <c r="B1682" s="16" t="n">
        <v>6566400</v>
      </c>
      <c r="C1682" s="3" t="n">
        <v>182400</v>
      </c>
      <c r="D1682" s="3" t="n">
        <v>2245800</v>
      </c>
      <c r="E1682" s="3" t="n">
        <v>2200200</v>
      </c>
      <c r="F1682" s="3" t="n">
        <v>1185600</v>
      </c>
      <c r="G1682" s="3" t="n">
        <v>433200</v>
      </c>
      <c r="H1682" s="14" t="n">
        <v>319200</v>
      </c>
    </row>
    <row r="1683" customFormat="false" ht="12" hidden="false" customHeight="true" outlineLevel="0" collapsed="false">
      <c r="A1683" s="18" t="s">
        <v>36</v>
      </c>
      <c r="B1683" s="26" t="n">
        <v>0</v>
      </c>
      <c r="C1683" s="27" t="n">
        <v>0</v>
      </c>
      <c r="D1683" s="27" t="n">
        <v>0</v>
      </c>
      <c r="E1683" s="27" t="n">
        <v>0</v>
      </c>
      <c r="F1683" s="27" t="n">
        <v>0</v>
      </c>
      <c r="G1683" s="27" t="n">
        <v>0</v>
      </c>
      <c r="H1683" s="28" t="n">
        <v>0</v>
      </c>
    </row>
    <row r="1684" customFormat="false" ht="12" hidden="false" customHeight="true" outlineLevel="0" collapsed="false">
      <c r="A1684" s="29" t="s">
        <v>97</v>
      </c>
      <c r="B1684" s="20"/>
      <c r="C1684" s="21"/>
      <c r="D1684" s="21"/>
      <c r="E1684" s="21"/>
      <c r="F1684" s="21"/>
      <c r="G1684" s="21"/>
      <c r="H1684" s="22"/>
    </row>
    <row r="1685" customFormat="false" ht="12" hidden="false" customHeight="true" outlineLevel="0" collapsed="false">
      <c r="A1685" s="12" t="s">
        <v>38</v>
      </c>
      <c r="B1685" s="16" t="n">
        <v>113424</v>
      </c>
      <c r="C1685" s="3" t="n">
        <v>94913</v>
      </c>
      <c r="D1685" s="3" t="n">
        <v>13401</v>
      </c>
      <c r="E1685" s="3" t="n">
        <v>3317</v>
      </c>
      <c r="F1685" s="3" t="n">
        <v>1221</v>
      </c>
      <c r="G1685" s="3" t="n">
        <v>374</v>
      </c>
      <c r="H1685" s="14" t="n">
        <v>198</v>
      </c>
    </row>
    <row r="1686" customFormat="false" ht="12" hidden="false" customHeight="true" outlineLevel="0" collapsed="false">
      <c r="A1686" s="15" t="s">
        <v>11</v>
      </c>
      <c r="B1686" s="16" t="n">
        <v>14734020916</v>
      </c>
      <c r="C1686" s="3" t="n">
        <v>11000787996</v>
      </c>
      <c r="D1686" s="3" t="n">
        <v>2359378628</v>
      </c>
      <c r="E1686" s="3" t="n">
        <v>814047999</v>
      </c>
      <c r="F1686" s="3" t="n">
        <v>358656965</v>
      </c>
      <c r="G1686" s="3" t="n">
        <v>122467033</v>
      </c>
      <c r="H1686" s="14" t="n">
        <v>78682295</v>
      </c>
    </row>
    <row r="1687" customFormat="false" ht="12" hidden="false" customHeight="true" outlineLevel="0" collapsed="false">
      <c r="A1687" s="15" t="s">
        <v>12</v>
      </c>
      <c r="B1687" s="16" t="n">
        <v>10314879444</v>
      </c>
      <c r="C1687" s="3" t="n">
        <v>7500952947</v>
      </c>
      <c r="D1687" s="3" t="n">
        <v>1749377986</v>
      </c>
      <c r="E1687" s="3" t="n">
        <v>624439457</v>
      </c>
      <c r="F1687" s="3" t="n">
        <v>279713824</v>
      </c>
      <c r="G1687" s="3" t="n">
        <v>97137650</v>
      </c>
      <c r="H1687" s="14" t="n">
        <v>63257580</v>
      </c>
    </row>
    <row r="1688" customFormat="false" ht="12" hidden="false" customHeight="true" outlineLevel="0" collapsed="false">
      <c r="A1688" s="15" t="s">
        <v>13</v>
      </c>
      <c r="B1688" s="16" t="n">
        <v>163344396</v>
      </c>
      <c r="C1688" s="3" t="n">
        <v>134076018</v>
      </c>
      <c r="D1688" s="3" t="n">
        <v>27000176</v>
      </c>
      <c r="E1688" s="3" t="n">
        <v>1879899</v>
      </c>
      <c r="F1688" s="3" t="n">
        <v>305003</v>
      </c>
      <c r="G1688" s="3" t="n">
        <v>49900</v>
      </c>
      <c r="H1688" s="14" t="n">
        <v>33400</v>
      </c>
    </row>
    <row r="1689" customFormat="false" ht="12" hidden="false" customHeight="true" outlineLevel="0" collapsed="false">
      <c r="A1689" s="15" t="s">
        <v>14</v>
      </c>
      <c r="B1689" s="16" t="n">
        <v>4108653124</v>
      </c>
      <c r="C1689" s="3" t="n">
        <v>3327425397</v>
      </c>
      <c r="D1689" s="3" t="n">
        <v>548403837</v>
      </c>
      <c r="E1689" s="3" t="n">
        <v>149846249</v>
      </c>
      <c r="F1689" s="3" t="n">
        <v>56194441</v>
      </c>
      <c r="G1689" s="3" t="n">
        <v>17189100</v>
      </c>
      <c r="H1689" s="14" t="n">
        <v>9594100</v>
      </c>
    </row>
    <row r="1690" customFormat="false" ht="12" hidden="false" customHeight="true" outlineLevel="0" collapsed="false">
      <c r="A1690" s="15" t="s">
        <v>15</v>
      </c>
      <c r="B1690" s="16" t="n">
        <v>4078478273</v>
      </c>
      <c r="C1690" s="3" t="n">
        <v>3304830132</v>
      </c>
      <c r="D1690" s="3" t="n">
        <v>542815590</v>
      </c>
      <c r="E1690" s="3" t="n">
        <v>148640056</v>
      </c>
      <c r="F1690" s="3" t="n">
        <v>55635945</v>
      </c>
      <c r="G1690" s="3" t="n">
        <v>16962450</v>
      </c>
      <c r="H1690" s="14" t="n">
        <v>9594100</v>
      </c>
    </row>
    <row r="1691" customFormat="false" ht="12" hidden="false" customHeight="true" outlineLevel="0" collapsed="false">
      <c r="A1691" s="15" t="s">
        <v>16</v>
      </c>
      <c r="B1691" s="16" t="n">
        <v>51934410</v>
      </c>
      <c r="C1691" s="3" t="n">
        <v>55430</v>
      </c>
      <c r="D1691" s="3" t="n">
        <v>12228190</v>
      </c>
      <c r="E1691" s="3" t="n">
        <v>18524220</v>
      </c>
      <c r="F1691" s="3" t="n">
        <v>12532100</v>
      </c>
      <c r="G1691" s="3" t="n">
        <v>5075020</v>
      </c>
      <c r="H1691" s="14" t="n">
        <v>3519450</v>
      </c>
    </row>
    <row r="1692" customFormat="false" ht="12" hidden="false" customHeight="true" outlineLevel="0" collapsed="false">
      <c r="A1692" s="15" t="s">
        <v>17</v>
      </c>
      <c r="B1692" s="16" t="n">
        <v>1224573</v>
      </c>
      <c r="C1692" s="3" t="n">
        <v>0</v>
      </c>
      <c r="D1692" s="3" t="n">
        <v>496370</v>
      </c>
      <c r="E1692" s="3" t="n">
        <v>232312</v>
      </c>
      <c r="F1692" s="3" t="n">
        <v>126290</v>
      </c>
      <c r="G1692" s="3" t="n">
        <v>39660</v>
      </c>
      <c r="H1692" s="14" t="n">
        <v>329941</v>
      </c>
    </row>
    <row r="1693" s="17" customFormat="true" ht="12" hidden="false" customHeight="true" outlineLevel="0" collapsed="false">
      <c r="A1693" s="15" t="s">
        <v>18</v>
      </c>
      <c r="B1693" s="16" t="n">
        <v>32115575</v>
      </c>
      <c r="C1693" s="3" t="n">
        <v>180090</v>
      </c>
      <c r="D1693" s="3" t="n">
        <v>11253720</v>
      </c>
      <c r="E1693" s="3" t="n">
        <v>11510521</v>
      </c>
      <c r="F1693" s="3" t="n">
        <v>5744942</v>
      </c>
      <c r="G1693" s="3" t="n">
        <v>2137320</v>
      </c>
      <c r="H1693" s="14" t="n">
        <v>1288982</v>
      </c>
      <c r="I1693" s="2"/>
    </row>
    <row r="1694" customFormat="false" ht="12" hidden="false" customHeight="true" outlineLevel="0" collapsed="false">
      <c r="A1694" s="15" t="s">
        <v>19</v>
      </c>
      <c r="B1694" s="16" t="n">
        <v>31735509</v>
      </c>
      <c r="C1694" s="3" t="n">
        <v>68450</v>
      </c>
      <c r="D1694" s="3" t="n">
        <v>11178718</v>
      </c>
      <c r="E1694" s="3" t="n">
        <v>11410430</v>
      </c>
      <c r="F1694" s="3" t="n">
        <v>5651609</v>
      </c>
      <c r="G1694" s="3" t="n">
        <v>2137320</v>
      </c>
      <c r="H1694" s="14" t="n">
        <v>1288982</v>
      </c>
    </row>
    <row r="1695" customFormat="false" ht="12" hidden="false" customHeight="true" outlineLevel="0" collapsed="false">
      <c r="A1695" s="15" t="s">
        <v>20</v>
      </c>
      <c r="B1695" s="16" t="n">
        <v>211185383</v>
      </c>
      <c r="C1695" s="3" t="n">
        <v>160571991</v>
      </c>
      <c r="D1695" s="3" t="n">
        <v>35970173</v>
      </c>
      <c r="E1695" s="3" t="n">
        <v>9088398</v>
      </c>
      <c r="F1695" s="3" t="n">
        <v>3974296</v>
      </c>
      <c r="G1695" s="3" t="n">
        <v>888283</v>
      </c>
      <c r="H1695" s="14" t="n">
        <v>692242</v>
      </c>
    </row>
    <row r="1696" customFormat="false" ht="12" hidden="false" customHeight="true" outlineLevel="0" collapsed="false">
      <c r="A1696" s="15" t="s">
        <v>21</v>
      </c>
      <c r="B1696" s="16" t="n">
        <v>14028407</v>
      </c>
      <c r="C1696" s="3" t="n">
        <v>11602141</v>
      </c>
      <c r="D1696" s="3" t="n">
        <v>1648352</v>
      </c>
      <c r="E1696" s="3" t="n">
        <v>406842</v>
      </c>
      <c r="F1696" s="3" t="n">
        <v>371072</v>
      </c>
      <c r="G1696" s="3" t="n">
        <v>0</v>
      </c>
      <c r="H1696" s="14" t="n">
        <v>0</v>
      </c>
    </row>
    <row r="1697" customFormat="false" ht="12" hidden="false" customHeight="true" outlineLevel="0" collapsed="false">
      <c r="A1697" s="15" t="s">
        <v>22</v>
      </c>
      <c r="B1697" s="16" t="n">
        <v>3147768170</v>
      </c>
      <c r="C1697" s="3" t="n">
        <v>1867052025</v>
      </c>
      <c r="D1697" s="3" t="n">
        <v>739334867</v>
      </c>
      <c r="E1697" s="3" t="n">
        <v>321295696</v>
      </c>
      <c r="F1697" s="3" t="n">
        <v>141212323</v>
      </c>
      <c r="G1697" s="3" t="n">
        <v>49291437</v>
      </c>
      <c r="H1697" s="14" t="n">
        <v>29581822</v>
      </c>
    </row>
    <row r="1698" customFormat="false" ht="12" hidden="false" customHeight="true" outlineLevel="0" collapsed="false">
      <c r="A1698" s="15" t="s">
        <v>23</v>
      </c>
      <c r="B1698" s="16" t="n">
        <v>2967430753</v>
      </c>
      <c r="C1698" s="3" t="n">
        <v>1719024627</v>
      </c>
      <c r="D1698" s="3" t="n">
        <v>714239997</v>
      </c>
      <c r="E1698" s="3" t="n">
        <v>316306680</v>
      </c>
      <c r="F1698" s="3" t="n">
        <v>139954120</v>
      </c>
      <c r="G1698" s="3" t="n">
        <v>48504255</v>
      </c>
      <c r="H1698" s="14" t="n">
        <v>29401074</v>
      </c>
    </row>
    <row r="1699" customFormat="false" ht="12" hidden="false" customHeight="true" outlineLevel="0" collapsed="false">
      <c r="A1699" s="15" t="s">
        <v>24</v>
      </c>
      <c r="B1699" s="16" t="n">
        <v>11625610806</v>
      </c>
      <c r="C1699" s="3" t="n">
        <v>9170158053</v>
      </c>
      <c r="D1699" s="3" t="n">
        <v>1622457453</v>
      </c>
      <c r="E1699" s="3" t="n">
        <v>493047342</v>
      </c>
      <c r="F1699" s="3" t="n">
        <v>217586953</v>
      </c>
      <c r="G1699" s="3" t="n">
        <v>73260532</v>
      </c>
      <c r="H1699" s="14" t="n">
        <v>49100473</v>
      </c>
    </row>
    <row r="1700" customFormat="false" ht="12" hidden="false" customHeight="true" outlineLevel="0" collapsed="false">
      <c r="A1700" s="15" t="s">
        <v>25</v>
      </c>
      <c r="B1700" s="16" t="n">
        <v>39095641</v>
      </c>
      <c r="C1700" s="3" t="n">
        <v>36111663</v>
      </c>
      <c r="D1700" s="3" t="n">
        <v>2461692</v>
      </c>
      <c r="E1700" s="3" t="n">
        <v>295039</v>
      </c>
      <c r="F1700" s="3" t="n">
        <v>142311</v>
      </c>
      <c r="G1700" s="3" t="n">
        <v>84936</v>
      </c>
      <c r="H1700" s="14" t="n">
        <v>0</v>
      </c>
    </row>
    <row r="1701" customFormat="false" ht="12" hidden="false" customHeight="true" outlineLevel="0" collapsed="false">
      <c r="A1701" s="15" t="s">
        <v>26</v>
      </c>
      <c r="B1701" s="16" t="n">
        <v>3552223804</v>
      </c>
      <c r="C1701" s="3" t="n">
        <v>2058225721</v>
      </c>
      <c r="D1701" s="3" t="n">
        <v>849375877</v>
      </c>
      <c r="E1701" s="3" t="n">
        <v>382612073</v>
      </c>
      <c r="F1701" s="3" t="n">
        <v>168097116</v>
      </c>
      <c r="G1701" s="3" t="n">
        <v>58588171</v>
      </c>
      <c r="H1701" s="14" t="n">
        <v>35324846</v>
      </c>
    </row>
    <row r="1702" customFormat="false" ht="12" hidden="false" customHeight="true" outlineLevel="0" collapsed="false">
      <c r="A1702" s="15" t="s">
        <v>27</v>
      </c>
      <c r="B1702" s="16" t="n">
        <v>1036891631</v>
      </c>
      <c r="C1702" s="3" t="n">
        <v>468740423</v>
      </c>
      <c r="D1702" s="3" t="n">
        <v>291289760</v>
      </c>
      <c r="E1702" s="3" t="n">
        <v>164450489</v>
      </c>
      <c r="F1702" s="3" t="n">
        <v>70498149</v>
      </c>
      <c r="G1702" s="3" t="n">
        <v>26086844</v>
      </c>
      <c r="H1702" s="14" t="n">
        <v>15825966</v>
      </c>
    </row>
    <row r="1703" customFormat="false" ht="12" hidden="false" customHeight="true" outlineLevel="0" collapsed="false">
      <c r="A1703" s="15" t="s">
        <v>28</v>
      </c>
      <c r="B1703" s="16" t="n">
        <v>2515332173</v>
      </c>
      <c r="C1703" s="3" t="n">
        <v>1589485298</v>
      </c>
      <c r="D1703" s="3" t="n">
        <v>558086117</v>
      </c>
      <c r="E1703" s="3" t="n">
        <v>218161584</v>
      </c>
      <c r="F1703" s="3" t="n">
        <v>97598967</v>
      </c>
      <c r="G1703" s="3" t="n">
        <v>32501327</v>
      </c>
      <c r="H1703" s="14" t="n">
        <v>19498880</v>
      </c>
    </row>
    <row r="1704" customFormat="false" ht="12" hidden="false" customHeight="true" outlineLevel="0" collapsed="false">
      <c r="A1704" s="15" t="s">
        <v>29</v>
      </c>
      <c r="B1704" s="16" t="n">
        <v>2462858444</v>
      </c>
      <c r="C1704" s="3" t="n">
        <v>1560595287</v>
      </c>
      <c r="D1704" s="3" t="n">
        <v>545764874</v>
      </c>
      <c r="E1704" s="3" t="n">
        <v>211099160</v>
      </c>
      <c r="F1704" s="3" t="n">
        <v>94828158</v>
      </c>
      <c r="G1704" s="3" t="n">
        <v>31760538</v>
      </c>
      <c r="H1704" s="14" t="n">
        <v>18810427</v>
      </c>
    </row>
    <row r="1705" customFormat="false" ht="12" hidden="false" customHeight="true" outlineLevel="0" collapsed="false">
      <c r="A1705" s="15" t="s">
        <v>30</v>
      </c>
      <c r="B1705" s="16" t="n">
        <v>404455634</v>
      </c>
      <c r="C1705" s="3" t="n">
        <v>191173696</v>
      </c>
      <c r="D1705" s="3" t="n">
        <v>110041010</v>
      </c>
      <c r="E1705" s="3" t="n">
        <v>61316377</v>
      </c>
      <c r="F1705" s="3" t="n">
        <v>26884793</v>
      </c>
      <c r="G1705" s="3" t="n">
        <v>9296734</v>
      </c>
      <c r="H1705" s="14" t="n">
        <v>5743024</v>
      </c>
    </row>
    <row r="1706" customFormat="false" ht="12" hidden="false" customHeight="true" outlineLevel="0" collapsed="false">
      <c r="A1706" s="15" t="s">
        <v>31</v>
      </c>
      <c r="B1706" s="16" t="n">
        <v>81718195</v>
      </c>
      <c r="C1706" s="3" t="n">
        <v>31954645</v>
      </c>
      <c r="D1706" s="3" t="n">
        <v>25721975</v>
      </c>
      <c r="E1706" s="3" t="n">
        <v>14271050</v>
      </c>
      <c r="F1706" s="3" t="n">
        <v>6648148</v>
      </c>
      <c r="G1706" s="3" t="n">
        <v>1860005</v>
      </c>
      <c r="H1706" s="14" t="n">
        <v>1262372</v>
      </c>
    </row>
    <row r="1707" customFormat="false" ht="12" hidden="false" customHeight="true" outlineLevel="0" collapsed="false">
      <c r="A1707" s="15" t="s">
        <v>32</v>
      </c>
      <c r="B1707" s="16" t="n">
        <v>317466146</v>
      </c>
      <c r="C1707" s="3" t="n">
        <v>154986280</v>
      </c>
      <c r="D1707" s="3" t="n">
        <v>83644108</v>
      </c>
      <c r="E1707" s="3" t="n">
        <v>46843692</v>
      </c>
      <c r="F1707" s="3" t="n">
        <v>20090955</v>
      </c>
      <c r="G1707" s="3" t="n">
        <v>7420459</v>
      </c>
      <c r="H1707" s="14" t="n">
        <v>4480652</v>
      </c>
    </row>
    <row r="1708" customFormat="false" ht="12" hidden="false" customHeight="true" outlineLevel="0" collapsed="false">
      <c r="A1708" s="15" t="s">
        <v>33</v>
      </c>
      <c r="B1708" s="16" t="n">
        <v>305478562</v>
      </c>
      <c r="C1708" s="3" t="n">
        <v>154848806</v>
      </c>
      <c r="D1708" s="3" t="n">
        <v>79260398</v>
      </c>
      <c r="E1708" s="3" t="n">
        <v>42807092</v>
      </c>
      <c r="F1708" s="3" t="n">
        <v>17960755</v>
      </c>
      <c r="G1708" s="3" t="n">
        <v>6679459</v>
      </c>
      <c r="H1708" s="14" t="n">
        <v>3922052</v>
      </c>
    </row>
    <row r="1709" customFormat="false" ht="12" hidden="false" customHeight="true" outlineLevel="0" collapsed="false">
      <c r="A1709" s="15" t="s">
        <v>34</v>
      </c>
      <c r="B1709" s="16" t="n">
        <v>134400</v>
      </c>
      <c r="C1709" s="3" t="n">
        <v>0</v>
      </c>
      <c r="D1709" s="3" t="n">
        <v>78400</v>
      </c>
      <c r="E1709" s="3" t="n">
        <v>22400</v>
      </c>
      <c r="F1709" s="3" t="n">
        <v>33600</v>
      </c>
      <c r="G1709" s="3" t="n">
        <v>0</v>
      </c>
      <c r="H1709" s="14" t="n">
        <v>0</v>
      </c>
    </row>
    <row r="1710" customFormat="false" ht="12" hidden="false" customHeight="true" outlineLevel="0" collapsed="false">
      <c r="A1710" s="15" t="s">
        <v>35</v>
      </c>
      <c r="B1710" s="16" t="n">
        <v>11943542</v>
      </c>
      <c r="C1710" s="3" t="n">
        <v>182400</v>
      </c>
      <c r="D1710" s="3" t="n">
        <v>4320600</v>
      </c>
      <c r="E1710" s="3" t="n">
        <v>4031942</v>
      </c>
      <c r="F1710" s="3" t="n">
        <v>2109000</v>
      </c>
      <c r="G1710" s="3" t="n">
        <v>741000</v>
      </c>
      <c r="H1710" s="14" t="n">
        <v>558600</v>
      </c>
    </row>
    <row r="1711" customFormat="false" ht="12" hidden="false" customHeight="true" outlineLevel="0" collapsed="false">
      <c r="A1711" s="18" t="s">
        <v>36</v>
      </c>
      <c r="B1711" s="26" t="n">
        <v>5271293</v>
      </c>
      <c r="C1711" s="27" t="n">
        <v>4232771</v>
      </c>
      <c r="D1711" s="27" t="n">
        <v>674927</v>
      </c>
      <c r="E1711" s="27" t="n">
        <v>201635</v>
      </c>
      <c r="F1711" s="27" t="n">
        <v>145690</v>
      </c>
      <c r="G1711" s="27" t="n">
        <v>16270</v>
      </c>
      <c r="H1711" s="28" t="n">
        <v>0</v>
      </c>
    </row>
    <row r="1712" customFormat="false" ht="12" hidden="false" customHeight="true" outlineLevel="0" collapsed="false">
      <c r="A1712" s="29" t="s">
        <v>98</v>
      </c>
      <c r="B1712" s="20"/>
      <c r="C1712" s="21"/>
      <c r="D1712" s="21"/>
      <c r="E1712" s="21"/>
      <c r="F1712" s="21"/>
      <c r="G1712" s="21"/>
      <c r="H1712" s="22"/>
    </row>
    <row r="1713" customFormat="false" ht="12" hidden="false" customHeight="true" outlineLevel="0" collapsed="false">
      <c r="A1713" s="12" t="s">
        <v>38</v>
      </c>
      <c r="B1713" s="16" t="n">
        <v>19060</v>
      </c>
      <c r="C1713" s="3" t="n">
        <v>14675</v>
      </c>
      <c r="D1713" s="3" t="n">
        <v>3080</v>
      </c>
      <c r="E1713" s="3" t="n">
        <v>825</v>
      </c>
      <c r="F1713" s="3" t="n">
        <v>305</v>
      </c>
      <c r="G1713" s="3" t="n">
        <v>104</v>
      </c>
      <c r="H1713" s="14" t="n">
        <v>71</v>
      </c>
    </row>
    <row r="1714" customFormat="false" ht="12" hidden="false" customHeight="true" outlineLevel="0" collapsed="false">
      <c r="A1714" s="15" t="s">
        <v>11</v>
      </c>
      <c r="B1714" s="16" t="n">
        <v>2524698768</v>
      </c>
      <c r="C1714" s="3" t="n">
        <v>1651112346</v>
      </c>
      <c r="D1714" s="3" t="n">
        <v>525602307</v>
      </c>
      <c r="E1714" s="3" t="n">
        <v>197204940</v>
      </c>
      <c r="F1714" s="3" t="n">
        <v>89253329</v>
      </c>
      <c r="G1714" s="3" t="n">
        <v>33890319</v>
      </c>
      <c r="H1714" s="14" t="n">
        <v>27635527</v>
      </c>
    </row>
    <row r="1715" customFormat="false" ht="12" hidden="false" customHeight="true" outlineLevel="0" collapsed="false">
      <c r="A1715" s="15" t="s">
        <v>12</v>
      </c>
      <c r="B1715" s="16" t="n">
        <v>1858975666</v>
      </c>
      <c r="C1715" s="3" t="n">
        <v>1179187946</v>
      </c>
      <c r="D1715" s="3" t="n">
        <v>404815140</v>
      </c>
      <c r="E1715" s="3" t="n">
        <v>154820360</v>
      </c>
      <c r="F1715" s="3" t="n">
        <v>70364620</v>
      </c>
      <c r="G1715" s="3" t="n">
        <v>27423450</v>
      </c>
      <c r="H1715" s="14" t="n">
        <v>22364150</v>
      </c>
    </row>
    <row r="1716" customFormat="false" ht="12" hidden="false" customHeight="true" outlineLevel="0" collapsed="false">
      <c r="A1716" s="15" t="s">
        <v>13</v>
      </c>
      <c r="B1716" s="16" t="n">
        <v>23487906</v>
      </c>
      <c r="C1716" s="3" t="n">
        <v>16885796</v>
      </c>
      <c r="D1716" s="3" t="n">
        <v>6003730</v>
      </c>
      <c r="E1716" s="3" t="n">
        <v>515760</v>
      </c>
      <c r="F1716" s="3" t="n">
        <v>59000</v>
      </c>
      <c r="G1716" s="3" t="n">
        <v>17000</v>
      </c>
      <c r="H1716" s="14" t="n">
        <v>6620</v>
      </c>
    </row>
    <row r="1717" s="17" customFormat="true" ht="12" hidden="false" customHeight="true" outlineLevel="0" collapsed="false">
      <c r="A1717" s="15" t="s">
        <v>14</v>
      </c>
      <c r="B1717" s="16" t="n">
        <v>600650935</v>
      </c>
      <c r="C1717" s="3" t="n">
        <v>442160026</v>
      </c>
      <c r="D1717" s="3" t="n">
        <v>107714629</v>
      </c>
      <c r="E1717" s="3" t="n">
        <v>31727360</v>
      </c>
      <c r="F1717" s="3" t="n">
        <v>12075120</v>
      </c>
      <c r="G1717" s="3" t="n">
        <v>4235900</v>
      </c>
      <c r="H1717" s="14" t="n">
        <v>2737900</v>
      </c>
      <c r="I1717" s="2"/>
    </row>
    <row r="1718" customFormat="false" ht="12" hidden="false" customHeight="true" outlineLevel="0" collapsed="false">
      <c r="A1718" s="15" t="s">
        <v>15</v>
      </c>
      <c r="B1718" s="16" t="n">
        <v>445174769</v>
      </c>
      <c r="C1718" s="3" t="n">
        <v>340925449</v>
      </c>
      <c r="D1718" s="3" t="n">
        <v>69023460</v>
      </c>
      <c r="E1718" s="3" t="n">
        <v>22373260</v>
      </c>
      <c r="F1718" s="3" t="n">
        <v>8033300</v>
      </c>
      <c r="G1718" s="3" t="n">
        <v>2925000</v>
      </c>
      <c r="H1718" s="14" t="n">
        <v>1894300</v>
      </c>
    </row>
    <row r="1719" customFormat="false" ht="12" hidden="false" customHeight="true" outlineLevel="0" collapsed="false">
      <c r="A1719" s="15" t="s">
        <v>16</v>
      </c>
      <c r="B1719" s="16" t="n">
        <v>13144820</v>
      </c>
      <c r="C1719" s="3" t="n">
        <v>0</v>
      </c>
      <c r="D1719" s="3" t="n">
        <v>2662340</v>
      </c>
      <c r="E1719" s="3" t="n">
        <v>4725890</v>
      </c>
      <c r="F1719" s="3" t="n">
        <v>3147840</v>
      </c>
      <c r="G1719" s="3" t="n">
        <v>1402640</v>
      </c>
      <c r="H1719" s="14" t="n">
        <v>1206110</v>
      </c>
    </row>
    <row r="1720" customFormat="false" ht="12" hidden="false" customHeight="true" outlineLevel="0" collapsed="false">
      <c r="A1720" s="15" t="s">
        <v>17</v>
      </c>
      <c r="B1720" s="16" t="n">
        <v>375428</v>
      </c>
      <c r="C1720" s="3" t="n">
        <v>0</v>
      </c>
      <c r="D1720" s="3" t="n">
        <v>5700</v>
      </c>
      <c r="E1720" s="3" t="n">
        <v>50900</v>
      </c>
      <c r="F1720" s="3" t="n">
        <v>180900</v>
      </c>
      <c r="G1720" s="3" t="n">
        <v>0</v>
      </c>
      <c r="H1720" s="14" t="n">
        <v>137928</v>
      </c>
    </row>
    <row r="1721" customFormat="false" ht="12" hidden="false" customHeight="true" outlineLevel="0" collapsed="false">
      <c r="A1721" s="15" t="s">
        <v>18</v>
      </c>
      <c r="B1721" s="16" t="n">
        <v>10542636</v>
      </c>
      <c r="C1721" s="3" t="n">
        <v>70840</v>
      </c>
      <c r="D1721" s="3" t="n">
        <v>2670148</v>
      </c>
      <c r="E1721" s="3" t="n">
        <v>3744873</v>
      </c>
      <c r="F1721" s="3" t="n">
        <v>2321129</v>
      </c>
      <c r="G1721" s="3" t="n">
        <v>791167</v>
      </c>
      <c r="H1721" s="14" t="n">
        <v>944479</v>
      </c>
    </row>
    <row r="1722" customFormat="false" ht="12" hidden="false" customHeight="true" outlineLevel="0" collapsed="false">
      <c r="A1722" s="15" t="s">
        <v>19</v>
      </c>
      <c r="B1722" s="16" t="n">
        <v>10242944</v>
      </c>
      <c r="C1722" s="3" t="n">
        <v>10600</v>
      </c>
      <c r="D1722" s="3" t="n">
        <v>2657128</v>
      </c>
      <c r="E1722" s="3" t="n">
        <v>3744873</v>
      </c>
      <c r="F1722" s="3" t="n">
        <v>2094697</v>
      </c>
      <c r="G1722" s="3" t="n">
        <v>791167</v>
      </c>
      <c r="H1722" s="14" t="n">
        <v>944479</v>
      </c>
    </row>
    <row r="1723" customFormat="false" ht="12" hidden="false" customHeight="true" outlineLevel="0" collapsed="false">
      <c r="A1723" s="15" t="s">
        <v>20</v>
      </c>
      <c r="B1723" s="16" t="n">
        <v>37506791</v>
      </c>
      <c r="C1723" s="3" t="n">
        <v>26393812</v>
      </c>
      <c r="D1723" s="3" t="n">
        <v>7531580</v>
      </c>
      <c r="E1723" s="3" t="n">
        <v>2135557</v>
      </c>
      <c r="F1723" s="3" t="n">
        <v>1163720</v>
      </c>
      <c r="G1723" s="3" t="n">
        <v>37162</v>
      </c>
      <c r="H1723" s="14" t="n">
        <v>244960</v>
      </c>
    </row>
    <row r="1724" customFormat="false" ht="12" hidden="false" customHeight="true" outlineLevel="0" collapsed="false">
      <c r="A1724" s="15" t="s">
        <v>21</v>
      </c>
      <c r="B1724" s="16" t="n">
        <v>3502492</v>
      </c>
      <c r="C1724" s="3" t="n">
        <v>3299722</v>
      </c>
      <c r="D1724" s="3" t="n">
        <v>202770</v>
      </c>
      <c r="E1724" s="3" t="n">
        <v>0</v>
      </c>
      <c r="F1724" s="3" t="n">
        <v>0</v>
      </c>
      <c r="G1724" s="3" t="n">
        <v>0</v>
      </c>
      <c r="H1724" s="14" t="n">
        <v>0</v>
      </c>
    </row>
    <row r="1725" customFormat="false" ht="12" hidden="false" customHeight="true" outlineLevel="0" collapsed="false">
      <c r="A1725" s="15" t="s">
        <v>22</v>
      </c>
      <c r="B1725" s="16" t="n">
        <v>725240568</v>
      </c>
      <c r="C1725" s="3" t="n">
        <v>400017541</v>
      </c>
      <c r="D1725" s="3" t="n">
        <v>180318559</v>
      </c>
      <c r="E1725" s="3" t="n">
        <v>82836673</v>
      </c>
      <c r="F1725" s="3" t="n">
        <v>37715350</v>
      </c>
      <c r="G1725" s="3" t="n">
        <v>14264215</v>
      </c>
      <c r="H1725" s="14" t="n">
        <v>10088230</v>
      </c>
    </row>
    <row r="1726" customFormat="false" ht="12" hidden="false" customHeight="true" outlineLevel="0" collapsed="false">
      <c r="A1726" s="15" t="s">
        <v>23</v>
      </c>
      <c r="B1726" s="16" t="n">
        <v>688315341</v>
      </c>
      <c r="C1726" s="3" t="n">
        <v>372855126</v>
      </c>
      <c r="D1726" s="3" t="n">
        <v>173756681</v>
      </c>
      <c r="E1726" s="3" t="n">
        <v>80884568</v>
      </c>
      <c r="F1726" s="3" t="n">
        <v>36933715</v>
      </c>
      <c r="G1726" s="3" t="n">
        <v>13911937</v>
      </c>
      <c r="H1726" s="14" t="n">
        <v>9973314</v>
      </c>
    </row>
    <row r="1727" customFormat="false" ht="12" hidden="false" customHeight="true" outlineLevel="0" collapsed="false">
      <c r="A1727" s="15" t="s">
        <v>24</v>
      </c>
      <c r="B1727" s="16" t="n">
        <v>1808839719</v>
      </c>
      <c r="C1727" s="3" t="n">
        <v>1258520040</v>
      </c>
      <c r="D1727" s="3" t="n">
        <v>346290611</v>
      </c>
      <c r="E1727" s="3" t="n">
        <v>115032660</v>
      </c>
      <c r="F1727" s="3" t="n">
        <v>51679125</v>
      </c>
      <c r="G1727" s="3" t="n">
        <v>19765408</v>
      </c>
      <c r="H1727" s="14" t="n">
        <v>17551875</v>
      </c>
    </row>
    <row r="1728" customFormat="false" ht="12" hidden="false" customHeight="true" outlineLevel="0" collapsed="false">
      <c r="A1728" s="15" t="s">
        <v>25</v>
      </c>
      <c r="B1728" s="16" t="n">
        <v>9381519</v>
      </c>
      <c r="C1728" s="3" t="n">
        <v>7425235</v>
      </c>
      <c r="D1728" s="3" t="n">
        <v>1006863</v>
      </c>
      <c r="E1728" s="3" t="n">
        <v>664393</v>
      </c>
      <c r="F1728" s="3" t="n">
        <v>141146</v>
      </c>
      <c r="G1728" s="3" t="n">
        <v>139304</v>
      </c>
      <c r="H1728" s="14" t="n">
        <v>4578</v>
      </c>
    </row>
    <row r="1729" customFormat="false" ht="12" hidden="false" customHeight="true" outlineLevel="0" collapsed="false">
      <c r="A1729" s="15" t="s">
        <v>26</v>
      </c>
      <c r="B1729" s="16" t="n">
        <v>800399065</v>
      </c>
      <c r="C1729" s="3" t="n">
        <v>425428636</v>
      </c>
      <c r="D1729" s="3" t="n">
        <v>203906410</v>
      </c>
      <c r="E1729" s="3" t="n">
        <v>98003567</v>
      </c>
      <c r="F1729" s="3" t="n">
        <v>44538151</v>
      </c>
      <c r="G1729" s="3" t="n">
        <v>16645019</v>
      </c>
      <c r="H1729" s="14" t="n">
        <v>11877282</v>
      </c>
    </row>
    <row r="1730" customFormat="false" ht="12" hidden="false" customHeight="true" outlineLevel="0" collapsed="false">
      <c r="A1730" s="15" t="s">
        <v>27</v>
      </c>
      <c r="B1730" s="16" t="n">
        <v>194587815</v>
      </c>
      <c r="C1730" s="3" t="n">
        <v>59123042</v>
      </c>
      <c r="D1730" s="3" t="n">
        <v>63067733</v>
      </c>
      <c r="E1730" s="3" t="n">
        <v>42192114</v>
      </c>
      <c r="F1730" s="3" t="n">
        <v>18389518</v>
      </c>
      <c r="G1730" s="3" t="n">
        <v>6756592</v>
      </c>
      <c r="H1730" s="14" t="n">
        <v>5058816</v>
      </c>
    </row>
    <row r="1731" customFormat="false" ht="12" hidden="false" customHeight="true" outlineLevel="0" collapsed="false">
      <c r="A1731" s="15" t="s">
        <v>28</v>
      </c>
      <c r="B1731" s="16" t="n">
        <v>605811250</v>
      </c>
      <c r="C1731" s="3" t="n">
        <v>366305594</v>
      </c>
      <c r="D1731" s="3" t="n">
        <v>140838677</v>
      </c>
      <c r="E1731" s="3" t="n">
        <v>55811453</v>
      </c>
      <c r="F1731" s="3" t="n">
        <v>26148633</v>
      </c>
      <c r="G1731" s="3" t="n">
        <v>9888427</v>
      </c>
      <c r="H1731" s="14" t="n">
        <v>6818466</v>
      </c>
    </row>
    <row r="1732" customFormat="false" ht="12" hidden="false" customHeight="true" outlineLevel="0" collapsed="false">
      <c r="A1732" s="15" t="s">
        <v>29</v>
      </c>
      <c r="B1732" s="16" t="n">
        <v>589198173</v>
      </c>
      <c r="C1732" s="3" t="n">
        <v>357790780</v>
      </c>
      <c r="D1732" s="3" t="n">
        <v>136678061</v>
      </c>
      <c r="E1732" s="3" t="n">
        <v>53122455</v>
      </c>
      <c r="F1732" s="3" t="n">
        <v>25337355</v>
      </c>
      <c r="G1732" s="3" t="n">
        <v>9679578</v>
      </c>
      <c r="H1732" s="14" t="n">
        <v>6589944</v>
      </c>
    </row>
    <row r="1733" customFormat="false" ht="12" hidden="false" customHeight="true" outlineLevel="0" collapsed="false">
      <c r="A1733" s="15" t="s">
        <v>30</v>
      </c>
      <c r="B1733" s="16" t="n">
        <v>75158497</v>
      </c>
      <c r="C1733" s="3" t="n">
        <v>25411095</v>
      </c>
      <c r="D1733" s="3" t="n">
        <v>23587851</v>
      </c>
      <c r="E1733" s="3" t="n">
        <v>15166894</v>
      </c>
      <c r="F1733" s="3" t="n">
        <v>6822801</v>
      </c>
      <c r="G1733" s="3" t="n">
        <v>2380804</v>
      </c>
      <c r="H1733" s="14" t="n">
        <v>1789052</v>
      </c>
    </row>
    <row r="1734" customFormat="false" ht="12" hidden="false" customHeight="true" outlineLevel="0" collapsed="false">
      <c r="A1734" s="15" t="s">
        <v>31</v>
      </c>
      <c r="B1734" s="16" t="n">
        <v>14408075</v>
      </c>
      <c r="C1734" s="3" t="n">
        <v>3544344</v>
      </c>
      <c r="D1734" s="3" t="n">
        <v>5171502</v>
      </c>
      <c r="E1734" s="3" t="n">
        <v>3409532</v>
      </c>
      <c r="F1734" s="3" t="n">
        <v>1450300</v>
      </c>
      <c r="G1734" s="3" t="n">
        <v>532826</v>
      </c>
      <c r="H1734" s="14" t="n">
        <v>299571</v>
      </c>
    </row>
    <row r="1735" customFormat="false" ht="12" hidden="false" customHeight="true" outlineLevel="0" collapsed="false">
      <c r="A1735" s="15" t="s">
        <v>32</v>
      </c>
      <c r="B1735" s="16" t="n">
        <v>60444857</v>
      </c>
      <c r="C1735" s="3" t="n">
        <v>21810489</v>
      </c>
      <c r="D1735" s="3" t="n">
        <v>18326923</v>
      </c>
      <c r="E1735" s="3" t="n">
        <v>11673974</v>
      </c>
      <c r="F1735" s="3" t="n">
        <v>5299244</v>
      </c>
      <c r="G1735" s="3" t="n">
        <v>1847978</v>
      </c>
      <c r="H1735" s="14" t="n">
        <v>1486249</v>
      </c>
    </row>
    <row r="1736" customFormat="false" ht="12" hidden="false" customHeight="true" outlineLevel="0" collapsed="false">
      <c r="A1736" s="15" t="s">
        <v>33</v>
      </c>
      <c r="B1736" s="16" t="n">
        <v>58132578</v>
      </c>
      <c r="C1736" s="3" t="n">
        <v>21787689</v>
      </c>
      <c r="D1736" s="3" t="n">
        <v>17715936</v>
      </c>
      <c r="E1736" s="3" t="n">
        <v>10919208</v>
      </c>
      <c r="F1736" s="3" t="n">
        <v>4763250</v>
      </c>
      <c r="G1736" s="3" t="n">
        <v>1640578</v>
      </c>
      <c r="H1736" s="14" t="n">
        <v>1305917</v>
      </c>
    </row>
    <row r="1737" customFormat="false" ht="12" hidden="false" customHeight="true" outlineLevel="0" collapsed="false">
      <c r="A1737" s="15" t="s">
        <v>34</v>
      </c>
      <c r="B1737" s="16" t="n">
        <v>44800</v>
      </c>
      <c r="C1737" s="3" t="n">
        <v>0</v>
      </c>
      <c r="D1737" s="3" t="n">
        <v>11200</v>
      </c>
      <c r="E1737" s="3" t="n">
        <v>0</v>
      </c>
      <c r="F1737" s="3" t="n">
        <v>11200</v>
      </c>
      <c r="G1737" s="3" t="n">
        <v>11200</v>
      </c>
      <c r="H1737" s="14" t="n">
        <v>11200</v>
      </c>
    </row>
    <row r="1738" customFormat="false" ht="12" hidden="false" customHeight="true" outlineLevel="0" collapsed="false">
      <c r="A1738" s="15" t="s">
        <v>35</v>
      </c>
      <c r="B1738" s="16" t="n">
        <v>2267479</v>
      </c>
      <c r="C1738" s="3" t="n">
        <v>22800</v>
      </c>
      <c r="D1738" s="3" t="n">
        <v>599787</v>
      </c>
      <c r="E1738" s="3" t="n">
        <v>754766</v>
      </c>
      <c r="F1738" s="3" t="n">
        <v>524794</v>
      </c>
      <c r="G1738" s="3" t="n">
        <v>196200</v>
      </c>
      <c r="H1738" s="14" t="n">
        <v>169132</v>
      </c>
    </row>
    <row r="1739" customFormat="false" ht="12" hidden="false" customHeight="true" outlineLevel="0" collapsed="false">
      <c r="A1739" s="18" t="s">
        <v>36</v>
      </c>
      <c r="B1739" s="26" t="n">
        <v>305565</v>
      </c>
      <c r="C1739" s="27" t="n">
        <v>56262</v>
      </c>
      <c r="D1739" s="27" t="n">
        <v>89426</v>
      </c>
      <c r="E1739" s="27" t="n">
        <v>83388</v>
      </c>
      <c r="F1739" s="27" t="n">
        <v>73257</v>
      </c>
      <c r="G1739" s="27" t="n">
        <v>0</v>
      </c>
      <c r="H1739" s="28" t="n">
        <v>3232</v>
      </c>
    </row>
    <row r="1740" customFormat="false" ht="12" hidden="false" customHeight="true" outlineLevel="0" collapsed="false">
      <c r="A1740" s="29" t="s">
        <v>99</v>
      </c>
      <c r="B1740" s="20"/>
      <c r="C1740" s="21"/>
      <c r="D1740" s="21"/>
      <c r="E1740" s="21"/>
      <c r="F1740" s="21"/>
      <c r="G1740" s="21"/>
      <c r="H1740" s="22"/>
    </row>
    <row r="1741" s="17" customFormat="true" ht="12" hidden="false" customHeight="true" outlineLevel="0" collapsed="false">
      <c r="A1741" s="12" t="s">
        <v>38</v>
      </c>
      <c r="B1741" s="16" t="n">
        <v>34281</v>
      </c>
      <c r="C1741" s="3" t="n">
        <v>26296</v>
      </c>
      <c r="D1741" s="3" t="n">
        <v>5466</v>
      </c>
      <c r="E1741" s="3" t="n">
        <v>1589</v>
      </c>
      <c r="F1741" s="3" t="n">
        <v>594</v>
      </c>
      <c r="G1741" s="3" t="n">
        <v>225</v>
      </c>
      <c r="H1741" s="14" t="n">
        <v>111</v>
      </c>
      <c r="I1741" s="2"/>
    </row>
    <row r="1742" customFormat="false" ht="12" hidden="false" customHeight="true" outlineLevel="0" collapsed="false">
      <c r="A1742" s="15" t="s">
        <v>11</v>
      </c>
      <c r="B1742" s="16" t="n">
        <v>4612137141</v>
      </c>
      <c r="C1742" s="3" t="n">
        <v>2969964633</v>
      </c>
      <c r="D1742" s="3" t="n">
        <v>952722065</v>
      </c>
      <c r="E1742" s="3" t="n">
        <v>394081902</v>
      </c>
      <c r="F1742" s="3" t="n">
        <v>175719277</v>
      </c>
      <c r="G1742" s="3" t="n">
        <v>74257502</v>
      </c>
      <c r="H1742" s="14" t="n">
        <v>45391762</v>
      </c>
    </row>
    <row r="1743" customFormat="false" ht="12" hidden="false" customHeight="true" outlineLevel="0" collapsed="false">
      <c r="A1743" s="15" t="s">
        <v>12</v>
      </c>
      <c r="B1743" s="16" t="n">
        <v>3344512766</v>
      </c>
      <c r="C1743" s="3" t="n">
        <v>2099906668</v>
      </c>
      <c r="D1743" s="3" t="n">
        <v>719030634</v>
      </c>
      <c r="E1743" s="3" t="n">
        <v>298323084</v>
      </c>
      <c r="F1743" s="3" t="n">
        <v>134542050</v>
      </c>
      <c r="G1743" s="3" t="n">
        <v>57466310</v>
      </c>
      <c r="H1743" s="14" t="n">
        <v>35244020</v>
      </c>
    </row>
    <row r="1744" customFormat="false" ht="12" hidden="false" customHeight="true" outlineLevel="0" collapsed="false">
      <c r="A1744" s="15" t="s">
        <v>13</v>
      </c>
      <c r="B1744" s="16" t="n">
        <v>32653332</v>
      </c>
      <c r="C1744" s="3" t="n">
        <v>24501422</v>
      </c>
      <c r="D1744" s="3" t="n">
        <v>7285610</v>
      </c>
      <c r="E1744" s="3" t="n">
        <v>673570</v>
      </c>
      <c r="F1744" s="3" t="n">
        <v>138810</v>
      </c>
      <c r="G1744" s="3" t="n">
        <v>42920</v>
      </c>
      <c r="H1744" s="14" t="n">
        <v>11000</v>
      </c>
    </row>
    <row r="1745" customFormat="false" ht="12" hidden="false" customHeight="true" outlineLevel="0" collapsed="false">
      <c r="A1745" s="15" t="s">
        <v>14</v>
      </c>
      <c r="B1745" s="16" t="n">
        <v>1160423506</v>
      </c>
      <c r="C1745" s="3" t="n">
        <v>842729674</v>
      </c>
      <c r="D1745" s="3" t="n">
        <v>207944282</v>
      </c>
      <c r="E1745" s="3" t="n">
        <v>69827041</v>
      </c>
      <c r="F1745" s="3" t="n">
        <v>25416859</v>
      </c>
      <c r="G1745" s="3" t="n">
        <v>9483050</v>
      </c>
      <c r="H1745" s="14" t="n">
        <v>5022600</v>
      </c>
    </row>
    <row r="1746" customFormat="false" ht="12" hidden="false" customHeight="true" outlineLevel="0" collapsed="false">
      <c r="A1746" s="15" t="s">
        <v>15</v>
      </c>
      <c r="B1746" s="16" t="n">
        <v>1132760148</v>
      </c>
      <c r="C1746" s="3" t="n">
        <v>823422605</v>
      </c>
      <c r="D1746" s="3" t="n">
        <v>203297200</v>
      </c>
      <c r="E1746" s="3" t="n">
        <v>66466834</v>
      </c>
      <c r="F1746" s="3" t="n">
        <v>25067859</v>
      </c>
      <c r="G1746" s="3" t="n">
        <v>9483050</v>
      </c>
      <c r="H1746" s="14" t="n">
        <v>5022600</v>
      </c>
    </row>
    <row r="1747" customFormat="false" ht="12" hidden="false" customHeight="true" outlineLevel="0" collapsed="false">
      <c r="A1747" s="15" t="s">
        <v>16</v>
      </c>
      <c r="B1747" s="16" t="n">
        <v>32513802</v>
      </c>
      <c r="C1747" s="3" t="n">
        <v>0</v>
      </c>
      <c r="D1747" s="3" t="n">
        <v>6630683</v>
      </c>
      <c r="E1747" s="3" t="n">
        <v>11442051</v>
      </c>
      <c r="F1747" s="3" t="n">
        <v>7712010</v>
      </c>
      <c r="G1747" s="3" t="n">
        <v>3888538</v>
      </c>
      <c r="H1747" s="14" t="n">
        <v>2840520</v>
      </c>
    </row>
    <row r="1748" customFormat="false" ht="12" hidden="false" customHeight="true" outlineLevel="0" collapsed="false">
      <c r="A1748" s="15" t="s">
        <v>17</v>
      </c>
      <c r="B1748" s="16" t="n">
        <v>0</v>
      </c>
      <c r="C1748" s="3" t="n">
        <v>0</v>
      </c>
      <c r="D1748" s="3" t="n">
        <v>0</v>
      </c>
      <c r="E1748" s="3" t="n">
        <v>0</v>
      </c>
      <c r="F1748" s="3" t="n">
        <v>0</v>
      </c>
      <c r="G1748" s="3" t="n">
        <v>0</v>
      </c>
      <c r="H1748" s="14" t="n">
        <v>0</v>
      </c>
    </row>
    <row r="1749" customFormat="false" ht="12" hidden="false" customHeight="true" outlineLevel="0" collapsed="false">
      <c r="A1749" s="15" t="s">
        <v>18</v>
      </c>
      <c r="B1749" s="16" t="n">
        <v>21672459</v>
      </c>
      <c r="C1749" s="3" t="n">
        <v>98527</v>
      </c>
      <c r="D1749" s="3" t="n">
        <v>7090194</v>
      </c>
      <c r="E1749" s="3" t="n">
        <v>7720271</v>
      </c>
      <c r="F1749" s="3" t="n">
        <v>4029794</v>
      </c>
      <c r="G1749" s="3" t="n">
        <v>1657255</v>
      </c>
      <c r="H1749" s="14" t="n">
        <v>1076418</v>
      </c>
    </row>
    <row r="1750" customFormat="false" ht="12" hidden="false" customHeight="true" outlineLevel="0" collapsed="false">
      <c r="A1750" s="15" t="s">
        <v>19</v>
      </c>
      <c r="B1750" s="16" t="n">
        <v>20938867</v>
      </c>
      <c r="C1750" s="3" t="n">
        <v>74315</v>
      </c>
      <c r="D1750" s="3" t="n">
        <v>6750767</v>
      </c>
      <c r="E1750" s="3" t="n">
        <v>7496172</v>
      </c>
      <c r="F1750" s="3" t="n">
        <v>3965821</v>
      </c>
      <c r="G1750" s="3" t="n">
        <v>1593842</v>
      </c>
      <c r="H1750" s="14" t="n">
        <v>1057950</v>
      </c>
    </row>
    <row r="1751" customFormat="false" ht="12" hidden="false" customHeight="true" outlineLevel="0" collapsed="false">
      <c r="A1751" s="15" t="s">
        <v>20</v>
      </c>
      <c r="B1751" s="16" t="n">
        <v>50588827</v>
      </c>
      <c r="C1751" s="3" t="n">
        <v>25192363</v>
      </c>
      <c r="D1751" s="3" t="n">
        <v>11857382</v>
      </c>
      <c r="E1751" s="3" t="n">
        <v>6549965</v>
      </c>
      <c r="F1751" s="3" t="n">
        <v>4018564</v>
      </c>
      <c r="G1751" s="3" t="n">
        <v>1762349</v>
      </c>
      <c r="H1751" s="14" t="n">
        <v>1208204</v>
      </c>
    </row>
    <row r="1752" customFormat="false" ht="12" hidden="false" customHeight="true" outlineLevel="0" collapsed="false">
      <c r="A1752" s="15" t="s">
        <v>21</v>
      </c>
      <c r="B1752" s="16" t="n">
        <v>2425781</v>
      </c>
      <c r="C1752" s="3" t="n">
        <v>2037401</v>
      </c>
      <c r="D1752" s="3" t="n">
        <v>168890</v>
      </c>
      <c r="E1752" s="3" t="n">
        <v>219490</v>
      </c>
      <c r="F1752" s="3" t="n">
        <v>0</v>
      </c>
      <c r="G1752" s="3" t="n">
        <v>0</v>
      </c>
      <c r="H1752" s="14" t="n">
        <v>0</v>
      </c>
    </row>
    <row r="1753" customFormat="false" ht="12" hidden="false" customHeight="true" outlineLevel="0" collapsed="false">
      <c r="A1753" s="15" t="s">
        <v>22</v>
      </c>
      <c r="B1753" s="16" t="n">
        <v>1272154624</v>
      </c>
      <c r="C1753" s="3" t="n">
        <v>650340957</v>
      </c>
      <c r="D1753" s="3" t="n">
        <v>342175920</v>
      </c>
      <c r="E1753" s="3" t="n">
        <v>162963798</v>
      </c>
      <c r="F1753" s="3" t="n">
        <v>70838363</v>
      </c>
      <c r="G1753" s="3" t="n">
        <v>29350843</v>
      </c>
      <c r="H1753" s="14" t="n">
        <v>16484743</v>
      </c>
    </row>
    <row r="1754" customFormat="false" ht="12" hidden="false" customHeight="true" outlineLevel="0" collapsed="false">
      <c r="A1754" s="15" t="s">
        <v>23</v>
      </c>
      <c r="B1754" s="16" t="n">
        <v>1210023542</v>
      </c>
      <c r="C1754" s="3" t="n">
        <v>606537614</v>
      </c>
      <c r="D1754" s="3" t="n">
        <v>329272284</v>
      </c>
      <c r="E1754" s="3" t="n">
        <v>159298128</v>
      </c>
      <c r="F1754" s="3" t="n">
        <v>69680892</v>
      </c>
      <c r="G1754" s="3" t="n">
        <v>28894252</v>
      </c>
      <c r="H1754" s="14" t="n">
        <v>16340372</v>
      </c>
    </row>
    <row r="1755" customFormat="false" ht="12" hidden="false" customHeight="true" outlineLevel="0" collapsed="false">
      <c r="A1755" s="15" t="s">
        <v>24</v>
      </c>
      <c r="B1755" s="16" t="n">
        <v>3352621837</v>
      </c>
      <c r="C1755" s="3" t="n">
        <v>2330557039</v>
      </c>
      <c r="D1755" s="3" t="n">
        <v>611964458</v>
      </c>
      <c r="E1755" s="3" t="n">
        <v>231334392</v>
      </c>
      <c r="F1755" s="3" t="n">
        <v>104952270</v>
      </c>
      <c r="G1755" s="3" t="n">
        <v>44906659</v>
      </c>
      <c r="H1755" s="14" t="n">
        <v>28907019</v>
      </c>
    </row>
    <row r="1756" customFormat="false" ht="12" hidden="false" customHeight="true" outlineLevel="0" collapsed="false">
      <c r="A1756" s="15" t="s">
        <v>25</v>
      </c>
      <c r="B1756" s="16" t="n">
        <v>12639320</v>
      </c>
      <c r="C1756" s="3" t="n">
        <v>10933363</v>
      </c>
      <c r="D1756" s="3" t="n">
        <v>1418313</v>
      </c>
      <c r="E1756" s="3" t="n">
        <v>216288</v>
      </c>
      <c r="F1756" s="3" t="n">
        <v>71356</v>
      </c>
      <c r="G1756" s="3" t="n">
        <v>0</v>
      </c>
      <c r="H1756" s="14" t="n">
        <v>0</v>
      </c>
    </row>
    <row r="1757" customFormat="false" ht="12" hidden="false" customHeight="true" outlineLevel="0" collapsed="false">
      <c r="A1757" s="15" t="s">
        <v>26</v>
      </c>
      <c r="B1757" s="16" t="n">
        <v>1438298137</v>
      </c>
      <c r="C1757" s="3" t="n">
        <v>714554361</v>
      </c>
      <c r="D1757" s="3" t="n">
        <v>389679829</v>
      </c>
      <c r="E1757" s="3" t="n">
        <v>194420571</v>
      </c>
      <c r="F1757" s="3" t="n">
        <v>84232521</v>
      </c>
      <c r="G1757" s="3" t="n">
        <v>35635102</v>
      </c>
      <c r="H1757" s="14" t="n">
        <v>19775753</v>
      </c>
    </row>
    <row r="1758" customFormat="false" ht="12" hidden="false" customHeight="true" outlineLevel="0" collapsed="false">
      <c r="A1758" s="15" t="s">
        <v>27</v>
      </c>
      <c r="B1758" s="16" t="n">
        <v>407510332</v>
      </c>
      <c r="C1758" s="3" t="n">
        <v>142989748</v>
      </c>
      <c r="D1758" s="3" t="n">
        <v>121218215</v>
      </c>
      <c r="E1758" s="3" t="n">
        <v>81745156</v>
      </c>
      <c r="F1758" s="3" t="n">
        <v>36100631</v>
      </c>
      <c r="G1758" s="3" t="n">
        <v>17029156</v>
      </c>
      <c r="H1758" s="14" t="n">
        <v>8427426</v>
      </c>
    </row>
    <row r="1759" customFormat="false" ht="12" hidden="false" customHeight="true" outlineLevel="0" collapsed="false">
      <c r="A1759" s="15" t="s">
        <v>28</v>
      </c>
      <c r="B1759" s="16" t="n">
        <v>1030787805</v>
      </c>
      <c r="C1759" s="3" t="n">
        <v>571564613</v>
      </c>
      <c r="D1759" s="3" t="n">
        <v>268461614</v>
      </c>
      <c r="E1759" s="3" t="n">
        <v>112675415</v>
      </c>
      <c r="F1759" s="3" t="n">
        <v>48131890</v>
      </c>
      <c r="G1759" s="3" t="n">
        <v>18605946</v>
      </c>
      <c r="H1759" s="14" t="n">
        <v>11348327</v>
      </c>
    </row>
    <row r="1760" customFormat="false" ht="12" hidden="false" customHeight="true" outlineLevel="0" collapsed="false">
      <c r="A1760" s="15" t="s">
        <v>29</v>
      </c>
      <c r="B1760" s="16" t="n">
        <v>971801336</v>
      </c>
      <c r="C1760" s="3" t="n">
        <v>544442814</v>
      </c>
      <c r="D1760" s="3" t="n">
        <v>253901860</v>
      </c>
      <c r="E1760" s="3" t="n">
        <v>102784067</v>
      </c>
      <c r="F1760" s="3" t="n">
        <v>43590818</v>
      </c>
      <c r="G1760" s="3" t="n">
        <v>16661816</v>
      </c>
      <c r="H1760" s="14" t="n">
        <v>10419961</v>
      </c>
    </row>
    <row r="1761" customFormat="false" ht="12" hidden="false" customHeight="true" outlineLevel="0" collapsed="false">
      <c r="A1761" s="15" t="s">
        <v>30</v>
      </c>
      <c r="B1761" s="16" t="n">
        <v>166143513</v>
      </c>
      <c r="C1761" s="3" t="n">
        <v>64213404</v>
      </c>
      <c r="D1761" s="3" t="n">
        <v>47503909</v>
      </c>
      <c r="E1761" s="3" t="n">
        <v>31456773</v>
      </c>
      <c r="F1761" s="3" t="n">
        <v>13394158</v>
      </c>
      <c r="G1761" s="3" t="n">
        <v>6284259</v>
      </c>
      <c r="H1761" s="14" t="n">
        <v>3291010</v>
      </c>
    </row>
    <row r="1762" customFormat="false" ht="12" hidden="false" customHeight="true" outlineLevel="0" collapsed="false">
      <c r="A1762" s="15" t="s">
        <v>31</v>
      </c>
      <c r="B1762" s="16" t="n">
        <v>35198105</v>
      </c>
      <c r="C1762" s="3" t="n">
        <v>12723068</v>
      </c>
      <c r="D1762" s="3" t="n">
        <v>10283679</v>
      </c>
      <c r="E1762" s="3" t="n">
        <v>7090194</v>
      </c>
      <c r="F1762" s="3" t="n">
        <v>2710150</v>
      </c>
      <c r="G1762" s="3" t="n">
        <v>1466283</v>
      </c>
      <c r="H1762" s="14" t="n">
        <v>924731</v>
      </c>
    </row>
    <row r="1763" customFormat="false" ht="12" hidden="false" customHeight="true" outlineLevel="0" collapsed="false">
      <c r="A1763" s="15" t="s">
        <v>32</v>
      </c>
      <c r="B1763" s="16" t="n">
        <v>125083487</v>
      </c>
      <c r="C1763" s="3" t="n">
        <v>50004384</v>
      </c>
      <c r="D1763" s="3" t="n">
        <v>35627668</v>
      </c>
      <c r="E1763" s="3" t="n">
        <v>22903166</v>
      </c>
      <c r="F1763" s="3" t="n">
        <v>9953656</v>
      </c>
      <c r="G1763" s="3" t="n">
        <v>4421023</v>
      </c>
      <c r="H1763" s="14" t="n">
        <v>2173590</v>
      </c>
    </row>
    <row r="1764" customFormat="false" ht="12" hidden="false" customHeight="true" outlineLevel="0" collapsed="false">
      <c r="A1764" s="15" t="s">
        <v>33</v>
      </c>
      <c r="B1764" s="16" t="n">
        <v>121383946</v>
      </c>
      <c r="C1764" s="3" t="n">
        <v>49970109</v>
      </c>
      <c r="D1764" s="3" t="n">
        <v>34359207</v>
      </c>
      <c r="E1764" s="3" t="n">
        <v>21485270</v>
      </c>
      <c r="F1764" s="3" t="n">
        <v>9315085</v>
      </c>
      <c r="G1764" s="3" t="n">
        <v>4192782</v>
      </c>
      <c r="H1764" s="14" t="n">
        <v>2061493</v>
      </c>
    </row>
    <row r="1765" s="17" customFormat="true" ht="12" hidden="false" customHeight="true" outlineLevel="0" collapsed="false">
      <c r="A1765" s="15" t="s">
        <v>34</v>
      </c>
      <c r="B1765" s="16" t="n">
        <v>145600</v>
      </c>
      <c r="C1765" s="3" t="n">
        <v>11200</v>
      </c>
      <c r="D1765" s="3" t="n">
        <v>44800</v>
      </c>
      <c r="E1765" s="3" t="n">
        <v>56000</v>
      </c>
      <c r="F1765" s="3" t="n">
        <v>22400</v>
      </c>
      <c r="G1765" s="3" t="n">
        <v>11200</v>
      </c>
      <c r="H1765" s="14" t="n">
        <v>0</v>
      </c>
      <c r="I1765" s="2"/>
    </row>
    <row r="1766" customFormat="false" ht="12" hidden="false" customHeight="true" outlineLevel="0" collapsed="false">
      <c r="A1766" s="15" t="s">
        <v>35</v>
      </c>
      <c r="B1766" s="16" t="n">
        <v>3553941</v>
      </c>
      <c r="C1766" s="3" t="n">
        <v>23075</v>
      </c>
      <c r="D1766" s="3" t="n">
        <v>1223661</v>
      </c>
      <c r="E1766" s="3" t="n">
        <v>1361896</v>
      </c>
      <c r="F1766" s="3" t="n">
        <v>616171</v>
      </c>
      <c r="G1766" s="3" t="n">
        <v>217041</v>
      </c>
      <c r="H1766" s="14" t="n">
        <v>112097</v>
      </c>
    </row>
    <row r="1767" customFormat="false" ht="12" hidden="false" customHeight="true" outlineLevel="0" collapsed="false">
      <c r="A1767" s="18" t="s">
        <v>36</v>
      </c>
      <c r="B1767" s="26" t="n">
        <v>5861921</v>
      </c>
      <c r="C1767" s="27" t="n">
        <v>1485952</v>
      </c>
      <c r="D1767" s="27" t="n">
        <v>1592562</v>
      </c>
      <c r="E1767" s="27" t="n">
        <v>1463413</v>
      </c>
      <c r="F1767" s="27" t="n">
        <v>730352</v>
      </c>
      <c r="G1767" s="27" t="n">
        <v>396953</v>
      </c>
      <c r="H1767" s="28" t="n">
        <v>192689</v>
      </c>
    </row>
    <row r="1768" customFormat="false" ht="12" hidden="false" customHeight="true" outlineLevel="0" collapsed="false">
      <c r="A1768" s="30" t="s">
        <v>100</v>
      </c>
      <c r="B1768" s="20"/>
      <c r="C1768" s="21"/>
      <c r="D1768" s="21"/>
      <c r="E1768" s="21"/>
      <c r="F1768" s="21"/>
      <c r="G1768" s="21"/>
      <c r="H1768" s="22"/>
    </row>
    <row r="1769" customFormat="false" ht="12" hidden="false" customHeight="true" outlineLevel="0" collapsed="false">
      <c r="A1769" s="12" t="s">
        <v>38</v>
      </c>
      <c r="B1769" s="16" t="n">
        <v>9957</v>
      </c>
      <c r="C1769" s="3" t="n">
        <v>7812</v>
      </c>
      <c r="D1769" s="3" t="n">
        <v>1410</v>
      </c>
      <c r="E1769" s="3" t="n">
        <v>434</v>
      </c>
      <c r="F1769" s="3" t="n">
        <v>178</v>
      </c>
      <c r="G1769" s="3" t="n">
        <v>77</v>
      </c>
      <c r="H1769" s="14" t="n">
        <v>46</v>
      </c>
    </row>
    <row r="1770" customFormat="false" ht="12" hidden="false" customHeight="true" outlineLevel="0" collapsed="false">
      <c r="A1770" s="15" t="s">
        <v>11</v>
      </c>
      <c r="B1770" s="16" t="n">
        <v>1266322321</v>
      </c>
      <c r="C1770" s="3" t="n">
        <v>837398644</v>
      </c>
      <c r="D1770" s="3" t="n">
        <v>233510152</v>
      </c>
      <c r="E1770" s="3" t="n">
        <v>101986118</v>
      </c>
      <c r="F1770" s="3" t="n">
        <v>50499049</v>
      </c>
      <c r="G1770" s="3" t="n">
        <v>24162912</v>
      </c>
      <c r="H1770" s="14" t="n">
        <v>18765446</v>
      </c>
    </row>
    <row r="1771" customFormat="false" ht="12" hidden="false" customHeight="true" outlineLevel="0" collapsed="false">
      <c r="A1771" s="15" t="s">
        <v>12</v>
      </c>
      <c r="B1771" s="16" t="n">
        <v>925099776</v>
      </c>
      <c r="C1771" s="3" t="n">
        <v>598207230</v>
      </c>
      <c r="D1771" s="3" t="n">
        <v>177657514</v>
      </c>
      <c r="E1771" s="3" t="n">
        <v>77885814</v>
      </c>
      <c r="F1771" s="3" t="n">
        <v>38409146</v>
      </c>
      <c r="G1771" s="3" t="n">
        <v>18634338</v>
      </c>
      <c r="H1771" s="14" t="n">
        <v>14305734</v>
      </c>
    </row>
    <row r="1772" customFormat="false" ht="12" hidden="false" customHeight="true" outlineLevel="0" collapsed="false">
      <c r="A1772" s="15" t="s">
        <v>13</v>
      </c>
      <c r="B1772" s="16" t="n">
        <v>7781418</v>
      </c>
      <c r="C1772" s="3" t="n">
        <v>5943184</v>
      </c>
      <c r="D1772" s="3" t="n">
        <v>1635368</v>
      </c>
      <c r="E1772" s="3" t="n">
        <v>151598</v>
      </c>
      <c r="F1772" s="3" t="n">
        <v>28916</v>
      </c>
      <c r="G1772" s="3" t="n">
        <v>19558</v>
      </c>
      <c r="H1772" s="14" t="n">
        <v>2794</v>
      </c>
    </row>
    <row r="1773" customFormat="false" ht="12" hidden="false" customHeight="true" outlineLevel="0" collapsed="false">
      <c r="A1773" s="15" t="s">
        <v>14</v>
      </c>
      <c r="B1773" s="16" t="n">
        <v>301971464</v>
      </c>
      <c r="C1773" s="3" t="n">
        <v>225021756</v>
      </c>
      <c r="D1773" s="3" t="n">
        <v>47923142</v>
      </c>
      <c r="E1773" s="3" t="n">
        <v>16534450</v>
      </c>
      <c r="F1773" s="3" t="n">
        <v>7242016</v>
      </c>
      <c r="G1773" s="3" t="n">
        <v>3180400</v>
      </c>
      <c r="H1773" s="14" t="n">
        <v>2069700</v>
      </c>
    </row>
    <row r="1774" customFormat="false" ht="12" hidden="false" customHeight="true" outlineLevel="0" collapsed="false">
      <c r="A1774" s="15" t="s">
        <v>15</v>
      </c>
      <c r="B1774" s="16" t="n">
        <v>290816592</v>
      </c>
      <c r="C1774" s="3" t="n">
        <v>215159031</v>
      </c>
      <c r="D1774" s="3" t="n">
        <v>47034458</v>
      </c>
      <c r="E1774" s="3" t="n">
        <v>16238987</v>
      </c>
      <c r="F1774" s="3" t="n">
        <v>7134016</v>
      </c>
      <c r="G1774" s="3" t="n">
        <v>3180400</v>
      </c>
      <c r="H1774" s="14" t="n">
        <v>2069700</v>
      </c>
    </row>
    <row r="1775" customFormat="false" ht="12" hidden="false" customHeight="true" outlineLevel="0" collapsed="false">
      <c r="A1775" s="15" t="s">
        <v>16</v>
      </c>
      <c r="B1775" s="16" t="n">
        <v>8284936</v>
      </c>
      <c r="C1775" s="3" t="n">
        <v>0</v>
      </c>
      <c r="D1775" s="3" t="n">
        <v>1687430</v>
      </c>
      <c r="E1775" s="3" t="n">
        <v>2761770</v>
      </c>
      <c r="F1775" s="3" t="n">
        <v>1970786</v>
      </c>
      <c r="G1775" s="3" t="n">
        <v>1213640</v>
      </c>
      <c r="H1775" s="14" t="n">
        <v>651310</v>
      </c>
    </row>
    <row r="1776" customFormat="false" ht="12" hidden="false" customHeight="true" outlineLevel="0" collapsed="false">
      <c r="A1776" s="15" t="s">
        <v>17</v>
      </c>
      <c r="B1776" s="16" t="n">
        <v>0</v>
      </c>
      <c r="C1776" s="3" t="n">
        <v>0</v>
      </c>
      <c r="D1776" s="3" t="n">
        <v>0</v>
      </c>
      <c r="E1776" s="3" t="n">
        <v>0</v>
      </c>
      <c r="F1776" s="3" t="n">
        <v>0</v>
      </c>
      <c r="G1776" s="3" t="n">
        <v>0</v>
      </c>
      <c r="H1776" s="14" t="n">
        <v>0</v>
      </c>
    </row>
    <row r="1777" customFormat="false" ht="12" hidden="false" customHeight="true" outlineLevel="0" collapsed="false">
      <c r="A1777" s="15" t="s">
        <v>18</v>
      </c>
      <c r="B1777" s="16" t="n">
        <v>5286748</v>
      </c>
      <c r="C1777" s="3" t="n">
        <v>24540</v>
      </c>
      <c r="D1777" s="3" t="n">
        <v>2058070</v>
      </c>
      <c r="E1777" s="3" t="n">
        <v>1710484</v>
      </c>
      <c r="F1777" s="3" t="n">
        <v>805860</v>
      </c>
      <c r="G1777" s="3" t="n">
        <v>406816</v>
      </c>
      <c r="H1777" s="14" t="n">
        <v>280978</v>
      </c>
    </row>
    <row r="1778" customFormat="false" ht="12" hidden="false" customHeight="true" outlineLevel="0" collapsed="false">
      <c r="A1778" s="15" t="s">
        <v>19</v>
      </c>
      <c r="B1778" s="16" t="n">
        <v>5286748</v>
      </c>
      <c r="C1778" s="3" t="n">
        <v>24540</v>
      </c>
      <c r="D1778" s="3" t="n">
        <v>2058070</v>
      </c>
      <c r="E1778" s="3" t="n">
        <v>1710484</v>
      </c>
      <c r="F1778" s="3" t="n">
        <v>805860</v>
      </c>
      <c r="G1778" s="3" t="n">
        <v>406816</v>
      </c>
      <c r="H1778" s="14" t="n">
        <v>280978</v>
      </c>
    </row>
    <row r="1779" customFormat="false" ht="12" hidden="false" customHeight="true" outlineLevel="0" collapsed="false">
      <c r="A1779" s="15" t="s">
        <v>20</v>
      </c>
      <c r="B1779" s="16" t="n">
        <v>25679397</v>
      </c>
      <c r="C1779" s="3" t="n">
        <v>14145118</v>
      </c>
      <c r="D1779" s="3" t="n">
        <v>4183996</v>
      </c>
      <c r="E1779" s="3" t="n">
        <v>3093600</v>
      </c>
      <c r="F1779" s="3" t="n">
        <v>2071241</v>
      </c>
      <c r="G1779" s="3" t="n">
        <v>727718</v>
      </c>
      <c r="H1779" s="14" t="n">
        <v>1457724</v>
      </c>
    </row>
    <row r="1780" customFormat="false" ht="12" hidden="false" customHeight="true" outlineLevel="0" collapsed="false">
      <c r="A1780" s="15" t="s">
        <v>21</v>
      </c>
      <c r="B1780" s="16" t="n">
        <v>0</v>
      </c>
      <c r="C1780" s="3" t="n">
        <v>0</v>
      </c>
      <c r="D1780" s="3" t="n">
        <v>0</v>
      </c>
      <c r="E1780" s="3" t="n">
        <v>0</v>
      </c>
      <c r="F1780" s="3" t="n">
        <v>0</v>
      </c>
      <c r="G1780" s="3" t="n">
        <v>0</v>
      </c>
      <c r="H1780" s="14" t="n">
        <v>0</v>
      </c>
    </row>
    <row r="1781" customFormat="false" ht="12" hidden="false" customHeight="true" outlineLevel="0" collapsed="false">
      <c r="A1781" s="15" t="s">
        <v>22</v>
      </c>
      <c r="B1781" s="16" t="n">
        <v>372997457</v>
      </c>
      <c r="C1781" s="3" t="n">
        <v>212060813</v>
      </c>
      <c r="D1781" s="3" t="n">
        <v>84621874</v>
      </c>
      <c r="E1781" s="3" t="n">
        <v>40599582</v>
      </c>
      <c r="F1781" s="3" t="n">
        <v>20061849</v>
      </c>
      <c r="G1781" s="3" t="n">
        <v>9205513</v>
      </c>
      <c r="H1781" s="14" t="n">
        <v>6447826</v>
      </c>
    </row>
    <row r="1782" customFormat="false" ht="12" hidden="false" customHeight="true" outlineLevel="0" collapsed="false">
      <c r="A1782" s="15" t="s">
        <v>23</v>
      </c>
      <c r="B1782" s="16" t="n">
        <v>352141727</v>
      </c>
      <c r="C1782" s="3" t="n">
        <v>196466232</v>
      </c>
      <c r="D1782" s="3" t="n">
        <v>81087583</v>
      </c>
      <c r="E1782" s="3" t="n">
        <v>39490650</v>
      </c>
      <c r="F1782" s="3" t="n">
        <v>19671937</v>
      </c>
      <c r="G1782" s="3" t="n">
        <v>9048803</v>
      </c>
      <c r="H1782" s="14" t="n">
        <v>6376522</v>
      </c>
    </row>
    <row r="1783" customFormat="false" ht="12" hidden="false" customHeight="true" outlineLevel="0" collapsed="false">
      <c r="A1783" s="15" t="s">
        <v>24</v>
      </c>
      <c r="B1783" s="16" t="n">
        <v>898426229</v>
      </c>
      <c r="C1783" s="3" t="n">
        <v>629551847</v>
      </c>
      <c r="D1783" s="3" t="n">
        <v>149575804</v>
      </c>
      <c r="E1783" s="3" t="n">
        <v>61569793</v>
      </c>
      <c r="F1783" s="3" t="n">
        <v>30453766</v>
      </c>
      <c r="G1783" s="3" t="n">
        <v>14957399</v>
      </c>
      <c r="H1783" s="14" t="n">
        <v>12317620</v>
      </c>
    </row>
    <row r="1784" customFormat="false" ht="12" hidden="false" customHeight="true" outlineLevel="0" collapsed="false">
      <c r="A1784" s="15" t="s">
        <v>25</v>
      </c>
      <c r="B1784" s="16" t="n">
        <v>5124264</v>
      </c>
      <c r="C1784" s="3" t="n">
        <v>4236915</v>
      </c>
      <c r="D1784" s="3" t="n">
        <v>687526</v>
      </c>
      <c r="E1784" s="3" t="n">
        <v>183257</v>
      </c>
      <c r="F1784" s="3" t="n">
        <v>16566</v>
      </c>
      <c r="G1784" s="3" t="n">
        <v>0</v>
      </c>
      <c r="H1784" s="14" t="n">
        <v>0</v>
      </c>
    </row>
    <row r="1785" customFormat="false" ht="12" hidden="false" customHeight="true" outlineLevel="0" collapsed="false">
      <c r="A1785" s="15" t="s">
        <v>26</v>
      </c>
      <c r="B1785" s="16" t="n">
        <v>411399549</v>
      </c>
      <c r="C1785" s="3" t="n">
        <v>226528591</v>
      </c>
      <c r="D1785" s="3" t="n">
        <v>94751099</v>
      </c>
      <c r="E1785" s="3" t="n">
        <v>48168658</v>
      </c>
      <c r="F1785" s="3" t="n">
        <v>23363912</v>
      </c>
      <c r="G1785" s="3" t="n">
        <v>11091009</v>
      </c>
      <c r="H1785" s="14" t="n">
        <v>7496280</v>
      </c>
    </row>
    <row r="1786" customFormat="false" ht="12" hidden="false" customHeight="true" outlineLevel="0" collapsed="false">
      <c r="A1786" s="15" t="s">
        <v>27</v>
      </c>
      <c r="B1786" s="16" t="n">
        <v>98026537</v>
      </c>
      <c r="C1786" s="3" t="n">
        <v>35139214</v>
      </c>
      <c r="D1786" s="3" t="n">
        <v>26082516</v>
      </c>
      <c r="E1786" s="3" t="n">
        <v>20002234</v>
      </c>
      <c r="F1786" s="3" t="n">
        <v>9115757</v>
      </c>
      <c r="G1786" s="3" t="n">
        <v>4963737</v>
      </c>
      <c r="H1786" s="14" t="n">
        <v>2723079</v>
      </c>
    </row>
    <row r="1787" customFormat="false" ht="12" hidden="false" customHeight="true" outlineLevel="0" collapsed="false">
      <c r="A1787" s="15" t="s">
        <v>28</v>
      </c>
      <c r="B1787" s="16" t="n">
        <v>313373012</v>
      </c>
      <c r="C1787" s="3" t="n">
        <v>191389377</v>
      </c>
      <c r="D1787" s="3" t="n">
        <v>68668583</v>
      </c>
      <c r="E1787" s="3" t="n">
        <v>28166424</v>
      </c>
      <c r="F1787" s="3" t="n">
        <v>14248155</v>
      </c>
      <c r="G1787" s="3" t="n">
        <v>6127272</v>
      </c>
      <c r="H1787" s="14" t="n">
        <v>4773201</v>
      </c>
    </row>
    <row r="1788" customFormat="false" ht="12" hidden="false" customHeight="true" outlineLevel="0" collapsed="false">
      <c r="A1788" s="15" t="s">
        <v>29</v>
      </c>
      <c r="B1788" s="16" t="n">
        <v>289627429</v>
      </c>
      <c r="C1788" s="3" t="n">
        <v>177910185</v>
      </c>
      <c r="D1788" s="3" t="n">
        <v>63576857</v>
      </c>
      <c r="E1788" s="3" t="n">
        <v>25699564</v>
      </c>
      <c r="F1788" s="3" t="n">
        <v>13033828</v>
      </c>
      <c r="G1788" s="3" t="n">
        <v>5282829</v>
      </c>
      <c r="H1788" s="14" t="n">
        <v>4124166</v>
      </c>
    </row>
    <row r="1789" customFormat="false" ht="12" hidden="false" customHeight="true" outlineLevel="0" collapsed="false">
      <c r="A1789" s="15" t="s">
        <v>30</v>
      </c>
      <c r="B1789" s="16" t="n">
        <v>38402092</v>
      </c>
      <c r="C1789" s="3" t="n">
        <v>14467778</v>
      </c>
      <c r="D1789" s="3" t="n">
        <v>10129225</v>
      </c>
      <c r="E1789" s="3" t="n">
        <v>7569076</v>
      </c>
      <c r="F1789" s="3" t="n">
        <v>3302063</v>
      </c>
      <c r="G1789" s="3" t="n">
        <v>1885496</v>
      </c>
      <c r="H1789" s="14" t="n">
        <v>1048454</v>
      </c>
    </row>
    <row r="1790" s="17" customFormat="true" ht="12" hidden="false" customHeight="true" outlineLevel="0" collapsed="false">
      <c r="A1790" s="15" t="s">
        <v>31</v>
      </c>
      <c r="B1790" s="16" t="n">
        <v>7319086</v>
      </c>
      <c r="C1790" s="3" t="n">
        <v>1700510</v>
      </c>
      <c r="D1790" s="3" t="n">
        <v>2261271</v>
      </c>
      <c r="E1790" s="3" t="n">
        <v>1868742</v>
      </c>
      <c r="F1790" s="3" t="n">
        <v>646896</v>
      </c>
      <c r="G1790" s="3" t="n">
        <v>601590</v>
      </c>
      <c r="H1790" s="14" t="n">
        <v>240077</v>
      </c>
      <c r="I1790" s="2"/>
    </row>
    <row r="1791" customFormat="false" ht="12" hidden="false" customHeight="true" outlineLevel="0" collapsed="false">
      <c r="A1791" s="15" t="s">
        <v>32</v>
      </c>
      <c r="B1791" s="16" t="n">
        <v>31028192</v>
      </c>
      <c r="C1791" s="3" t="n">
        <v>12737268</v>
      </c>
      <c r="D1791" s="3" t="n">
        <v>7859140</v>
      </c>
      <c r="E1791" s="3" t="n">
        <v>5700334</v>
      </c>
      <c r="F1791" s="3" t="n">
        <v>2655167</v>
      </c>
      <c r="G1791" s="3" t="n">
        <v>1267906</v>
      </c>
      <c r="H1791" s="14" t="n">
        <v>808377</v>
      </c>
    </row>
    <row r="1792" customFormat="false" ht="12" hidden="false" customHeight="true" outlineLevel="0" collapsed="false">
      <c r="A1792" s="15" t="s">
        <v>33</v>
      </c>
      <c r="B1792" s="16" t="n">
        <v>30061860</v>
      </c>
      <c r="C1792" s="3" t="n">
        <v>12737268</v>
      </c>
      <c r="D1792" s="3" t="n">
        <v>7663709</v>
      </c>
      <c r="E1792" s="3" t="n">
        <v>5309398</v>
      </c>
      <c r="F1792" s="3" t="n">
        <v>2464253</v>
      </c>
      <c r="G1792" s="3" t="n">
        <v>1171005</v>
      </c>
      <c r="H1792" s="14" t="n">
        <v>716227</v>
      </c>
    </row>
    <row r="1793" customFormat="false" ht="12" hidden="false" customHeight="true" outlineLevel="0" collapsed="false">
      <c r="A1793" s="15" t="s">
        <v>34</v>
      </c>
      <c r="B1793" s="16" t="n">
        <v>11200</v>
      </c>
      <c r="C1793" s="3" t="n">
        <v>0</v>
      </c>
      <c r="D1793" s="3" t="n">
        <v>0</v>
      </c>
      <c r="E1793" s="3" t="n">
        <v>0</v>
      </c>
      <c r="F1793" s="3" t="n">
        <v>11200</v>
      </c>
      <c r="G1793" s="3" t="n">
        <v>0</v>
      </c>
      <c r="H1793" s="14" t="n">
        <v>0</v>
      </c>
    </row>
    <row r="1794" customFormat="false" ht="12" hidden="false" customHeight="true" outlineLevel="0" collapsed="false">
      <c r="A1794" s="15" t="s">
        <v>35</v>
      </c>
      <c r="B1794" s="16" t="n">
        <v>955132</v>
      </c>
      <c r="C1794" s="3" t="n">
        <v>0</v>
      </c>
      <c r="D1794" s="3" t="n">
        <v>195431</v>
      </c>
      <c r="E1794" s="3" t="n">
        <v>390936</v>
      </c>
      <c r="F1794" s="3" t="n">
        <v>179714</v>
      </c>
      <c r="G1794" s="3" t="n">
        <v>96901</v>
      </c>
      <c r="H1794" s="14" t="n">
        <v>92150</v>
      </c>
    </row>
    <row r="1795" customFormat="false" ht="12" hidden="false" customHeight="true" outlineLevel="0" collapsed="false">
      <c r="A1795" s="18" t="s">
        <v>36</v>
      </c>
      <c r="B1795" s="26" t="n">
        <v>54814</v>
      </c>
      <c r="C1795" s="27" t="n">
        <v>30000</v>
      </c>
      <c r="D1795" s="27" t="n">
        <v>8814</v>
      </c>
      <c r="E1795" s="27" t="n">
        <v>0</v>
      </c>
      <c r="F1795" s="27" t="n">
        <v>0</v>
      </c>
      <c r="G1795" s="27" t="n">
        <v>16000</v>
      </c>
      <c r="H1795" s="28" t="n">
        <v>0</v>
      </c>
    </row>
    <row r="1796" customFormat="false" ht="12" hidden="false" customHeight="true" outlineLevel="0" collapsed="false">
      <c r="A1796" s="29" t="s">
        <v>101</v>
      </c>
      <c r="B1796" s="20"/>
      <c r="C1796" s="21"/>
      <c r="D1796" s="21"/>
      <c r="E1796" s="21"/>
      <c r="F1796" s="21"/>
      <c r="G1796" s="21"/>
      <c r="H1796" s="22"/>
    </row>
    <row r="1797" customFormat="false" ht="12" hidden="false" customHeight="true" outlineLevel="0" collapsed="false">
      <c r="A1797" s="12" t="s">
        <v>38</v>
      </c>
      <c r="B1797" s="16" t="n">
        <v>18973</v>
      </c>
      <c r="C1797" s="3" t="n">
        <v>14763</v>
      </c>
      <c r="D1797" s="3" t="n">
        <v>2765</v>
      </c>
      <c r="E1797" s="3" t="n">
        <v>901</v>
      </c>
      <c r="F1797" s="3" t="n">
        <v>320</v>
      </c>
      <c r="G1797" s="3" t="n">
        <v>152</v>
      </c>
      <c r="H1797" s="14" t="n">
        <v>72</v>
      </c>
    </row>
    <row r="1798" customFormat="false" ht="12" hidden="false" customHeight="true" outlineLevel="0" collapsed="false">
      <c r="A1798" s="15" t="s">
        <v>11</v>
      </c>
      <c r="B1798" s="16" t="n">
        <v>2495662399</v>
      </c>
      <c r="C1798" s="3" t="n">
        <v>1648022296</v>
      </c>
      <c r="D1798" s="3" t="n">
        <v>471217549</v>
      </c>
      <c r="E1798" s="3" t="n">
        <v>211566523</v>
      </c>
      <c r="F1798" s="3" t="n">
        <v>88817194</v>
      </c>
      <c r="G1798" s="3" t="n">
        <v>47791372</v>
      </c>
      <c r="H1798" s="14" t="n">
        <v>28247465</v>
      </c>
    </row>
    <row r="1799" customFormat="false" ht="12" hidden="false" customHeight="true" outlineLevel="0" collapsed="false">
      <c r="A1799" s="15" t="s">
        <v>12</v>
      </c>
      <c r="B1799" s="16" t="n">
        <v>1766960835</v>
      </c>
      <c r="C1799" s="3" t="n">
        <v>1131213521</v>
      </c>
      <c r="D1799" s="3" t="n">
        <v>347742460</v>
      </c>
      <c r="E1799" s="3" t="n">
        <v>160219571</v>
      </c>
      <c r="F1799" s="3" t="n">
        <v>68826352</v>
      </c>
      <c r="G1799" s="3" t="n">
        <v>36801666</v>
      </c>
      <c r="H1799" s="14" t="n">
        <v>22157265</v>
      </c>
    </row>
    <row r="1800" customFormat="false" ht="12" hidden="false" customHeight="true" outlineLevel="0" collapsed="false">
      <c r="A1800" s="15" t="s">
        <v>13</v>
      </c>
      <c r="B1800" s="16" t="n">
        <v>14774532</v>
      </c>
      <c r="C1800" s="3" t="n">
        <v>11204492</v>
      </c>
      <c r="D1800" s="3" t="n">
        <v>3196490</v>
      </c>
      <c r="E1800" s="3" t="n">
        <v>291150</v>
      </c>
      <c r="F1800" s="3" t="n">
        <v>48900</v>
      </c>
      <c r="G1800" s="3" t="n">
        <v>28100</v>
      </c>
      <c r="H1800" s="14" t="n">
        <v>5400</v>
      </c>
    </row>
    <row r="1801" customFormat="false" ht="12" hidden="false" customHeight="true" outlineLevel="0" collapsed="false">
      <c r="A1801" s="15" t="s">
        <v>14</v>
      </c>
      <c r="B1801" s="16" t="n">
        <v>648459822</v>
      </c>
      <c r="C1801" s="3" t="n">
        <v>476718132</v>
      </c>
      <c r="D1801" s="3" t="n">
        <v>108298756</v>
      </c>
      <c r="E1801" s="3" t="n">
        <v>38794450</v>
      </c>
      <c r="F1801" s="3" t="n">
        <v>14305084</v>
      </c>
      <c r="G1801" s="3" t="n">
        <v>6817200</v>
      </c>
      <c r="H1801" s="14" t="n">
        <v>3526200</v>
      </c>
    </row>
    <row r="1802" customFormat="false" ht="12" hidden="false" customHeight="true" outlineLevel="0" collapsed="false">
      <c r="A1802" s="15" t="s">
        <v>15</v>
      </c>
      <c r="B1802" s="16" t="n">
        <v>646486742</v>
      </c>
      <c r="C1802" s="3" t="n">
        <v>475503328</v>
      </c>
      <c r="D1802" s="3" t="n">
        <v>107733480</v>
      </c>
      <c r="E1802" s="3" t="n">
        <v>38739450</v>
      </c>
      <c r="F1802" s="3" t="n">
        <v>14167084</v>
      </c>
      <c r="G1802" s="3" t="n">
        <v>6817200</v>
      </c>
      <c r="H1802" s="14" t="n">
        <v>3526200</v>
      </c>
    </row>
    <row r="1803" customFormat="false" ht="12" hidden="false" customHeight="true" outlineLevel="0" collapsed="false">
      <c r="A1803" s="15" t="s">
        <v>16</v>
      </c>
      <c r="B1803" s="16" t="n">
        <v>13851010</v>
      </c>
      <c r="C1803" s="3" t="n">
        <v>0</v>
      </c>
      <c r="D1803" s="3" t="n">
        <v>2796720</v>
      </c>
      <c r="E1803" s="3" t="n">
        <v>4892970</v>
      </c>
      <c r="F1803" s="3" t="n">
        <v>2989450</v>
      </c>
      <c r="G1803" s="3" t="n">
        <v>1822190</v>
      </c>
      <c r="H1803" s="14" t="n">
        <v>1349680</v>
      </c>
    </row>
    <row r="1804" customFormat="false" ht="12" hidden="false" customHeight="true" outlineLevel="0" collapsed="false">
      <c r="A1804" s="15" t="s">
        <v>17</v>
      </c>
      <c r="B1804" s="16" t="n">
        <v>2312036</v>
      </c>
      <c r="C1804" s="3" t="n">
        <v>0</v>
      </c>
      <c r="D1804" s="3" t="n">
        <v>0</v>
      </c>
      <c r="E1804" s="3" t="n">
        <v>1618706</v>
      </c>
      <c r="F1804" s="3" t="n">
        <v>305320</v>
      </c>
      <c r="G1804" s="3" t="n">
        <v>388010</v>
      </c>
      <c r="H1804" s="14" t="n">
        <v>0</v>
      </c>
    </row>
    <row r="1805" customFormat="false" ht="12" hidden="false" customHeight="true" outlineLevel="0" collapsed="false">
      <c r="A1805" s="15" t="s">
        <v>18</v>
      </c>
      <c r="B1805" s="16" t="n">
        <v>8375849</v>
      </c>
      <c r="C1805" s="3" t="n">
        <v>21200</v>
      </c>
      <c r="D1805" s="3" t="n">
        <v>2346590</v>
      </c>
      <c r="E1805" s="3" t="n">
        <v>2995714</v>
      </c>
      <c r="F1805" s="3" t="n">
        <v>1718197</v>
      </c>
      <c r="G1805" s="3" t="n">
        <v>782041</v>
      </c>
      <c r="H1805" s="14" t="n">
        <v>512107</v>
      </c>
    </row>
    <row r="1806" customFormat="false" ht="12" hidden="false" customHeight="true" outlineLevel="0" collapsed="false">
      <c r="A1806" s="15" t="s">
        <v>19</v>
      </c>
      <c r="B1806" s="16" t="n">
        <v>8343224</v>
      </c>
      <c r="C1806" s="3" t="n">
        <v>21200</v>
      </c>
      <c r="D1806" s="3" t="n">
        <v>2343624</v>
      </c>
      <c r="E1806" s="3" t="n">
        <v>2973328</v>
      </c>
      <c r="F1806" s="3" t="n">
        <v>1713594</v>
      </c>
      <c r="G1806" s="3" t="n">
        <v>781041</v>
      </c>
      <c r="H1806" s="14" t="n">
        <v>510437</v>
      </c>
    </row>
    <row r="1807" customFormat="false" ht="12" hidden="false" customHeight="true" outlineLevel="0" collapsed="false">
      <c r="A1807" s="15" t="s">
        <v>20</v>
      </c>
      <c r="B1807" s="16" t="n">
        <v>52717880</v>
      </c>
      <c r="C1807" s="3" t="n">
        <v>37993096</v>
      </c>
      <c r="D1807" s="3" t="n">
        <v>9348503</v>
      </c>
      <c r="E1807" s="3" t="n">
        <v>3045112</v>
      </c>
      <c r="F1807" s="3" t="n">
        <v>672791</v>
      </c>
      <c r="G1807" s="3" t="n">
        <v>1180265</v>
      </c>
      <c r="H1807" s="14" t="n">
        <v>478113</v>
      </c>
    </row>
    <row r="1808" customFormat="false" ht="12" hidden="false" customHeight="true" outlineLevel="0" collapsed="false">
      <c r="A1808" s="15" t="s">
        <v>21</v>
      </c>
      <c r="B1808" s="16" t="n">
        <v>2984967</v>
      </c>
      <c r="C1808" s="3" t="n">
        <v>2076347</v>
      </c>
      <c r="D1808" s="3" t="n">
        <v>684520</v>
      </c>
      <c r="E1808" s="3" t="n">
        <v>0</v>
      </c>
      <c r="F1808" s="3" t="n">
        <v>0</v>
      </c>
      <c r="G1808" s="3" t="n">
        <v>0</v>
      </c>
      <c r="H1808" s="14" t="n">
        <v>224100</v>
      </c>
    </row>
    <row r="1809" customFormat="false" ht="12" hidden="false" customHeight="true" outlineLevel="0" collapsed="false">
      <c r="A1809" s="15" t="s">
        <v>22</v>
      </c>
      <c r="B1809" s="16" t="n">
        <v>732826035</v>
      </c>
      <c r="C1809" s="3" t="n">
        <v>401196899</v>
      </c>
      <c r="D1809" s="3" t="n">
        <v>173738393</v>
      </c>
      <c r="E1809" s="3" t="n">
        <v>88305214</v>
      </c>
      <c r="F1809" s="3" t="n">
        <v>37251931</v>
      </c>
      <c r="G1809" s="3" t="n">
        <v>19426510</v>
      </c>
      <c r="H1809" s="14" t="n">
        <v>12907088</v>
      </c>
    </row>
    <row r="1810" customFormat="false" ht="12" hidden="false" customHeight="true" outlineLevel="0" collapsed="false">
      <c r="A1810" s="15" t="s">
        <v>23</v>
      </c>
      <c r="B1810" s="16" t="n">
        <v>692633467</v>
      </c>
      <c r="C1810" s="3" t="n">
        <v>371624895</v>
      </c>
      <c r="D1810" s="3" t="n">
        <v>166025514</v>
      </c>
      <c r="E1810" s="3" t="n">
        <v>86490493</v>
      </c>
      <c r="F1810" s="3" t="n">
        <v>36744365</v>
      </c>
      <c r="G1810" s="3" t="n">
        <v>19154492</v>
      </c>
      <c r="H1810" s="14" t="n">
        <v>12593708</v>
      </c>
    </row>
    <row r="1811" customFormat="false" ht="12" hidden="false" customHeight="true" outlineLevel="0" collapsed="false">
      <c r="A1811" s="15" t="s">
        <v>24</v>
      </c>
      <c r="B1811" s="16" t="n">
        <v>1768678789</v>
      </c>
      <c r="C1811" s="3" t="n">
        <v>1251953903</v>
      </c>
      <c r="D1811" s="3" t="n">
        <v>298067357</v>
      </c>
      <c r="E1811" s="3" t="n">
        <v>123387027</v>
      </c>
      <c r="F1811" s="3" t="n">
        <v>51565263</v>
      </c>
      <c r="G1811" s="3" t="n">
        <v>28364862</v>
      </c>
      <c r="H1811" s="14" t="n">
        <v>15340377</v>
      </c>
    </row>
    <row r="1812" customFormat="false" ht="12" hidden="false" customHeight="true" outlineLevel="0" collapsed="false">
      <c r="A1812" s="15" t="s">
        <v>25</v>
      </c>
      <c r="B1812" s="16" t="n">
        <v>5842425</v>
      </c>
      <c r="C1812" s="3" t="n">
        <v>5128506</v>
      </c>
      <c r="D1812" s="3" t="n">
        <v>588201</v>
      </c>
      <c r="E1812" s="3" t="n">
        <v>125718</v>
      </c>
      <c r="F1812" s="3" t="n">
        <v>0</v>
      </c>
      <c r="G1812" s="3" t="n">
        <v>0</v>
      </c>
      <c r="H1812" s="14" t="n">
        <v>0</v>
      </c>
    </row>
    <row r="1813" customFormat="false" ht="12" hidden="false" customHeight="true" outlineLevel="0" collapsed="false">
      <c r="A1813" s="15" t="s">
        <v>26</v>
      </c>
      <c r="B1813" s="16" t="n">
        <v>824560598</v>
      </c>
      <c r="C1813" s="3" t="n">
        <v>437537909</v>
      </c>
      <c r="D1813" s="3" t="n">
        <v>198540439</v>
      </c>
      <c r="E1813" s="3" t="n">
        <v>104618946</v>
      </c>
      <c r="F1813" s="3" t="n">
        <v>44747684</v>
      </c>
      <c r="G1813" s="3" t="n">
        <v>23245206</v>
      </c>
      <c r="H1813" s="14" t="n">
        <v>15870414</v>
      </c>
    </row>
    <row r="1814" s="17" customFormat="true" ht="12" hidden="false" customHeight="true" outlineLevel="0" collapsed="false">
      <c r="A1814" s="15" t="s">
        <v>27</v>
      </c>
      <c r="B1814" s="16" t="n">
        <v>242287197</v>
      </c>
      <c r="C1814" s="3" t="n">
        <v>92844542</v>
      </c>
      <c r="D1814" s="3" t="n">
        <v>66766638</v>
      </c>
      <c r="E1814" s="3" t="n">
        <v>43282682</v>
      </c>
      <c r="F1814" s="3" t="n">
        <v>20275521</v>
      </c>
      <c r="G1814" s="3" t="n">
        <v>10305644</v>
      </c>
      <c r="H1814" s="14" t="n">
        <v>8812170</v>
      </c>
      <c r="I1814" s="2"/>
    </row>
    <row r="1815" customFormat="false" ht="12" hidden="false" customHeight="true" outlineLevel="0" collapsed="false">
      <c r="A1815" s="15" t="s">
        <v>28</v>
      </c>
      <c r="B1815" s="16" t="n">
        <v>582273401</v>
      </c>
      <c r="C1815" s="3" t="n">
        <v>344693367</v>
      </c>
      <c r="D1815" s="3" t="n">
        <v>131773801</v>
      </c>
      <c r="E1815" s="3" t="n">
        <v>61336264</v>
      </c>
      <c r="F1815" s="3" t="n">
        <v>24472163</v>
      </c>
      <c r="G1815" s="3" t="n">
        <v>12939562</v>
      </c>
      <c r="H1815" s="14" t="n">
        <v>7058244</v>
      </c>
    </row>
    <row r="1816" customFormat="false" ht="12" hidden="false" customHeight="true" outlineLevel="0" collapsed="false">
      <c r="A1816" s="15" t="s">
        <v>29</v>
      </c>
      <c r="B1816" s="16" t="n">
        <v>555203952</v>
      </c>
      <c r="C1816" s="3" t="n">
        <v>330863684</v>
      </c>
      <c r="D1816" s="3" t="n">
        <v>125749031</v>
      </c>
      <c r="E1816" s="3" t="n">
        <v>56699935</v>
      </c>
      <c r="F1816" s="3" t="n">
        <v>23168547</v>
      </c>
      <c r="G1816" s="3" t="n">
        <v>12304310</v>
      </c>
      <c r="H1816" s="14" t="n">
        <v>6418445</v>
      </c>
    </row>
    <row r="1817" customFormat="false" ht="12" hidden="false" customHeight="true" outlineLevel="0" collapsed="false">
      <c r="A1817" s="15" t="s">
        <v>30</v>
      </c>
      <c r="B1817" s="16" t="n">
        <v>91734563</v>
      </c>
      <c r="C1817" s="3" t="n">
        <v>36341010</v>
      </c>
      <c r="D1817" s="3" t="n">
        <v>24802046</v>
      </c>
      <c r="E1817" s="3" t="n">
        <v>16313732</v>
      </c>
      <c r="F1817" s="3" t="n">
        <v>7495753</v>
      </c>
      <c r="G1817" s="3" t="n">
        <v>3818696</v>
      </c>
      <c r="H1817" s="14" t="n">
        <v>2963326</v>
      </c>
    </row>
    <row r="1818" customFormat="false" ht="12" hidden="false" customHeight="true" outlineLevel="0" collapsed="false">
      <c r="A1818" s="15" t="s">
        <v>31</v>
      </c>
      <c r="B1818" s="16" t="n">
        <v>17098697</v>
      </c>
      <c r="C1818" s="3" t="n">
        <v>5151436</v>
      </c>
      <c r="D1818" s="3" t="n">
        <v>5193296</v>
      </c>
      <c r="E1818" s="3" t="n">
        <v>3523860</v>
      </c>
      <c r="F1818" s="3" t="n">
        <v>1628240</v>
      </c>
      <c r="G1818" s="3" t="n">
        <v>772749</v>
      </c>
      <c r="H1818" s="14" t="n">
        <v>829116</v>
      </c>
    </row>
    <row r="1819" customFormat="false" ht="12" hidden="false" customHeight="true" outlineLevel="0" collapsed="false">
      <c r="A1819" s="15" t="s">
        <v>32</v>
      </c>
      <c r="B1819" s="16" t="n">
        <v>72949505</v>
      </c>
      <c r="C1819" s="3" t="n">
        <v>30727635</v>
      </c>
      <c r="D1819" s="3" t="n">
        <v>19000698</v>
      </c>
      <c r="E1819" s="3" t="n">
        <v>12573502</v>
      </c>
      <c r="F1819" s="3" t="n">
        <v>5656913</v>
      </c>
      <c r="G1819" s="3" t="n">
        <v>2905286</v>
      </c>
      <c r="H1819" s="14" t="n">
        <v>2085471</v>
      </c>
    </row>
    <row r="1820" customFormat="false" ht="12" hidden="false" customHeight="true" outlineLevel="0" collapsed="false">
      <c r="A1820" s="15" t="s">
        <v>33</v>
      </c>
      <c r="B1820" s="16" t="n">
        <v>70568158</v>
      </c>
      <c r="C1820" s="3" t="n">
        <v>30705688</v>
      </c>
      <c r="D1820" s="3" t="n">
        <v>18442098</v>
      </c>
      <c r="E1820" s="3" t="n">
        <v>11604702</v>
      </c>
      <c r="F1820" s="3" t="n">
        <v>5223713</v>
      </c>
      <c r="G1820" s="3" t="n">
        <v>2677286</v>
      </c>
      <c r="H1820" s="14" t="n">
        <v>1914671</v>
      </c>
    </row>
    <row r="1821" customFormat="false" ht="12" hidden="false" customHeight="true" outlineLevel="0" collapsed="false">
      <c r="A1821" s="15" t="s">
        <v>34</v>
      </c>
      <c r="B1821" s="16" t="n">
        <v>22400</v>
      </c>
      <c r="C1821" s="3" t="n">
        <v>0</v>
      </c>
      <c r="D1821" s="3" t="n">
        <v>0</v>
      </c>
      <c r="E1821" s="3" t="n">
        <v>11200</v>
      </c>
      <c r="F1821" s="3" t="n">
        <v>0</v>
      </c>
      <c r="G1821" s="3" t="n">
        <v>0</v>
      </c>
      <c r="H1821" s="14" t="n">
        <v>11200</v>
      </c>
    </row>
    <row r="1822" customFormat="false" ht="12" hidden="false" customHeight="true" outlineLevel="0" collapsed="false">
      <c r="A1822" s="15" t="s">
        <v>35</v>
      </c>
      <c r="B1822" s="16" t="n">
        <v>2349138</v>
      </c>
      <c r="C1822" s="3" t="n">
        <v>12138</v>
      </c>
      <c r="D1822" s="3" t="n">
        <v>558600</v>
      </c>
      <c r="E1822" s="3" t="n">
        <v>957600</v>
      </c>
      <c r="F1822" s="3" t="n">
        <v>433200</v>
      </c>
      <c r="G1822" s="3" t="n">
        <v>228000</v>
      </c>
      <c r="H1822" s="14" t="n">
        <v>159600</v>
      </c>
    </row>
    <row r="1823" customFormat="false" ht="12" hidden="false" customHeight="true" outlineLevel="0" collapsed="false">
      <c r="A1823" s="18" t="s">
        <v>36</v>
      </c>
      <c r="B1823" s="26" t="n">
        <v>1686361</v>
      </c>
      <c r="C1823" s="27" t="n">
        <v>461939</v>
      </c>
      <c r="D1823" s="27" t="n">
        <v>608052</v>
      </c>
      <c r="E1823" s="27" t="n">
        <v>216370</v>
      </c>
      <c r="F1823" s="27" t="n">
        <v>210600</v>
      </c>
      <c r="G1823" s="27" t="n">
        <v>140661</v>
      </c>
      <c r="H1823" s="28" t="n">
        <v>48739</v>
      </c>
    </row>
    <row r="1824" customFormat="false" ht="12" hidden="false" customHeight="true" outlineLevel="0" collapsed="false">
      <c r="A1824" s="29" t="s">
        <v>102</v>
      </c>
      <c r="B1824" s="20"/>
      <c r="C1824" s="21"/>
      <c r="D1824" s="21"/>
      <c r="E1824" s="21"/>
      <c r="F1824" s="21"/>
      <c r="G1824" s="21"/>
      <c r="H1824" s="22"/>
    </row>
    <row r="1825" customFormat="false" ht="12" hidden="false" customHeight="true" outlineLevel="0" collapsed="false">
      <c r="A1825" s="12" t="s">
        <v>38</v>
      </c>
      <c r="B1825" s="16" t="n">
        <v>18479</v>
      </c>
      <c r="C1825" s="3" t="n">
        <v>15072</v>
      </c>
      <c r="D1825" s="3" t="n">
        <v>2494</v>
      </c>
      <c r="E1825" s="3" t="n">
        <v>533</v>
      </c>
      <c r="F1825" s="3" t="n">
        <v>218</v>
      </c>
      <c r="G1825" s="3" t="n">
        <v>104</v>
      </c>
      <c r="H1825" s="14" t="n">
        <v>58</v>
      </c>
    </row>
    <row r="1826" customFormat="false" ht="12" hidden="false" customHeight="true" outlineLevel="0" collapsed="false">
      <c r="A1826" s="15" t="s">
        <v>11</v>
      </c>
      <c r="B1826" s="16" t="n">
        <v>2028997221</v>
      </c>
      <c r="C1826" s="3" t="n">
        <v>1421026154</v>
      </c>
      <c r="D1826" s="3" t="n">
        <v>376475519</v>
      </c>
      <c r="E1826" s="3" t="n">
        <v>116589234</v>
      </c>
      <c r="F1826" s="3" t="n">
        <v>59741793</v>
      </c>
      <c r="G1826" s="3" t="n">
        <v>33036310</v>
      </c>
      <c r="H1826" s="14" t="n">
        <v>22128211</v>
      </c>
    </row>
    <row r="1827" customFormat="false" ht="12" hidden="false" customHeight="true" outlineLevel="0" collapsed="false">
      <c r="A1827" s="15" t="s">
        <v>12</v>
      </c>
      <c r="B1827" s="16" t="n">
        <v>1578417783</v>
      </c>
      <c r="C1827" s="3" t="n">
        <v>1089564080</v>
      </c>
      <c r="D1827" s="3" t="n">
        <v>304324383</v>
      </c>
      <c r="E1827" s="3" t="n">
        <v>93651680</v>
      </c>
      <c r="F1827" s="3" t="n">
        <v>47340510</v>
      </c>
      <c r="G1827" s="3" t="n">
        <v>25960080</v>
      </c>
      <c r="H1827" s="14" t="n">
        <v>17577050</v>
      </c>
    </row>
    <row r="1828" customFormat="false" ht="12" hidden="false" customHeight="true" outlineLevel="0" collapsed="false">
      <c r="A1828" s="15" t="s">
        <v>13</v>
      </c>
      <c r="B1828" s="16" t="n">
        <v>21747710</v>
      </c>
      <c r="C1828" s="3" t="n">
        <v>16491690</v>
      </c>
      <c r="D1828" s="3" t="n">
        <v>4768460</v>
      </c>
      <c r="E1828" s="3" t="n">
        <v>389960</v>
      </c>
      <c r="F1828" s="3" t="n">
        <v>67600</v>
      </c>
      <c r="G1828" s="3" t="n">
        <v>24000</v>
      </c>
      <c r="H1828" s="14" t="n">
        <v>6000</v>
      </c>
    </row>
    <row r="1829" customFormat="false" ht="12" hidden="false" customHeight="true" outlineLevel="0" collapsed="false">
      <c r="A1829" s="15" t="s">
        <v>14</v>
      </c>
      <c r="B1829" s="16" t="n">
        <v>408659627</v>
      </c>
      <c r="C1829" s="3" t="n">
        <v>318659165</v>
      </c>
      <c r="D1829" s="3" t="n">
        <v>63474763</v>
      </c>
      <c r="E1829" s="3" t="n">
        <v>14908739</v>
      </c>
      <c r="F1829" s="3" t="n">
        <v>6488580</v>
      </c>
      <c r="G1829" s="3" t="n">
        <v>3211370</v>
      </c>
      <c r="H1829" s="14" t="n">
        <v>1917010</v>
      </c>
    </row>
    <row r="1830" customFormat="false" ht="12" hidden="false" customHeight="true" outlineLevel="0" collapsed="false">
      <c r="A1830" s="15" t="s">
        <v>15</v>
      </c>
      <c r="B1830" s="16" t="n">
        <v>396401441</v>
      </c>
      <c r="C1830" s="3" t="n">
        <v>309665447</v>
      </c>
      <c r="D1830" s="3" t="n">
        <v>61422798</v>
      </c>
      <c r="E1830" s="3" t="n">
        <v>14050566</v>
      </c>
      <c r="F1830" s="3" t="n">
        <v>6215730</v>
      </c>
      <c r="G1830" s="3" t="n">
        <v>3147700</v>
      </c>
      <c r="H1830" s="14" t="n">
        <v>1899200</v>
      </c>
    </row>
    <row r="1831" customFormat="false" ht="12" hidden="false" customHeight="true" outlineLevel="0" collapsed="false">
      <c r="A1831" s="15" t="s">
        <v>16</v>
      </c>
      <c r="B1831" s="16" t="n">
        <v>4475280</v>
      </c>
      <c r="C1831" s="3" t="n">
        <v>0</v>
      </c>
      <c r="D1831" s="3" t="n">
        <v>790530</v>
      </c>
      <c r="E1831" s="3" t="n">
        <v>1255690</v>
      </c>
      <c r="F1831" s="3" t="n">
        <v>1153040</v>
      </c>
      <c r="G1831" s="3" t="n">
        <v>721550</v>
      </c>
      <c r="H1831" s="14" t="n">
        <v>554470</v>
      </c>
    </row>
    <row r="1832" customFormat="false" ht="12" hidden="false" customHeight="true" outlineLevel="0" collapsed="false">
      <c r="A1832" s="15" t="s">
        <v>17</v>
      </c>
      <c r="B1832" s="16" t="n">
        <v>0</v>
      </c>
      <c r="C1832" s="3" t="n">
        <v>0</v>
      </c>
      <c r="D1832" s="3" t="n">
        <v>0</v>
      </c>
      <c r="E1832" s="3" t="n">
        <v>0</v>
      </c>
      <c r="F1832" s="3" t="n">
        <v>0</v>
      </c>
      <c r="G1832" s="3" t="n">
        <v>0</v>
      </c>
      <c r="H1832" s="14" t="n">
        <v>0</v>
      </c>
    </row>
    <row r="1833" customFormat="false" ht="12" hidden="false" customHeight="true" outlineLevel="0" collapsed="false">
      <c r="A1833" s="15" t="s">
        <v>18</v>
      </c>
      <c r="B1833" s="16" t="n">
        <v>6346426</v>
      </c>
      <c r="C1833" s="3" t="n">
        <v>60940</v>
      </c>
      <c r="D1833" s="3" t="n">
        <v>1866429</v>
      </c>
      <c r="E1833" s="3" t="n">
        <v>2232777</v>
      </c>
      <c r="F1833" s="3" t="n">
        <v>1089030</v>
      </c>
      <c r="G1833" s="3" t="n">
        <v>738750</v>
      </c>
      <c r="H1833" s="14" t="n">
        <v>358500</v>
      </c>
    </row>
    <row r="1834" customFormat="false" ht="12" hidden="false" customHeight="true" outlineLevel="0" collapsed="false">
      <c r="A1834" s="15" t="s">
        <v>19</v>
      </c>
      <c r="B1834" s="16" t="n">
        <v>6155850</v>
      </c>
      <c r="C1834" s="3" t="n">
        <v>60940</v>
      </c>
      <c r="D1834" s="3" t="n">
        <v>1832753</v>
      </c>
      <c r="E1834" s="3" t="n">
        <v>2155496</v>
      </c>
      <c r="F1834" s="3" t="n">
        <v>1033575</v>
      </c>
      <c r="G1834" s="3" t="n">
        <v>714586</v>
      </c>
      <c r="H1834" s="14" t="n">
        <v>358500</v>
      </c>
    </row>
    <row r="1835" customFormat="false" ht="12" hidden="false" customHeight="true" outlineLevel="0" collapsed="false">
      <c r="A1835" s="15" t="s">
        <v>20</v>
      </c>
      <c r="B1835" s="16" t="n">
        <v>29096800</v>
      </c>
      <c r="C1835" s="3" t="n">
        <v>11209034</v>
      </c>
      <c r="D1835" s="3" t="n">
        <v>5554744</v>
      </c>
      <c r="E1835" s="3" t="n">
        <v>4540348</v>
      </c>
      <c r="F1835" s="3" t="n">
        <v>3670633</v>
      </c>
      <c r="G1835" s="3" t="n">
        <v>2400860</v>
      </c>
      <c r="H1835" s="14" t="n">
        <v>1721181</v>
      </c>
    </row>
    <row r="1836" customFormat="false" ht="12" hidden="false" customHeight="true" outlineLevel="0" collapsed="false">
      <c r="A1836" s="15" t="s">
        <v>21</v>
      </c>
      <c r="B1836" s="16" t="n">
        <v>2001305</v>
      </c>
      <c r="C1836" s="3" t="n">
        <v>1532935</v>
      </c>
      <c r="D1836" s="3" t="n">
        <v>464670</v>
      </c>
      <c r="E1836" s="3" t="n">
        <v>0</v>
      </c>
      <c r="F1836" s="3" t="n">
        <v>0</v>
      </c>
      <c r="G1836" s="3" t="n">
        <v>3700</v>
      </c>
      <c r="H1836" s="14" t="n">
        <v>0</v>
      </c>
    </row>
    <row r="1837" customFormat="false" ht="12" hidden="false" customHeight="true" outlineLevel="0" collapsed="false">
      <c r="A1837" s="15" t="s">
        <v>22</v>
      </c>
      <c r="B1837" s="16" t="n">
        <v>584867850</v>
      </c>
      <c r="C1837" s="3" t="n">
        <v>353151413</v>
      </c>
      <c r="D1837" s="3" t="n">
        <v>135243859</v>
      </c>
      <c r="E1837" s="3" t="n">
        <v>49174393</v>
      </c>
      <c r="F1837" s="3" t="n">
        <v>24896157</v>
      </c>
      <c r="G1837" s="3" t="n">
        <v>14027081</v>
      </c>
      <c r="H1837" s="14" t="n">
        <v>8374947</v>
      </c>
    </row>
    <row r="1838" s="17" customFormat="true" ht="12" hidden="false" customHeight="true" outlineLevel="0" collapsed="false">
      <c r="A1838" s="15" t="s">
        <v>23</v>
      </c>
      <c r="B1838" s="16" t="n">
        <v>550299189</v>
      </c>
      <c r="C1838" s="3" t="n">
        <v>325390100</v>
      </c>
      <c r="D1838" s="3" t="n">
        <v>130364918</v>
      </c>
      <c r="E1838" s="3" t="n">
        <v>48101874</v>
      </c>
      <c r="F1838" s="3" t="n">
        <v>24439932</v>
      </c>
      <c r="G1838" s="3" t="n">
        <v>13688544</v>
      </c>
      <c r="H1838" s="14" t="n">
        <v>8313821</v>
      </c>
      <c r="I1838" s="2"/>
    </row>
    <row r="1839" customFormat="false" ht="12" hidden="false" customHeight="true" outlineLevel="0" collapsed="false">
      <c r="A1839" s="15" t="s">
        <v>24</v>
      </c>
      <c r="B1839" s="16" t="n">
        <v>1461338040</v>
      </c>
      <c r="C1839" s="3" t="n">
        <v>1082688001</v>
      </c>
      <c r="D1839" s="3" t="n">
        <v>243092903</v>
      </c>
      <c r="E1839" s="3" t="n">
        <v>67680561</v>
      </c>
      <c r="F1839" s="3" t="n">
        <v>35032878</v>
      </c>
      <c r="G1839" s="3" t="n">
        <v>19089257</v>
      </c>
      <c r="H1839" s="14" t="n">
        <v>13754440</v>
      </c>
    </row>
    <row r="1840" customFormat="false" ht="12" hidden="false" customHeight="true" outlineLevel="0" collapsed="false">
      <c r="A1840" s="15" t="s">
        <v>25</v>
      </c>
      <c r="B1840" s="16" t="n">
        <v>17208669</v>
      </c>
      <c r="C1840" s="3" t="n">
        <v>14813260</v>
      </c>
      <c r="D1840" s="3" t="n">
        <v>1861243</v>
      </c>
      <c r="E1840" s="3" t="n">
        <v>265720</v>
      </c>
      <c r="F1840" s="3" t="n">
        <v>187242</v>
      </c>
      <c r="G1840" s="3" t="n">
        <v>80028</v>
      </c>
      <c r="H1840" s="14" t="n">
        <v>1176</v>
      </c>
    </row>
    <row r="1841" customFormat="false" ht="12" hidden="false" customHeight="true" outlineLevel="0" collapsed="false">
      <c r="A1841" s="15" t="s">
        <v>26</v>
      </c>
      <c r="B1841" s="16" t="n">
        <v>642730489</v>
      </c>
      <c r="C1841" s="3" t="n">
        <v>380169933</v>
      </c>
      <c r="D1841" s="3" t="n">
        <v>150118395</v>
      </c>
      <c r="E1841" s="3" t="n">
        <v>56894580</v>
      </c>
      <c r="F1841" s="3" t="n">
        <v>28884770</v>
      </c>
      <c r="G1841" s="3" t="n">
        <v>16653434</v>
      </c>
      <c r="H1841" s="14" t="n">
        <v>10009377</v>
      </c>
    </row>
    <row r="1842" customFormat="false" ht="12" hidden="false" customHeight="true" outlineLevel="0" collapsed="false">
      <c r="A1842" s="15" t="s">
        <v>27</v>
      </c>
      <c r="B1842" s="16" t="n">
        <v>136436519</v>
      </c>
      <c r="C1842" s="3" t="n">
        <v>59974715</v>
      </c>
      <c r="D1842" s="3" t="n">
        <v>35596713</v>
      </c>
      <c r="E1842" s="3" t="n">
        <v>19167363</v>
      </c>
      <c r="F1842" s="3" t="n">
        <v>10675292</v>
      </c>
      <c r="G1842" s="3" t="n">
        <v>6823473</v>
      </c>
      <c r="H1842" s="14" t="n">
        <v>4198963</v>
      </c>
    </row>
    <row r="1843" customFormat="false" ht="12" hidden="false" customHeight="true" outlineLevel="0" collapsed="false">
      <c r="A1843" s="15" t="s">
        <v>28</v>
      </c>
      <c r="B1843" s="16" t="n">
        <v>506293970</v>
      </c>
      <c r="C1843" s="3" t="n">
        <v>320195218</v>
      </c>
      <c r="D1843" s="3" t="n">
        <v>114521682</v>
      </c>
      <c r="E1843" s="3" t="n">
        <v>37727217</v>
      </c>
      <c r="F1843" s="3" t="n">
        <v>18209478</v>
      </c>
      <c r="G1843" s="3" t="n">
        <v>9829961</v>
      </c>
      <c r="H1843" s="14" t="n">
        <v>5810414</v>
      </c>
    </row>
    <row r="1844" customFormat="false" ht="12" hidden="false" customHeight="true" outlineLevel="0" collapsed="false">
      <c r="A1844" s="15" t="s">
        <v>29</v>
      </c>
      <c r="B1844" s="16" t="n">
        <v>467068347</v>
      </c>
      <c r="C1844" s="3" t="n">
        <v>295020022</v>
      </c>
      <c r="D1844" s="3" t="n">
        <v>106783288</v>
      </c>
      <c r="E1844" s="3" t="n">
        <v>34622777</v>
      </c>
      <c r="F1844" s="3" t="n">
        <v>16608643</v>
      </c>
      <c r="G1844" s="3" t="n">
        <v>8829427</v>
      </c>
      <c r="H1844" s="14" t="n">
        <v>5204190</v>
      </c>
    </row>
    <row r="1845" customFormat="false" ht="12" hidden="false" customHeight="true" outlineLevel="0" collapsed="false">
      <c r="A1845" s="15" t="s">
        <v>30</v>
      </c>
      <c r="B1845" s="16" t="n">
        <v>57862639</v>
      </c>
      <c r="C1845" s="3" t="n">
        <v>27018520</v>
      </c>
      <c r="D1845" s="3" t="n">
        <v>14874536</v>
      </c>
      <c r="E1845" s="3" t="n">
        <v>7720187</v>
      </c>
      <c r="F1845" s="3" t="n">
        <v>3988613</v>
      </c>
      <c r="G1845" s="3" t="n">
        <v>2626353</v>
      </c>
      <c r="H1845" s="14" t="n">
        <v>1634430</v>
      </c>
    </row>
    <row r="1846" customFormat="false" ht="12" hidden="false" customHeight="true" outlineLevel="0" collapsed="false">
      <c r="A1846" s="15" t="s">
        <v>31</v>
      </c>
      <c r="B1846" s="16" t="n">
        <v>13100807</v>
      </c>
      <c r="C1846" s="3" t="n">
        <v>4888910</v>
      </c>
      <c r="D1846" s="3" t="n">
        <v>3723983</v>
      </c>
      <c r="E1846" s="3" t="n">
        <v>2079044</v>
      </c>
      <c r="F1846" s="3" t="n">
        <v>1137040</v>
      </c>
      <c r="G1846" s="3" t="n">
        <v>869075</v>
      </c>
      <c r="H1846" s="14" t="n">
        <v>402755</v>
      </c>
    </row>
    <row r="1847" customFormat="false" ht="12" hidden="false" customHeight="true" outlineLevel="0" collapsed="false">
      <c r="A1847" s="15" t="s">
        <v>32</v>
      </c>
      <c r="B1847" s="16" t="n">
        <v>44761832</v>
      </c>
      <c r="C1847" s="3" t="n">
        <v>22129610</v>
      </c>
      <c r="D1847" s="3" t="n">
        <v>11150553</v>
      </c>
      <c r="E1847" s="3" t="n">
        <v>5641143</v>
      </c>
      <c r="F1847" s="3" t="n">
        <v>2851573</v>
      </c>
      <c r="G1847" s="3" t="n">
        <v>1757278</v>
      </c>
      <c r="H1847" s="14" t="n">
        <v>1231675</v>
      </c>
    </row>
    <row r="1848" customFormat="false" ht="12" hidden="false" customHeight="true" outlineLevel="0" collapsed="false">
      <c r="A1848" s="15" t="s">
        <v>33</v>
      </c>
      <c r="B1848" s="16" t="n">
        <v>43565432</v>
      </c>
      <c r="C1848" s="3" t="n">
        <v>22129610</v>
      </c>
      <c r="D1848" s="3" t="n">
        <v>10819953</v>
      </c>
      <c r="E1848" s="3" t="n">
        <v>5254143</v>
      </c>
      <c r="F1848" s="3" t="n">
        <v>2646373</v>
      </c>
      <c r="G1848" s="3" t="n">
        <v>1620478</v>
      </c>
      <c r="H1848" s="14" t="n">
        <v>1094875</v>
      </c>
    </row>
    <row r="1849" customFormat="false" ht="12" hidden="false" customHeight="true" outlineLevel="0" collapsed="false">
      <c r="A1849" s="15" t="s">
        <v>34</v>
      </c>
      <c r="B1849" s="16" t="n">
        <v>33600</v>
      </c>
      <c r="C1849" s="3" t="n">
        <v>0</v>
      </c>
      <c r="D1849" s="3" t="n">
        <v>0</v>
      </c>
      <c r="E1849" s="3" t="n">
        <v>33600</v>
      </c>
      <c r="F1849" s="3" t="n">
        <v>0</v>
      </c>
      <c r="G1849" s="3" t="n">
        <v>0</v>
      </c>
      <c r="H1849" s="14" t="n">
        <v>0</v>
      </c>
    </row>
    <row r="1850" customFormat="false" ht="12" hidden="false" customHeight="true" outlineLevel="0" collapsed="false">
      <c r="A1850" s="15" t="s">
        <v>35</v>
      </c>
      <c r="B1850" s="16" t="n">
        <v>1162800</v>
      </c>
      <c r="C1850" s="3" t="n">
        <v>0</v>
      </c>
      <c r="D1850" s="3" t="n">
        <v>330600</v>
      </c>
      <c r="E1850" s="3" t="n">
        <v>353400</v>
      </c>
      <c r="F1850" s="3" t="n">
        <v>205200</v>
      </c>
      <c r="G1850" s="3" t="n">
        <v>136800</v>
      </c>
      <c r="H1850" s="14" t="n">
        <v>136800</v>
      </c>
    </row>
    <row r="1851" customFormat="false" ht="12" hidden="false" customHeight="true" outlineLevel="0" collapsed="false">
      <c r="A1851" s="18" t="s">
        <v>36</v>
      </c>
      <c r="B1851" s="26" t="n">
        <v>0</v>
      </c>
      <c r="C1851" s="27" t="n">
        <v>0</v>
      </c>
      <c r="D1851" s="27" t="n">
        <v>0</v>
      </c>
      <c r="E1851" s="27" t="n">
        <v>0</v>
      </c>
      <c r="F1851" s="27" t="n">
        <v>0</v>
      </c>
      <c r="G1851" s="27" t="n">
        <v>0</v>
      </c>
      <c r="H1851" s="28" t="n">
        <v>0</v>
      </c>
    </row>
    <row r="1852" customFormat="false" ht="12" hidden="false" customHeight="true" outlineLevel="0" collapsed="false">
      <c r="A1852" s="29" t="s">
        <v>103</v>
      </c>
      <c r="B1852" s="20"/>
      <c r="C1852" s="21"/>
      <c r="D1852" s="21"/>
      <c r="E1852" s="21"/>
      <c r="F1852" s="21"/>
      <c r="G1852" s="21"/>
      <c r="H1852" s="22"/>
    </row>
    <row r="1853" customFormat="false" ht="12" hidden="false" customHeight="true" outlineLevel="0" collapsed="false">
      <c r="A1853" s="12" t="s">
        <v>38</v>
      </c>
      <c r="B1853" s="16" t="n">
        <v>33164</v>
      </c>
      <c r="C1853" s="3" t="n">
        <v>26609</v>
      </c>
      <c r="D1853" s="3" t="n">
        <v>4493</v>
      </c>
      <c r="E1853" s="3" t="n">
        <v>1273</v>
      </c>
      <c r="F1853" s="3" t="n">
        <v>482</v>
      </c>
      <c r="G1853" s="3" t="n">
        <v>186</v>
      </c>
      <c r="H1853" s="14" t="n">
        <v>121</v>
      </c>
    </row>
    <row r="1854" customFormat="false" ht="12" hidden="false" customHeight="true" outlineLevel="0" collapsed="false">
      <c r="A1854" s="15" t="s">
        <v>11</v>
      </c>
      <c r="B1854" s="16" t="n">
        <v>4125025198</v>
      </c>
      <c r="C1854" s="3" t="n">
        <v>2855443421</v>
      </c>
      <c r="D1854" s="3" t="n">
        <v>746007672</v>
      </c>
      <c r="E1854" s="3" t="n">
        <v>289246734</v>
      </c>
      <c r="F1854" s="3" t="n">
        <v>130602646</v>
      </c>
      <c r="G1854" s="3" t="n">
        <v>57338340</v>
      </c>
      <c r="H1854" s="14" t="n">
        <v>46386385</v>
      </c>
    </row>
    <row r="1855" customFormat="false" ht="12" hidden="false" customHeight="true" outlineLevel="0" collapsed="false">
      <c r="A1855" s="15" t="s">
        <v>12</v>
      </c>
      <c r="B1855" s="16" t="n">
        <v>2999172303</v>
      </c>
      <c r="C1855" s="3" t="n">
        <v>2020797286</v>
      </c>
      <c r="D1855" s="3" t="n">
        <v>562996077</v>
      </c>
      <c r="E1855" s="3" t="n">
        <v>227475880</v>
      </c>
      <c r="F1855" s="3" t="n">
        <v>104173850</v>
      </c>
      <c r="G1855" s="3" t="n">
        <v>45931060</v>
      </c>
      <c r="H1855" s="14" t="n">
        <v>37798150</v>
      </c>
    </row>
    <row r="1856" customFormat="false" ht="12" hidden="false" customHeight="true" outlineLevel="0" collapsed="false">
      <c r="A1856" s="15" t="s">
        <v>13</v>
      </c>
      <c r="B1856" s="16" t="n">
        <v>25028835</v>
      </c>
      <c r="C1856" s="3" t="n">
        <v>19230809</v>
      </c>
      <c r="D1856" s="3" t="n">
        <v>5235826</v>
      </c>
      <c r="E1856" s="3" t="n">
        <v>463300</v>
      </c>
      <c r="F1856" s="3" t="n">
        <v>62100</v>
      </c>
      <c r="G1856" s="3" t="n">
        <v>27600</v>
      </c>
      <c r="H1856" s="14" t="n">
        <v>9200</v>
      </c>
    </row>
    <row r="1857" customFormat="false" ht="12" hidden="false" customHeight="true" outlineLevel="0" collapsed="false">
      <c r="A1857" s="15" t="s">
        <v>14</v>
      </c>
      <c r="B1857" s="16" t="n">
        <v>1059102881</v>
      </c>
      <c r="C1857" s="3" t="n">
        <v>813406547</v>
      </c>
      <c r="D1857" s="3" t="n">
        <v>164889829</v>
      </c>
      <c r="E1857" s="3" t="n">
        <v>49398095</v>
      </c>
      <c r="F1857" s="3" t="n">
        <v>18853520</v>
      </c>
      <c r="G1857" s="3" t="n">
        <v>7347770</v>
      </c>
      <c r="H1857" s="14" t="n">
        <v>5207120</v>
      </c>
    </row>
    <row r="1858" customFormat="false" ht="12" hidden="false" customHeight="true" outlineLevel="0" collapsed="false">
      <c r="A1858" s="15" t="s">
        <v>15</v>
      </c>
      <c r="B1858" s="16" t="n">
        <v>1017799702</v>
      </c>
      <c r="C1858" s="3" t="n">
        <v>784941865</v>
      </c>
      <c r="D1858" s="3" t="n">
        <v>154340091</v>
      </c>
      <c r="E1858" s="3" t="n">
        <v>47925126</v>
      </c>
      <c r="F1858" s="3" t="n">
        <v>18434400</v>
      </c>
      <c r="G1858" s="3" t="n">
        <v>7256300</v>
      </c>
      <c r="H1858" s="14" t="n">
        <v>4901920</v>
      </c>
    </row>
    <row r="1859" customFormat="false" ht="12" hidden="false" customHeight="true" outlineLevel="0" collapsed="false">
      <c r="A1859" s="15" t="s">
        <v>16</v>
      </c>
      <c r="B1859" s="16" t="n">
        <v>19126566</v>
      </c>
      <c r="C1859" s="3" t="n">
        <v>5510</v>
      </c>
      <c r="D1859" s="3" t="n">
        <v>3429320</v>
      </c>
      <c r="E1859" s="3" t="n">
        <v>6364253</v>
      </c>
      <c r="F1859" s="3" t="n">
        <v>4582610</v>
      </c>
      <c r="G1859" s="3" t="n">
        <v>2347343</v>
      </c>
      <c r="H1859" s="14" t="n">
        <v>2397530</v>
      </c>
    </row>
    <row r="1860" customFormat="false" ht="12" hidden="false" customHeight="true" outlineLevel="0" collapsed="false">
      <c r="A1860" s="15" t="s">
        <v>17</v>
      </c>
      <c r="B1860" s="16" t="n">
        <v>527660</v>
      </c>
      <c r="C1860" s="3" t="n">
        <v>0</v>
      </c>
      <c r="D1860" s="3" t="n">
        <v>0</v>
      </c>
      <c r="E1860" s="3" t="n">
        <v>277660</v>
      </c>
      <c r="F1860" s="3" t="n">
        <v>0</v>
      </c>
      <c r="G1860" s="3" t="n">
        <v>250000</v>
      </c>
      <c r="H1860" s="14" t="n">
        <v>0</v>
      </c>
    </row>
    <row r="1861" customFormat="false" ht="12" hidden="false" customHeight="true" outlineLevel="0" collapsed="false">
      <c r="A1861" s="15" t="s">
        <v>18</v>
      </c>
      <c r="B1861" s="16" t="n">
        <v>14390506</v>
      </c>
      <c r="C1861" s="3" t="n">
        <v>171041</v>
      </c>
      <c r="D1861" s="3" t="n">
        <v>4591125</v>
      </c>
      <c r="E1861" s="3" t="n">
        <v>4763540</v>
      </c>
      <c r="F1861" s="3" t="n">
        <v>2639814</v>
      </c>
      <c r="G1861" s="3" t="n">
        <v>1440125</v>
      </c>
      <c r="H1861" s="14" t="n">
        <v>784861</v>
      </c>
    </row>
    <row r="1862" s="17" customFormat="true" ht="12" hidden="false" customHeight="true" outlineLevel="0" collapsed="false">
      <c r="A1862" s="15" t="s">
        <v>19</v>
      </c>
      <c r="B1862" s="16" t="n">
        <v>14017531</v>
      </c>
      <c r="C1862" s="3" t="n">
        <v>59680</v>
      </c>
      <c r="D1862" s="3" t="n">
        <v>4463831</v>
      </c>
      <c r="E1862" s="3" t="n">
        <v>4653760</v>
      </c>
      <c r="F1862" s="3" t="n">
        <v>2627544</v>
      </c>
      <c r="G1862" s="3" t="n">
        <v>1440125</v>
      </c>
      <c r="H1862" s="14" t="n">
        <v>772591</v>
      </c>
      <c r="I1862" s="2"/>
    </row>
    <row r="1863" customFormat="false" ht="12" hidden="false" customHeight="true" outlineLevel="0" collapsed="false">
      <c r="A1863" s="15" t="s">
        <v>20</v>
      </c>
      <c r="B1863" s="16" t="n">
        <v>28027056</v>
      </c>
      <c r="C1863" s="3" t="n">
        <v>19766498</v>
      </c>
      <c r="D1863" s="3" t="n">
        <v>6719634</v>
      </c>
      <c r="E1863" s="3" t="n">
        <v>967306</v>
      </c>
      <c r="F1863" s="3" t="n">
        <v>352852</v>
      </c>
      <c r="G1863" s="3" t="n">
        <v>22042</v>
      </c>
      <c r="H1863" s="14" t="n">
        <v>198724</v>
      </c>
    </row>
    <row r="1864" customFormat="false" ht="12" hidden="false" customHeight="true" outlineLevel="0" collapsed="false">
      <c r="A1864" s="15" t="s">
        <v>21</v>
      </c>
      <c r="B1864" s="16" t="n">
        <v>4678226</v>
      </c>
      <c r="C1864" s="3" t="n">
        <v>1296539</v>
      </c>
      <c r="D1864" s="3" t="n">
        <v>3381687</v>
      </c>
      <c r="E1864" s="3" t="n">
        <v>0</v>
      </c>
      <c r="F1864" s="3" t="n">
        <v>0</v>
      </c>
      <c r="G1864" s="3" t="n">
        <v>0</v>
      </c>
      <c r="H1864" s="14" t="n">
        <v>0</v>
      </c>
    </row>
    <row r="1865" customFormat="false" ht="12" hidden="false" customHeight="true" outlineLevel="0" collapsed="false">
      <c r="A1865" s="15" t="s">
        <v>22</v>
      </c>
      <c r="B1865" s="16" t="n">
        <v>1142795034</v>
      </c>
      <c r="C1865" s="3" t="n">
        <v>657647385</v>
      </c>
      <c r="D1865" s="3" t="n">
        <v>263393702</v>
      </c>
      <c r="E1865" s="3" t="n">
        <v>122906868</v>
      </c>
      <c r="F1865" s="3" t="n">
        <v>55236668</v>
      </c>
      <c r="G1865" s="3" t="n">
        <v>23941436</v>
      </c>
      <c r="H1865" s="14" t="n">
        <v>19668975</v>
      </c>
    </row>
    <row r="1866" customFormat="false" ht="12" hidden="false" customHeight="true" outlineLevel="0" collapsed="false">
      <c r="A1866" s="15" t="s">
        <v>23</v>
      </c>
      <c r="B1866" s="16" t="n">
        <v>1078186508</v>
      </c>
      <c r="C1866" s="3" t="n">
        <v>607878428</v>
      </c>
      <c r="D1866" s="3" t="n">
        <v>252662021</v>
      </c>
      <c r="E1866" s="3" t="n">
        <v>120352151</v>
      </c>
      <c r="F1866" s="3" t="n">
        <v>54297575</v>
      </c>
      <c r="G1866" s="3" t="n">
        <v>23664803</v>
      </c>
      <c r="H1866" s="14" t="n">
        <v>19331530</v>
      </c>
    </row>
    <row r="1867" customFormat="false" ht="12" hidden="false" customHeight="true" outlineLevel="0" collapsed="false">
      <c r="A1867" s="15" t="s">
        <v>24</v>
      </c>
      <c r="B1867" s="16" t="n">
        <v>2998971170</v>
      </c>
      <c r="C1867" s="3" t="n">
        <v>2211308261</v>
      </c>
      <c r="D1867" s="3" t="n">
        <v>484825056</v>
      </c>
      <c r="E1867" s="3" t="n">
        <v>166868095</v>
      </c>
      <c r="F1867" s="3" t="n">
        <v>75542562</v>
      </c>
      <c r="G1867" s="3" t="n">
        <v>33556817</v>
      </c>
      <c r="H1867" s="14" t="n">
        <v>26870379</v>
      </c>
    </row>
    <row r="1868" customFormat="false" ht="12" hidden="false" customHeight="true" outlineLevel="0" collapsed="false">
      <c r="A1868" s="15" t="s">
        <v>25</v>
      </c>
      <c r="B1868" s="16" t="n">
        <v>16741006</v>
      </c>
      <c r="C1868" s="3" t="n">
        <v>13512225</v>
      </c>
      <c r="D1868" s="3" t="n">
        <v>2211086</v>
      </c>
      <c r="E1868" s="3" t="n">
        <v>528229</v>
      </c>
      <c r="F1868" s="3" t="n">
        <v>176584</v>
      </c>
      <c r="G1868" s="3" t="n">
        <v>159913</v>
      </c>
      <c r="H1868" s="14" t="n">
        <v>152969</v>
      </c>
    </row>
    <row r="1869" customFormat="false" ht="12" hidden="false" customHeight="true" outlineLevel="0" collapsed="false">
      <c r="A1869" s="15" t="s">
        <v>26</v>
      </c>
      <c r="B1869" s="16" t="n">
        <v>1263210501</v>
      </c>
      <c r="C1869" s="3" t="n">
        <v>710213089</v>
      </c>
      <c r="D1869" s="3" t="n">
        <v>296015964</v>
      </c>
      <c r="E1869" s="3" t="n">
        <v>142784245</v>
      </c>
      <c r="F1869" s="3" t="n">
        <v>63672152</v>
      </c>
      <c r="G1869" s="3" t="n">
        <v>27785430</v>
      </c>
      <c r="H1869" s="14" t="n">
        <v>22739621</v>
      </c>
    </row>
    <row r="1870" customFormat="false" ht="12" hidden="false" customHeight="true" outlineLevel="0" collapsed="false">
      <c r="A1870" s="15" t="s">
        <v>27</v>
      </c>
      <c r="B1870" s="16" t="n">
        <v>333637616</v>
      </c>
      <c r="C1870" s="3" t="n">
        <v>135110460</v>
      </c>
      <c r="D1870" s="3" t="n">
        <v>91433116</v>
      </c>
      <c r="E1870" s="3" t="n">
        <v>58744217</v>
      </c>
      <c r="F1870" s="3" t="n">
        <v>26236280</v>
      </c>
      <c r="G1870" s="3" t="n">
        <v>11877262</v>
      </c>
      <c r="H1870" s="14" t="n">
        <v>10236281</v>
      </c>
    </row>
    <row r="1871" customFormat="false" ht="12" hidden="false" customHeight="true" outlineLevel="0" collapsed="false">
      <c r="A1871" s="15" t="s">
        <v>28</v>
      </c>
      <c r="B1871" s="16" t="n">
        <v>929572885</v>
      </c>
      <c r="C1871" s="3" t="n">
        <v>575102629</v>
      </c>
      <c r="D1871" s="3" t="n">
        <v>204582848</v>
      </c>
      <c r="E1871" s="3" t="n">
        <v>84040028</v>
      </c>
      <c r="F1871" s="3" t="n">
        <v>37435872</v>
      </c>
      <c r="G1871" s="3" t="n">
        <v>15908168</v>
      </c>
      <c r="H1871" s="14" t="n">
        <v>12503340</v>
      </c>
    </row>
    <row r="1872" customFormat="false" ht="12" hidden="false" customHeight="true" outlineLevel="0" collapsed="false">
      <c r="A1872" s="15" t="s">
        <v>29</v>
      </c>
      <c r="B1872" s="16" t="n">
        <v>893734231</v>
      </c>
      <c r="C1872" s="3" t="n">
        <v>555521315</v>
      </c>
      <c r="D1872" s="3" t="n">
        <v>196621736</v>
      </c>
      <c r="E1872" s="3" t="n">
        <v>79120792</v>
      </c>
      <c r="F1872" s="3" t="n">
        <v>35481181</v>
      </c>
      <c r="G1872" s="3" t="n">
        <v>14990713</v>
      </c>
      <c r="H1872" s="14" t="n">
        <v>11998494</v>
      </c>
    </row>
    <row r="1873" customFormat="false" ht="12" hidden="false" customHeight="true" outlineLevel="0" collapsed="false">
      <c r="A1873" s="15" t="s">
        <v>30</v>
      </c>
      <c r="B1873" s="16" t="n">
        <v>120415467</v>
      </c>
      <c r="C1873" s="3" t="n">
        <v>52565704</v>
      </c>
      <c r="D1873" s="3" t="n">
        <v>32622262</v>
      </c>
      <c r="E1873" s="3" t="n">
        <v>19877377</v>
      </c>
      <c r="F1873" s="3" t="n">
        <v>8435484</v>
      </c>
      <c r="G1873" s="3" t="n">
        <v>3843994</v>
      </c>
      <c r="H1873" s="14" t="n">
        <v>3070646</v>
      </c>
    </row>
    <row r="1874" customFormat="false" ht="12" hidden="false" customHeight="true" outlineLevel="0" collapsed="false">
      <c r="A1874" s="15" t="s">
        <v>31</v>
      </c>
      <c r="B1874" s="16" t="n">
        <v>20042574</v>
      </c>
      <c r="C1874" s="3" t="n">
        <v>6796255</v>
      </c>
      <c r="D1874" s="3" t="n">
        <v>6813656</v>
      </c>
      <c r="E1874" s="3" t="n">
        <v>3831459</v>
      </c>
      <c r="F1874" s="3" t="n">
        <v>1554355</v>
      </c>
      <c r="G1874" s="3" t="n">
        <v>529554</v>
      </c>
      <c r="H1874" s="14" t="n">
        <v>517295</v>
      </c>
    </row>
    <row r="1875" customFormat="false" ht="12" hidden="false" customHeight="true" outlineLevel="0" collapsed="false">
      <c r="A1875" s="15" t="s">
        <v>32</v>
      </c>
      <c r="B1875" s="16" t="n">
        <v>100372893</v>
      </c>
      <c r="C1875" s="3" t="n">
        <v>45769449</v>
      </c>
      <c r="D1875" s="3" t="n">
        <v>25808606</v>
      </c>
      <c r="E1875" s="3" t="n">
        <v>16045918</v>
      </c>
      <c r="F1875" s="3" t="n">
        <v>6881129</v>
      </c>
      <c r="G1875" s="3" t="n">
        <v>3314440</v>
      </c>
      <c r="H1875" s="14" t="n">
        <v>2553351</v>
      </c>
    </row>
    <row r="1876" customFormat="false" ht="12" hidden="false" customHeight="true" outlineLevel="0" collapsed="false">
      <c r="A1876" s="15" t="s">
        <v>33</v>
      </c>
      <c r="B1876" s="16" t="n">
        <v>97716014</v>
      </c>
      <c r="C1876" s="3" t="n">
        <v>45736049</v>
      </c>
      <c r="D1876" s="3" t="n">
        <v>25071527</v>
      </c>
      <c r="E1876" s="3" t="n">
        <v>15089718</v>
      </c>
      <c r="F1876" s="3" t="n">
        <v>6539129</v>
      </c>
      <c r="G1876" s="3" t="n">
        <v>2964240</v>
      </c>
      <c r="H1876" s="14" t="n">
        <v>2315351</v>
      </c>
    </row>
    <row r="1877" customFormat="false" ht="12" hidden="false" customHeight="true" outlineLevel="0" collapsed="false">
      <c r="A1877" s="15" t="s">
        <v>34</v>
      </c>
      <c r="B1877" s="16" t="n">
        <v>168000</v>
      </c>
      <c r="C1877" s="3" t="n">
        <v>22400</v>
      </c>
      <c r="D1877" s="3" t="n">
        <v>67200</v>
      </c>
      <c r="E1877" s="3" t="n">
        <v>56000</v>
      </c>
      <c r="F1877" s="3" t="n">
        <v>0</v>
      </c>
      <c r="G1877" s="3" t="n">
        <v>22400</v>
      </c>
      <c r="H1877" s="14" t="n">
        <v>0</v>
      </c>
    </row>
    <row r="1878" customFormat="false" ht="12" hidden="false" customHeight="true" outlineLevel="0" collapsed="false">
      <c r="A1878" s="15" t="s">
        <v>35</v>
      </c>
      <c r="B1878" s="16" t="n">
        <v>2488879</v>
      </c>
      <c r="C1878" s="3" t="n">
        <v>11000</v>
      </c>
      <c r="D1878" s="3" t="n">
        <v>669879</v>
      </c>
      <c r="E1878" s="3" t="n">
        <v>900200</v>
      </c>
      <c r="F1878" s="3" t="n">
        <v>342000</v>
      </c>
      <c r="G1878" s="3" t="n">
        <v>327800</v>
      </c>
      <c r="H1878" s="14" t="n">
        <v>238000</v>
      </c>
    </row>
    <row r="1879" customFormat="false" ht="12" hidden="false" customHeight="true" outlineLevel="0" collapsed="false">
      <c r="A1879" s="18" t="s">
        <v>36</v>
      </c>
      <c r="B1879" s="26" t="n">
        <v>0</v>
      </c>
      <c r="C1879" s="27" t="n">
        <v>0</v>
      </c>
      <c r="D1879" s="27" t="n">
        <v>0</v>
      </c>
      <c r="E1879" s="27" t="n">
        <v>0</v>
      </c>
      <c r="F1879" s="27" t="n">
        <v>0</v>
      </c>
      <c r="G1879" s="27" t="n">
        <v>0</v>
      </c>
      <c r="H1879" s="28" t="n">
        <v>0</v>
      </c>
    </row>
    <row r="1880" customFormat="false" ht="12" hidden="false" customHeight="true" outlineLevel="0" collapsed="false">
      <c r="A1880" s="31" t="s">
        <v>104</v>
      </c>
      <c r="B1880" s="20"/>
      <c r="C1880" s="21"/>
      <c r="D1880" s="21"/>
      <c r="E1880" s="21"/>
      <c r="F1880" s="21"/>
      <c r="G1880" s="21"/>
      <c r="H1880" s="22"/>
    </row>
    <row r="1881" customFormat="false" ht="12" hidden="false" customHeight="true" outlineLevel="0" collapsed="false">
      <c r="A1881" s="12" t="s">
        <v>38</v>
      </c>
      <c r="B1881" s="16" t="n">
        <v>11909</v>
      </c>
      <c r="C1881" s="3" t="n">
        <v>9489</v>
      </c>
      <c r="D1881" s="3" t="n">
        <v>1650</v>
      </c>
      <c r="E1881" s="3" t="n">
        <v>455</v>
      </c>
      <c r="F1881" s="3" t="n">
        <v>188</v>
      </c>
      <c r="G1881" s="3" t="n">
        <v>71</v>
      </c>
      <c r="H1881" s="14" t="n">
        <v>56</v>
      </c>
    </row>
    <row r="1882" customFormat="false" ht="12" hidden="false" customHeight="true" outlineLevel="0" collapsed="false">
      <c r="A1882" s="15" t="s">
        <v>11</v>
      </c>
      <c r="B1882" s="16" t="n">
        <v>1355908251</v>
      </c>
      <c r="C1882" s="3" t="n">
        <v>921445270</v>
      </c>
      <c r="D1882" s="3" t="n">
        <v>248940849</v>
      </c>
      <c r="E1882" s="3" t="n">
        <v>95874577</v>
      </c>
      <c r="F1882" s="3" t="n">
        <v>48067192</v>
      </c>
      <c r="G1882" s="3" t="n">
        <v>20628359</v>
      </c>
      <c r="H1882" s="14" t="n">
        <v>20952004</v>
      </c>
    </row>
    <row r="1883" customFormat="false" ht="12" hidden="false" customHeight="true" outlineLevel="0" collapsed="false">
      <c r="A1883" s="15" t="s">
        <v>12</v>
      </c>
      <c r="B1883" s="16" t="n">
        <v>1023849740</v>
      </c>
      <c r="C1883" s="3" t="n">
        <v>676807772</v>
      </c>
      <c r="D1883" s="3" t="n">
        <v>196225086</v>
      </c>
      <c r="E1883" s="3" t="n">
        <v>77426530</v>
      </c>
      <c r="F1883" s="3" t="n">
        <v>39380772</v>
      </c>
      <c r="G1883" s="3" t="n">
        <v>16890440</v>
      </c>
      <c r="H1883" s="14" t="n">
        <v>17119140</v>
      </c>
    </row>
    <row r="1884" customFormat="false" ht="12" hidden="false" customHeight="true" outlineLevel="0" collapsed="false">
      <c r="A1884" s="15" t="s">
        <v>13</v>
      </c>
      <c r="B1884" s="16" t="n">
        <v>8869705</v>
      </c>
      <c r="C1884" s="3" t="n">
        <v>6643465</v>
      </c>
      <c r="D1884" s="3" t="n">
        <v>1957390</v>
      </c>
      <c r="E1884" s="3" t="n">
        <v>193100</v>
      </c>
      <c r="F1884" s="3" t="n">
        <v>37500</v>
      </c>
      <c r="G1884" s="3" t="n">
        <v>20000</v>
      </c>
      <c r="H1884" s="14" t="n">
        <v>18250</v>
      </c>
    </row>
    <row r="1885" customFormat="false" ht="12" hidden="false" customHeight="true" outlineLevel="0" collapsed="false">
      <c r="A1885" s="15" t="s">
        <v>14</v>
      </c>
      <c r="B1885" s="16" t="n">
        <v>290002688</v>
      </c>
      <c r="C1885" s="3" t="n">
        <v>221737046</v>
      </c>
      <c r="D1885" s="3" t="n">
        <v>44611242</v>
      </c>
      <c r="E1885" s="3" t="n">
        <v>13788900</v>
      </c>
      <c r="F1885" s="3" t="n">
        <v>5653000</v>
      </c>
      <c r="G1885" s="3" t="n">
        <v>2338600</v>
      </c>
      <c r="H1885" s="14" t="n">
        <v>1873900</v>
      </c>
    </row>
    <row r="1886" s="17" customFormat="true" ht="12" hidden="false" customHeight="true" outlineLevel="0" collapsed="false">
      <c r="A1886" s="15" t="s">
        <v>15</v>
      </c>
      <c r="B1886" s="16" t="n">
        <v>289409600</v>
      </c>
      <c r="C1886" s="3" t="n">
        <v>221644550</v>
      </c>
      <c r="D1886" s="3" t="n">
        <v>44293050</v>
      </c>
      <c r="E1886" s="3" t="n">
        <v>13788900</v>
      </c>
      <c r="F1886" s="3" t="n">
        <v>5613000</v>
      </c>
      <c r="G1886" s="3" t="n">
        <v>2298200</v>
      </c>
      <c r="H1886" s="14" t="n">
        <v>1771900</v>
      </c>
      <c r="I1886" s="2"/>
    </row>
    <row r="1887" customFormat="false" ht="12" hidden="false" customHeight="true" outlineLevel="0" collapsed="false">
      <c r="A1887" s="15" t="s">
        <v>16</v>
      </c>
      <c r="B1887" s="16" t="n">
        <v>7011470</v>
      </c>
      <c r="C1887" s="3" t="n">
        <v>0</v>
      </c>
      <c r="D1887" s="3" t="n">
        <v>1113671</v>
      </c>
      <c r="E1887" s="3" t="n">
        <v>2127633</v>
      </c>
      <c r="F1887" s="3" t="n">
        <v>1842756</v>
      </c>
      <c r="G1887" s="3" t="n">
        <v>869770</v>
      </c>
      <c r="H1887" s="14" t="n">
        <v>1057640</v>
      </c>
    </row>
    <row r="1888" customFormat="false" ht="12" hidden="false" customHeight="true" outlineLevel="0" collapsed="false">
      <c r="A1888" s="15" t="s">
        <v>17</v>
      </c>
      <c r="B1888" s="16" t="n">
        <v>0</v>
      </c>
      <c r="C1888" s="3" t="n">
        <v>0</v>
      </c>
      <c r="D1888" s="3" t="n">
        <v>0</v>
      </c>
      <c r="E1888" s="3" t="n">
        <v>0</v>
      </c>
      <c r="F1888" s="3" t="n">
        <v>0</v>
      </c>
      <c r="G1888" s="3" t="n">
        <v>0</v>
      </c>
      <c r="H1888" s="14" t="n">
        <v>0</v>
      </c>
    </row>
    <row r="1889" customFormat="false" ht="12" hidden="false" customHeight="true" outlineLevel="0" collapsed="false">
      <c r="A1889" s="15" t="s">
        <v>18</v>
      </c>
      <c r="B1889" s="16" t="n">
        <v>4882944</v>
      </c>
      <c r="C1889" s="3" t="n">
        <v>2040</v>
      </c>
      <c r="D1889" s="3" t="n">
        <v>1270160</v>
      </c>
      <c r="E1889" s="3" t="n">
        <v>1782325</v>
      </c>
      <c r="F1889" s="3" t="n">
        <v>878908</v>
      </c>
      <c r="G1889" s="3" t="n">
        <v>422769</v>
      </c>
      <c r="H1889" s="14" t="n">
        <v>526742</v>
      </c>
    </row>
    <row r="1890" customFormat="false" ht="12" hidden="false" customHeight="true" outlineLevel="0" collapsed="false">
      <c r="A1890" s="15" t="s">
        <v>19</v>
      </c>
      <c r="B1890" s="16" t="n">
        <v>3089247</v>
      </c>
      <c r="C1890" s="3" t="n">
        <v>0</v>
      </c>
      <c r="D1890" s="3" t="n">
        <v>668030</v>
      </c>
      <c r="E1890" s="3" t="n">
        <v>1161855</v>
      </c>
      <c r="F1890" s="3" t="n">
        <v>661906</v>
      </c>
      <c r="G1890" s="3" t="n">
        <v>229839</v>
      </c>
      <c r="H1890" s="14" t="n">
        <v>367617</v>
      </c>
    </row>
    <row r="1891" customFormat="false" ht="12" hidden="false" customHeight="true" outlineLevel="0" collapsed="false">
      <c r="A1891" s="15" t="s">
        <v>20</v>
      </c>
      <c r="B1891" s="16" t="n">
        <v>28540939</v>
      </c>
      <c r="C1891" s="3" t="n">
        <v>22082162</v>
      </c>
      <c r="D1891" s="3" t="n">
        <v>4916470</v>
      </c>
      <c r="E1891" s="3" t="n">
        <v>749189</v>
      </c>
      <c r="F1891" s="3" t="n">
        <v>311756</v>
      </c>
      <c r="G1891" s="3" t="n">
        <v>106780</v>
      </c>
      <c r="H1891" s="14" t="n">
        <v>374582</v>
      </c>
    </row>
    <row r="1892" customFormat="false" ht="12" hidden="false" customHeight="true" outlineLevel="0" collapsed="false">
      <c r="A1892" s="15" t="s">
        <v>21</v>
      </c>
      <c r="B1892" s="16" t="n">
        <v>1620470</v>
      </c>
      <c r="C1892" s="3" t="n">
        <v>816250</v>
      </c>
      <c r="D1892" s="3" t="n">
        <v>804220</v>
      </c>
      <c r="E1892" s="3" t="n">
        <v>0</v>
      </c>
      <c r="F1892" s="3" t="n">
        <v>0</v>
      </c>
      <c r="G1892" s="3" t="n">
        <v>0</v>
      </c>
      <c r="H1892" s="14" t="n">
        <v>0</v>
      </c>
    </row>
    <row r="1893" customFormat="false" ht="12" hidden="false" customHeight="true" outlineLevel="0" collapsed="false">
      <c r="A1893" s="15" t="s">
        <v>22</v>
      </c>
      <c r="B1893" s="16" t="n">
        <v>427302201</v>
      </c>
      <c r="C1893" s="3" t="n">
        <v>253483316</v>
      </c>
      <c r="D1893" s="3" t="n">
        <v>96144015</v>
      </c>
      <c r="E1893" s="3" t="n">
        <v>39759148</v>
      </c>
      <c r="F1893" s="3" t="n">
        <v>20352035</v>
      </c>
      <c r="G1893" s="3" t="n">
        <v>9054173</v>
      </c>
      <c r="H1893" s="14" t="n">
        <v>8509514</v>
      </c>
    </row>
    <row r="1894" customFormat="false" ht="12" hidden="false" customHeight="true" outlineLevel="0" collapsed="false">
      <c r="A1894" s="15" t="s">
        <v>23</v>
      </c>
      <c r="B1894" s="16" t="n">
        <v>402315707</v>
      </c>
      <c r="C1894" s="3" t="n">
        <v>233014932</v>
      </c>
      <c r="D1894" s="3" t="n">
        <v>92430410</v>
      </c>
      <c r="E1894" s="3" t="n">
        <v>39196840</v>
      </c>
      <c r="F1894" s="3" t="n">
        <v>20205830</v>
      </c>
      <c r="G1894" s="3" t="n">
        <v>9020009</v>
      </c>
      <c r="H1894" s="14" t="n">
        <v>8447686</v>
      </c>
    </row>
    <row r="1895" customFormat="false" ht="12" hidden="false" customHeight="true" outlineLevel="0" collapsed="false">
      <c r="A1895" s="15" t="s">
        <v>24</v>
      </c>
      <c r="B1895" s="16" t="n">
        <v>939167348</v>
      </c>
      <c r="C1895" s="3" t="n">
        <v>677628902</v>
      </c>
      <c r="D1895" s="3" t="n">
        <v>153613148</v>
      </c>
      <c r="E1895" s="3" t="n">
        <v>56191657</v>
      </c>
      <c r="F1895" s="3" t="n">
        <v>27715157</v>
      </c>
      <c r="G1895" s="3" t="n">
        <v>11574186</v>
      </c>
      <c r="H1895" s="14" t="n">
        <v>12444298</v>
      </c>
    </row>
    <row r="1896" customFormat="false" ht="12" hidden="false" customHeight="true" outlineLevel="0" collapsed="false">
      <c r="A1896" s="15" t="s">
        <v>25</v>
      </c>
      <c r="B1896" s="16" t="n">
        <v>10443897</v>
      </c>
      <c r="C1896" s="3" t="n">
        <v>9549547</v>
      </c>
      <c r="D1896" s="3" t="n">
        <v>816314</v>
      </c>
      <c r="E1896" s="3" t="n">
        <v>76228</v>
      </c>
      <c r="F1896" s="3" t="n">
        <v>0</v>
      </c>
      <c r="G1896" s="3" t="n">
        <v>0</v>
      </c>
      <c r="H1896" s="14" t="n">
        <v>1808</v>
      </c>
    </row>
    <row r="1897" customFormat="false" ht="12" hidden="false" customHeight="true" outlineLevel="0" collapsed="false">
      <c r="A1897" s="15" t="s">
        <v>26</v>
      </c>
      <c r="B1897" s="16" t="n">
        <v>471406262</v>
      </c>
      <c r="C1897" s="3" t="n">
        <v>271615399</v>
      </c>
      <c r="D1897" s="3" t="n">
        <v>107404538</v>
      </c>
      <c r="E1897" s="3" t="n">
        <v>46774926</v>
      </c>
      <c r="F1897" s="3" t="n">
        <v>24285991</v>
      </c>
      <c r="G1897" s="3" t="n">
        <v>10860861</v>
      </c>
      <c r="H1897" s="14" t="n">
        <v>10464547</v>
      </c>
    </row>
    <row r="1898" customFormat="false" ht="12" hidden="false" customHeight="true" outlineLevel="0" collapsed="false">
      <c r="A1898" s="15" t="s">
        <v>27</v>
      </c>
      <c r="B1898" s="16" t="n">
        <v>103239580</v>
      </c>
      <c r="C1898" s="3" t="n">
        <v>40279388</v>
      </c>
      <c r="D1898" s="3" t="n">
        <v>27065861</v>
      </c>
      <c r="E1898" s="3" t="n">
        <v>16534984</v>
      </c>
      <c r="F1898" s="3" t="n">
        <v>9564321</v>
      </c>
      <c r="G1898" s="3" t="n">
        <v>4810527</v>
      </c>
      <c r="H1898" s="14" t="n">
        <v>4984499</v>
      </c>
    </row>
    <row r="1899" customFormat="false" ht="12" hidden="false" customHeight="true" outlineLevel="0" collapsed="false">
      <c r="A1899" s="15" t="s">
        <v>28</v>
      </c>
      <c r="B1899" s="16" t="n">
        <v>368166682</v>
      </c>
      <c r="C1899" s="3" t="n">
        <v>231336011</v>
      </c>
      <c r="D1899" s="3" t="n">
        <v>80338677</v>
      </c>
      <c r="E1899" s="3" t="n">
        <v>30239942</v>
      </c>
      <c r="F1899" s="3" t="n">
        <v>14721670</v>
      </c>
      <c r="G1899" s="3" t="n">
        <v>6050334</v>
      </c>
      <c r="H1899" s="14" t="n">
        <v>5480048</v>
      </c>
    </row>
    <row r="1900" customFormat="false" ht="12" hidden="false" customHeight="true" outlineLevel="0" collapsed="false">
      <c r="A1900" s="15" t="s">
        <v>29</v>
      </c>
      <c r="B1900" s="16" t="n">
        <v>360121264</v>
      </c>
      <c r="C1900" s="3" t="n">
        <v>226457581</v>
      </c>
      <c r="D1900" s="3" t="n">
        <v>78667840</v>
      </c>
      <c r="E1900" s="3" t="n">
        <v>29143458</v>
      </c>
      <c r="F1900" s="3" t="n">
        <v>14383613</v>
      </c>
      <c r="G1900" s="3" t="n">
        <v>6030334</v>
      </c>
      <c r="H1900" s="14" t="n">
        <v>5438438</v>
      </c>
    </row>
    <row r="1901" customFormat="false" ht="12" hidden="false" customHeight="true" outlineLevel="0" collapsed="false">
      <c r="A1901" s="15" t="s">
        <v>30</v>
      </c>
      <c r="B1901" s="16" t="n">
        <v>44104061</v>
      </c>
      <c r="C1901" s="3" t="n">
        <v>18132083</v>
      </c>
      <c r="D1901" s="3" t="n">
        <v>11260523</v>
      </c>
      <c r="E1901" s="3" t="n">
        <v>7015778</v>
      </c>
      <c r="F1901" s="3" t="n">
        <v>3933956</v>
      </c>
      <c r="G1901" s="3" t="n">
        <v>1806688</v>
      </c>
      <c r="H1901" s="14" t="n">
        <v>1955033</v>
      </c>
    </row>
    <row r="1902" customFormat="false" ht="12" hidden="false" customHeight="true" outlineLevel="0" collapsed="false">
      <c r="A1902" s="15" t="s">
        <v>31</v>
      </c>
      <c r="B1902" s="16" t="n">
        <v>10330557</v>
      </c>
      <c r="C1902" s="3" t="n">
        <v>3504678</v>
      </c>
      <c r="D1902" s="3" t="n">
        <v>2923340</v>
      </c>
      <c r="E1902" s="3" t="n">
        <v>1892971</v>
      </c>
      <c r="F1902" s="3" t="n">
        <v>974408</v>
      </c>
      <c r="G1902" s="3" t="n">
        <v>392985</v>
      </c>
      <c r="H1902" s="14" t="n">
        <v>642175</v>
      </c>
    </row>
    <row r="1903" customFormat="false" ht="12" hidden="false" customHeight="true" outlineLevel="0" collapsed="false">
      <c r="A1903" s="15" t="s">
        <v>32</v>
      </c>
      <c r="B1903" s="16" t="n">
        <v>33700559</v>
      </c>
      <c r="C1903" s="3" t="n">
        <v>14599906</v>
      </c>
      <c r="D1903" s="3" t="n">
        <v>8301737</v>
      </c>
      <c r="E1903" s="3" t="n">
        <v>5112807</v>
      </c>
      <c r="F1903" s="3" t="n">
        <v>2959548</v>
      </c>
      <c r="G1903" s="3" t="n">
        <v>1413703</v>
      </c>
      <c r="H1903" s="14" t="n">
        <v>1312858</v>
      </c>
    </row>
    <row r="1904" customFormat="false" ht="12" hidden="false" customHeight="true" outlineLevel="0" collapsed="false">
      <c r="A1904" s="15" t="s">
        <v>33</v>
      </c>
      <c r="B1904" s="16" t="n">
        <v>32362985</v>
      </c>
      <c r="C1904" s="3" t="n">
        <v>14561801</v>
      </c>
      <c r="D1904" s="3" t="n">
        <v>7993937</v>
      </c>
      <c r="E1904" s="3" t="n">
        <v>4660768</v>
      </c>
      <c r="F1904" s="3" t="n">
        <v>2727518</v>
      </c>
      <c r="G1904" s="3" t="n">
        <v>1265703</v>
      </c>
      <c r="H1904" s="14" t="n">
        <v>1153258</v>
      </c>
    </row>
    <row r="1905" customFormat="false" ht="12" hidden="false" customHeight="true" outlineLevel="0" collapsed="false">
      <c r="A1905" s="15" t="s">
        <v>34</v>
      </c>
      <c r="B1905" s="16" t="n">
        <v>22400</v>
      </c>
      <c r="C1905" s="3" t="n">
        <v>0</v>
      </c>
      <c r="D1905" s="3" t="n">
        <v>0</v>
      </c>
      <c r="E1905" s="3" t="n">
        <v>0</v>
      </c>
      <c r="F1905" s="3" t="n">
        <v>11200</v>
      </c>
      <c r="G1905" s="3" t="n">
        <v>11200</v>
      </c>
      <c r="H1905" s="14" t="n">
        <v>0</v>
      </c>
    </row>
    <row r="1906" customFormat="false" ht="12" hidden="false" customHeight="true" outlineLevel="0" collapsed="false">
      <c r="A1906" s="15" t="s">
        <v>35</v>
      </c>
      <c r="B1906" s="16" t="n">
        <v>1350960</v>
      </c>
      <c r="C1906" s="3" t="n">
        <v>62760</v>
      </c>
      <c r="D1906" s="3" t="n">
        <v>307800</v>
      </c>
      <c r="E1906" s="3" t="n">
        <v>456000</v>
      </c>
      <c r="F1906" s="3" t="n">
        <v>228000</v>
      </c>
      <c r="G1906" s="3" t="n">
        <v>136800</v>
      </c>
      <c r="H1906" s="14" t="n">
        <v>159600</v>
      </c>
    </row>
    <row r="1907" customFormat="false" ht="12" hidden="false" customHeight="true" outlineLevel="0" collapsed="false">
      <c r="A1907" s="18" t="s">
        <v>36</v>
      </c>
      <c r="B1907" s="26" t="n">
        <v>72945</v>
      </c>
      <c r="C1907" s="27" t="n">
        <v>27499</v>
      </c>
      <c r="D1907" s="27" t="n">
        <v>35446</v>
      </c>
      <c r="E1907" s="27" t="n">
        <v>10000</v>
      </c>
      <c r="F1907" s="27" t="n">
        <v>0</v>
      </c>
      <c r="G1907" s="27" t="n">
        <v>0</v>
      </c>
      <c r="H1907" s="28" t="n">
        <v>0</v>
      </c>
    </row>
    <row r="1908" customFormat="false" ht="12" hidden="false" customHeight="true" outlineLevel="0" collapsed="false">
      <c r="A1908" s="29" t="s">
        <v>105</v>
      </c>
      <c r="B1908" s="20"/>
      <c r="C1908" s="21"/>
      <c r="D1908" s="21"/>
      <c r="E1908" s="21"/>
      <c r="F1908" s="21"/>
      <c r="G1908" s="21"/>
      <c r="H1908" s="22"/>
    </row>
    <row r="1909" customFormat="false" ht="12" hidden="false" customHeight="true" outlineLevel="0" collapsed="false">
      <c r="A1909" s="12" t="s">
        <v>38</v>
      </c>
      <c r="B1909" s="16" t="n">
        <v>9925</v>
      </c>
      <c r="C1909" s="3" t="n">
        <v>7855</v>
      </c>
      <c r="D1909" s="3" t="n">
        <v>1526</v>
      </c>
      <c r="E1909" s="3" t="n">
        <v>372</v>
      </c>
      <c r="F1909" s="3" t="n">
        <v>109</v>
      </c>
      <c r="G1909" s="3" t="n">
        <v>41</v>
      </c>
      <c r="H1909" s="14" t="n">
        <v>22</v>
      </c>
    </row>
    <row r="1910" s="17" customFormat="true" ht="12" hidden="false" customHeight="true" outlineLevel="0" collapsed="false">
      <c r="A1910" s="15" t="s">
        <v>11</v>
      </c>
      <c r="B1910" s="16" t="n">
        <v>1156296334</v>
      </c>
      <c r="C1910" s="3" t="n">
        <v>780887808</v>
      </c>
      <c r="D1910" s="3" t="n">
        <v>238908443</v>
      </c>
      <c r="E1910" s="3" t="n">
        <v>84299391</v>
      </c>
      <c r="F1910" s="3" t="n">
        <v>30686502</v>
      </c>
      <c r="G1910" s="3" t="n">
        <v>12871440</v>
      </c>
      <c r="H1910" s="14" t="n">
        <v>8642750</v>
      </c>
      <c r="I1910" s="2"/>
    </row>
    <row r="1911" customFormat="false" ht="12" hidden="false" customHeight="true" outlineLevel="0" collapsed="false">
      <c r="A1911" s="15" t="s">
        <v>12</v>
      </c>
      <c r="B1911" s="16" t="n">
        <v>870640586</v>
      </c>
      <c r="C1911" s="3" t="n">
        <v>581585660</v>
      </c>
      <c r="D1911" s="3" t="n">
        <v>185251010</v>
      </c>
      <c r="E1911" s="3" t="n">
        <v>64550856</v>
      </c>
      <c r="F1911" s="3" t="n">
        <v>23042490</v>
      </c>
      <c r="G1911" s="3" t="n">
        <v>9700070</v>
      </c>
      <c r="H1911" s="14" t="n">
        <v>6510500</v>
      </c>
    </row>
    <row r="1912" customFormat="false" ht="12" hidden="false" customHeight="true" outlineLevel="0" collapsed="false">
      <c r="A1912" s="15" t="s">
        <v>13</v>
      </c>
      <c r="B1912" s="16" t="n">
        <v>11407700</v>
      </c>
      <c r="C1912" s="3" t="n">
        <v>8198900</v>
      </c>
      <c r="D1912" s="3" t="n">
        <v>3046200</v>
      </c>
      <c r="E1912" s="3" t="n">
        <v>150000</v>
      </c>
      <c r="F1912" s="3" t="n">
        <v>8400</v>
      </c>
      <c r="G1912" s="3" t="n">
        <v>4200</v>
      </c>
      <c r="H1912" s="14" t="n">
        <v>0</v>
      </c>
    </row>
    <row r="1913" customFormat="false" ht="12" hidden="false" customHeight="true" outlineLevel="0" collapsed="false">
      <c r="A1913" s="15" t="s">
        <v>14</v>
      </c>
      <c r="B1913" s="16" t="n">
        <v>248892657</v>
      </c>
      <c r="C1913" s="3" t="n">
        <v>187242340</v>
      </c>
      <c r="D1913" s="3" t="n">
        <v>44278967</v>
      </c>
      <c r="E1913" s="3" t="n">
        <v>11817500</v>
      </c>
      <c r="F1913" s="3" t="n">
        <v>3558250</v>
      </c>
      <c r="G1913" s="3" t="n">
        <v>1232300</v>
      </c>
      <c r="H1913" s="14" t="n">
        <v>763300</v>
      </c>
    </row>
    <row r="1914" customFormat="false" ht="12" hidden="false" customHeight="true" outlineLevel="0" collapsed="false">
      <c r="A1914" s="15" t="s">
        <v>15</v>
      </c>
      <c r="B1914" s="16" t="n">
        <v>232951027</v>
      </c>
      <c r="C1914" s="3" t="n">
        <v>176339571</v>
      </c>
      <c r="D1914" s="3" t="n">
        <v>40451406</v>
      </c>
      <c r="E1914" s="3" t="n">
        <v>10948100</v>
      </c>
      <c r="F1914" s="3" t="n">
        <v>3370050</v>
      </c>
      <c r="G1914" s="3" t="n">
        <v>1091900</v>
      </c>
      <c r="H1914" s="14" t="n">
        <v>750000</v>
      </c>
    </row>
    <row r="1915" customFormat="false" ht="12" hidden="false" customHeight="true" outlineLevel="0" collapsed="false">
      <c r="A1915" s="15" t="s">
        <v>16</v>
      </c>
      <c r="B1915" s="16" t="n">
        <v>9623928</v>
      </c>
      <c r="C1915" s="3" t="n">
        <v>0</v>
      </c>
      <c r="D1915" s="3" t="n">
        <v>2237799</v>
      </c>
      <c r="E1915" s="3" t="n">
        <v>3653600</v>
      </c>
      <c r="F1915" s="3" t="n">
        <v>1890890</v>
      </c>
      <c r="G1915" s="3" t="n">
        <v>1031499</v>
      </c>
      <c r="H1915" s="14" t="n">
        <v>810140</v>
      </c>
    </row>
    <row r="1916" customFormat="false" ht="12" hidden="false" customHeight="true" outlineLevel="0" collapsed="false">
      <c r="A1916" s="15" t="s">
        <v>17</v>
      </c>
      <c r="B1916" s="16" t="n">
        <v>0</v>
      </c>
      <c r="C1916" s="3" t="n">
        <v>0</v>
      </c>
      <c r="D1916" s="3" t="n">
        <v>0</v>
      </c>
      <c r="E1916" s="3" t="n">
        <v>0</v>
      </c>
      <c r="F1916" s="3" t="n">
        <v>0</v>
      </c>
      <c r="G1916" s="3" t="n">
        <v>0</v>
      </c>
      <c r="H1916" s="14" t="n">
        <v>0</v>
      </c>
    </row>
    <row r="1917" customFormat="false" ht="12" hidden="false" customHeight="true" outlineLevel="0" collapsed="false">
      <c r="A1917" s="15" t="s">
        <v>18</v>
      </c>
      <c r="B1917" s="16" t="n">
        <v>5831684</v>
      </c>
      <c r="C1917" s="3" t="n">
        <v>27587</v>
      </c>
      <c r="D1917" s="3" t="n">
        <v>2127787</v>
      </c>
      <c r="E1917" s="3" t="n">
        <v>2019833</v>
      </c>
      <c r="F1917" s="3" t="n">
        <v>1130747</v>
      </c>
      <c r="G1917" s="3" t="n">
        <v>333910</v>
      </c>
      <c r="H1917" s="14" t="n">
        <v>191820</v>
      </c>
    </row>
    <row r="1918" customFormat="false" ht="12" hidden="false" customHeight="true" outlineLevel="0" collapsed="false">
      <c r="A1918" s="15" t="s">
        <v>19</v>
      </c>
      <c r="B1918" s="16" t="n">
        <v>5325858</v>
      </c>
      <c r="C1918" s="3" t="n">
        <v>12270</v>
      </c>
      <c r="D1918" s="3" t="n">
        <v>2012801</v>
      </c>
      <c r="E1918" s="3" t="n">
        <v>1782870</v>
      </c>
      <c r="F1918" s="3" t="n">
        <v>1100867</v>
      </c>
      <c r="G1918" s="3" t="n">
        <v>225230</v>
      </c>
      <c r="H1918" s="14" t="n">
        <v>191820</v>
      </c>
    </row>
    <row r="1919" customFormat="false" ht="12" hidden="false" customHeight="true" outlineLevel="0" collapsed="false">
      <c r="A1919" s="15" t="s">
        <v>20</v>
      </c>
      <c r="B1919" s="16" t="n">
        <v>18698118</v>
      </c>
      <c r="C1919" s="3" t="n">
        <v>10017152</v>
      </c>
      <c r="D1919" s="3" t="n">
        <v>4418588</v>
      </c>
      <c r="E1919" s="3" t="n">
        <v>2257602</v>
      </c>
      <c r="F1919" s="3" t="n">
        <v>1064125</v>
      </c>
      <c r="G1919" s="3" t="n">
        <v>573661</v>
      </c>
      <c r="H1919" s="14" t="n">
        <v>366990</v>
      </c>
    </row>
    <row r="1920" customFormat="false" ht="12" hidden="false" customHeight="true" outlineLevel="0" collapsed="false">
      <c r="A1920" s="15" t="s">
        <v>21</v>
      </c>
      <c r="B1920" s="16" t="n">
        <v>2609361</v>
      </c>
      <c r="C1920" s="3" t="n">
        <v>2015069</v>
      </c>
      <c r="D1920" s="3" t="n">
        <v>594292</v>
      </c>
      <c r="E1920" s="3" t="n">
        <v>0</v>
      </c>
      <c r="F1920" s="3" t="n">
        <v>0</v>
      </c>
      <c r="G1920" s="3" t="n">
        <v>0</v>
      </c>
      <c r="H1920" s="14" t="n">
        <v>0</v>
      </c>
    </row>
    <row r="1921" customFormat="false" ht="12" hidden="false" customHeight="true" outlineLevel="0" collapsed="false">
      <c r="A1921" s="15" t="s">
        <v>22</v>
      </c>
      <c r="B1921" s="16" t="n">
        <v>387244888</v>
      </c>
      <c r="C1921" s="3" t="n">
        <v>233592134</v>
      </c>
      <c r="D1921" s="3" t="n">
        <v>95660872</v>
      </c>
      <c r="E1921" s="3" t="n">
        <v>36091345</v>
      </c>
      <c r="F1921" s="3" t="n">
        <v>12767302</v>
      </c>
      <c r="G1921" s="3" t="n">
        <v>5531475</v>
      </c>
      <c r="H1921" s="14" t="n">
        <v>3601760</v>
      </c>
    </row>
    <row r="1922" customFormat="false" ht="12" hidden="false" customHeight="true" outlineLevel="0" collapsed="false">
      <c r="A1922" s="15" t="s">
        <v>23</v>
      </c>
      <c r="B1922" s="16" t="n">
        <v>370073518</v>
      </c>
      <c r="C1922" s="3" t="n">
        <v>220795270</v>
      </c>
      <c r="D1922" s="3" t="n">
        <v>91950751</v>
      </c>
      <c r="E1922" s="3" t="n">
        <v>35674870</v>
      </c>
      <c r="F1922" s="3" t="n">
        <v>12688429</v>
      </c>
      <c r="G1922" s="3" t="n">
        <v>5377772</v>
      </c>
      <c r="H1922" s="14" t="n">
        <v>3586426</v>
      </c>
    </row>
    <row r="1923" customFormat="false" ht="12" hidden="false" customHeight="true" outlineLevel="0" collapsed="false">
      <c r="A1923" s="15" t="s">
        <v>24</v>
      </c>
      <c r="B1923" s="16" t="n">
        <v>772443498</v>
      </c>
      <c r="C1923" s="3" t="n">
        <v>549990707</v>
      </c>
      <c r="D1923" s="3" t="n">
        <v>143876480</v>
      </c>
      <c r="E1923" s="3" t="n">
        <v>48276156</v>
      </c>
      <c r="F1923" s="3" t="n">
        <v>17919200</v>
      </c>
      <c r="G1923" s="3" t="n">
        <v>7339965</v>
      </c>
      <c r="H1923" s="14" t="n">
        <v>5040990</v>
      </c>
    </row>
    <row r="1924" customFormat="false" ht="12" hidden="false" customHeight="true" outlineLevel="0" collapsed="false">
      <c r="A1924" s="15" t="s">
        <v>25</v>
      </c>
      <c r="B1924" s="16" t="n">
        <v>3568190</v>
      </c>
      <c r="C1924" s="3" t="n">
        <v>2871171</v>
      </c>
      <c r="D1924" s="3" t="n">
        <v>628909</v>
      </c>
      <c r="E1924" s="3" t="n">
        <v>68110</v>
      </c>
      <c r="F1924" s="3" t="n">
        <v>0</v>
      </c>
      <c r="G1924" s="3" t="n">
        <v>0</v>
      </c>
      <c r="H1924" s="14" t="n">
        <v>0</v>
      </c>
    </row>
    <row r="1925" customFormat="false" ht="12" hidden="false" customHeight="true" outlineLevel="0" collapsed="false">
      <c r="A1925" s="15" t="s">
        <v>26</v>
      </c>
      <c r="B1925" s="16" t="n">
        <v>426481810</v>
      </c>
      <c r="C1925" s="3" t="n">
        <v>248377160</v>
      </c>
      <c r="D1925" s="3" t="n">
        <v>108365267</v>
      </c>
      <c r="E1925" s="3" t="n">
        <v>43375525</v>
      </c>
      <c r="F1925" s="3" t="n">
        <v>15370210</v>
      </c>
      <c r="G1925" s="3" t="n">
        <v>6600998</v>
      </c>
      <c r="H1925" s="14" t="n">
        <v>4392650</v>
      </c>
    </row>
    <row r="1926" customFormat="false" ht="12" hidden="false" customHeight="true" outlineLevel="0" collapsed="false">
      <c r="A1926" s="15" t="s">
        <v>27</v>
      </c>
      <c r="B1926" s="16" t="n">
        <v>92484913</v>
      </c>
      <c r="C1926" s="3" t="n">
        <v>31636651</v>
      </c>
      <c r="D1926" s="3" t="n">
        <v>31865850</v>
      </c>
      <c r="E1926" s="3" t="n">
        <v>17581202</v>
      </c>
      <c r="F1926" s="3" t="n">
        <v>6032645</v>
      </c>
      <c r="G1926" s="3" t="n">
        <v>3186151</v>
      </c>
      <c r="H1926" s="14" t="n">
        <v>2182414</v>
      </c>
    </row>
    <row r="1927" customFormat="false" ht="12" hidden="false" customHeight="true" outlineLevel="0" collapsed="false">
      <c r="A1927" s="15" t="s">
        <v>28</v>
      </c>
      <c r="B1927" s="16" t="n">
        <v>333996897</v>
      </c>
      <c r="C1927" s="3" t="n">
        <v>216740509</v>
      </c>
      <c r="D1927" s="3" t="n">
        <v>76499417</v>
      </c>
      <c r="E1927" s="3" t="n">
        <v>25794323</v>
      </c>
      <c r="F1927" s="3" t="n">
        <v>9337565</v>
      </c>
      <c r="G1927" s="3" t="n">
        <v>3414847</v>
      </c>
      <c r="H1927" s="14" t="n">
        <v>2210236</v>
      </c>
    </row>
    <row r="1928" customFormat="false" ht="12" hidden="false" customHeight="true" outlineLevel="0" collapsed="false">
      <c r="A1928" s="15" t="s">
        <v>29</v>
      </c>
      <c r="B1928" s="16" t="n">
        <v>327897441</v>
      </c>
      <c r="C1928" s="3" t="n">
        <v>213415041</v>
      </c>
      <c r="D1928" s="3" t="n">
        <v>74832288</v>
      </c>
      <c r="E1928" s="3" t="n">
        <v>25055314</v>
      </c>
      <c r="F1928" s="3" t="n">
        <v>9094355</v>
      </c>
      <c r="G1928" s="3" t="n">
        <v>3312207</v>
      </c>
      <c r="H1928" s="14" t="n">
        <v>2188236</v>
      </c>
    </row>
    <row r="1929" customFormat="false" ht="12" hidden="false" customHeight="true" outlineLevel="0" collapsed="false">
      <c r="A1929" s="15" t="s">
        <v>30</v>
      </c>
      <c r="B1929" s="16" t="n">
        <v>39236922</v>
      </c>
      <c r="C1929" s="3" t="n">
        <v>14785026</v>
      </c>
      <c r="D1929" s="3" t="n">
        <v>12704395</v>
      </c>
      <c r="E1929" s="3" t="n">
        <v>7284180</v>
      </c>
      <c r="F1929" s="3" t="n">
        <v>2602908</v>
      </c>
      <c r="G1929" s="3" t="n">
        <v>1069523</v>
      </c>
      <c r="H1929" s="14" t="n">
        <v>790890</v>
      </c>
    </row>
    <row r="1930" customFormat="false" ht="12" hidden="false" customHeight="true" outlineLevel="0" collapsed="false">
      <c r="A1930" s="15" t="s">
        <v>31</v>
      </c>
      <c r="B1930" s="16" t="n">
        <v>7238174</v>
      </c>
      <c r="C1930" s="3" t="n">
        <v>1691823</v>
      </c>
      <c r="D1930" s="3" t="n">
        <v>2723072</v>
      </c>
      <c r="E1930" s="3" t="n">
        <v>1814007</v>
      </c>
      <c r="F1930" s="3" t="n">
        <v>521216</v>
      </c>
      <c r="G1930" s="3" t="n">
        <v>271340</v>
      </c>
      <c r="H1930" s="14" t="n">
        <v>216716</v>
      </c>
    </row>
    <row r="1931" customFormat="false" ht="12" hidden="false" customHeight="true" outlineLevel="0" collapsed="false">
      <c r="A1931" s="15" t="s">
        <v>32</v>
      </c>
      <c r="B1931" s="16" t="n">
        <v>31861013</v>
      </c>
      <c r="C1931" s="3" t="n">
        <v>13093203</v>
      </c>
      <c r="D1931" s="3" t="n">
        <v>9939183</v>
      </c>
      <c r="E1931" s="3" t="n">
        <v>5441830</v>
      </c>
      <c r="F1931" s="3" t="n">
        <v>2014440</v>
      </c>
      <c r="G1931" s="3" t="n">
        <v>798183</v>
      </c>
      <c r="H1931" s="14" t="n">
        <v>574174</v>
      </c>
    </row>
    <row r="1932" customFormat="false" ht="12" hidden="false" customHeight="true" outlineLevel="0" collapsed="false">
      <c r="A1932" s="15" t="s">
        <v>33</v>
      </c>
      <c r="B1932" s="16" t="n">
        <v>30622442</v>
      </c>
      <c r="C1932" s="3" t="n">
        <v>13086008</v>
      </c>
      <c r="D1932" s="3" t="n">
        <v>9514422</v>
      </c>
      <c r="E1932" s="3" t="n">
        <v>4996130</v>
      </c>
      <c r="F1932" s="3" t="n">
        <v>1757081</v>
      </c>
      <c r="G1932" s="3" t="n">
        <v>738498</v>
      </c>
      <c r="H1932" s="14" t="n">
        <v>530303</v>
      </c>
    </row>
    <row r="1933" customFormat="false" ht="12" hidden="false" customHeight="true" outlineLevel="0" collapsed="false">
      <c r="A1933" s="15" t="s">
        <v>34</v>
      </c>
      <c r="B1933" s="16" t="n">
        <v>0</v>
      </c>
      <c r="C1933" s="3" t="n">
        <v>0</v>
      </c>
      <c r="D1933" s="3" t="n">
        <v>0</v>
      </c>
      <c r="E1933" s="3" t="n">
        <v>0</v>
      </c>
      <c r="F1933" s="3" t="n">
        <v>0</v>
      </c>
      <c r="G1933" s="3" t="n">
        <v>0</v>
      </c>
      <c r="H1933" s="14" t="n">
        <v>0</v>
      </c>
    </row>
    <row r="1934" s="17" customFormat="true" ht="12" hidden="false" customHeight="true" outlineLevel="0" collapsed="false">
      <c r="A1934" s="15" t="s">
        <v>35</v>
      </c>
      <c r="B1934" s="16" t="n">
        <v>1238571</v>
      </c>
      <c r="C1934" s="3" t="n">
        <v>7195</v>
      </c>
      <c r="D1934" s="3" t="n">
        <v>424761</v>
      </c>
      <c r="E1934" s="3" t="n">
        <v>445700</v>
      </c>
      <c r="F1934" s="3" t="n">
        <v>257359</v>
      </c>
      <c r="G1934" s="3" t="n">
        <v>59685</v>
      </c>
      <c r="H1934" s="14" t="n">
        <v>43871</v>
      </c>
      <c r="I1934" s="2"/>
    </row>
    <row r="1935" customFormat="false" ht="12" hidden="false" customHeight="true" outlineLevel="0" collapsed="false">
      <c r="A1935" s="18" t="s">
        <v>36</v>
      </c>
      <c r="B1935" s="26" t="n">
        <v>137735</v>
      </c>
      <c r="C1935" s="27" t="n">
        <v>0</v>
      </c>
      <c r="D1935" s="27" t="n">
        <v>42140</v>
      </c>
      <c r="E1935" s="27" t="n">
        <v>28343</v>
      </c>
      <c r="F1935" s="27" t="n">
        <v>67252</v>
      </c>
      <c r="G1935" s="27" t="n">
        <v>0</v>
      </c>
      <c r="H1935" s="28" t="n">
        <v>0</v>
      </c>
    </row>
    <row r="1936" customFormat="false" ht="12" hidden="false" customHeight="true" outlineLevel="0" collapsed="false">
      <c r="A1936" s="29" t="s">
        <v>106</v>
      </c>
      <c r="B1936" s="20"/>
      <c r="C1936" s="21"/>
      <c r="D1936" s="21"/>
      <c r="E1936" s="21"/>
      <c r="F1936" s="21"/>
      <c r="G1936" s="21"/>
      <c r="H1936" s="22"/>
    </row>
    <row r="1937" customFormat="false" ht="12" hidden="false" customHeight="true" outlineLevel="0" collapsed="false">
      <c r="A1937" s="12" t="s">
        <v>38</v>
      </c>
      <c r="B1937" s="16" t="n">
        <v>9379</v>
      </c>
      <c r="C1937" s="3" t="n">
        <v>7453</v>
      </c>
      <c r="D1937" s="3" t="n">
        <v>1431</v>
      </c>
      <c r="E1937" s="3" t="n">
        <v>338</v>
      </c>
      <c r="F1937" s="3" t="n">
        <v>110</v>
      </c>
      <c r="G1937" s="3" t="n">
        <v>32</v>
      </c>
      <c r="H1937" s="14" t="n">
        <v>15</v>
      </c>
    </row>
    <row r="1938" customFormat="false" ht="12" hidden="false" customHeight="true" outlineLevel="0" collapsed="false">
      <c r="A1938" s="15" t="s">
        <v>11</v>
      </c>
      <c r="B1938" s="16" t="n">
        <v>1047462567</v>
      </c>
      <c r="C1938" s="3" t="n">
        <v>711617935</v>
      </c>
      <c r="D1938" s="3" t="n">
        <v>216198192</v>
      </c>
      <c r="E1938" s="3" t="n">
        <v>74123397</v>
      </c>
      <c r="F1938" s="3" t="n">
        <v>29622213</v>
      </c>
      <c r="G1938" s="3" t="n">
        <v>9954653</v>
      </c>
      <c r="H1938" s="14" t="n">
        <v>5946177</v>
      </c>
    </row>
    <row r="1939" customFormat="false" ht="12" hidden="false" customHeight="true" outlineLevel="0" collapsed="false">
      <c r="A1939" s="15" t="s">
        <v>12</v>
      </c>
      <c r="B1939" s="16" t="n">
        <v>795981411</v>
      </c>
      <c r="C1939" s="3" t="n">
        <v>533601026</v>
      </c>
      <c r="D1939" s="3" t="n">
        <v>169305025</v>
      </c>
      <c r="E1939" s="3" t="n">
        <v>57657290</v>
      </c>
      <c r="F1939" s="3" t="n">
        <v>23082270</v>
      </c>
      <c r="G1939" s="3" t="n">
        <v>7678580</v>
      </c>
      <c r="H1939" s="14" t="n">
        <v>4657220</v>
      </c>
    </row>
    <row r="1940" customFormat="false" ht="12" hidden="false" customHeight="true" outlineLevel="0" collapsed="false">
      <c r="A1940" s="15" t="s">
        <v>13</v>
      </c>
      <c r="B1940" s="16" t="n">
        <v>6465400</v>
      </c>
      <c r="C1940" s="3" t="n">
        <v>4862830</v>
      </c>
      <c r="D1940" s="3" t="n">
        <v>1479210</v>
      </c>
      <c r="E1940" s="3" t="n">
        <v>115920</v>
      </c>
      <c r="F1940" s="3" t="n">
        <v>4920</v>
      </c>
      <c r="G1940" s="3" t="n">
        <v>0</v>
      </c>
      <c r="H1940" s="14" t="n">
        <v>2520</v>
      </c>
    </row>
    <row r="1941" customFormat="false" ht="12" hidden="false" customHeight="true" outlineLevel="0" collapsed="false">
      <c r="A1941" s="15" t="s">
        <v>14</v>
      </c>
      <c r="B1941" s="16" t="n">
        <v>227933486</v>
      </c>
      <c r="C1941" s="3" t="n">
        <v>170511101</v>
      </c>
      <c r="D1941" s="3" t="n">
        <v>41027481</v>
      </c>
      <c r="E1941" s="3" t="n">
        <v>11048406</v>
      </c>
      <c r="F1941" s="3" t="n">
        <v>3727998</v>
      </c>
      <c r="G1941" s="3" t="n">
        <v>1036600</v>
      </c>
      <c r="H1941" s="14" t="n">
        <v>581900</v>
      </c>
    </row>
    <row r="1942" customFormat="false" ht="12" hidden="false" customHeight="true" outlineLevel="0" collapsed="false">
      <c r="A1942" s="15" t="s">
        <v>15</v>
      </c>
      <c r="B1942" s="16" t="n">
        <v>223605771</v>
      </c>
      <c r="C1942" s="3" t="n">
        <v>167815320</v>
      </c>
      <c r="D1942" s="3" t="n">
        <v>40091167</v>
      </c>
      <c r="E1942" s="3" t="n">
        <v>10484686</v>
      </c>
      <c r="F1942" s="3" t="n">
        <v>3596098</v>
      </c>
      <c r="G1942" s="3" t="n">
        <v>1036600</v>
      </c>
      <c r="H1942" s="14" t="n">
        <v>581900</v>
      </c>
    </row>
    <row r="1943" customFormat="false" ht="12" hidden="false" customHeight="true" outlineLevel="0" collapsed="false">
      <c r="A1943" s="15" t="s">
        <v>16</v>
      </c>
      <c r="B1943" s="16" t="n">
        <v>9283473</v>
      </c>
      <c r="C1943" s="3" t="n">
        <v>0</v>
      </c>
      <c r="D1943" s="3" t="n">
        <v>2445998</v>
      </c>
      <c r="E1943" s="3" t="n">
        <v>3425948</v>
      </c>
      <c r="F1943" s="3" t="n">
        <v>2044757</v>
      </c>
      <c r="G1943" s="3" t="n">
        <v>795822</v>
      </c>
      <c r="H1943" s="14" t="n">
        <v>570948</v>
      </c>
    </row>
    <row r="1944" customFormat="false" ht="12" hidden="false" customHeight="true" outlineLevel="0" collapsed="false">
      <c r="A1944" s="15" t="s">
        <v>17</v>
      </c>
      <c r="B1944" s="16" t="n">
        <v>0</v>
      </c>
      <c r="C1944" s="3" t="n">
        <v>0</v>
      </c>
      <c r="D1944" s="3" t="n">
        <v>0</v>
      </c>
      <c r="E1944" s="3" t="n">
        <v>0</v>
      </c>
      <c r="F1944" s="3" t="n">
        <v>0</v>
      </c>
      <c r="G1944" s="3" t="n">
        <v>0</v>
      </c>
      <c r="H1944" s="14" t="n">
        <v>0</v>
      </c>
    </row>
    <row r="1945" customFormat="false" ht="12" hidden="false" customHeight="true" outlineLevel="0" collapsed="false">
      <c r="A1945" s="15" t="s">
        <v>18</v>
      </c>
      <c r="B1945" s="16" t="n">
        <v>3440806</v>
      </c>
      <c r="C1945" s="3" t="n">
        <v>31800</v>
      </c>
      <c r="D1945" s="3" t="n">
        <v>1623000</v>
      </c>
      <c r="E1945" s="3" t="n">
        <v>1081640</v>
      </c>
      <c r="F1945" s="3" t="n">
        <v>391816</v>
      </c>
      <c r="G1945" s="3" t="n">
        <v>217150</v>
      </c>
      <c r="H1945" s="14" t="n">
        <v>95400</v>
      </c>
    </row>
    <row r="1946" customFormat="false" ht="12" hidden="false" customHeight="true" outlineLevel="0" collapsed="false">
      <c r="A1946" s="15" t="s">
        <v>19</v>
      </c>
      <c r="B1946" s="16" t="n">
        <v>3440806</v>
      </c>
      <c r="C1946" s="3" t="n">
        <v>31800</v>
      </c>
      <c r="D1946" s="3" t="n">
        <v>1623000</v>
      </c>
      <c r="E1946" s="3" t="n">
        <v>1081640</v>
      </c>
      <c r="F1946" s="3" t="n">
        <v>391816</v>
      </c>
      <c r="G1946" s="3" t="n">
        <v>217150</v>
      </c>
      <c r="H1946" s="14" t="n">
        <v>95400</v>
      </c>
    </row>
    <row r="1947" customFormat="false" ht="12" hidden="false" customHeight="true" outlineLevel="0" collapsed="false">
      <c r="A1947" s="15" t="s">
        <v>20</v>
      </c>
      <c r="B1947" s="16" t="n">
        <v>10823391</v>
      </c>
      <c r="C1947" s="3" t="n">
        <v>7474008</v>
      </c>
      <c r="D1947" s="3" t="n">
        <v>1796688</v>
      </c>
      <c r="E1947" s="3" t="n">
        <v>910113</v>
      </c>
      <c r="F1947" s="3" t="n">
        <v>375372</v>
      </c>
      <c r="G1947" s="3" t="n">
        <v>226501</v>
      </c>
      <c r="H1947" s="14" t="n">
        <v>40709</v>
      </c>
    </row>
    <row r="1948" customFormat="false" ht="12" hidden="false" customHeight="true" outlineLevel="0" collapsed="false">
      <c r="A1948" s="15" t="s">
        <v>21</v>
      </c>
      <c r="B1948" s="16" t="n">
        <v>0</v>
      </c>
      <c r="C1948" s="3" t="n">
        <v>0</v>
      </c>
      <c r="D1948" s="3" t="n">
        <v>0</v>
      </c>
      <c r="E1948" s="3" t="n">
        <v>0</v>
      </c>
      <c r="F1948" s="3" t="n">
        <v>0</v>
      </c>
      <c r="G1948" s="3" t="n">
        <v>0</v>
      </c>
      <c r="H1948" s="14" t="n">
        <v>0</v>
      </c>
    </row>
    <row r="1949" customFormat="false" ht="12" hidden="false" customHeight="true" outlineLevel="0" collapsed="false">
      <c r="A1949" s="15" t="s">
        <v>22</v>
      </c>
      <c r="B1949" s="16" t="n">
        <v>383836113</v>
      </c>
      <c r="C1949" s="3" t="n">
        <v>228205122</v>
      </c>
      <c r="D1949" s="3" t="n">
        <v>98690682</v>
      </c>
      <c r="E1949" s="3" t="n">
        <v>36130027</v>
      </c>
      <c r="F1949" s="3" t="n">
        <v>13522848</v>
      </c>
      <c r="G1949" s="3" t="n">
        <v>4751092</v>
      </c>
      <c r="H1949" s="14" t="n">
        <v>2536342</v>
      </c>
    </row>
    <row r="1950" customFormat="false" ht="12" hidden="false" customHeight="true" outlineLevel="0" collapsed="false">
      <c r="A1950" s="15" t="s">
        <v>23</v>
      </c>
      <c r="B1950" s="16" t="n">
        <v>344530494</v>
      </c>
      <c r="C1950" s="3" t="n">
        <v>202035137</v>
      </c>
      <c r="D1950" s="3" t="n">
        <v>88980153</v>
      </c>
      <c r="E1950" s="3" t="n">
        <v>33548532</v>
      </c>
      <c r="F1950" s="3" t="n">
        <v>12926252</v>
      </c>
      <c r="G1950" s="3" t="n">
        <v>4545067</v>
      </c>
      <c r="H1950" s="14" t="n">
        <v>2495353</v>
      </c>
    </row>
    <row r="1951" customFormat="false" ht="12" hidden="false" customHeight="true" outlineLevel="0" collapsed="false">
      <c r="A1951" s="15" t="s">
        <v>24</v>
      </c>
      <c r="B1951" s="16" t="n">
        <v>685344912</v>
      </c>
      <c r="C1951" s="3" t="n">
        <v>498298754</v>
      </c>
      <c r="D1951" s="3" t="n">
        <v>122566830</v>
      </c>
      <c r="E1951" s="3" t="n">
        <v>39448425</v>
      </c>
      <c r="F1951" s="3" t="n">
        <v>16317133</v>
      </c>
      <c r="G1951" s="3" t="n">
        <v>5303935</v>
      </c>
      <c r="H1951" s="14" t="n">
        <v>3409835</v>
      </c>
    </row>
    <row r="1952" customFormat="false" ht="12" hidden="false" customHeight="true" outlineLevel="0" collapsed="false">
      <c r="A1952" s="15" t="s">
        <v>25</v>
      </c>
      <c r="B1952" s="16" t="n">
        <v>21718458</v>
      </c>
      <c r="C1952" s="3" t="n">
        <v>14885941</v>
      </c>
      <c r="D1952" s="3" t="n">
        <v>5059320</v>
      </c>
      <c r="E1952" s="3" t="n">
        <v>1455055</v>
      </c>
      <c r="F1952" s="3" t="n">
        <v>217768</v>
      </c>
      <c r="G1952" s="3" t="n">
        <v>100374</v>
      </c>
      <c r="H1952" s="14" t="n">
        <v>0</v>
      </c>
    </row>
    <row r="1953" customFormat="false" ht="12" hidden="false" customHeight="true" outlineLevel="0" collapsed="false">
      <c r="A1953" s="15" t="s">
        <v>26</v>
      </c>
      <c r="B1953" s="16" t="n">
        <v>420916285</v>
      </c>
      <c r="C1953" s="3" t="n">
        <v>243957423</v>
      </c>
      <c r="D1953" s="3" t="n">
        <v>110829368</v>
      </c>
      <c r="E1953" s="3" t="n">
        <v>41804215</v>
      </c>
      <c r="F1953" s="3" t="n">
        <v>15732400</v>
      </c>
      <c r="G1953" s="3" t="n">
        <v>5662711</v>
      </c>
      <c r="H1953" s="14" t="n">
        <v>2930168</v>
      </c>
    </row>
    <row r="1954" customFormat="false" ht="12" hidden="false" customHeight="true" outlineLevel="0" collapsed="false">
      <c r="A1954" s="15" t="s">
        <v>27</v>
      </c>
      <c r="B1954" s="16" t="n">
        <v>93642079</v>
      </c>
      <c r="C1954" s="3" t="n">
        <v>38619933</v>
      </c>
      <c r="D1954" s="3" t="n">
        <v>31362538</v>
      </c>
      <c r="E1954" s="3" t="n">
        <v>14664519</v>
      </c>
      <c r="F1954" s="3" t="n">
        <v>5650443</v>
      </c>
      <c r="G1954" s="3" t="n">
        <v>2235492</v>
      </c>
      <c r="H1954" s="14" t="n">
        <v>1109154</v>
      </c>
    </row>
    <row r="1955" customFormat="false" ht="12" hidden="false" customHeight="true" outlineLevel="0" collapsed="false">
      <c r="A1955" s="15" t="s">
        <v>28</v>
      </c>
      <c r="B1955" s="16" t="n">
        <v>327274206</v>
      </c>
      <c r="C1955" s="3" t="n">
        <v>205337490</v>
      </c>
      <c r="D1955" s="3" t="n">
        <v>79466830</v>
      </c>
      <c r="E1955" s="3" t="n">
        <v>27139696</v>
      </c>
      <c r="F1955" s="3" t="n">
        <v>10081957</v>
      </c>
      <c r="G1955" s="3" t="n">
        <v>3427219</v>
      </c>
      <c r="H1955" s="14" t="n">
        <v>1821014</v>
      </c>
    </row>
    <row r="1956" customFormat="false" ht="12" hidden="false" customHeight="true" outlineLevel="0" collapsed="false">
      <c r="A1956" s="15" t="s">
        <v>29</v>
      </c>
      <c r="B1956" s="16" t="n">
        <v>290264908</v>
      </c>
      <c r="C1956" s="3" t="n">
        <v>185691436</v>
      </c>
      <c r="D1956" s="3" t="n">
        <v>68475818</v>
      </c>
      <c r="E1956" s="3" t="n">
        <v>22906065</v>
      </c>
      <c r="F1956" s="3" t="n">
        <v>8636430</v>
      </c>
      <c r="G1956" s="3" t="n">
        <v>2933475</v>
      </c>
      <c r="H1956" s="14" t="n">
        <v>1621684</v>
      </c>
    </row>
    <row r="1957" customFormat="false" ht="12" hidden="false" customHeight="true" outlineLevel="0" collapsed="false">
      <c r="A1957" s="15" t="s">
        <v>30</v>
      </c>
      <c r="B1957" s="16" t="n">
        <v>37080172</v>
      </c>
      <c r="C1957" s="3" t="n">
        <v>15752301</v>
      </c>
      <c r="D1957" s="3" t="n">
        <v>12138686</v>
      </c>
      <c r="E1957" s="3" t="n">
        <v>5674188</v>
      </c>
      <c r="F1957" s="3" t="n">
        <v>2209552</v>
      </c>
      <c r="G1957" s="3" t="n">
        <v>911619</v>
      </c>
      <c r="H1957" s="14" t="n">
        <v>393826</v>
      </c>
    </row>
    <row r="1958" customFormat="false" ht="12" hidden="false" customHeight="true" outlineLevel="0" collapsed="false">
      <c r="A1958" s="15" t="s">
        <v>31</v>
      </c>
      <c r="B1958" s="16" t="n">
        <v>8161436</v>
      </c>
      <c r="C1958" s="3" t="n">
        <v>3009630</v>
      </c>
      <c r="D1958" s="3" t="n">
        <v>2867613</v>
      </c>
      <c r="E1958" s="3" t="n">
        <v>1394408</v>
      </c>
      <c r="F1958" s="3" t="n">
        <v>576440</v>
      </c>
      <c r="G1958" s="3" t="n">
        <v>177202</v>
      </c>
      <c r="H1958" s="14" t="n">
        <v>136143</v>
      </c>
    </row>
    <row r="1959" s="17" customFormat="true" ht="12" hidden="false" customHeight="true" outlineLevel="0" collapsed="false">
      <c r="A1959" s="15" t="s">
        <v>32</v>
      </c>
      <c r="B1959" s="16" t="n">
        <v>28513414</v>
      </c>
      <c r="C1959" s="3" t="n">
        <v>12687726</v>
      </c>
      <c r="D1959" s="3" t="n">
        <v>9090364</v>
      </c>
      <c r="E1959" s="3" t="n">
        <v>4156407</v>
      </c>
      <c r="F1959" s="3" t="n">
        <v>1608257</v>
      </c>
      <c r="G1959" s="3" t="n">
        <v>712977</v>
      </c>
      <c r="H1959" s="14" t="n">
        <v>257683</v>
      </c>
      <c r="I1959" s="2"/>
    </row>
    <row r="1960" customFormat="false" ht="12" hidden="false" customHeight="true" outlineLevel="0" collapsed="false">
      <c r="A1960" s="15" t="s">
        <v>33</v>
      </c>
      <c r="B1960" s="16" t="n">
        <v>27792476</v>
      </c>
      <c r="C1960" s="3" t="n">
        <v>12664926</v>
      </c>
      <c r="D1960" s="3" t="n">
        <v>8788741</v>
      </c>
      <c r="E1960" s="3" t="n">
        <v>3939282</v>
      </c>
      <c r="F1960" s="3" t="n">
        <v>1531857</v>
      </c>
      <c r="G1960" s="3" t="n">
        <v>621387</v>
      </c>
      <c r="H1960" s="14" t="n">
        <v>246283</v>
      </c>
    </row>
    <row r="1961" customFormat="false" ht="12" hidden="false" customHeight="true" outlineLevel="0" collapsed="false">
      <c r="A1961" s="15" t="s">
        <v>34</v>
      </c>
      <c r="B1961" s="16" t="n">
        <v>11200</v>
      </c>
      <c r="C1961" s="3" t="n">
        <v>0</v>
      </c>
      <c r="D1961" s="3" t="n">
        <v>11200</v>
      </c>
      <c r="E1961" s="3" t="n">
        <v>0</v>
      </c>
      <c r="F1961" s="3" t="n">
        <v>0</v>
      </c>
      <c r="G1961" s="3" t="n">
        <v>0</v>
      </c>
      <c r="H1961" s="14" t="n">
        <v>0</v>
      </c>
    </row>
    <row r="1962" customFormat="false" ht="12" hidden="false" customHeight="true" outlineLevel="0" collapsed="false">
      <c r="A1962" s="15" t="s">
        <v>35</v>
      </c>
      <c r="B1962" s="16" t="n">
        <v>709738</v>
      </c>
      <c r="C1962" s="3" t="n">
        <v>22800</v>
      </c>
      <c r="D1962" s="3" t="n">
        <v>290423</v>
      </c>
      <c r="E1962" s="3" t="n">
        <v>217125</v>
      </c>
      <c r="F1962" s="3" t="n">
        <v>76400</v>
      </c>
      <c r="G1962" s="3" t="n">
        <v>91590</v>
      </c>
      <c r="H1962" s="14" t="n">
        <v>11400</v>
      </c>
    </row>
    <row r="1963" customFormat="false" ht="12" hidden="false" customHeight="true" outlineLevel="0" collapsed="false">
      <c r="A1963" s="18" t="s">
        <v>36</v>
      </c>
      <c r="B1963" s="26" t="n">
        <v>405322</v>
      </c>
      <c r="C1963" s="27" t="n">
        <v>54945</v>
      </c>
      <c r="D1963" s="27" t="n">
        <v>180709</v>
      </c>
      <c r="E1963" s="27" t="n">
        <v>123373</v>
      </c>
      <c r="F1963" s="27" t="n">
        <v>24855</v>
      </c>
      <c r="G1963" s="27" t="n">
        <v>21440</v>
      </c>
      <c r="H1963" s="28" t="n">
        <v>0</v>
      </c>
    </row>
    <row r="1964" customFormat="false" ht="12" hidden="false" customHeight="true" outlineLevel="0" collapsed="false">
      <c r="A1964" s="29" t="s">
        <v>107</v>
      </c>
      <c r="B1964" s="20"/>
      <c r="C1964" s="21"/>
      <c r="D1964" s="21"/>
      <c r="E1964" s="21"/>
      <c r="F1964" s="21"/>
      <c r="G1964" s="21"/>
      <c r="H1964" s="22"/>
    </row>
    <row r="1965" customFormat="false" ht="12" hidden="false" customHeight="true" outlineLevel="0" collapsed="false">
      <c r="A1965" s="12" t="s">
        <v>38</v>
      </c>
      <c r="B1965" s="16" t="n">
        <v>6766</v>
      </c>
      <c r="C1965" s="3" t="n">
        <v>5419</v>
      </c>
      <c r="D1965" s="3" t="n">
        <v>1023</v>
      </c>
      <c r="E1965" s="3" t="n">
        <v>215</v>
      </c>
      <c r="F1965" s="3" t="n">
        <v>71</v>
      </c>
      <c r="G1965" s="3" t="n">
        <v>24</v>
      </c>
      <c r="H1965" s="14" t="n">
        <v>14</v>
      </c>
    </row>
    <row r="1966" customFormat="false" ht="12" hidden="false" customHeight="true" outlineLevel="0" collapsed="false">
      <c r="A1966" s="15" t="s">
        <v>11</v>
      </c>
      <c r="B1966" s="16" t="n">
        <v>761980881</v>
      </c>
      <c r="C1966" s="3" t="n">
        <v>530174618</v>
      </c>
      <c r="D1966" s="3" t="n">
        <v>156686910</v>
      </c>
      <c r="E1966" s="3" t="n">
        <v>44934533</v>
      </c>
      <c r="F1966" s="3" t="n">
        <v>17745034</v>
      </c>
      <c r="G1966" s="3" t="n">
        <v>7233860</v>
      </c>
      <c r="H1966" s="14" t="n">
        <v>5205926</v>
      </c>
    </row>
    <row r="1967" customFormat="false" ht="12" hidden="false" customHeight="true" outlineLevel="0" collapsed="false">
      <c r="A1967" s="15" t="s">
        <v>12</v>
      </c>
      <c r="B1967" s="16" t="n">
        <v>579167205</v>
      </c>
      <c r="C1967" s="3" t="n">
        <v>396494927</v>
      </c>
      <c r="D1967" s="3" t="n">
        <v>122641383</v>
      </c>
      <c r="E1967" s="3" t="n">
        <v>35759596</v>
      </c>
      <c r="F1967" s="3" t="n">
        <v>14358839</v>
      </c>
      <c r="G1967" s="3" t="n">
        <v>5743620</v>
      </c>
      <c r="H1967" s="14" t="n">
        <v>4168840</v>
      </c>
    </row>
    <row r="1968" customFormat="false" ht="12" hidden="false" customHeight="true" outlineLevel="0" collapsed="false">
      <c r="A1968" s="15" t="s">
        <v>13</v>
      </c>
      <c r="B1968" s="16" t="n">
        <v>9149847</v>
      </c>
      <c r="C1968" s="3" t="n">
        <v>6651447</v>
      </c>
      <c r="D1968" s="3" t="n">
        <v>2159700</v>
      </c>
      <c r="E1968" s="3" t="n">
        <v>259300</v>
      </c>
      <c r="F1968" s="3" t="n">
        <v>67100</v>
      </c>
      <c r="G1968" s="3" t="n">
        <v>4100</v>
      </c>
      <c r="H1968" s="14" t="n">
        <v>8200</v>
      </c>
    </row>
    <row r="1969" customFormat="false" ht="12" hidden="false" customHeight="true" outlineLevel="0" collapsed="false">
      <c r="A1969" s="15" t="s">
        <v>14</v>
      </c>
      <c r="B1969" s="16" t="n">
        <v>168735212</v>
      </c>
      <c r="C1969" s="3" t="n">
        <v>127960476</v>
      </c>
      <c r="D1969" s="3" t="n">
        <v>30659556</v>
      </c>
      <c r="E1969" s="3" t="n">
        <v>6653280</v>
      </c>
      <c r="F1969" s="3" t="n">
        <v>2189700</v>
      </c>
      <c r="G1969" s="3" t="n">
        <v>759700</v>
      </c>
      <c r="H1969" s="14" t="n">
        <v>512500</v>
      </c>
    </row>
    <row r="1970" customFormat="false" ht="12" hidden="false" customHeight="true" outlineLevel="0" collapsed="false">
      <c r="A1970" s="15" t="s">
        <v>15</v>
      </c>
      <c r="B1970" s="16" t="n">
        <v>165297913</v>
      </c>
      <c r="C1970" s="3" t="n">
        <v>125670407</v>
      </c>
      <c r="D1970" s="3" t="n">
        <v>29916806</v>
      </c>
      <c r="E1970" s="3" t="n">
        <v>6276800</v>
      </c>
      <c r="F1970" s="3" t="n">
        <v>2176700</v>
      </c>
      <c r="G1970" s="3" t="n">
        <v>744700</v>
      </c>
      <c r="H1970" s="14" t="n">
        <v>512500</v>
      </c>
    </row>
    <row r="1971" customFormat="false" ht="12" hidden="false" customHeight="true" outlineLevel="0" collapsed="false">
      <c r="A1971" s="15" t="s">
        <v>16</v>
      </c>
      <c r="B1971" s="16" t="n">
        <v>3490574</v>
      </c>
      <c r="C1971" s="3" t="n">
        <v>0</v>
      </c>
      <c r="D1971" s="3" t="n">
        <v>716652</v>
      </c>
      <c r="E1971" s="3" t="n">
        <v>1136988</v>
      </c>
      <c r="F1971" s="3" t="n">
        <v>814638</v>
      </c>
      <c r="G1971" s="3" t="n">
        <v>471050</v>
      </c>
      <c r="H1971" s="14" t="n">
        <v>351246</v>
      </c>
    </row>
    <row r="1972" customFormat="false" ht="12" hidden="false" customHeight="true" outlineLevel="0" collapsed="false">
      <c r="A1972" s="15" t="s">
        <v>17</v>
      </c>
      <c r="B1972" s="16" t="n">
        <v>0</v>
      </c>
      <c r="C1972" s="3" t="n">
        <v>0</v>
      </c>
      <c r="D1972" s="3" t="n">
        <v>0</v>
      </c>
      <c r="E1972" s="3" t="n">
        <v>0</v>
      </c>
      <c r="F1972" s="3" t="n">
        <v>0</v>
      </c>
      <c r="G1972" s="3" t="n">
        <v>0</v>
      </c>
      <c r="H1972" s="14" t="n">
        <v>0</v>
      </c>
    </row>
    <row r="1973" customFormat="false" ht="12" hidden="false" customHeight="true" outlineLevel="0" collapsed="false">
      <c r="A1973" s="15" t="s">
        <v>18</v>
      </c>
      <c r="B1973" s="16" t="n">
        <v>2298455</v>
      </c>
      <c r="C1973" s="3" t="n">
        <v>24540</v>
      </c>
      <c r="D1973" s="3" t="n">
        <v>860658</v>
      </c>
      <c r="E1973" s="3" t="n">
        <v>741198</v>
      </c>
      <c r="F1973" s="3" t="n">
        <v>300359</v>
      </c>
      <c r="G1973" s="3" t="n">
        <v>212190</v>
      </c>
      <c r="H1973" s="14" t="n">
        <v>159510</v>
      </c>
    </row>
    <row r="1974" customFormat="false" ht="12" hidden="false" customHeight="true" outlineLevel="0" collapsed="false">
      <c r="A1974" s="15" t="s">
        <v>19</v>
      </c>
      <c r="B1974" s="16" t="n">
        <v>1952933</v>
      </c>
      <c r="C1974" s="3" t="n">
        <v>12270</v>
      </c>
      <c r="D1974" s="3" t="n">
        <v>747772</v>
      </c>
      <c r="E1974" s="3" t="n">
        <v>610322</v>
      </c>
      <c r="F1974" s="3" t="n">
        <v>300359</v>
      </c>
      <c r="G1974" s="3" t="n">
        <v>171780</v>
      </c>
      <c r="H1974" s="14" t="n">
        <v>110430</v>
      </c>
    </row>
    <row r="1975" customFormat="false" ht="12" hidden="false" customHeight="true" outlineLevel="0" collapsed="false">
      <c r="A1975" s="15" t="s">
        <v>20</v>
      </c>
      <c r="B1975" s="16" t="n">
        <v>6988635</v>
      </c>
      <c r="C1975" s="3" t="n">
        <v>5511675</v>
      </c>
      <c r="D1975" s="3" t="n">
        <v>1063461</v>
      </c>
      <c r="E1975" s="3" t="n">
        <v>270871</v>
      </c>
      <c r="F1975" s="3" t="n">
        <v>81498</v>
      </c>
      <c r="G1975" s="3" t="n">
        <v>47300</v>
      </c>
      <c r="H1975" s="14" t="n">
        <v>13830</v>
      </c>
    </row>
    <row r="1976" customFormat="false" ht="12" hidden="false" customHeight="true" outlineLevel="0" collapsed="false">
      <c r="A1976" s="15" t="s">
        <v>21</v>
      </c>
      <c r="B1976" s="16" t="n">
        <v>1300800</v>
      </c>
      <c r="C1976" s="3" t="n">
        <v>183000</v>
      </c>
      <c r="D1976" s="3" t="n">
        <v>745200</v>
      </c>
      <c r="E1976" s="3" t="n">
        <v>372600</v>
      </c>
      <c r="F1976" s="3" t="n">
        <v>0</v>
      </c>
      <c r="G1976" s="3" t="n">
        <v>0</v>
      </c>
      <c r="H1976" s="14" t="n">
        <v>0</v>
      </c>
    </row>
    <row r="1977" customFormat="false" ht="12" hidden="false" customHeight="true" outlineLevel="0" collapsed="false">
      <c r="A1977" s="15" t="s">
        <v>22</v>
      </c>
      <c r="B1977" s="16" t="n">
        <v>242816276</v>
      </c>
      <c r="C1977" s="3" t="n">
        <v>151584532</v>
      </c>
      <c r="D1977" s="3" t="n">
        <v>58751464</v>
      </c>
      <c r="E1977" s="3" t="n">
        <v>18911273</v>
      </c>
      <c r="F1977" s="3" t="n">
        <v>8226372</v>
      </c>
      <c r="G1977" s="3" t="n">
        <v>2757561</v>
      </c>
      <c r="H1977" s="14" t="n">
        <v>2585074</v>
      </c>
    </row>
    <row r="1978" customFormat="false" ht="12" hidden="false" customHeight="true" outlineLevel="0" collapsed="false">
      <c r="A1978" s="15" t="s">
        <v>23</v>
      </c>
      <c r="B1978" s="16" t="n">
        <v>223997325</v>
      </c>
      <c r="C1978" s="3" t="n">
        <v>137227462</v>
      </c>
      <c r="D1978" s="3" t="n">
        <v>55720790</v>
      </c>
      <c r="E1978" s="3" t="n">
        <v>17910191</v>
      </c>
      <c r="F1978" s="3" t="n">
        <v>7812247</v>
      </c>
      <c r="G1978" s="3" t="n">
        <v>2755428</v>
      </c>
      <c r="H1978" s="14" t="n">
        <v>2571207</v>
      </c>
    </row>
    <row r="1979" customFormat="false" ht="12" hidden="false" customHeight="true" outlineLevel="0" collapsed="false">
      <c r="A1979" s="15" t="s">
        <v>24</v>
      </c>
      <c r="B1979" s="16" t="n">
        <v>528228049</v>
      </c>
      <c r="C1979" s="3" t="n">
        <v>386164311</v>
      </c>
      <c r="D1979" s="3" t="n">
        <v>98722783</v>
      </c>
      <c r="E1979" s="3" t="n">
        <v>26493318</v>
      </c>
      <c r="F1979" s="3" t="n">
        <v>9750486</v>
      </c>
      <c r="G1979" s="3" t="n">
        <v>4476299</v>
      </c>
      <c r="H1979" s="14" t="n">
        <v>2620852</v>
      </c>
    </row>
    <row r="1980" customFormat="false" ht="12" hidden="false" customHeight="true" outlineLevel="0" collapsed="false">
      <c r="A1980" s="15" t="s">
        <v>25</v>
      </c>
      <c r="B1980" s="16" t="n">
        <v>9063444</v>
      </c>
      <c r="C1980" s="3" t="n">
        <v>7574225</v>
      </c>
      <c r="D1980" s="3" t="n">
        <v>787337</v>
      </c>
      <c r="E1980" s="3" t="n">
        <v>470058</v>
      </c>
      <c r="F1980" s="3" t="n">
        <v>231824</v>
      </c>
      <c r="G1980" s="3" t="n">
        <v>0</v>
      </c>
      <c r="H1980" s="14" t="n">
        <v>0</v>
      </c>
    </row>
    <row r="1981" customFormat="false" ht="12" hidden="false" customHeight="true" outlineLevel="0" collapsed="false">
      <c r="A1981" s="15" t="s">
        <v>26</v>
      </c>
      <c r="B1981" s="16" t="n">
        <v>259469433</v>
      </c>
      <c r="C1981" s="3" t="n">
        <v>157456357</v>
      </c>
      <c r="D1981" s="3" t="n">
        <v>64210239</v>
      </c>
      <c r="E1981" s="3" t="n">
        <v>22083187</v>
      </c>
      <c r="F1981" s="3" t="n">
        <v>9296836</v>
      </c>
      <c r="G1981" s="3" t="n">
        <v>3347147</v>
      </c>
      <c r="H1981" s="14" t="n">
        <v>3075667</v>
      </c>
    </row>
    <row r="1982" customFormat="false" ht="12" hidden="false" customHeight="true" outlineLevel="0" collapsed="false">
      <c r="A1982" s="15" t="s">
        <v>27</v>
      </c>
      <c r="B1982" s="16" t="n">
        <v>45580039</v>
      </c>
      <c r="C1982" s="3" t="n">
        <v>15360490</v>
      </c>
      <c r="D1982" s="3" t="n">
        <v>15497767</v>
      </c>
      <c r="E1982" s="3" t="n">
        <v>8531918</v>
      </c>
      <c r="F1982" s="3" t="n">
        <v>3084503</v>
      </c>
      <c r="G1982" s="3" t="n">
        <v>1579403</v>
      </c>
      <c r="H1982" s="14" t="n">
        <v>1525958</v>
      </c>
    </row>
    <row r="1983" s="17" customFormat="true" ht="12" hidden="false" customHeight="true" outlineLevel="0" collapsed="false">
      <c r="A1983" s="15" t="s">
        <v>28</v>
      </c>
      <c r="B1983" s="16" t="n">
        <v>213889394</v>
      </c>
      <c r="C1983" s="3" t="n">
        <v>142095867</v>
      </c>
      <c r="D1983" s="3" t="n">
        <v>48712472</v>
      </c>
      <c r="E1983" s="3" t="n">
        <v>13551269</v>
      </c>
      <c r="F1983" s="3" t="n">
        <v>6212333</v>
      </c>
      <c r="G1983" s="3" t="n">
        <v>1767744</v>
      </c>
      <c r="H1983" s="14" t="n">
        <v>1549709</v>
      </c>
      <c r="I1983" s="2"/>
    </row>
    <row r="1984" customFormat="false" ht="12" hidden="false" customHeight="true" outlineLevel="0" collapsed="false">
      <c r="A1984" s="15" t="s">
        <v>29</v>
      </c>
      <c r="B1984" s="16" t="n">
        <v>196806649</v>
      </c>
      <c r="C1984" s="3" t="n">
        <v>130480619</v>
      </c>
      <c r="D1984" s="3" t="n">
        <v>45801355</v>
      </c>
      <c r="E1984" s="3" t="n">
        <v>12126269</v>
      </c>
      <c r="F1984" s="3" t="n">
        <v>5221270</v>
      </c>
      <c r="G1984" s="3" t="n">
        <v>1745512</v>
      </c>
      <c r="H1984" s="14" t="n">
        <v>1431624</v>
      </c>
    </row>
    <row r="1985" customFormat="false" ht="12" hidden="false" customHeight="true" outlineLevel="0" collapsed="false">
      <c r="A1985" s="15" t="s">
        <v>30</v>
      </c>
      <c r="B1985" s="16" t="n">
        <v>16653157</v>
      </c>
      <c r="C1985" s="3" t="n">
        <v>5871825</v>
      </c>
      <c r="D1985" s="3" t="n">
        <v>5458775</v>
      </c>
      <c r="E1985" s="3" t="n">
        <v>3171914</v>
      </c>
      <c r="F1985" s="3" t="n">
        <v>1070464</v>
      </c>
      <c r="G1985" s="3" t="n">
        <v>589586</v>
      </c>
      <c r="H1985" s="14" t="n">
        <v>490593</v>
      </c>
    </row>
    <row r="1986" customFormat="false" ht="12" hidden="false" customHeight="true" outlineLevel="0" collapsed="false">
      <c r="A1986" s="15" t="s">
        <v>31</v>
      </c>
      <c r="B1986" s="16" t="n">
        <v>3270649</v>
      </c>
      <c r="C1986" s="3" t="n">
        <v>744448</v>
      </c>
      <c r="D1986" s="3" t="n">
        <v>1231403</v>
      </c>
      <c r="E1986" s="3" t="n">
        <v>765275</v>
      </c>
      <c r="F1986" s="3" t="n">
        <v>176454</v>
      </c>
      <c r="G1986" s="3" t="n">
        <v>173676</v>
      </c>
      <c r="H1986" s="14" t="n">
        <v>179393</v>
      </c>
    </row>
    <row r="1987" customFormat="false" ht="12" hidden="false" customHeight="true" outlineLevel="0" collapsed="false">
      <c r="A1987" s="15" t="s">
        <v>32</v>
      </c>
      <c r="B1987" s="16" t="n">
        <v>13382508</v>
      </c>
      <c r="C1987" s="3" t="n">
        <v>5127377</v>
      </c>
      <c r="D1987" s="3" t="n">
        <v>4227372</v>
      </c>
      <c r="E1987" s="3" t="n">
        <v>2406639</v>
      </c>
      <c r="F1987" s="3" t="n">
        <v>894010</v>
      </c>
      <c r="G1987" s="3" t="n">
        <v>415910</v>
      </c>
      <c r="H1987" s="14" t="n">
        <v>311200</v>
      </c>
    </row>
    <row r="1988" customFormat="false" ht="12" hidden="false" customHeight="true" outlineLevel="0" collapsed="false">
      <c r="A1988" s="15" t="s">
        <v>33</v>
      </c>
      <c r="B1988" s="16" t="n">
        <v>13121520</v>
      </c>
      <c r="C1988" s="3" t="n">
        <v>5116177</v>
      </c>
      <c r="D1988" s="3" t="n">
        <v>4148892</v>
      </c>
      <c r="E1988" s="3" t="n">
        <v>2292331</v>
      </c>
      <c r="F1988" s="3" t="n">
        <v>859810</v>
      </c>
      <c r="G1988" s="3" t="n">
        <v>393110</v>
      </c>
      <c r="H1988" s="14" t="n">
        <v>311200</v>
      </c>
    </row>
    <row r="1989" customFormat="false" ht="12" hidden="false" customHeight="true" outlineLevel="0" collapsed="false">
      <c r="A1989" s="15" t="s">
        <v>34</v>
      </c>
      <c r="B1989" s="16" t="n">
        <v>227388</v>
      </c>
      <c r="C1989" s="3" t="n">
        <v>0</v>
      </c>
      <c r="D1989" s="3" t="n">
        <v>67280</v>
      </c>
      <c r="E1989" s="3" t="n">
        <v>103108</v>
      </c>
      <c r="F1989" s="3" t="n">
        <v>34200</v>
      </c>
      <c r="G1989" s="3" t="n">
        <v>22800</v>
      </c>
      <c r="H1989" s="14" t="n">
        <v>0</v>
      </c>
    </row>
    <row r="1990" customFormat="false" ht="12" hidden="false" customHeight="true" outlineLevel="0" collapsed="false">
      <c r="A1990" s="15" t="s">
        <v>35</v>
      </c>
      <c r="B1990" s="16" t="n">
        <v>33600</v>
      </c>
      <c r="C1990" s="3" t="n">
        <v>11200</v>
      </c>
      <c r="D1990" s="3" t="n">
        <v>11200</v>
      </c>
      <c r="E1990" s="3" t="n">
        <v>11200</v>
      </c>
      <c r="F1990" s="3" t="n">
        <v>0</v>
      </c>
      <c r="G1990" s="3" t="n">
        <v>0</v>
      </c>
      <c r="H1990" s="14" t="n">
        <v>0</v>
      </c>
    </row>
    <row r="1991" customFormat="false" ht="12" hidden="false" customHeight="true" outlineLevel="0" collapsed="false">
      <c r="A1991" s="18" t="s">
        <v>36</v>
      </c>
      <c r="B1991" s="26" t="n">
        <v>0</v>
      </c>
      <c r="C1991" s="27" t="n">
        <v>0</v>
      </c>
      <c r="D1991" s="27" t="n">
        <v>0</v>
      </c>
      <c r="E1991" s="27" t="n">
        <v>0</v>
      </c>
      <c r="F1991" s="27" t="n">
        <v>0</v>
      </c>
      <c r="G1991" s="27" t="n">
        <v>0</v>
      </c>
      <c r="H1991" s="28" t="n">
        <v>0</v>
      </c>
    </row>
    <row r="1992" customFormat="false" ht="12" hidden="false" customHeight="true" outlineLevel="0" collapsed="false">
      <c r="A1992" s="29" t="s">
        <v>108</v>
      </c>
      <c r="B1992" s="20"/>
      <c r="C1992" s="21"/>
      <c r="D1992" s="21"/>
      <c r="E1992" s="21"/>
      <c r="F1992" s="21"/>
      <c r="G1992" s="21"/>
      <c r="H1992" s="22"/>
    </row>
    <row r="1993" customFormat="false" ht="12" hidden="false" customHeight="true" outlineLevel="0" collapsed="false">
      <c r="A1993" s="12" t="s">
        <v>38</v>
      </c>
      <c r="B1993" s="16" t="n">
        <v>3597</v>
      </c>
      <c r="C1993" s="3" t="n">
        <v>2920</v>
      </c>
      <c r="D1993" s="3" t="n">
        <v>507</v>
      </c>
      <c r="E1993" s="3" t="n">
        <v>113</v>
      </c>
      <c r="F1993" s="3" t="n">
        <v>42</v>
      </c>
      <c r="G1993" s="3" t="n">
        <v>12</v>
      </c>
      <c r="H1993" s="14" t="n">
        <v>3</v>
      </c>
    </row>
    <row r="1994" customFormat="false" ht="12" hidden="false" customHeight="true" outlineLevel="0" collapsed="false">
      <c r="A1994" s="15" t="s">
        <v>11</v>
      </c>
      <c r="B1994" s="16" t="n">
        <v>358990763</v>
      </c>
      <c r="C1994" s="3" t="n">
        <v>254100572</v>
      </c>
      <c r="D1994" s="3" t="n">
        <v>69550250</v>
      </c>
      <c r="E1994" s="3" t="n">
        <v>21682189</v>
      </c>
      <c r="F1994" s="3" t="n">
        <v>9793092</v>
      </c>
      <c r="G1994" s="3" t="n">
        <v>2940860</v>
      </c>
      <c r="H1994" s="14" t="n">
        <v>923800</v>
      </c>
    </row>
    <row r="1995" customFormat="false" ht="12" hidden="false" customHeight="true" outlineLevel="0" collapsed="false">
      <c r="A1995" s="15" t="s">
        <v>12</v>
      </c>
      <c r="B1995" s="16" t="n">
        <v>280699605</v>
      </c>
      <c r="C1995" s="3" t="n">
        <v>196002820</v>
      </c>
      <c r="D1995" s="3" t="n">
        <v>56403290</v>
      </c>
      <c r="E1995" s="3" t="n">
        <v>17080045</v>
      </c>
      <c r="F1995" s="3" t="n">
        <v>7920090</v>
      </c>
      <c r="G1995" s="3" t="n">
        <v>2482200</v>
      </c>
      <c r="H1995" s="14" t="n">
        <v>811160</v>
      </c>
    </row>
    <row r="1996" customFormat="false" ht="12" hidden="false" customHeight="true" outlineLevel="0" collapsed="false">
      <c r="A1996" s="15" t="s">
        <v>13</v>
      </c>
      <c r="B1996" s="16" t="n">
        <v>69345</v>
      </c>
      <c r="C1996" s="3" t="n">
        <v>62390</v>
      </c>
      <c r="D1996" s="3" t="n">
        <v>3860</v>
      </c>
      <c r="E1996" s="3" t="n">
        <v>3095</v>
      </c>
      <c r="F1996" s="3" t="n">
        <v>0</v>
      </c>
      <c r="G1996" s="3" t="n">
        <v>0</v>
      </c>
      <c r="H1996" s="14" t="n">
        <v>0</v>
      </c>
    </row>
    <row r="1997" customFormat="false" ht="12" hidden="false" customHeight="true" outlineLevel="0" collapsed="false">
      <c r="A1997" s="15" t="s">
        <v>14</v>
      </c>
      <c r="B1997" s="16" t="n">
        <v>72099084</v>
      </c>
      <c r="C1997" s="3" t="n">
        <v>55834422</v>
      </c>
      <c r="D1997" s="3" t="n">
        <v>11881982</v>
      </c>
      <c r="E1997" s="3" t="n">
        <v>2882800</v>
      </c>
      <c r="F1997" s="3" t="n">
        <v>1177380</v>
      </c>
      <c r="G1997" s="3" t="n">
        <v>272500</v>
      </c>
      <c r="H1997" s="14" t="n">
        <v>50000</v>
      </c>
    </row>
    <row r="1998" customFormat="false" ht="12" hidden="false" customHeight="true" outlineLevel="0" collapsed="false">
      <c r="A1998" s="15" t="s">
        <v>15</v>
      </c>
      <c r="B1998" s="16" t="n">
        <v>71360679</v>
      </c>
      <c r="C1998" s="3" t="n">
        <v>55577097</v>
      </c>
      <c r="D1998" s="3" t="n">
        <v>11524982</v>
      </c>
      <c r="E1998" s="3" t="n">
        <v>2776600</v>
      </c>
      <c r="F1998" s="3" t="n">
        <v>1159500</v>
      </c>
      <c r="G1998" s="3" t="n">
        <v>272500</v>
      </c>
      <c r="H1998" s="14" t="n">
        <v>50000</v>
      </c>
    </row>
    <row r="1999" customFormat="false" ht="12" hidden="false" customHeight="true" outlineLevel="0" collapsed="false">
      <c r="A1999" s="15" t="s">
        <v>16</v>
      </c>
      <c r="B1999" s="16" t="n">
        <v>1321120</v>
      </c>
      <c r="C1999" s="3" t="n">
        <v>0</v>
      </c>
      <c r="D1999" s="3" t="n">
        <v>450040</v>
      </c>
      <c r="E1999" s="3" t="n">
        <v>374550</v>
      </c>
      <c r="F1999" s="3" t="n">
        <v>341020</v>
      </c>
      <c r="G1999" s="3" t="n">
        <v>103470</v>
      </c>
      <c r="H1999" s="14" t="n">
        <v>52040</v>
      </c>
    </row>
    <row r="2000" customFormat="false" ht="12" hidden="false" customHeight="true" outlineLevel="0" collapsed="false">
      <c r="A2000" s="15" t="s">
        <v>17</v>
      </c>
      <c r="B2000" s="16" t="n">
        <v>81870</v>
      </c>
      <c r="C2000" s="3" t="n">
        <v>0</v>
      </c>
      <c r="D2000" s="3" t="n">
        <v>0</v>
      </c>
      <c r="E2000" s="3" t="n">
        <v>81870</v>
      </c>
      <c r="F2000" s="3" t="n">
        <v>0</v>
      </c>
      <c r="G2000" s="3" t="n">
        <v>0</v>
      </c>
      <c r="H2000" s="14" t="n">
        <v>0</v>
      </c>
    </row>
    <row r="2001" customFormat="false" ht="12" hidden="false" customHeight="true" outlineLevel="0" collapsed="false">
      <c r="A2001" s="15" t="s">
        <v>18</v>
      </c>
      <c r="B2001" s="16" t="n">
        <v>1170029</v>
      </c>
      <c r="C2001" s="3" t="n">
        <v>0</v>
      </c>
      <c r="D2001" s="3" t="n">
        <v>335857</v>
      </c>
      <c r="E2001" s="3" t="n">
        <v>494080</v>
      </c>
      <c r="F2001" s="3" t="n">
        <v>246802</v>
      </c>
      <c r="G2001" s="3" t="n">
        <v>82690</v>
      </c>
      <c r="H2001" s="14" t="n">
        <v>10600</v>
      </c>
    </row>
    <row r="2002" customFormat="false" ht="12" hidden="false" customHeight="true" outlineLevel="0" collapsed="false">
      <c r="A2002" s="15" t="s">
        <v>19</v>
      </c>
      <c r="B2002" s="16" t="n">
        <v>1018559</v>
      </c>
      <c r="C2002" s="3" t="n">
        <v>0</v>
      </c>
      <c r="D2002" s="3" t="n">
        <v>323587</v>
      </c>
      <c r="E2002" s="3" t="n">
        <v>354880</v>
      </c>
      <c r="F2002" s="3" t="n">
        <v>246802</v>
      </c>
      <c r="G2002" s="3" t="n">
        <v>82690</v>
      </c>
      <c r="H2002" s="14" t="n">
        <v>10600</v>
      </c>
    </row>
    <row r="2003" customFormat="false" ht="12" hidden="false" customHeight="true" outlineLevel="0" collapsed="false">
      <c r="A2003" s="15" t="s">
        <v>20</v>
      </c>
      <c r="B2003" s="16" t="n">
        <v>3248905</v>
      </c>
      <c r="C2003" s="3" t="n">
        <v>1893180</v>
      </c>
      <c r="D2003" s="3" t="n">
        <v>479081</v>
      </c>
      <c r="E2003" s="3" t="n">
        <v>768844</v>
      </c>
      <c r="F2003" s="3" t="n">
        <v>107800</v>
      </c>
      <c r="G2003" s="3" t="n">
        <v>0</v>
      </c>
      <c r="H2003" s="14" t="n">
        <v>0</v>
      </c>
    </row>
    <row r="2004" customFormat="false" ht="12" hidden="false" customHeight="true" outlineLevel="0" collapsed="false">
      <c r="A2004" s="15" t="s">
        <v>21</v>
      </c>
      <c r="B2004" s="16" t="n">
        <v>370150</v>
      </c>
      <c r="C2004" s="3" t="n">
        <v>370150</v>
      </c>
      <c r="D2004" s="3" t="n">
        <v>0</v>
      </c>
      <c r="E2004" s="3" t="n">
        <v>0</v>
      </c>
      <c r="F2004" s="3" t="n">
        <v>0</v>
      </c>
      <c r="G2004" s="3" t="n">
        <v>0</v>
      </c>
      <c r="H2004" s="14" t="n">
        <v>0</v>
      </c>
    </row>
    <row r="2005" customFormat="false" ht="12" hidden="false" customHeight="true" outlineLevel="0" collapsed="false">
      <c r="A2005" s="15" t="s">
        <v>22</v>
      </c>
      <c r="B2005" s="16" t="n">
        <v>126035765</v>
      </c>
      <c r="C2005" s="3" t="n">
        <v>76977899</v>
      </c>
      <c r="D2005" s="3" t="n">
        <v>31482415</v>
      </c>
      <c r="E2005" s="3" t="n">
        <v>10421497</v>
      </c>
      <c r="F2005" s="3" t="n">
        <v>5034591</v>
      </c>
      <c r="G2005" s="3" t="n">
        <v>1650233</v>
      </c>
      <c r="H2005" s="14" t="n">
        <v>469130</v>
      </c>
    </row>
    <row r="2006" customFormat="false" ht="12" hidden="false" customHeight="true" outlineLevel="0" collapsed="false">
      <c r="A2006" s="15" t="s">
        <v>23</v>
      </c>
      <c r="B2006" s="16" t="n">
        <v>118710049</v>
      </c>
      <c r="C2006" s="3" t="n">
        <v>71865649</v>
      </c>
      <c r="D2006" s="3" t="n">
        <v>29999241</v>
      </c>
      <c r="E2006" s="3" t="n">
        <v>10051201</v>
      </c>
      <c r="F2006" s="3" t="n">
        <v>4879652</v>
      </c>
      <c r="G2006" s="3" t="n">
        <v>1445176</v>
      </c>
      <c r="H2006" s="14" t="n">
        <v>469130</v>
      </c>
    </row>
    <row r="2007" s="17" customFormat="true" ht="12" hidden="false" customHeight="true" outlineLevel="0" collapsed="false">
      <c r="A2007" s="15" t="s">
        <v>24</v>
      </c>
      <c r="B2007" s="16" t="n">
        <v>235860043</v>
      </c>
      <c r="C2007" s="3" t="n">
        <v>179405689</v>
      </c>
      <c r="D2007" s="3" t="n">
        <v>38513380</v>
      </c>
      <c r="E2007" s="3" t="n">
        <v>11291111</v>
      </c>
      <c r="F2007" s="3" t="n">
        <v>4758501</v>
      </c>
      <c r="G2007" s="3" t="n">
        <v>1436692</v>
      </c>
      <c r="H2007" s="14" t="n">
        <v>454670</v>
      </c>
      <c r="I2007" s="2"/>
    </row>
    <row r="2008" customFormat="false" ht="12" hidden="false" customHeight="true" outlineLevel="0" collapsed="false">
      <c r="A2008" s="15" t="s">
        <v>25</v>
      </c>
      <c r="B2008" s="16" t="n">
        <v>2831496</v>
      </c>
      <c r="C2008" s="3" t="n">
        <v>2283016</v>
      </c>
      <c r="D2008" s="3" t="n">
        <v>365215</v>
      </c>
      <c r="E2008" s="3" t="n">
        <v>37200</v>
      </c>
      <c r="F2008" s="3" t="n">
        <v>0</v>
      </c>
      <c r="G2008" s="3" t="n">
        <v>146065</v>
      </c>
      <c r="H2008" s="14" t="n">
        <v>0</v>
      </c>
    </row>
    <row r="2009" customFormat="false" ht="12" hidden="false" customHeight="true" outlineLevel="0" collapsed="false">
      <c r="A2009" s="15" t="s">
        <v>26</v>
      </c>
      <c r="B2009" s="16" t="n">
        <v>135023629</v>
      </c>
      <c r="C2009" s="3" t="n">
        <v>80171010</v>
      </c>
      <c r="D2009" s="3" t="n">
        <v>34092170</v>
      </c>
      <c r="E2009" s="3" t="n">
        <v>11976539</v>
      </c>
      <c r="F2009" s="3" t="n">
        <v>6027264</v>
      </c>
      <c r="G2009" s="3" t="n">
        <v>2095377</v>
      </c>
      <c r="H2009" s="14" t="n">
        <v>661269</v>
      </c>
    </row>
    <row r="2010" customFormat="false" ht="12" hidden="false" customHeight="true" outlineLevel="0" collapsed="false">
      <c r="A2010" s="15" t="s">
        <v>27</v>
      </c>
      <c r="B2010" s="16" t="n">
        <v>22348905</v>
      </c>
      <c r="C2010" s="3" t="n">
        <v>7281304</v>
      </c>
      <c r="D2010" s="3" t="n">
        <v>6857017</v>
      </c>
      <c r="E2010" s="3" t="n">
        <v>3892718</v>
      </c>
      <c r="F2010" s="3" t="n">
        <v>2718109</v>
      </c>
      <c r="G2010" s="3" t="n">
        <v>1134803</v>
      </c>
      <c r="H2010" s="14" t="n">
        <v>464954</v>
      </c>
    </row>
    <row r="2011" customFormat="false" ht="12" hidden="false" customHeight="true" outlineLevel="0" collapsed="false">
      <c r="A2011" s="15" t="s">
        <v>28</v>
      </c>
      <c r="B2011" s="16" t="n">
        <v>112674724</v>
      </c>
      <c r="C2011" s="3" t="n">
        <v>72889706</v>
      </c>
      <c r="D2011" s="3" t="n">
        <v>27235153</v>
      </c>
      <c r="E2011" s="3" t="n">
        <v>8083821</v>
      </c>
      <c r="F2011" s="3" t="n">
        <v>3309155</v>
      </c>
      <c r="G2011" s="3" t="n">
        <v>960574</v>
      </c>
      <c r="H2011" s="14" t="n">
        <v>196315</v>
      </c>
    </row>
    <row r="2012" customFormat="false" ht="12" hidden="false" customHeight="true" outlineLevel="0" collapsed="false">
      <c r="A2012" s="15" t="s">
        <v>29</v>
      </c>
      <c r="B2012" s="16" t="n">
        <v>108179148</v>
      </c>
      <c r="C2012" s="3" t="n">
        <v>70338011</v>
      </c>
      <c r="D2012" s="3" t="n">
        <v>25967976</v>
      </c>
      <c r="E2012" s="3" t="n">
        <v>7704640</v>
      </c>
      <c r="F2012" s="3" t="n">
        <v>3038580</v>
      </c>
      <c r="G2012" s="3" t="n">
        <v>944941</v>
      </c>
      <c r="H2012" s="14" t="n">
        <v>185000</v>
      </c>
    </row>
    <row r="2013" customFormat="false" ht="12" hidden="false" customHeight="true" outlineLevel="0" collapsed="false">
      <c r="A2013" s="15" t="s">
        <v>30</v>
      </c>
      <c r="B2013" s="16" t="n">
        <v>8987864</v>
      </c>
      <c r="C2013" s="3" t="n">
        <v>3193111</v>
      </c>
      <c r="D2013" s="3" t="n">
        <v>2609755</v>
      </c>
      <c r="E2013" s="3" t="n">
        <v>1555042</v>
      </c>
      <c r="F2013" s="3" t="n">
        <v>992673</v>
      </c>
      <c r="G2013" s="3" t="n">
        <v>445144</v>
      </c>
      <c r="H2013" s="14" t="n">
        <v>192139</v>
      </c>
    </row>
    <row r="2014" customFormat="false" ht="12" hidden="false" customHeight="true" outlineLevel="0" collapsed="false">
      <c r="A2014" s="15" t="s">
        <v>31</v>
      </c>
      <c r="B2014" s="16" t="n">
        <v>1673849</v>
      </c>
      <c r="C2014" s="3" t="n">
        <v>378736</v>
      </c>
      <c r="D2014" s="3" t="n">
        <v>588650</v>
      </c>
      <c r="E2014" s="3" t="n">
        <v>274089</v>
      </c>
      <c r="F2014" s="3" t="n">
        <v>211271</v>
      </c>
      <c r="G2014" s="3" t="n">
        <v>117164</v>
      </c>
      <c r="H2014" s="14" t="n">
        <v>103939</v>
      </c>
    </row>
    <row r="2015" customFormat="false" ht="12" hidden="false" customHeight="true" outlineLevel="0" collapsed="false">
      <c r="A2015" s="15" t="s">
        <v>32</v>
      </c>
      <c r="B2015" s="16" t="n">
        <v>7197038</v>
      </c>
      <c r="C2015" s="3" t="n">
        <v>2800829</v>
      </c>
      <c r="D2015" s="3" t="n">
        <v>1970669</v>
      </c>
      <c r="E2015" s="3" t="n">
        <v>1254457</v>
      </c>
      <c r="F2015" s="3" t="n">
        <v>755903</v>
      </c>
      <c r="G2015" s="3" t="n">
        <v>327980</v>
      </c>
      <c r="H2015" s="14" t="n">
        <v>87200</v>
      </c>
    </row>
    <row r="2016" customFormat="false" ht="12" hidden="false" customHeight="true" outlineLevel="0" collapsed="false">
      <c r="A2016" s="15" t="s">
        <v>33</v>
      </c>
      <c r="B2016" s="16" t="n">
        <v>6924438</v>
      </c>
      <c r="C2016" s="3" t="n">
        <v>2800829</v>
      </c>
      <c r="D2016" s="3" t="n">
        <v>1925269</v>
      </c>
      <c r="E2016" s="3" t="n">
        <v>1152057</v>
      </c>
      <c r="F2016" s="3" t="n">
        <v>699303</v>
      </c>
      <c r="G2016" s="3" t="n">
        <v>259780</v>
      </c>
      <c r="H2016" s="14" t="n">
        <v>87200</v>
      </c>
    </row>
    <row r="2017" customFormat="false" ht="12" hidden="false" customHeight="true" outlineLevel="0" collapsed="false">
      <c r="A2017" s="15" t="s">
        <v>34</v>
      </c>
      <c r="B2017" s="16" t="n">
        <v>56000</v>
      </c>
      <c r="C2017" s="3" t="n">
        <v>0</v>
      </c>
      <c r="D2017" s="3" t="n">
        <v>11200</v>
      </c>
      <c r="E2017" s="3" t="n">
        <v>11200</v>
      </c>
      <c r="F2017" s="3" t="n">
        <v>22400</v>
      </c>
      <c r="G2017" s="3" t="n">
        <v>11200</v>
      </c>
      <c r="H2017" s="14" t="n">
        <v>0</v>
      </c>
    </row>
    <row r="2018" customFormat="false" ht="12" hidden="false" customHeight="true" outlineLevel="0" collapsed="false">
      <c r="A2018" s="15" t="s">
        <v>35</v>
      </c>
      <c r="B2018" s="16" t="n">
        <v>216600</v>
      </c>
      <c r="C2018" s="3" t="n">
        <v>0</v>
      </c>
      <c r="D2018" s="3" t="n">
        <v>34200</v>
      </c>
      <c r="E2018" s="3" t="n">
        <v>91200</v>
      </c>
      <c r="F2018" s="3" t="n">
        <v>34200</v>
      </c>
      <c r="G2018" s="3" t="n">
        <v>57000</v>
      </c>
      <c r="H2018" s="14" t="n">
        <v>0</v>
      </c>
    </row>
    <row r="2019" customFormat="false" ht="12" hidden="false" customHeight="true" outlineLevel="0" collapsed="false">
      <c r="A2019" s="18" t="s">
        <v>36</v>
      </c>
      <c r="B2019" s="26" t="n">
        <v>116977</v>
      </c>
      <c r="C2019" s="27" t="n">
        <v>13546</v>
      </c>
      <c r="D2019" s="27" t="n">
        <v>50436</v>
      </c>
      <c r="E2019" s="27" t="n">
        <v>26496</v>
      </c>
      <c r="F2019" s="27" t="n">
        <v>25499</v>
      </c>
      <c r="G2019" s="27" t="n">
        <v>0</v>
      </c>
      <c r="H2019" s="28" t="n">
        <v>1000</v>
      </c>
    </row>
    <row r="2020" customFormat="false" ht="12" hidden="false" customHeight="true" outlineLevel="0" collapsed="false">
      <c r="A2020" s="31" t="s">
        <v>109</v>
      </c>
      <c r="B2020" s="20"/>
      <c r="C2020" s="21"/>
      <c r="D2020" s="21"/>
      <c r="E2020" s="21"/>
      <c r="F2020" s="21"/>
      <c r="G2020" s="21"/>
      <c r="H2020" s="22"/>
    </row>
    <row r="2021" customFormat="false" ht="12" hidden="false" customHeight="true" outlineLevel="0" collapsed="false">
      <c r="A2021" s="12" t="s">
        <v>38</v>
      </c>
      <c r="B2021" s="16" t="n">
        <v>3727</v>
      </c>
      <c r="C2021" s="3" t="n">
        <v>2994</v>
      </c>
      <c r="D2021" s="3" t="n">
        <v>461</v>
      </c>
      <c r="E2021" s="3" t="n">
        <v>181</v>
      </c>
      <c r="F2021" s="3" t="n">
        <v>53</v>
      </c>
      <c r="G2021" s="3" t="n">
        <v>24</v>
      </c>
      <c r="H2021" s="14" t="n">
        <v>14</v>
      </c>
    </row>
    <row r="2022" customFormat="false" ht="12" hidden="false" customHeight="true" outlineLevel="0" collapsed="false">
      <c r="A2022" s="15" t="s">
        <v>11</v>
      </c>
      <c r="B2022" s="16" t="n">
        <v>430550651</v>
      </c>
      <c r="C2022" s="3" t="n">
        <v>294352057</v>
      </c>
      <c r="D2022" s="3" t="n">
        <v>71337037</v>
      </c>
      <c r="E2022" s="3" t="n">
        <v>39032851</v>
      </c>
      <c r="F2022" s="3" t="n">
        <v>13598493</v>
      </c>
      <c r="G2022" s="3" t="n">
        <v>7647513</v>
      </c>
      <c r="H2022" s="14" t="n">
        <v>4582700</v>
      </c>
    </row>
    <row r="2023" customFormat="false" ht="12" hidden="false" customHeight="true" outlineLevel="0" collapsed="false">
      <c r="A2023" s="15" t="s">
        <v>12</v>
      </c>
      <c r="B2023" s="16" t="n">
        <v>325724365</v>
      </c>
      <c r="C2023" s="3" t="n">
        <v>219340145</v>
      </c>
      <c r="D2023" s="3" t="n">
        <v>55468670</v>
      </c>
      <c r="E2023" s="3" t="n">
        <v>30651330</v>
      </c>
      <c r="F2023" s="3" t="n">
        <v>10819420</v>
      </c>
      <c r="G2023" s="3" t="n">
        <v>5765090</v>
      </c>
      <c r="H2023" s="14" t="n">
        <v>3679710</v>
      </c>
    </row>
    <row r="2024" customFormat="false" ht="12" hidden="false" customHeight="true" outlineLevel="0" collapsed="false">
      <c r="A2024" s="15" t="s">
        <v>13</v>
      </c>
      <c r="B2024" s="16" t="n">
        <v>3759221</v>
      </c>
      <c r="C2024" s="3" t="n">
        <v>2954521</v>
      </c>
      <c r="D2024" s="3" t="n">
        <v>702600</v>
      </c>
      <c r="E2024" s="3" t="n">
        <v>88300</v>
      </c>
      <c r="F2024" s="3" t="n">
        <v>13800</v>
      </c>
      <c r="G2024" s="3" t="n">
        <v>0</v>
      </c>
      <c r="H2024" s="14" t="n">
        <v>0</v>
      </c>
    </row>
    <row r="2025" customFormat="false" ht="12" hidden="false" customHeight="true" outlineLevel="0" collapsed="false">
      <c r="A2025" s="15" t="s">
        <v>14</v>
      </c>
      <c r="B2025" s="16" t="n">
        <v>96542287</v>
      </c>
      <c r="C2025" s="3" t="n">
        <v>73674935</v>
      </c>
      <c r="D2025" s="3" t="n">
        <v>14129719</v>
      </c>
      <c r="E2025" s="3" t="n">
        <v>5661100</v>
      </c>
      <c r="F2025" s="3" t="n">
        <v>1642900</v>
      </c>
      <c r="G2025" s="3" t="n">
        <v>1018633</v>
      </c>
      <c r="H2025" s="14" t="n">
        <v>415000</v>
      </c>
    </row>
    <row r="2026" customFormat="false" ht="12" hidden="false" customHeight="true" outlineLevel="0" collapsed="false">
      <c r="A2026" s="15" t="s">
        <v>15</v>
      </c>
      <c r="B2026" s="16" t="n">
        <v>94152875</v>
      </c>
      <c r="C2026" s="3" t="n">
        <v>72139836</v>
      </c>
      <c r="D2026" s="3" t="n">
        <v>13527839</v>
      </c>
      <c r="E2026" s="3" t="n">
        <v>5646100</v>
      </c>
      <c r="F2026" s="3" t="n">
        <v>1595500</v>
      </c>
      <c r="G2026" s="3" t="n">
        <v>841600</v>
      </c>
      <c r="H2026" s="14" t="n">
        <v>402000</v>
      </c>
    </row>
    <row r="2027" customFormat="false" ht="12" hidden="false" customHeight="true" outlineLevel="0" collapsed="false">
      <c r="A2027" s="15" t="s">
        <v>16</v>
      </c>
      <c r="B2027" s="16" t="n">
        <v>2487890</v>
      </c>
      <c r="C2027" s="3" t="n">
        <v>0</v>
      </c>
      <c r="D2027" s="3" t="n">
        <v>487800</v>
      </c>
      <c r="E2027" s="3" t="n">
        <v>901260</v>
      </c>
      <c r="F2027" s="3" t="n">
        <v>493040</v>
      </c>
      <c r="G2027" s="3" t="n">
        <v>335670</v>
      </c>
      <c r="H2027" s="14" t="n">
        <v>270120</v>
      </c>
    </row>
    <row r="2028" customFormat="false" ht="12" hidden="false" customHeight="true" outlineLevel="0" collapsed="false">
      <c r="A2028" s="15" t="s">
        <v>17</v>
      </c>
      <c r="B2028" s="16" t="n">
        <v>340178</v>
      </c>
      <c r="C2028" s="3" t="n">
        <v>0</v>
      </c>
      <c r="D2028" s="3" t="n">
        <v>0</v>
      </c>
      <c r="E2028" s="3" t="n">
        <v>340178</v>
      </c>
      <c r="F2028" s="3" t="n">
        <v>0</v>
      </c>
      <c r="G2028" s="3" t="n">
        <v>0</v>
      </c>
      <c r="H2028" s="14" t="n">
        <v>0</v>
      </c>
    </row>
    <row r="2029" customFormat="false" ht="12" hidden="false" customHeight="true" outlineLevel="0" collapsed="false">
      <c r="A2029" s="15" t="s">
        <v>18</v>
      </c>
      <c r="B2029" s="16" t="n">
        <v>1709142</v>
      </c>
      <c r="C2029" s="3" t="n">
        <v>0</v>
      </c>
      <c r="D2029" s="3" t="n">
        <v>385815</v>
      </c>
      <c r="E2029" s="3" t="n">
        <v>886968</v>
      </c>
      <c r="F2029" s="3" t="n">
        <v>210339</v>
      </c>
      <c r="G2029" s="3" t="n">
        <v>121030</v>
      </c>
      <c r="H2029" s="14" t="n">
        <v>104990</v>
      </c>
    </row>
    <row r="2030" customFormat="false" ht="12" hidden="false" customHeight="true" outlineLevel="0" collapsed="false">
      <c r="A2030" s="15" t="s">
        <v>19</v>
      </c>
      <c r="B2030" s="16" t="n">
        <v>1704814</v>
      </c>
      <c r="C2030" s="3" t="n">
        <v>0</v>
      </c>
      <c r="D2030" s="3" t="n">
        <v>385615</v>
      </c>
      <c r="E2030" s="3" t="n">
        <v>886968</v>
      </c>
      <c r="F2030" s="3" t="n">
        <v>210339</v>
      </c>
      <c r="G2030" s="3" t="n">
        <v>121030</v>
      </c>
      <c r="H2030" s="14" t="n">
        <v>100862</v>
      </c>
    </row>
    <row r="2031" s="17" customFormat="true" ht="12" hidden="false" customHeight="true" outlineLevel="0" collapsed="false">
      <c r="A2031" s="15" t="s">
        <v>20</v>
      </c>
      <c r="B2031" s="16" t="n">
        <v>3334789</v>
      </c>
      <c r="C2031" s="3" t="n">
        <v>924977</v>
      </c>
      <c r="D2031" s="3" t="n">
        <v>865033</v>
      </c>
      <c r="E2031" s="3" t="n">
        <v>592015</v>
      </c>
      <c r="F2031" s="3" t="n">
        <v>432794</v>
      </c>
      <c r="G2031" s="3" t="n">
        <v>407090</v>
      </c>
      <c r="H2031" s="14" t="n">
        <v>112880</v>
      </c>
      <c r="I2031" s="2"/>
    </row>
    <row r="2032" customFormat="false" ht="12" hidden="false" customHeight="true" outlineLevel="0" collapsed="false">
      <c r="A2032" s="15" t="s">
        <v>21</v>
      </c>
      <c r="B2032" s="16" t="n">
        <v>412000</v>
      </c>
      <c r="C2032" s="3" t="n">
        <v>412000</v>
      </c>
      <c r="D2032" s="3" t="n">
        <v>0</v>
      </c>
      <c r="E2032" s="3" t="n">
        <v>0</v>
      </c>
      <c r="F2032" s="3" t="n">
        <v>0</v>
      </c>
      <c r="G2032" s="3" t="n">
        <v>0</v>
      </c>
      <c r="H2032" s="14" t="n">
        <v>0</v>
      </c>
    </row>
    <row r="2033" customFormat="false" ht="12" hidden="false" customHeight="true" outlineLevel="0" collapsed="false">
      <c r="A2033" s="15" t="s">
        <v>22</v>
      </c>
      <c r="B2033" s="16" t="n">
        <v>149836474</v>
      </c>
      <c r="C2033" s="3" t="n">
        <v>91173315</v>
      </c>
      <c r="D2033" s="3" t="n">
        <v>30006042</v>
      </c>
      <c r="E2033" s="3" t="n">
        <v>16955402</v>
      </c>
      <c r="F2033" s="3" t="n">
        <v>6292926</v>
      </c>
      <c r="G2033" s="3" t="n">
        <v>3361763</v>
      </c>
      <c r="H2033" s="14" t="n">
        <v>2047026</v>
      </c>
    </row>
    <row r="2034" customFormat="false" ht="12" hidden="false" customHeight="true" outlineLevel="0" collapsed="false">
      <c r="A2034" s="15" t="s">
        <v>23</v>
      </c>
      <c r="B2034" s="16" t="n">
        <v>142887360</v>
      </c>
      <c r="C2034" s="3" t="n">
        <v>85738053</v>
      </c>
      <c r="D2034" s="3" t="n">
        <v>28847924</v>
      </c>
      <c r="E2034" s="3" t="n">
        <v>16678145</v>
      </c>
      <c r="F2034" s="3" t="n">
        <v>6264237</v>
      </c>
      <c r="G2034" s="3" t="n">
        <v>3361763</v>
      </c>
      <c r="H2034" s="14" t="n">
        <v>1997238</v>
      </c>
    </row>
    <row r="2035" customFormat="false" ht="12" hidden="false" customHeight="true" outlineLevel="0" collapsed="false">
      <c r="A2035" s="15" t="s">
        <v>24</v>
      </c>
      <c r="B2035" s="16" t="n">
        <v>282370538</v>
      </c>
      <c r="C2035" s="3" t="n">
        <v>204637302</v>
      </c>
      <c r="D2035" s="3" t="n">
        <v>41495925</v>
      </c>
      <c r="E2035" s="3" t="n">
        <v>22110320</v>
      </c>
      <c r="F2035" s="3" t="n">
        <v>7305567</v>
      </c>
      <c r="G2035" s="3" t="n">
        <v>4285750</v>
      </c>
      <c r="H2035" s="14" t="n">
        <v>2535674</v>
      </c>
    </row>
    <row r="2036" customFormat="false" ht="12" hidden="false" customHeight="true" outlineLevel="0" collapsed="false">
      <c r="A2036" s="15" t="s">
        <v>25</v>
      </c>
      <c r="B2036" s="16" t="n">
        <v>1656361</v>
      </c>
      <c r="C2036" s="3" t="n">
        <v>1458560</v>
      </c>
      <c r="D2036" s="3" t="n">
        <v>164930</v>
      </c>
      <c r="E2036" s="3" t="n">
        <v>32871</v>
      </c>
      <c r="F2036" s="3" t="n">
        <v>0</v>
      </c>
      <c r="G2036" s="3" t="n">
        <v>0</v>
      </c>
      <c r="H2036" s="14" t="n">
        <v>0</v>
      </c>
    </row>
    <row r="2037" customFormat="false" ht="12" hidden="false" customHeight="true" outlineLevel="0" collapsed="false">
      <c r="A2037" s="15" t="s">
        <v>26</v>
      </c>
      <c r="B2037" s="16" t="n">
        <v>166242543</v>
      </c>
      <c r="C2037" s="3" t="n">
        <v>98072795</v>
      </c>
      <c r="D2037" s="3" t="n">
        <v>34053782</v>
      </c>
      <c r="E2037" s="3" t="n">
        <v>20215071</v>
      </c>
      <c r="F2037" s="3" t="n">
        <v>7356454</v>
      </c>
      <c r="G2037" s="3" t="n">
        <v>4049255</v>
      </c>
      <c r="H2037" s="14" t="n">
        <v>2495186</v>
      </c>
    </row>
    <row r="2038" customFormat="false" ht="12" hidden="false" customHeight="true" outlineLevel="0" collapsed="false">
      <c r="A2038" s="15" t="s">
        <v>27</v>
      </c>
      <c r="B2038" s="16" t="n">
        <v>40589934</v>
      </c>
      <c r="C2038" s="3" t="n">
        <v>15706329</v>
      </c>
      <c r="D2038" s="3" t="n">
        <v>10466045</v>
      </c>
      <c r="E2038" s="3" t="n">
        <v>8330202</v>
      </c>
      <c r="F2038" s="3" t="n">
        <v>2937236</v>
      </c>
      <c r="G2038" s="3" t="n">
        <v>1768010</v>
      </c>
      <c r="H2038" s="14" t="n">
        <v>1382112</v>
      </c>
    </row>
    <row r="2039" customFormat="false" ht="12" hidden="false" customHeight="true" outlineLevel="0" collapsed="false">
      <c r="A2039" s="15" t="s">
        <v>28</v>
      </c>
      <c r="B2039" s="16" t="n">
        <v>125652609</v>
      </c>
      <c r="C2039" s="3" t="n">
        <v>82366466</v>
      </c>
      <c r="D2039" s="3" t="n">
        <v>23587737</v>
      </c>
      <c r="E2039" s="3" t="n">
        <v>11884869</v>
      </c>
      <c r="F2039" s="3" t="n">
        <v>4419218</v>
      </c>
      <c r="G2039" s="3" t="n">
        <v>2281245</v>
      </c>
      <c r="H2039" s="14" t="n">
        <v>1113074</v>
      </c>
    </row>
    <row r="2040" customFormat="false" ht="12" hidden="false" customHeight="true" outlineLevel="0" collapsed="false">
      <c r="A2040" s="15" t="s">
        <v>29</v>
      </c>
      <c r="B2040" s="16" t="n">
        <v>120517815</v>
      </c>
      <c r="C2040" s="3" t="n">
        <v>79447633</v>
      </c>
      <c r="D2040" s="3" t="n">
        <v>22658796</v>
      </c>
      <c r="E2040" s="3" t="n">
        <v>11075205</v>
      </c>
      <c r="F2040" s="3" t="n">
        <v>4206900</v>
      </c>
      <c r="G2040" s="3" t="n">
        <v>2107419</v>
      </c>
      <c r="H2040" s="14" t="n">
        <v>1021862</v>
      </c>
    </row>
    <row r="2041" customFormat="false" ht="12" hidden="false" customHeight="true" outlineLevel="0" collapsed="false">
      <c r="A2041" s="15" t="s">
        <v>30</v>
      </c>
      <c r="B2041" s="16" t="n">
        <v>16406069</v>
      </c>
      <c r="C2041" s="3" t="n">
        <v>6899480</v>
      </c>
      <c r="D2041" s="3" t="n">
        <v>4047740</v>
      </c>
      <c r="E2041" s="3" t="n">
        <v>3259669</v>
      </c>
      <c r="F2041" s="3" t="n">
        <v>1063528</v>
      </c>
      <c r="G2041" s="3" t="n">
        <v>687492</v>
      </c>
      <c r="H2041" s="14" t="n">
        <v>448160</v>
      </c>
    </row>
    <row r="2042" customFormat="false" ht="12" hidden="false" customHeight="true" outlineLevel="0" collapsed="false">
      <c r="A2042" s="15" t="s">
        <v>31</v>
      </c>
      <c r="B2042" s="16" t="n">
        <v>3625424</v>
      </c>
      <c r="C2042" s="3" t="n">
        <v>1078826</v>
      </c>
      <c r="D2042" s="3" t="n">
        <v>1003605</v>
      </c>
      <c r="E2042" s="3" t="n">
        <v>957308</v>
      </c>
      <c r="F2042" s="3" t="n">
        <v>254426</v>
      </c>
      <c r="G2042" s="3" t="n">
        <v>233752</v>
      </c>
      <c r="H2042" s="14" t="n">
        <v>97507</v>
      </c>
    </row>
    <row r="2043" customFormat="false" ht="12" hidden="false" customHeight="true" outlineLevel="0" collapsed="false">
      <c r="A2043" s="15" t="s">
        <v>32</v>
      </c>
      <c r="B2043" s="16" t="n">
        <v>12780645</v>
      </c>
      <c r="C2043" s="3" t="n">
        <v>5820654</v>
      </c>
      <c r="D2043" s="3" t="n">
        <v>3044135</v>
      </c>
      <c r="E2043" s="3" t="n">
        <v>2302361</v>
      </c>
      <c r="F2043" s="3" t="n">
        <v>809102</v>
      </c>
      <c r="G2043" s="3" t="n">
        <v>453740</v>
      </c>
      <c r="H2043" s="14" t="n">
        <v>350653</v>
      </c>
    </row>
    <row r="2044" customFormat="false" ht="12" hidden="false" customHeight="true" outlineLevel="0" collapsed="false">
      <c r="A2044" s="15" t="s">
        <v>33</v>
      </c>
      <c r="B2044" s="16" t="n">
        <v>12377445</v>
      </c>
      <c r="C2044" s="3" t="n">
        <v>5820654</v>
      </c>
      <c r="D2044" s="3" t="n">
        <v>2952935</v>
      </c>
      <c r="E2044" s="3" t="n">
        <v>2115761</v>
      </c>
      <c r="F2044" s="3" t="n">
        <v>752102</v>
      </c>
      <c r="G2044" s="3" t="n">
        <v>408140</v>
      </c>
      <c r="H2044" s="14" t="n">
        <v>327853</v>
      </c>
    </row>
    <row r="2045" customFormat="false" ht="12" hidden="false" customHeight="true" outlineLevel="0" collapsed="false">
      <c r="A2045" s="15" t="s">
        <v>34</v>
      </c>
      <c r="B2045" s="16" t="n">
        <v>11200</v>
      </c>
      <c r="C2045" s="3" t="n">
        <v>0</v>
      </c>
      <c r="D2045" s="3" t="n">
        <v>0</v>
      </c>
      <c r="E2045" s="3" t="n">
        <v>11200</v>
      </c>
      <c r="F2045" s="3" t="n">
        <v>0</v>
      </c>
      <c r="G2045" s="3" t="n">
        <v>0</v>
      </c>
      <c r="H2045" s="14" t="n">
        <v>0</v>
      </c>
    </row>
    <row r="2046" customFormat="false" ht="12" hidden="false" customHeight="true" outlineLevel="0" collapsed="false">
      <c r="A2046" s="15" t="s">
        <v>35</v>
      </c>
      <c r="B2046" s="16" t="n">
        <v>392000</v>
      </c>
      <c r="C2046" s="3" t="n">
        <v>0</v>
      </c>
      <c r="D2046" s="3" t="n">
        <v>91200</v>
      </c>
      <c r="E2046" s="3" t="n">
        <v>175400</v>
      </c>
      <c r="F2046" s="3" t="n">
        <v>57000</v>
      </c>
      <c r="G2046" s="3" t="n">
        <v>45600</v>
      </c>
      <c r="H2046" s="14" t="n">
        <v>22800</v>
      </c>
    </row>
    <row r="2047" customFormat="false" ht="12" hidden="false" customHeight="true" outlineLevel="0" collapsed="false">
      <c r="A2047" s="18" t="s">
        <v>36</v>
      </c>
      <c r="B2047" s="26" t="n">
        <v>0</v>
      </c>
      <c r="C2047" s="27" t="n">
        <v>0</v>
      </c>
      <c r="D2047" s="27" t="n">
        <v>0</v>
      </c>
      <c r="E2047" s="27" t="n">
        <v>0</v>
      </c>
      <c r="F2047" s="27" t="n">
        <v>0</v>
      </c>
      <c r="G2047" s="27" t="n">
        <v>0</v>
      </c>
      <c r="H2047" s="28" t="n">
        <v>0</v>
      </c>
    </row>
    <row r="2048" customFormat="false" ht="12" hidden="false" customHeight="true" outlineLevel="0" collapsed="false">
      <c r="A2048" s="29" t="s">
        <v>110</v>
      </c>
      <c r="B2048" s="20"/>
      <c r="C2048" s="21"/>
      <c r="D2048" s="21"/>
      <c r="E2048" s="21"/>
      <c r="F2048" s="21"/>
      <c r="G2048" s="21"/>
      <c r="H2048" s="22"/>
    </row>
    <row r="2049" customFormat="false" ht="12" hidden="false" customHeight="true" outlineLevel="0" collapsed="false">
      <c r="A2049" s="12" t="s">
        <v>38</v>
      </c>
      <c r="B2049" s="16" t="n">
        <v>4258</v>
      </c>
      <c r="C2049" s="3" t="n">
        <v>3444</v>
      </c>
      <c r="D2049" s="3" t="n">
        <v>627</v>
      </c>
      <c r="E2049" s="3" t="n">
        <v>132</v>
      </c>
      <c r="F2049" s="3" t="n">
        <v>36</v>
      </c>
      <c r="G2049" s="3" t="n">
        <v>14</v>
      </c>
      <c r="H2049" s="14" t="n">
        <v>5</v>
      </c>
    </row>
    <row r="2050" customFormat="false" ht="12" hidden="false" customHeight="true" outlineLevel="0" collapsed="false">
      <c r="A2050" s="15" t="s">
        <v>11</v>
      </c>
      <c r="B2050" s="16" t="n">
        <v>452354091</v>
      </c>
      <c r="C2050" s="3" t="n">
        <v>318014512</v>
      </c>
      <c r="D2050" s="3" t="n">
        <v>92390954</v>
      </c>
      <c r="E2050" s="3" t="n">
        <v>26919154</v>
      </c>
      <c r="F2050" s="3" t="n">
        <v>9340577</v>
      </c>
      <c r="G2050" s="3" t="n">
        <v>4120321</v>
      </c>
      <c r="H2050" s="14" t="n">
        <v>1568573</v>
      </c>
    </row>
    <row r="2051" customFormat="false" ht="12" hidden="false" customHeight="true" outlineLevel="0" collapsed="false">
      <c r="A2051" s="15" t="s">
        <v>12</v>
      </c>
      <c r="B2051" s="16" t="n">
        <v>347596536</v>
      </c>
      <c r="C2051" s="3" t="n">
        <v>239218654</v>
      </c>
      <c r="D2051" s="3" t="n">
        <v>74222834</v>
      </c>
      <c r="E2051" s="3" t="n">
        <v>21932474</v>
      </c>
      <c r="F2051" s="3" t="n">
        <v>7520331</v>
      </c>
      <c r="G2051" s="3" t="n">
        <v>3389353</v>
      </c>
      <c r="H2051" s="14" t="n">
        <v>1312890</v>
      </c>
    </row>
    <row r="2052" customFormat="false" ht="12" hidden="false" customHeight="true" outlineLevel="0" collapsed="false">
      <c r="A2052" s="15" t="s">
        <v>13</v>
      </c>
      <c r="B2052" s="16" t="n">
        <v>5422446</v>
      </c>
      <c r="C2052" s="3" t="n">
        <v>4008064</v>
      </c>
      <c r="D2052" s="3" t="n">
        <v>1270954</v>
      </c>
      <c r="E2052" s="3" t="n">
        <v>113484</v>
      </c>
      <c r="F2052" s="3" t="n">
        <v>25891</v>
      </c>
      <c r="G2052" s="3" t="n">
        <v>4053</v>
      </c>
      <c r="H2052" s="14" t="n">
        <v>0</v>
      </c>
    </row>
    <row r="2053" customFormat="false" ht="12" hidden="false" customHeight="true" outlineLevel="0" collapsed="false">
      <c r="A2053" s="15" t="s">
        <v>14</v>
      </c>
      <c r="B2053" s="16" t="n">
        <v>95768322</v>
      </c>
      <c r="C2053" s="3" t="n">
        <v>74374219</v>
      </c>
      <c r="D2053" s="3" t="n">
        <v>16037537</v>
      </c>
      <c r="E2053" s="3" t="n">
        <v>3583566</v>
      </c>
      <c r="F2053" s="3" t="n">
        <v>1129700</v>
      </c>
      <c r="G2053" s="3" t="n">
        <v>511300</v>
      </c>
      <c r="H2053" s="14" t="n">
        <v>132000</v>
      </c>
    </row>
    <row r="2054" customFormat="false" ht="12" hidden="false" customHeight="true" outlineLevel="0" collapsed="false">
      <c r="A2054" s="15" t="s">
        <v>15</v>
      </c>
      <c r="B2054" s="16" t="n">
        <v>93295334</v>
      </c>
      <c r="C2054" s="3" t="n">
        <v>72336383</v>
      </c>
      <c r="D2054" s="3" t="n">
        <v>15694785</v>
      </c>
      <c r="E2054" s="3" t="n">
        <v>3550566</v>
      </c>
      <c r="F2054" s="3" t="n">
        <v>1070300</v>
      </c>
      <c r="G2054" s="3" t="n">
        <v>511300</v>
      </c>
      <c r="H2054" s="14" t="n">
        <v>132000</v>
      </c>
    </row>
    <row r="2055" s="17" customFormat="true" ht="12" hidden="false" customHeight="true" outlineLevel="0" collapsed="false">
      <c r="A2055" s="15" t="s">
        <v>16</v>
      </c>
      <c r="B2055" s="16" t="n">
        <v>1430306</v>
      </c>
      <c r="C2055" s="3" t="n">
        <v>0</v>
      </c>
      <c r="D2055" s="3" t="n">
        <v>387894</v>
      </c>
      <c r="E2055" s="3" t="n">
        <v>469447</v>
      </c>
      <c r="F2055" s="3" t="n">
        <v>323822</v>
      </c>
      <c r="G2055" s="3" t="n">
        <v>145744</v>
      </c>
      <c r="H2055" s="14" t="n">
        <v>103399</v>
      </c>
      <c r="I2055" s="2"/>
    </row>
    <row r="2056" customFormat="false" ht="12" hidden="false" customHeight="true" outlineLevel="0" collapsed="false">
      <c r="A2056" s="15" t="s">
        <v>17</v>
      </c>
      <c r="B2056" s="16" t="n">
        <v>0</v>
      </c>
      <c r="C2056" s="3" t="n">
        <v>0</v>
      </c>
      <c r="D2056" s="3" t="n">
        <v>0</v>
      </c>
      <c r="E2056" s="3" t="n">
        <v>0</v>
      </c>
      <c r="F2056" s="3" t="n">
        <v>0</v>
      </c>
      <c r="G2056" s="3" t="n">
        <v>0</v>
      </c>
      <c r="H2056" s="14" t="n">
        <v>0</v>
      </c>
    </row>
    <row r="2057" customFormat="false" ht="12" hidden="false" customHeight="true" outlineLevel="0" collapsed="false">
      <c r="A2057" s="15" t="s">
        <v>18</v>
      </c>
      <c r="B2057" s="16" t="n">
        <v>1765401</v>
      </c>
      <c r="C2057" s="3" t="n">
        <v>53970</v>
      </c>
      <c r="D2057" s="3" t="n">
        <v>715820</v>
      </c>
      <c r="E2057" s="3" t="n">
        <v>588381</v>
      </c>
      <c r="F2057" s="3" t="n">
        <v>336950</v>
      </c>
      <c r="G2057" s="3" t="n">
        <v>59680</v>
      </c>
      <c r="H2057" s="14" t="n">
        <v>10600</v>
      </c>
    </row>
    <row r="2058" customFormat="false" ht="12" hidden="false" customHeight="true" outlineLevel="0" collapsed="false">
      <c r="A2058" s="15" t="s">
        <v>19</v>
      </c>
      <c r="B2058" s="16" t="n">
        <v>1725231</v>
      </c>
      <c r="C2058" s="3" t="n">
        <v>22870</v>
      </c>
      <c r="D2058" s="3" t="n">
        <v>706750</v>
      </c>
      <c r="E2058" s="3" t="n">
        <v>588381</v>
      </c>
      <c r="F2058" s="3" t="n">
        <v>336950</v>
      </c>
      <c r="G2058" s="3" t="n">
        <v>59680</v>
      </c>
      <c r="H2058" s="14" t="n">
        <v>10600</v>
      </c>
    </row>
    <row r="2059" customFormat="false" ht="12" hidden="false" customHeight="true" outlineLevel="0" collapsed="false">
      <c r="A2059" s="15" t="s">
        <v>20</v>
      </c>
      <c r="B2059" s="16" t="n">
        <v>5793526</v>
      </c>
      <c r="C2059" s="3" t="n">
        <v>4367669</v>
      </c>
      <c r="D2059" s="3" t="n">
        <v>1026869</v>
      </c>
      <c r="E2059" s="3" t="n">
        <v>345286</v>
      </c>
      <c r="F2059" s="3" t="n">
        <v>29774</v>
      </c>
      <c r="G2059" s="3" t="n">
        <v>14244</v>
      </c>
      <c r="H2059" s="14" t="n">
        <v>9684</v>
      </c>
    </row>
    <row r="2060" customFormat="false" ht="12" hidden="false" customHeight="true" outlineLevel="0" collapsed="false">
      <c r="A2060" s="15" t="s">
        <v>21</v>
      </c>
      <c r="B2060" s="16" t="n">
        <v>0</v>
      </c>
      <c r="C2060" s="3" t="n">
        <v>0</v>
      </c>
      <c r="D2060" s="3" t="n">
        <v>0</v>
      </c>
      <c r="E2060" s="3" t="n">
        <v>0</v>
      </c>
      <c r="F2060" s="3" t="n">
        <v>0</v>
      </c>
      <c r="G2060" s="3" t="n">
        <v>0</v>
      </c>
      <c r="H2060" s="14" t="n">
        <v>0</v>
      </c>
    </row>
    <row r="2061" customFormat="false" ht="12" hidden="false" customHeight="true" outlineLevel="0" collapsed="false">
      <c r="A2061" s="15" t="s">
        <v>22</v>
      </c>
      <c r="B2061" s="16" t="n">
        <v>146238318</v>
      </c>
      <c r="C2061" s="3" t="n">
        <v>90425235</v>
      </c>
      <c r="D2061" s="3" t="n">
        <v>37476006</v>
      </c>
      <c r="E2061" s="3" t="n">
        <v>11758451</v>
      </c>
      <c r="F2061" s="3" t="n">
        <v>3756810</v>
      </c>
      <c r="G2061" s="3" t="n">
        <v>2013616</v>
      </c>
      <c r="H2061" s="14" t="n">
        <v>808200</v>
      </c>
    </row>
    <row r="2062" customFormat="false" ht="12" hidden="false" customHeight="true" outlineLevel="0" collapsed="false">
      <c r="A2062" s="15" t="s">
        <v>23</v>
      </c>
      <c r="B2062" s="16" t="n">
        <v>137341858</v>
      </c>
      <c r="C2062" s="3" t="n">
        <v>83327115</v>
      </c>
      <c r="D2062" s="3" t="n">
        <v>35909882</v>
      </c>
      <c r="E2062" s="3" t="n">
        <v>11560602</v>
      </c>
      <c r="F2062" s="3" t="n">
        <v>3756810</v>
      </c>
      <c r="G2062" s="3" t="n">
        <v>1985821</v>
      </c>
      <c r="H2062" s="14" t="n">
        <v>801628</v>
      </c>
    </row>
    <row r="2063" customFormat="false" ht="12" hidden="false" customHeight="true" outlineLevel="0" collapsed="false">
      <c r="A2063" s="15" t="s">
        <v>24</v>
      </c>
      <c r="B2063" s="16" t="n">
        <v>310065696</v>
      </c>
      <c r="C2063" s="3" t="n">
        <v>230983854</v>
      </c>
      <c r="D2063" s="3" t="n">
        <v>55439860</v>
      </c>
      <c r="E2063" s="3" t="n">
        <v>15191137</v>
      </c>
      <c r="F2063" s="3" t="n">
        <v>5583767</v>
      </c>
      <c r="G2063" s="3" t="n">
        <v>2106705</v>
      </c>
      <c r="H2063" s="14" t="n">
        <v>760373</v>
      </c>
    </row>
    <row r="2064" customFormat="false" ht="12" hidden="false" customHeight="true" outlineLevel="0" collapsed="false">
      <c r="A2064" s="15" t="s">
        <v>25</v>
      </c>
      <c r="B2064" s="16" t="n">
        <v>3949923</v>
      </c>
      <c r="C2064" s="3" t="n">
        <v>3394577</v>
      </c>
      <c r="D2064" s="3" t="n">
        <v>524912</v>
      </c>
      <c r="E2064" s="3" t="n">
        <v>30434</v>
      </c>
      <c r="F2064" s="3" t="n">
        <v>0</v>
      </c>
      <c r="G2064" s="3" t="n">
        <v>0</v>
      </c>
      <c r="H2064" s="14" t="n">
        <v>0</v>
      </c>
    </row>
    <row r="2065" customFormat="false" ht="12" hidden="false" customHeight="true" outlineLevel="0" collapsed="false">
      <c r="A2065" s="15" t="s">
        <v>26</v>
      </c>
      <c r="B2065" s="16" t="n">
        <v>159926707</v>
      </c>
      <c r="C2065" s="3" t="n">
        <v>96361694</v>
      </c>
      <c r="D2065" s="3" t="n">
        <v>41599988</v>
      </c>
      <c r="E2065" s="3" t="n">
        <v>13915258</v>
      </c>
      <c r="F2065" s="3" t="n">
        <v>4612077</v>
      </c>
      <c r="G2065" s="3" t="n">
        <v>2431221</v>
      </c>
      <c r="H2065" s="14" t="n">
        <v>1006469</v>
      </c>
    </row>
    <row r="2066" customFormat="false" ht="12" hidden="false" customHeight="true" outlineLevel="0" collapsed="false">
      <c r="A2066" s="15" t="s">
        <v>27</v>
      </c>
      <c r="B2066" s="16" t="n">
        <v>34940924</v>
      </c>
      <c r="C2066" s="3" t="n">
        <v>14252979</v>
      </c>
      <c r="D2066" s="3" t="n">
        <v>11034516</v>
      </c>
      <c r="E2066" s="3" t="n">
        <v>5710436</v>
      </c>
      <c r="F2066" s="3" t="n">
        <v>2170479</v>
      </c>
      <c r="G2066" s="3" t="n">
        <v>1171159</v>
      </c>
      <c r="H2066" s="14" t="n">
        <v>601355</v>
      </c>
    </row>
    <row r="2067" customFormat="false" ht="12" hidden="false" customHeight="true" outlineLevel="0" collapsed="false">
      <c r="A2067" s="15" t="s">
        <v>28</v>
      </c>
      <c r="B2067" s="16" t="n">
        <v>124985783</v>
      </c>
      <c r="C2067" s="3" t="n">
        <v>82108715</v>
      </c>
      <c r="D2067" s="3" t="n">
        <v>30565472</v>
      </c>
      <c r="E2067" s="3" t="n">
        <v>8204822</v>
      </c>
      <c r="F2067" s="3" t="n">
        <v>2441598</v>
      </c>
      <c r="G2067" s="3" t="n">
        <v>1260062</v>
      </c>
      <c r="H2067" s="14" t="n">
        <v>405114</v>
      </c>
    </row>
    <row r="2068" customFormat="false" ht="12" hidden="false" customHeight="true" outlineLevel="0" collapsed="false">
      <c r="A2068" s="15" t="s">
        <v>29</v>
      </c>
      <c r="B2068" s="16" t="n">
        <v>115581321</v>
      </c>
      <c r="C2068" s="3" t="n">
        <v>75834938</v>
      </c>
      <c r="D2068" s="3" t="n">
        <v>28204823</v>
      </c>
      <c r="E2068" s="3" t="n">
        <v>7646354</v>
      </c>
      <c r="F2068" s="3" t="n">
        <v>2300003</v>
      </c>
      <c r="G2068" s="3" t="n">
        <v>1237927</v>
      </c>
      <c r="H2068" s="14" t="n">
        <v>357276</v>
      </c>
    </row>
    <row r="2069" customFormat="false" ht="12" hidden="false" customHeight="true" outlineLevel="0" collapsed="false">
      <c r="A2069" s="15" t="s">
        <v>30</v>
      </c>
      <c r="B2069" s="16" t="n">
        <v>13688389</v>
      </c>
      <c r="C2069" s="3" t="n">
        <v>5936459</v>
      </c>
      <c r="D2069" s="3" t="n">
        <v>4123982</v>
      </c>
      <c r="E2069" s="3" t="n">
        <v>2156807</v>
      </c>
      <c r="F2069" s="3" t="n">
        <v>855267</v>
      </c>
      <c r="G2069" s="3" t="n">
        <v>417605</v>
      </c>
      <c r="H2069" s="14" t="n">
        <v>198269</v>
      </c>
    </row>
    <row r="2070" customFormat="false" ht="12" hidden="false" customHeight="true" outlineLevel="0" collapsed="false">
      <c r="A2070" s="15" t="s">
        <v>31</v>
      </c>
      <c r="B2070" s="16" t="n">
        <v>2652535</v>
      </c>
      <c r="C2070" s="3" t="n">
        <v>863042</v>
      </c>
      <c r="D2070" s="3" t="n">
        <v>934207</v>
      </c>
      <c r="E2070" s="3" t="n">
        <v>423465</v>
      </c>
      <c r="F2070" s="3" t="n">
        <v>242469</v>
      </c>
      <c r="G2070" s="3" t="n">
        <v>145625</v>
      </c>
      <c r="H2070" s="14" t="n">
        <v>43727</v>
      </c>
    </row>
    <row r="2071" customFormat="false" ht="12" hidden="false" customHeight="true" outlineLevel="0" collapsed="false">
      <c r="A2071" s="15" t="s">
        <v>32</v>
      </c>
      <c r="B2071" s="16" t="n">
        <v>10712560</v>
      </c>
      <c r="C2071" s="3" t="n">
        <v>4983625</v>
      </c>
      <c r="D2071" s="3" t="n">
        <v>3046245</v>
      </c>
      <c r="E2071" s="3" t="n">
        <v>1663370</v>
      </c>
      <c r="F2071" s="3" t="n">
        <v>592798</v>
      </c>
      <c r="G2071" s="3" t="n">
        <v>271980</v>
      </c>
      <c r="H2071" s="14" t="n">
        <v>154542</v>
      </c>
    </row>
    <row r="2072" customFormat="false" ht="12" hidden="false" customHeight="true" outlineLevel="0" collapsed="false">
      <c r="A2072" s="15" t="s">
        <v>33</v>
      </c>
      <c r="B2072" s="16" t="n">
        <v>10473995</v>
      </c>
      <c r="C2072" s="3" t="n">
        <v>4983625</v>
      </c>
      <c r="D2072" s="3" t="n">
        <v>2963985</v>
      </c>
      <c r="E2072" s="3" t="n">
        <v>1561285</v>
      </c>
      <c r="F2072" s="3" t="n">
        <v>556460</v>
      </c>
      <c r="G2072" s="3" t="n">
        <v>270980</v>
      </c>
      <c r="H2072" s="14" t="n">
        <v>137660</v>
      </c>
    </row>
    <row r="2073" customFormat="false" ht="12" hidden="false" customHeight="true" outlineLevel="0" collapsed="false">
      <c r="A2073" s="15" t="s">
        <v>34</v>
      </c>
      <c r="B2073" s="16" t="n">
        <v>11200</v>
      </c>
      <c r="C2073" s="3" t="n">
        <v>0</v>
      </c>
      <c r="D2073" s="3" t="n">
        <v>0</v>
      </c>
      <c r="E2073" s="3" t="n">
        <v>0</v>
      </c>
      <c r="F2073" s="3" t="n">
        <v>0</v>
      </c>
      <c r="G2073" s="3" t="n">
        <v>0</v>
      </c>
      <c r="H2073" s="14" t="n">
        <v>11200</v>
      </c>
    </row>
    <row r="2074" customFormat="false" ht="12" hidden="false" customHeight="true" outlineLevel="0" collapsed="false">
      <c r="A2074" s="15" t="s">
        <v>35</v>
      </c>
      <c r="B2074" s="16" t="n">
        <v>227365</v>
      </c>
      <c r="C2074" s="3" t="n">
        <v>0</v>
      </c>
      <c r="D2074" s="3" t="n">
        <v>82260</v>
      </c>
      <c r="E2074" s="3" t="n">
        <v>102085</v>
      </c>
      <c r="F2074" s="3" t="n">
        <v>36338</v>
      </c>
      <c r="G2074" s="3" t="n">
        <v>1000</v>
      </c>
      <c r="H2074" s="14" t="n">
        <v>5682</v>
      </c>
    </row>
    <row r="2075" customFormat="false" ht="12" hidden="false" customHeight="true" outlineLevel="0" collapsed="false">
      <c r="A2075" s="18" t="s">
        <v>36</v>
      </c>
      <c r="B2075" s="26" t="n">
        <v>323294</v>
      </c>
      <c r="C2075" s="27" t="n">
        <v>89792</v>
      </c>
      <c r="D2075" s="27" t="n">
        <v>143530</v>
      </c>
      <c r="E2075" s="27" t="n">
        <v>69972</v>
      </c>
      <c r="F2075" s="27" t="n">
        <v>20000</v>
      </c>
      <c r="G2075" s="27" t="n">
        <v>0</v>
      </c>
      <c r="H2075" s="28" t="n">
        <v>0</v>
      </c>
    </row>
    <row r="2076" customFormat="false" ht="12" hidden="false" customHeight="true" outlineLevel="0" collapsed="false">
      <c r="A2076" s="31" t="s">
        <v>111</v>
      </c>
      <c r="B2076" s="20"/>
      <c r="C2076" s="21"/>
      <c r="D2076" s="21"/>
      <c r="E2076" s="21"/>
      <c r="F2076" s="21"/>
      <c r="G2076" s="21"/>
      <c r="H2076" s="22"/>
    </row>
    <row r="2077" customFormat="false" ht="12" hidden="false" customHeight="true" outlineLevel="0" collapsed="false">
      <c r="A2077" s="12" t="s">
        <v>38</v>
      </c>
      <c r="B2077" s="16" t="n">
        <v>2626</v>
      </c>
      <c r="C2077" s="3" t="n">
        <v>2162</v>
      </c>
      <c r="D2077" s="3" t="n">
        <v>341</v>
      </c>
      <c r="E2077" s="3" t="n">
        <v>76</v>
      </c>
      <c r="F2077" s="3" t="n">
        <v>24</v>
      </c>
      <c r="G2077" s="3" t="n">
        <v>16</v>
      </c>
      <c r="H2077" s="14" t="n">
        <v>7</v>
      </c>
    </row>
    <row r="2078" customFormat="false" ht="12" hidden="false" customHeight="true" outlineLevel="0" collapsed="false">
      <c r="A2078" s="15" t="s">
        <v>11</v>
      </c>
      <c r="B2078" s="16" t="n">
        <v>268869693</v>
      </c>
      <c r="C2078" s="3" t="n">
        <v>194059654</v>
      </c>
      <c r="D2078" s="3" t="n">
        <v>47081106</v>
      </c>
      <c r="E2078" s="3" t="n">
        <v>15212442</v>
      </c>
      <c r="F2078" s="3" t="n">
        <v>5742536</v>
      </c>
      <c r="G2078" s="3" t="n">
        <v>4307061</v>
      </c>
      <c r="H2078" s="14" t="n">
        <v>2466894</v>
      </c>
    </row>
    <row r="2079" s="17" customFormat="true" ht="12" hidden="false" customHeight="true" outlineLevel="0" collapsed="false">
      <c r="A2079" s="15" t="s">
        <v>12</v>
      </c>
      <c r="B2079" s="16" t="n">
        <v>201610774</v>
      </c>
      <c r="C2079" s="3" t="n">
        <v>143529294</v>
      </c>
      <c r="D2079" s="3" t="n">
        <v>36984100</v>
      </c>
      <c r="E2079" s="3" t="n">
        <v>11647530</v>
      </c>
      <c r="F2079" s="3" t="n">
        <v>4381190</v>
      </c>
      <c r="G2079" s="3" t="n">
        <v>3188930</v>
      </c>
      <c r="H2079" s="14" t="n">
        <v>1879730</v>
      </c>
      <c r="I2079" s="2"/>
    </row>
    <row r="2080" customFormat="false" ht="12" hidden="false" customHeight="true" outlineLevel="0" collapsed="false">
      <c r="A2080" s="15" t="s">
        <v>13</v>
      </c>
      <c r="B2080" s="16" t="n">
        <v>229944</v>
      </c>
      <c r="C2080" s="3" t="n">
        <v>148584</v>
      </c>
      <c r="D2080" s="3" t="n">
        <v>65610</v>
      </c>
      <c r="E2080" s="3" t="n">
        <v>12600</v>
      </c>
      <c r="F2080" s="3" t="n">
        <v>0</v>
      </c>
      <c r="G2080" s="3" t="n">
        <v>3150</v>
      </c>
      <c r="H2080" s="14" t="n">
        <v>0</v>
      </c>
    </row>
    <row r="2081" customFormat="false" ht="12" hidden="false" customHeight="true" outlineLevel="0" collapsed="false">
      <c r="A2081" s="15" t="s">
        <v>14</v>
      </c>
      <c r="B2081" s="16" t="n">
        <v>63176026</v>
      </c>
      <c r="C2081" s="3" t="n">
        <v>50040887</v>
      </c>
      <c r="D2081" s="3" t="n">
        <v>9211117</v>
      </c>
      <c r="E2081" s="3" t="n">
        <v>2496140</v>
      </c>
      <c r="F2081" s="3" t="n">
        <v>692282</v>
      </c>
      <c r="G2081" s="3" t="n">
        <v>491600</v>
      </c>
      <c r="H2081" s="14" t="n">
        <v>244000</v>
      </c>
    </row>
    <row r="2082" customFormat="false" ht="12" hidden="false" customHeight="true" outlineLevel="0" collapsed="false">
      <c r="A2082" s="15" t="s">
        <v>15</v>
      </c>
      <c r="B2082" s="16" t="n">
        <v>61920496</v>
      </c>
      <c r="C2082" s="3" t="n">
        <v>49304637</v>
      </c>
      <c r="D2082" s="3" t="n">
        <v>8994777</v>
      </c>
      <c r="E2082" s="3" t="n">
        <v>2193200</v>
      </c>
      <c r="F2082" s="3" t="n">
        <v>692282</v>
      </c>
      <c r="G2082" s="3" t="n">
        <v>491600</v>
      </c>
      <c r="H2082" s="14" t="n">
        <v>244000</v>
      </c>
    </row>
    <row r="2083" customFormat="false" ht="12" hidden="false" customHeight="true" outlineLevel="0" collapsed="false">
      <c r="A2083" s="15" t="s">
        <v>16</v>
      </c>
      <c r="B2083" s="16" t="n">
        <v>1372150</v>
      </c>
      <c r="C2083" s="3" t="n">
        <v>0</v>
      </c>
      <c r="D2083" s="3" t="n">
        <v>311660</v>
      </c>
      <c r="E2083" s="3" t="n">
        <v>388950</v>
      </c>
      <c r="F2083" s="3" t="n">
        <v>238520</v>
      </c>
      <c r="G2083" s="3" t="n">
        <v>304200</v>
      </c>
      <c r="H2083" s="14" t="n">
        <v>128820</v>
      </c>
    </row>
    <row r="2084" customFormat="false" ht="12" hidden="false" customHeight="true" outlineLevel="0" collapsed="false">
      <c r="A2084" s="15" t="s">
        <v>17</v>
      </c>
      <c r="B2084" s="16" t="n">
        <v>0</v>
      </c>
      <c r="C2084" s="3" t="n">
        <v>0</v>
      </c>
      <c r="D2084" s="3" t="n">
        <v>0</v>
      </c>
      <c r="E2084" s="3" t="n">
        <v>0</v>
      </c>
      <c r="F2084" s="3" t="n">
        <v>0</v>
      </c>
      <c r="G2084" s="3" t="n">
        <v>0</v>
      </c>
      <c r="H2084" s="14" t="n">
        <v>0</v>
      </c>
    </row>
    <row r="2085" customFormat="false" ht="12" hidden="false" customHeight="true" outlineLevel="0" collapsed="false">
      <c r="A2085" s="15" t="s">
        <v>18</v>
      </c>
      <c r="B2085" s="16" t="n">
        <v>763809</v>
      </c>
      <c r="C2085" s="3" t="n">
        <v>0</v>
      </c>
      <c r="D2085" s="3" t="n">
        <v>188017</v>
      </c>
      <c r="E2085" s="3" t="n">
        <v>261126</v>
      </c>
      <c r="F2085" s="3" t="n">
        <v>190110</v>
      </c>
      <c r="G2085" s="3" t="n">
        <v>59680</v>
      </c>
      <c r="H2085" s="14" t="n">
        <v>64876</v>
      </c>
    </row>
    <row r="2086" customFormat="false" ht="12" hidden="false" customHeight="true" outlineLevel="0" collapsed="false">
      <c r="A2086" s="15" t="s">
        <v>19</v>
      </c>
      <c r="B2086" s="16" t="n">
        <v>739269</v>
      </c>
      <c r="C2086" s="3" t="n">
        <v>0</v>
      </c>
      <c r="D2086" s="3" t="n">
        <v>175747</v>
      </c>
      <c r="E2086" s="3" t="n">
        <v>261126</v>
      </c>
      <c r="F2086" s="3" t="n">
        <v>177840</v>
      </c>
      <c r="G2086" s="3" t="n">
        <v>59680</v>
      </c>
      <c r="H2086" s="14" t="n">
        <v>64876</v>
      </c>
    </row>
    <row r="2087" customFormat="false" ht="12" hidden="false" customHeight="true" outlineLevel="0" collapsed="false">
      <c r="A2087" s="15" t="s">
        <v>20</v>
      </c>
      <c r="B2087" s="16" t="n">
        <v>1804806</v>
      </c>
      <c r="C2087" s="3" t="n">
        <v>347345</v>
      </c>
      <c r="D2087" s="3" t="n">
        <v>386212</v>
      </c>
      <c r="E2087" s="3" t="n">
        <v>418696</v>
      </c>
      <c r="F2087" s="3" t="n">
        <v>240434</v>
      </c>
      <c r="G2087" s="3" t="n">
        <v>262651</v>
      </c>
      <c r="H2087" s="14" t="n">
        <v>149468</v>
      </c>
    </row>
    <row r="2088" customFormat="false" ht="12" hidden="false" customHeight="true" outlineLevel="0" collapsed="false">
      <c r="A2088" s="15" t="s">
        <v>21</v>
      </c>
      <c r="B2088" s="16" t="n">
        <v>142128</v>
      </c>
      <c r="C2088" s="3" t="n">
        <v>142128</v>
      </c>
      <c r="D2088" s="3" t="n">
        <v>0</v>
      </c>
      <c r="E2088" s="3" t="n">
        <v>0</v>
      </c>
      <c r="F2088" s="3" t="n">
        <v>0</v>
      </c>
      <c r="G2088" s="3" t="n">
        <v>0</v>
      </c>
      <c r="H2088" s="14" t="n">
        <v>0</v>
      </c>
    </row>
    <row r="2089" customFormat="false" ht="12" hidden="false" customHeight="true" outlineLevel="0" collapsed="false">
      <c r="A2089" s="15" t="s">
        <v>22</v>
      </c>
      <c r="B2089" s="16" t="n">
        <v>85785871</v>
      </c>
      <c r="C2089" s="3" t="n">
        <v>54804142</v>
      </c>
      <c r="D2089" s="3" t="n">
        <v>19533876</v>
      </c>
      <c r="E2089" s="3" t="n">
        <v>6116811</v>
      </c>
      <c r="F2089" s="3" t="n">
        <v>2779341</v>
      </c>
      <c r="G2089" s="3" t="n">
        <v>1643835</v>
      </c>
      <c r="H2089" s="14" t="n">
        <v>907866</v>
      </c>
    </row>
    <row r="2090" customFormat="false" ht="12" hidden="false" customHeight="true" outlineLevel="0" collapsed="false">
      <c r="A2090" s="15" t="s">
        <v>23</v>
      </c>
      <c r="B2090" s="16" t="n">
        <v>80637749</v>
      </c>
      <c r="C2090" s="3" t="n">
        <v>50979660</v>
      </c>
      <c r="D2090" s="3" t="n">
        <v>18489492</v>
      </c>
      <c r="E2090" s="3" t="n">
        <v>6007947</v>
      </c>
      <c r="F2090" s="3" t="n">
        <v>2609892</v>
      </c>
      <c r="G2090" s="3" t="n">
        <v>1642892</v>
      </c>
      <c r="H2090" s="14" t="n">
        <v>907866</v>
      </c>
    </row>
    <row r="2091" customFormat="false" ht="12" hidden="false" customHeight="true" outlineLevel="0" collapsed="false">
      <c r="A2091" s="15" t="s">
        <v>24</v>
      </c>
      <c r="B2091" s="16" t="n">
        <v>184669051</v>
      </c>
      <c r="C2091" s="3" t="n">
        <v>140597622</v>
      </c>
      <c r="D2091" s="3" t="n">
        <v>27735817</v>
      </c>
      <c r="E2091" s="3" t="n">
        <v>9121939</v>
      </c>
      <c r="F2091" s="3" t="n">
        <v>2991419</v>
      </c>
      <c r="G2091" s="3" t="n">
        <v>2663226</v>
      </c>
      <c r="H2091" s="14" t="n">
        <v>1559028</v>
      </c>
    </row>
    <row r="2092" customFormat="false" ht="12" hidden="false" customHeight="true" outlineLevel="0" collapsed="false">
      <c r="A2092" s="15" t="s">
        <v>25</v>
      </c>
      <c r="B2092" s="16" t="n">
        <v>1585229</v>
      </c>
      <c r="C2092" s="3" t="n">
        <v>1342110</v>
      </c>
      <c r="D2092" s="3" t="n">
        <v>188587</v>
      </c>
      <c r="E2092" s="3" t="n">
        <v>26308</v>
      </c>
      <c r="F2092" s="3" t="n">
        <v>28224</v>
      </c>
      <c r="G2092" s="3" t="n">
        <v>0</v>
      </c>
      <c r="H2092" s="14" t="n">
        <v>0</v>
      </c>
    </row>
    <row r="2093" customFormat="false" ht="12" hidden="false" customHeight="true" outlineLevel="0" collapsed="false">
      <c r="A2093" s="15" t="s">
        <v>26</v>
      </c>
      <c r="B2093" s="16" t="n">
        <v>91608430</v>
      </c>
      <c r="C2093" s="3" t="n">
        <v>57279689</v>
      </c>
      <c r="D2093" s="3" t="n">
        <v>20954103</v>
      </c>
      <c r="E2093" s="3" t="n">
        <v>6949923</v>
      </c>
      <c r="F2093" s="3" t="n">
        <v>3371271</v>
      </c>
      <c r="G2093" s="3" t="n">
        <v>1955787</v>
      </c>
      <c r="H2093" s="14" t="n">
        <v>1097657</v>
      </c>
    </row>
    <row r="2094" customFormat="false" ht="12" hidden="false" customHeight="true" outlineLevel="0" collapsed="false">
      <c r="A2094" s="15" t="s">
        <v>27</v>
      </c>
      <c r="B2094" s="16" t="n">
        <v>13680953</v>
      </c>
      <c r="C2094" s="3" t="n">
        <v>4796672</v>
      </c>
      <c r="D2094" s="3" t="n">
        <v>3700355</v>
      </c>
      <c r="E2094" s="3" t="n">
        <v>2076816</v>
      </c>
      <c r="F2094" s="3" t="n">
        <v>1642623</v>
      </c>
      <c r="G2094" s="3" t="n">
        <v>1031980</v>
      </c>
      <c r="H2094" s="14" t="n">
        <v>432507</v>
      </c>
    </row>
    <row r="2095" customFormat="false" ht="12" hidden="false" customHeight="true" outlineLevel="0" collapsed="false">
      <c r="A2095" s="15" t="s">
        <v>28</v>
      </c>
      <c r="B2095" s="16" t="n">
        <v>77927477</v>
      </c>
      <c r="C2095" s="3" t="n">
        <v>52483017</v>
      </c>
      <c r="D2095" s="3" t="n">
        <v>17253748</v>
      </c>
      <c r="E2095" s="3" t="n">
        <v>4873107</v>
      </c>
      <c r="F2095" s="3" t="n">
        <v>1728648</v>
      </c>
      <c r="G2095" s="3" t="n">
        <v>923807</v>
      </c>
      <c r="H2095" s="14" t="n">
        <v>665150</v>
      </c>
    </row>
    <row r="2096" customFormat="false" ht="12" hidden="false" customHeight="true" outlineLevel="0" collapsed="false">
      <c r="A2096" s="15" t="s">
        <v>29</v>
      </c>
      <c r="B2096" s="16" t="n">
        <v>72935191</v>
      </c>
      <c r="C2096" s="3" t="n">
        <v>49317979</v>
      </c>
      <c r="D2096" s="3" t="n">
        <v>16345568</v>
      </c>
      <c r="E2096" s="3" t="n">
        <v>4294555</v>
      </c>
      <c r="F2096" s="3" t="n">
        <v>1582141</v>
      </c>
      <c r="G2096" s="3" t="n">
        <v>753287</v>
      </c>
      <c r="H2096" s="14" t="n">
        <v>641661</v>
      </c>
    </row>
    <row r="2097" customFormat="false" ht="12" hidden="false" customHeight="true" outlineLevel="0" collapsed="false">
      <c r="A2097" s="15" t="s">
        <v>30</v>
      </c>
      <c r="B2097" s="16" t="n">
        <v>5822559</v>
      </c>
      <c r="C2097" s="3" t="n">
        <v>2475547</v>
      </c>
      <c r="D2097" s="3" t="n">
        <v>1420227</v>
      </c>
      <c r="E2097" s="3" t="n">
        <v>833112</v>
      </c>
      <c r="F2097" s="3" t="n">
        <v>591930</v>
      </c>
      <c r="G2097" s="3" t="n">
        <v>311952</v>
      </c>
      <c r="H2097" s="14" t="n">
        <v>189791</v>
      </c>
    </row>
    <row r="2098" customFormat="false" ht="12" hidden="false" customHeight="true" outlineLevel="0" collapsed="false">
      <c r="A2098" s="15" t="s">
        <v>31</v>
      </c>
      <c r="B2098" s="16" t="n">
        <v>738492</v>
      </c>
      <c r="C2098" s="3" t="n">
        <v>208829</v>
      </c>
      <c r="D2098" s="3" t="n">
        <v>234539</v>
      </c>
      <c r="E2098" s="3" t="n">
        <v>84730</v>
      </c>
      <c r="F2098" s="3" t="n">
        <v>136991</v>
      </c>
      <c r="G2098" s="3" t="n">
        <v>40812</v>
      </c>
      <c r="H2098" s="14" t="n">
        <v>32591</v>
      </c>
    </row>
    <row r="2099" customFormat="false" ht="12" hidden="false" customHeight="true" outlineLevel="0" collapsed="false">
      <c r="A2099" s="15" t="s">
        <v>32</v>
      </c>
      <c r="B2099" s="16" t="n">
        <v>5084067</v>
      </c>
      <c r="C2099" s="3" t="n">
        <v>2266718</v>
      </c>
      <c r="D2099" s="3" t="n">
        <v>1185688</v>
      </c>
      <c r="E2099" s="3" t="n">
        <v>748382</v>
      </c>
      <c r="F2099" s="3" t="n">
        <v>454939</v>
      </c>
      <c r="G2099" s="3" t="n">
        <v>271140</v>
      </c>
      <c r="H2099" s="14" t="n">
        <v>157200</v>
      </c>
    </row>
    <row r="2100" customFormat="false" ht="12" hidden="false" customHeight="true" outlineLevel="0" collapsed="false">
      <c r="A2100" s="15" t="s">
        <v>33</v>
      </c>
      <c r="B2100" s="16" t="n">
        <v>4861467</v>
      </c>
      <c r="C2100" s="3" t="n">
        <v>2248918</v>
      </c>
      <c r="D2100" s="3" t="n">
        <v>1163088</v>
      </c>
      <c r="E2100" s="3" t="n">
        <v>668582</v>
      </c>
      <c r="F2100" s="3" t="n">
        <v>409539</v>
      </c>
      <c r="G2100" s="3" t="n">
        <v>248340</v>
      </c>
      <c r="H2100" s="14" t="n">
        <v>123000</v>
      </c>
    </row>
    <row r="2101" customFormat="false" ht="12" hidden="false" customHeight="true" outlineLevel="0" collapsed="false">
      <c r="A2101" s="15" t="s">
        <v>34</v>
      </c>
      <c r="B2101" s="16" t="n">
        <v>22400</v>
      </c>
      <c r="C2101" s="3" t="n">
        <v>0</v>
      </c>
      <c r="D2101" s="3" t="n">
        <v>11200</v>
      </c>
      <c r="E2101" s="3" t="n">
        <v>0</v>
      </c>
      <c r="F2101" s="3" t="n">
        <v>11200</v>
      </c>
      <c r="G2101" s="3" t="n">
        <v>0</v>
      </c>
      <c r="H2101" s="14" t="n">
        <v>0</v>
      </c>
    </row>
    <row r="2102" customFormat="false" ht="12" hidden="false" customHeight="true" outlineLevel="0" collapsed="false">
      <c r="A2102" s="15" t="s">
        <v>35</v>
      </c>
      <c r="B2102" s="16" t="n">
        <v>200200</v>
      </c>
      <c r="C2102" s="3" t="n">
        <v>17800</v>
      </c>
      <c r="D2102" s="3" t="n">
        <v>11400</v>
      </c>
      <c r="E2102" s="3" t="n">
        <v>79800</v>
      </c>
      <c r="F2102" s="3" t="n">
        <v>34200</v>
      </c>
      <c r="G2102" s="3" t="n">
        <v>22800</v>
      </c>
      <c r="H2102" s="14" t="n">
        <v>34200</v>
      </c>
    </row>
    <row r="2103" s="32" customFormat="true" ht="12" hidden="false" customHeight="true" outlineLevel="0" collapsed="false">
      <c r="A2103" s="18" t="s">
        <v>36</v>
      </c>
      <c r="B2103" s="26" t="n">
        <v>0</v>
      </c>
      <c r="C2103" s="27" t="n">
        <v>0</v>
      </c>
      <c r="D2103" s="27" t="n">
        <v>0</v>
      </c>
      <c r="E2103" s="27" t="n">
        <v>0</v>
      </c>
      <c r="F2103" s="27" t="n">
        <v>0</v>
      </c>
      <c r="G2103" s="27" t="n">
        <v>0</v>
      </c>
      <c r="H2103" s="28" t="n">
        <v>0</v>
      </c>
      <c r="I2103" s="2"/>
    </row>
    <row r="2104" customFormat="false" ht="12" hidden="false" customHeight="true" outlineLevel="0" collapsed="false">
      <c r="A2104" s="31" t="s">
        <v>112</v>
      </c>
      <c r="B2104" s="20"/>
      <c r="C2104" s="21"/>
      <c r="D2104" s="21"/>
      <c r="E2104" s="21"/>
      <c r="F2104" s="21"/>
      <c r="G2104" s="21"/>
      <c r="H2104" s="22"/>
    </row>
    <row r="2105" customFormat="false" ht="12" hidden="false" customHeight="true" outlineLevel="0" collapsed="false">
      <c r="A2105" s="12" t="s">
        <v>38</v>
      </c>
      <c r="B2105" s="16" t="n">
        <v>3217</v>
      </c>
      <c r="C2105" s="3" t="n">
        <v>2551</v>
      </c>
      <c r="D2105" s="3" t="n">
        <v>493</v>
      </c>
      <c r="E2105" s="3" t="n">
        <v>102</v>
      </c>
      <c r="F2105" s="3" t="n">
        <v>36</v>
      </c>
      <c r="G2105" s="3" t="n">
        <v>21</v>
      </c>
      <c r="H2105" s="14" t="n">
        <v>14</v>
      </c>
    </row>
    <row r="2106" customFormat="false" ht="12" hidden="false" customHeight="true" outlineLevel="0" collapsed="false">
      <c r="A2106" s="15" t="s">
        <v>11</v>
      </c>
      <c r="B2106" s="16" t="n">
        <v>317005330</v>
      </c>
      <c r="C2106" s="3" t="n">
        <v>213015773</v>
      </c>
      <c r="D2106" s="3" t="n">
        <v>65606113</v>
      </c>
      <c r="E2106" s="3" t="n">
        <v>19374148</v>
      </c>
      <c r="F2106" s="3" t="n">
        <v>8960618</v>
      </c>
      <c r="G2106" s="3" t="n">
        <v>5453757</v>
      </c>
      <c r="H2106" s="14" t="n">
        <v>4594921</v>
      </c>
    </row>
    <row r="2107" customFormat="false" ht="12" hidden="false" customHeight="true" outlineLevel="0" collapsed="false">
      <c r="A2107" s="15" t="s">
        <v>12</v>
      </c>
      <c r="B2107" s="16" t="n">
        <v>247784630</v>
      </c>
      <c r="C2107" s="3" t="n">
        <v>164138490</v>
      </c>
      <c r="D2107" s="3" t="n">
        <v>53143150</v>
      </c>
      <c r="E2107" s="3" t="n">
        <v>15450180</v>
      </c>
      <c r="F2107" s="3" t="n">
        <v>6938170</v>
      </c>
      <c r="G2107" s="3" t="n">
        <v>4479210</v>
      </c>
      <c r="H2107" s="14" t="n">
        <v>3635430</v>
      </c>
    </row>
    <row r="2108" customFormat="false" ht="12" hidden="false" customHeight="true" outlineLevel="0" collapsed="false">
      <c r="A2108" s="15" t="s">
        <v>13</v>
      </c>
      <c r="B2108" s="16" t="n">
        <v>0</v>
      </c>
      <c r="C2108" s="3" t="n">
        <v>0</v>
      </c>
      <c r="D2108" s="3" t="n">
        <v>0</v>
      </c>
      <c r="E2108" s="3" t="n">
        <v>0</v>
      </c>
      <c r="F2108" s="3" t="n">
        <v>0</v>
      </c>
      <c r="G2108" s="3" t="n">
        <v>0</v>
      </c>
      <c r="H2108" s="14" t="n">
        <v>0</v>
      </c>
    </row>
    <row r="2109" customFormat="false" ht="12" hidden="false" customHeight="true" outlineLevel="0" collapsed="false">
      <c r="A2109" s="15" t="s">
        <v>14</v>
      </c>
      <c r="B2109" s="16" t="n">
        <v>60674418</v>
      </c>
      <c r="C2109" s="3" t="n">
        <v>45222889</v>
      </c>
      <c r="D2109" s="3" t="n">
        <v>10644920</v>
      </c>
      <c r="E2109" s="3" t="n">
        <v>2775116</v>
      </c>
      <c r="F2109" s="3" t="n">
        <v>1000393</v>
      </c>
      <c r="G2109" s="3" t="n">
        <v>480800</v>
      </c>
      <c r="H2109" s="14" t="n">
        <v>550300</v>
      </c>
    </row>
    <row r="2110" customFormat="false" ht="12" hidden="false" customHeight="true" outlineLevel="0" collapsed="false">
      <c r="A2110" s="15" t="s">
        <v>15</v>
      </c>
      <c r="B2110" s="16" t="n">
        <v>57908373</v>
      </c>
      <c r="C2110" s="3" t="n">
        <v>43087842</v>
      </c>
      <c r="D2110" s="3" t="n">
        <v>10260239</v>
      </c>
      <c r="E2110" s="3" t="n">
        <v>2620396</v>
      </c>
      <c r="F2110" s="3" t="n">
        <v>976396</v>
      </c>
      <c r="G2110" s="3" t="n">
        <v>480800</v>
      </c>
      <c r="H2110" s="14" t="n">
        <v>482700</v>
      </c>
    </row>
    <row r="2111" customFormat="false" ht="12" hidden="false" customHeight="true" outlineLevel="0" collapsed="false">
      <c r="A2111" s="15" t="s">
        <v>16</v>
      </c>
      <c r="B2111" s="16" t="n">
        <v>2359961</v>
      </c>
      <c r="C2111" s="3" t="n">
        <v>0</v>
      </c>
      <c r="D2111" s="3" t="n">
        <v>540815</v>
      </c>
      <c r="E2111" s="3" t="n">
        <v>609956</v>
      </c>
      <c r="F2111" s="3" t="n">
        <v>585450</v>
      </c>
      <c r="G2111" s="3" t="n">
        <v>318960</v>
      </c>
      <c r="H2111" s="14" t="n">
        <v>304780</v>
      </c>
    </row>
    <row r="2112" customFormat="false" ht="12" hidden="false" customHeight="true" outlineLevel="0" collapsed="false">
      <c r="A2112" s="15" t="s">
        <v>17</v>
      </c>
      <c r="B2112" s="16" t="n">
        <v>0</v>
      </c>
      <c r="C2112" s="3" t="n">
        <v>0</v>
      </c>
      <c r="D2112" s="3" t="n">
        <v>0</v>
      </c>
      <c r="E2112" s="3" t="n">
        <v>0</v>
      </c>
      <c r="F2112" s="3" t="n">
        <v>0</v>
      </c>
      <c r="G2112" s="3" t="n">
        <v>0</v>
      </c>
      <c r="H2112" s="14" t="n">
        <v>0</v>
      </c>
    </row>
    <row r="2113" customFormat="false" ht="12" hidden="false" customHeight="true" outlineLevel="0" collapsed="false">
      <c r="A2113" s="15" t="s">
        <v>18</v>
      </c>
      <c r="B2113" s="16" t="n">
        <v>1149866</v>
      </c>
      <c r="C2113" s="3" t="n">
        <v>0</v>
      </c>
      <c r="D2113" s="3" t="n">
        <v>291843</v>
      </c>
      <c r="E2113" s="3" t="n">
        <v>270165</v>
      </c>
      <c r="F2113" s="3" t="n">
        <v>368673</v>
      </c>
      <c r="G2113" s="3" t="n">
        <v>149205</v>
      </c>
      <c r="H2113" s="14" t="n">
        <v>69980</v>
      </c>
    </row>
    <row r="2114" customFormat="false" ht="12" hidden="false" customHeight="true" outlineLevel="0" collapsed="false">
      <c r="A2114" s="15" t="s">
        <v>19</v>
      </c>
      <c r="B2114" s="16" t="n">
        <v>1149866</v>
      </c>
      <c r="C2114" s="3" t="n">
        <v>0</v>
      </c>
      <c r="D2114" s="3" t="n">
        <v>291843</v>
      </c>
      <c r="E2114" s="3" t="n">
        <v>270165</v>
      </c>
      <c r="F2114" s="3" t="n">
        <v>368673</v>
      </c>
      <c r="G2114" s="3" t="n">
        <v>149205</v>
      </c>
      <c r="H2114" s="14" t="n">
        <v>69980</v>
      </c>
    </row>
    <row r="2115" customFormat="false" ht="12" hidden="false" customHeight="true" outlineLevel="0" collapsed="false">
      <c r="A2115" s="15" t="s">
        <v>20</v>
      </c>
      <c r="B2115" s="16" t="n">
        <v>5036455</v>
      </c>
      <c r="C2115" s="3" t="n">
        <v>3654394</v>
      </c>
      <c r="D2115" s="3" t="n">
        <v>985385</v>
      </c>
      <c r="E2115" s="3" t="n">
        <v>268731</v>
      </c>
      <c r="F2115" s="3" t="n">
        <v>67932</v>
      </c>
      <c r="G2115" s="3" t="n">
        <v>25582</v>
      </c>
      <c r="H2115" s="14" t="n">
        <v>34431</v>
      </c>
    </row>
    <row r="2116" customFormat="false" ht="12" hidden="false" customHeight="true" outlineLevel="0" collapsed="false">
      <c r="A2116" s="15" t="s">
        <v>21</v>
      </c>
      <c r="B2116" s="16" t="n">
        <v>0</v>
      </c>
      <c r="C2116" s="3" t="n">
        <v>0</v>
      </c>
      <c r="D2116" s="3" t="n">
        <v>0</v>
      </c>
      <c r="E2116" s="3" t="n">
        <v>0</v>
      </c>
      <c r="F2116" s="3" t="n">
        <v>0</v>
      </c>
      <c r="G2116" s="3" t="n">
        <v>0</v>
      </c>
      <c r="H2116" s="14" t="n">
        <v>0</v>
      </c>
    </row>
    <row r="2117" customFormat="false" ht="12" hidden="false" customHeight="true" outlineLevel="0" collapsed="false">
      <c r="A2117" s="15" t="s">
        <v>22</v>
      </c>
      <c r="B2117" s="16" t="n">
        <v>95103166</v>
      </c>
      <c r="C2117" s="3" t="n">
        <v>54484964</v>
      </c>
      <c r="D2117" s="3" t="n">
        <v>24596677</v>
      </c>
      <c r="E2117" s="3" t="n">
        <v>7900665</v>
      </c>
      <c r="F2117" s="3" t="n">
        <v>3740828</v>
      </c>
      <c r="G2117" s="3" t="n">
        <v>2468324</v>
      </c>
      <c r="H2117" s="14" t="n">
        <v>1911708</v>
      </c>
    </row>
    <row r="2118" customFormat="false" ht="12" hidden="false" customHeight="true" outlineLevel="0" collapsed="false">
      <c r="A2118" s="15" t="s">
        <v>23</v>
      </c>
      <c r="B2118" s="16" t="n">
        <v>89638971</v>
      </c>
      <c r="C2118" s="3" t="n">
        <v>50720516</v>
      </c>
      <c r="D2118" s="3" t="n">
        <v>23411436</v>
      </c>
      <c r="E2118" s="3" t="n">
        <v>7589784</v>
      </c>
      <c r="F2118" s="3" t="n">
        <v>3652920</v>
      </c>
      <c r="G2118" s="3" t="n">
        <v>2418865</v>
      </c>
      <c r="H2118" s="14" t="n">
        <v>1845450</v>
      </c>
    </row>
    <row r="2119" customFormat="false" ht="12" hidden="false" customHeight="true" outlineLevel="0" collapsed="false">
      <c r="A2119" s="15" t="s">
        <v>24</v>
      </c>
      <c r="B2119" s="16" t="n">
        <v>224484426</v>
      </c>
      <c r="C2119" s="3" t="n">
        <v>160464458</v>
      </c>
      <c r="D2119" s="3" t="n">
        <v>41503162</v>
      </c>
      <c r="E2119" s="3" t="n">
        <v>11599653</v>
      </c>
      <c r="F2119" s="3" t="n">
        <v>5219790</v>
      </c>
      <c r="G2119" s="3" t="n">
        <v>3005292</v>
      </c>
      <c r="H2119" s="14" t="n">
        <v>2692071</v>
      </c>
    </row>
    <row r="2120" customFormat="false" ht="12" hidden="false" customHeight="true" outlineLevel="0" collapsed="false">
      <c r="A2120" s="15" t="s">
        <v>25</v>
      </c>
      <c r="B2120" s="16" t="n">
        <v>2582262</v>
      </c>
      <c r="C2120" s="3" t="n">
        <v>1933649</v>
      </c>
      <c r="D2120" s="3" t="n">
        <v>493726</v>
      </c>
      <c r="E2120" s="3" t="n">
        <v>126170</v>
      </c>
      <c r="F2120" s="3" t="n">
        <v>0</v>
      </c>
      <c r="G2120" s="3" t="n">
        <v>19859</v>
      </c>
      <c r="H2120" s="14" t="n">
        <v>8858</v>
      </c>
    </row>
    <row r="2121" customFormat="false" ht="12" hidden="false" customHeight="true" outlineLevel="0" collapsed="false">
      <c r="A2121" s="15" t="s">
        <v>26</v>
      </c>
      <c r="B2121" s="16" t="n">
        <v>103237437</v>
      </c>
      <c r="C2121" s="3" t="n">
        <v>57280086</v>
      </c>
      <c r="D2121" s="3" t="n">
        <v>27412919</v>
      </c>
      <c r="E2121" s="3" t="n">
        <v>9349307</v>
      </c>
      <c r="F2121" s="3" t="n">
        <v>4205121</v>
      </c>
      <c r="G2121" s="3" t="n">
        <v>2752917</v>
      </c>
      <c r="H2121" s="14" t="n">
        <v>2237087</v>
      </c>
    </row>
    <row r="2122" customFormat="false" ht="12" hidden="false" customHeight="true" outlineLevel="0" collapsed="false">
      <c r="A2122" s="15" t="s">
        <v>27</v>
      </c>
      <c r="B2122" s="16" t="n">
        <v>19461810</v>
      </c>
      <c r="C2122" s="3" t="n">
        <v>6387529</v>
      </c>
      <c r="D2122" s="3" t="n">
        <v>6851438</v>
      </c>
      <c r="E2122" s="3" t="n">
        <v>3570622</v>
      </c>
      <c r="F2122" s="3" t="n">
        <v>1033977</v>
      </c>
      <c r="G2122" s="3" t="n">
        <v>777114</v>
      </c>
      <c r="H2122" s="14" t="n">
        <v>841130</v>
      </c>
    </row>
    <row r="2123" customFormat="false" ht="12" hidden="false" customHeight="true" outlineLevel="0" collapsed="false">
      <c r="A2123" s="15" t="s">
        <v>28</v>
      </c>
      <c r="B2123" s="16" t="n">
        <v>83775627</v>
      </c>
      <c r="C2123" s="3" t="n">
        <v>50892557</v>
      </c>
      <c r="D2123" s="3" t="n">
        <v>20561481</v>
      </c>
      <c r="E2123" s="3" t="n">
        <v>5778685</v>
      </c>
      <c r="F2123" s="3" t="n">
        <v>3171144</v>
      </c>
      <c r="G2123" s="3" t="n">
        <v>1975803</v>
      </c>
      <c r="H2123" s="14" t="n">
        <v>1395957</v>
      </c>
    </row>
    <row r="2124" customFormat="false" ht="12" hidden="false" customHeight="true" outlineLevel="0" collapsed="false">
      <c r="A2124" s="15" t="s">
        <v>29</v>
      </c>
      <c r="B2124" s="16" t="n">
        <v>78007227</v>
      </c>
      <c r="C2124" s="3" t="n">
        <v>46927876</v>
      </c>
      <c r="D2124" s="3" t="n">
        <v>19540780</v>
      </c>
      <c r="E2124" s="3" t="n">
        <v>5243506</v>
      </c>
      <c r="F2124" s="3" t="n">
        <v>3079216</v>
      </c>
      <c r="G2124" s="3" t="n">
        <v>1885799</v>
      </c>
      <c r="H2124" s="14" t="n">
        <v>1330050</v>
      </c>
    </row>
    <row r="2125" customFormat="false" ht="12" hidden="false" customHeight="true" outlineLevel="0" collapsed="false">
      <c r="A2125" s="15" t="s">
        <v>30</v>
      </c>
      <c r="B2125" s="16" t="n">
        <v>8134271</v>
      </c>
      <c r="C2125" s="3" t="n">
        <v>2795122</v>
      </c>
      <c r="D2125" s="3" t="n">
        <v>2816242</v>
      </c>
      <c r="E2125" s="3" t="n">
        <v>1448642</v>
      </c>
      <c r="F2125" s="3" t="n">
        <v>464293</v>
      </c>
      <c r="G2125" s="3" t="n">
        <v>284593</v>
      </c>
      <c r="H2125" s="14" t="n">
        <v>325379</v>
      </c>
    </row>
    <row r="2126" customFormat="false" ht="12" hidden="false" customHeight="true" outlineLevel="0" collapsed="false">
      <c r="A2126" s="15" t="s">
        <v>31</v>
      </c>
      <c r="B2126" s="16" t="n">
        <v>1411950</v>
      </c>
      <c r="C2126" s="3" t="n">
        <v>244486</v>
      </c>
      <c r="D2126" s="3" t="n">
        <v>591398</v>
      </c>
      <c r="E2126" s="3" t="n">
        <v>388172</v>
      </c>
      <c r="F2126" s="3" t="n">
        <v>67503</v>
      </c>
      <c r="G2126" s="3" t="n">
        <v>5192</v>
      </c>
      <c r="H2126" s="14" t="n">
        <v>115199</v>
      </c>
    </row>
    <row r="2127" customFormat="false" ht="12" hidden="false" customHeight="true" outlineLevel="0" collapsed="false">
      <c r="A2127" s="15" t="s">
        <v>32</v>
      </c>
      <c r="B2127" s="16" t="n">
        <v>6584056</v>
      </c>
      <c r="C2127" s="3" t="n">
        <v>2529236</v>
      </c>
      <c r="D2127" s="3" t="n">
        <v>2151639</v>
      </c>
      <c r="E2127" s="3" t="n">
        <v>1044340</v>
      </c>
      <c r="F2127" s="3" t="n">
        <v>369260</v>
      </c>
      <c r="G2127" s="3" t="n">
        <v>279401</v>
      </c>
      <c r="H2127" s="14" t="n">
        <v>210180</v>
      </c>
    </row>
    <row r="2128" s="17" customFormat="true" ht="12" hidden="false" customHeight="true" outlineLevel="0" collapsed="false">
      <c r="A2128" s="15" t="s">
        <v>33</v>
      </c>
      <c r="B2128" s="16" t="n">
        <v>6290227</v>
      </c>
      <c r="C2128" s="3" t="n">
        <v>2529236</v>
      </c>
      <c r="D2128" s="3" t="n">
        <v>2069709</v>
      </c>
      <c r="E2128" s="3" t="n">
        <v>962841</v>
      </c>
      <c r="F2128" s="3" t="n">
        <v>312260</v>
      </c>
      <c r="G2128" s="3" t="n">
        <v>240201</v>
      </c>
      <c r="H2128" s="14" t="n">
        <v>175980</v>
      </c>
      <c r="I2128" s="2"/>
    </row>
    <row r="2129" customFormat="false" ht="12" hidden="false" customHeight="true" outlineLevel="0" collapsed="false">
      <c r="A2129" s="15" t="s">
        <v>34</v>
      </c>
      <c r="B2129" s="16" t="n">
        <v>11200</v>
      </c>
      <c r="C2129" s="3" t="n">
        <v>0</v>
      </c>
      <c r="D2129" s="3" t="n">
        <v>11200</v>
      </c>
      <c r="E2129" s="3" t="n">
        <v>0</v>
      </c>
      <c r="F2129" s="3" t="n">
        <v>0</v>
      </c>
      <c r="G2129" s="3" t="n">
        <v>0</v>
      </c>
      <c r="H2129" s="14" t="n">
        <v>0</v>
      </c>
    </row>
    <row r="2130" customFormat="false" ht="12" hidden="false" customHeight="true" outlineLevel="0" collapsed="false">
      <c r="A2130" s="15" t="s">
        <v>35</v>
      </c>
      <c r="B2130" s="16" t="n">
        <v>282629</v>
      </c>
      <c r="C2130" s="3" t="n">
        <v>0</v>
      </c>
      <c r="D2130" s="3" t="n">
        <v>70730</v>
      </c>
      <c r="E2130" s="3" t="n">
        <v>81499</v>
      </c>
      <c r="F2130" s="3" t="n">
        <v>57000</v>
      </c>
      <c r="G2130" s="3" t="n">
        <v>39200</v>
      </c>
      <c r="H2130" s="14" t="n">
        <v>34200</v>
      </c>
    </row>
    <row r="2131" customFormat="false" ht="12" hidden="false" customHeight="true" outlineLevel="0" collapsed="false">
      <c r="A2131" s="33" t="s">
        <v>36</v>
      </c>
      <c r="B2131" s="26" t="n">
        <v>138265</v>
      </c>
      <c r="C2131" s="27" t="n">
        <v>21400</v>
      </c>
      <c r="D2131" s="27" t="n">
        <v>73205</v>
      </c>
      <c r="E2131" s="27" t="n">
        <v>16130</v>
      </c>
      <c r="F2131" s="27" t="n">
        <v>27530</v>
      </c>
      <c r="G2131" s="27" t="n">
        <v>0</v>
      </c>
      <c r="H2131" s="28" t="n">
        <v>0</v>
      </c>
    </row>
    <row r="2132" customFormat="false" ht="12" hidden="false" customHeight="true" outlineLevel="0" collapsed="false">
      <c r="A2132" s="29" t="s">
        <v>113</v>
      </c>
      <c r="B2132" s="20"/>
      <c r="C2132" s="21"/>
      <c r="D2132" s="21"/>
      <c r="E2132" s="21"/>
      <c r="F2132" s="21"/>
      <c r="G2132" s="21"/>
      <c r="H2132" s="22"/>
    </row>
    <row r="2133" customFormat="false" ht="12" hidden="false" customHeight="true" outlineLevel="0" collapsed="false">
      <c r="A2133" s="12" t="s">
        <v>38</v>
      </c>
      <c r="B2133" s="16" t="n">
        <v>6568</v>
      </c>
      <c r="C2133" s="3" t="n">
        <v>5254</v>
      </c>
      <c r="D2133" s="3" t="n">
        <v>932</v>
      </c>
      <c r="E2133" s="3" t="n">
        <v>241</v>
      </c>
      <c r="F2133" s="3" t="n">
        <v>91</v>
      </c>
      <c r="G2133" s="3" t="n">
        <v>32</v>
      </c>
      <c r="H2133" s="14" t="n">
        <v>18</v>
      </c>
    </row>
    <row r="2134" customFormat="false" ht="12" hidden="false" customHeight="true" outlineLevel="0" collapsed="false">
      <c r="A2134" s="15" t="s">
        <v>11</v>
      </c>
      <c r="B2134" s="16" t="n">
        <v>760710246</v>
      </c>
      <c r="C2134" s="3" t="n">
        <v>527703941</v>
      </c>
      <c r="D2134" s="3" t="n">
        <v>142768139</v>
      </c>
      <c r="E2134" s="3" t="n">
        <v>51231077</v>
      </c>
      <c r="F2134" s="3" t="n">
        <v>23391725</v>
      </c>
      <c r="G2134" s="3" t="n">
        <v>9540864</v>
      </c>
      <c r="H2134" s="14" t="n">
        <v>6074500</v>
      </c>
    </row>
    <row r="2135" customFormat="false" ht="12" hidden="false" customHeight="true" outlineLevel="0" collapsed="false">
      <c r="A2135" s="15" t="s">
        <v>12</v>
      </c>
      <c r="B2135" s="16" t="n">
        <v>546426274</v>
      </c>
      <c r="C2135" s="3" t="n">
        <v>368395724</v>
      </c>
      <c r="D2135" s="3" t="n">
        <v>108054260</v>
      </c>
      <c r="E2135" s="3" t="n">
        <v>39643200</v>
      </c>
      <c r="F2135" s="3" t="n">
        <v>18085490</v>
      </c>
      <c r="G2135" s="3" t="n">
        <v>7490280</v>
      </c>
      <c r="H2135" s="14" t="n">
        <v>4757320</v>
      </c>
    </row>
    <row r="2136" customFormat="false" ht="12" hidden="false" customHeight="true" outlineLevel="0" collapsed="false">
      <c r="A2136" s="15" t="s">
        <v>13</v>
      </c>
      <c r="B2136" s="16" t="n">
        <v>88810</v>
      </c>
      <c r="C2136" s="3" t="n">
        <v>57810</v>
      </c>
      <c r="D2136" s="3" t="n">
        <v>31000</v>
      </c>
      <c r="E2136" s="3" t="n">
        <v>0</v>
      </c>
      <c r="F2136" s="3" t="n">
        <v>0</v>
      </c>
      <c r="G2136" s="3" t="n">
        <v>0</v>
      </c>
      <c r="H2136" s="14" t="n">
        <v>0</v>
      </c>
    </row>
    <row r="2137" customFormat="false" ht="12" hidden="false" customHeight="true" outlineLevel="0" collapsed="false">
      <c r="A2137" s="15" t="s">
        <v>14</v>
      </c>
      <c r="B2137" s="16" t="n">
        <v>202514031</v>
      </c>
      <c r="C2137" s="3" t="n">
        <v>155639404</v>
      </c>
      <c r="D2137" s="3" t="n">
        <v>32487344</v>
      </c>
      <c r="E2137" s="3" t="n">
        <v>9107782</v>
      </c>
      <c r="F2137" s="3" t="n">
        <v>3462777</v>
      </c>
      <c r="G2137" s="3" t="n">
        <v>1099824</v>
      </c>
      <c r="H2137" s="14" t="n">
        <v>716900</v>
      </c>
    </row>
    <row r="2138" customFormat="false" ht="12" hidden="false" customHeight="true" outlineLevel="0" collapsed="false">
      <c r="A2138" s="15" t="s">
        <v>15</v>
      </c>
      <c r="B2138" s="16" t="n">
        <v>196669647</v>
      </c>
      <c r="C2138" s="3" t="n">
        <v>151056187</v>
      </c>
      <c r="D2138" s="3" t="n">
        <v>31671136</v>
      </c>
      <c r="E2138" s="3" t="n">
        <v>8929800</v>
      </c>
      <c r="F2138" s="3" t="n">
        <v>3195800</v>
      </c>
      <c r="G2138" s="3" t="n">
        <v>1099824</v>
      </c>
      <c r="H2138" s="14" t="n">
        <v>716900</v>
      </c>
    </row>
    <row r="2139" customFormat="false" ht="12" hidden="false" customHeight="true" outlineLevel="0" collapsed="false">
      <c r="A2139" s="15" t="s">
        <v>16</v>
      </c>
      <c r="B2139" s="16" t="n">
        <v>3983410</v>
      </c>
      <c r="C2139" s="3" t="n">
        <v>0</v>
      </c>
      <c r="D2139" s="3" t="n">
        <v>864870</v>
      </c>
      <c r="E2139" s="3" t="n">
        <v>1287940</v>
      </c>
      <c r="F2139" s="3" t="n">
        <v>881110</v>
      </c>
      <c r="G2139" s="3" t="n">
        <v>586730</v>
      </c>
      <c r="H2139" s="14" t="n">
        <v>362760</v>
      </c>
    </row>
    <row r="2140" customFormat="false" ht="12" hidden="false" customHeight="true" outlineLevel="0" collapsed="false">
      <c r="A2140" s="15" t="s">
        <v>17</v>
      </c>
      <c r="B2140" s="16" t="n">
        <v>0</v>
      </c>
      <c r="C2140" s="3" t="n">
        <v>0</v>
      </c>
      <c r="D2140" s="3" t="n">
        <v>0</v>
      </c>
      <c r="E2140" s="3" t="n">
        <v>0</v>
      </c>
      <c r="F2140" s="3" t="n">
        <v>0</v>
      </c>
      <c r="G2140" s="3" t="n">
        <v>0</v>
      </c>
      <c r="H2140" s="14" t="n">
        <v>0</v>
      </c>
    </row>
    <row r="2141" customFormat="false" ht="12" hidden="false" customHeight="true" outlineLevel="0" collapsed="false">
      <c r="A2141" s="15" t="s">
        <v>18</v>
      </c>
      <c r="B2141" s="16" t="n">
        <v>1627968</v>
      </c>
      <c r="C2141" s="3" t="n">
        <v>21</v>
      </c>
      <c r="D2141" s="3" t="n">
        <v>511835</v>
      </c>
      <c r="E2141" s="3" t="n">
        <v>396234</v>
      </c>
      <c r="F2141" s="3" t="n">
        <v>509468</v>
      </c>
      <c r="G2141" s="3" t="n">
        <v>123190</v>
      </c>
      <c r="H2141" s="14" t="n">
        <v>87220</v>
      </c>
    </row>
    <row r="2142" customFormat="false" ht="12" hidden="false" customHeight="true" outlineLevel="0" collapsed="false">
      <c r="A2142" s="15" t="s">
        <v>19</v>
      </c>
      <c r="B2142" s="16" t="n">
        <v>1256767</v>
      </c>
      <c r="C2142" s="3" t="n">
        <v>0</v>
      </c>
      <c r="D2142" s="3" t="n">
        <v>486863</v>
      </c>
      <c r="E2142" s="3" t="n">
        <v>358174</v>
      </c>
      <c r="F2142" s="3" t="n">
        <v>201320</v>
      </c>
      <c r="G2142" s="3" t="n">
        <v>123190</v>
      </c>
      <c r="H2142" s="14" t="n">
        <v>87220</v>
      </c>
    </row>
    <row r="2143" customFormat="false" ht="12" hidden="false" customHeight="true" outlineLevel="0" collapsed="false">
      <c r="A2143" s="15" t="s">
        <v>20</v>
      </c>
      <c r="B2143" s="16" t="n">
        <v>5554163</v>
      </c>
      <c r="C2143" s="3" t="n">
        <v>3064392</v>
      </c>
      <c r="D2143" s="3" t="n">
        <v>849830</v>
      </c>
      <c r="E2143" s="3" t="n">
        <v>795921</v>
      </c>
      <c r="F2143" s="3" t="n">
        <v>452880</v>
      </c>
      <c r="G2143" s="3" t="n">
        <v>240840</v>
      </c>
      <c r="H2143" s="14" t="n">
        <v>150300</v>
      </c>
    </row>
    <row r="2144" customFormat="false" ht="12" hidden="false" customHeight="true" outlineLevel="0" collapsed="false">
      <c r="A2144" s="15" t="s">
        <v>21</v>
      </c>
      <c r="B2144" s="16" t="n">
        <v>604400</v>
      </c>
      <c r="C2144" s="3" t="n">
        <v>604400</v>
      </c>
      <c r="D2144" s="3" t="n">
        <v>0</v>
      </c>
      <c r="E2144" s="3" t="n">
        <v>0</v>
      </c>
      <c r="F2144" s="3" t="n">
        <v>0</v>
      </c>
      <c r="G2144" s="3" t="n">
        <v>0</v>
      </c>
      <c r="H2144" s="14" t="n">
        <v>0</v>
      </c>
    </row>
    <row r="2145" customFormat="false" ht="12" hidden="false" customHeight="true" outlineLevel="0" collapsed="false">
      <c r="A2145" s="15" t="s">
        <v>22</v>
      </c>
      <c r="B2145" s="16" t="n">
        <v>173979042</v>
      </c>
      <c r="C2145" s="3" t="n">
        <v>95298938</v>
      </c>
      <c r="D2145" s="3" t="n">
        <v>43707815</v>
      </c>
      <c r="E2145" s="3" t="n">
        <v>19241907</v>
      </c>
      <c r="F2145" s="3" t="n">
        <v>9400278</v>
      </c>
      <c r="G2145" s="3" t="n">
        <v>3795455</v>
      </c>
      <c r="H2145" s="14" t="n">
        <v>2534649</v>
      </c>
    </row>
    <row r="2146" customFormat="false" ht="12" hidden="false" customHeight="true" outlineLevel="0" collapsed="false">
      <c r="A2146" s="15" t="s">
        <v>23</v>
      </c>
      <c r="B2146" s="16" t="n">
        <v>162145393</v>
      </c>
      <c r="C2146" s="3" t="n">
        <v>86202183</v>
      </c>
      <c r="D2146" s="3" t="n">
        <v>41810255</v>
      </c>
      <c r="E2146" s="3" t="n">
        <v>18590713</v>
      </c>
      <c r="F2146" s="3" t="n">
        <v>9235947</v>
      </c>
      <c r="G2146" s="3" t="n">
        <v>3776869</v>
      </c>
      <c r="H2146" s="14" t="n">
        <v>2529426</v>
      </c>
    </row>
    <row r="2147" customFormat="false" ht="12" hidden="false" customHeight="true" outlineLevel="0" collapsed="false">
      <c r="A2147" s="15" t="s">
        <v>24</v>
      </c>
      <c r="B2147" s="16" t="n">
        <v>590453347</v>
      </c>
      <c r="C2147" s="3" t="n">
        <v>435697611</v>
      </c>
      <c r="D2147" s="3" t="n">
        <v>99341214</v>
      </c>
      <c r="E2147" s="3" t="n">
        <v>32065676</v>
      </c>
      <c r="F2147" s="3" t="n">
        <v>14063586</v>
      </c>
      <c r="G2147" s="3" t="n">
        <v>5745409</v>
      </c>
      <c r="H2147" s="14" t="n">
        <v>3539851</v>
      </c>
    </row>
    <row r="2148" customFormat="false" ht="12" hidden="false" customHeight="true" outlineLevel="0" collapsed="false">
      <c r="A2148" s="15" t="s">
        <v>25</v>
      </c>
      <c r="B2148" s="16" t="n">
        <v>3722143</v>
      </c>
      <c r="C2148" s="3" t="n">
        <v>3292608</v>
      </c>
      <c r="D2148" s="3" t="n">
        <v>280890</v>
      </c>
      <c r="E2148" s="3" t="n">
        <v>76506</v>
      </c>
      <c r="F2148" s="3" t="n">
        <v>72139</v>
      </c>
      <c r="G2148" s="3" t="n">
        <v>0</v>
      </c>
      <c r="H2148" s="14" t="n">
        <v>0</v>
      </c>
    </row>
    <row r="2149" customFormat="false" ht="12" hidden="false" customHeight="true" outlineLevel="0" collapsed="false">
      <c r="A2149" s="15" t="s">
        <v>26</v>
      </c>
      <c r="B2149" s="16" t="n">
        <v>192978218</v>
      </c>
      <c r="C2149" s="3" t="n">
        <v>102857176</v>
      </c>
      <c r="D2149" s="3" t="n">
        <v>48695912</v>
      </c>
      <c r="E2149" s="3" t="n">
        <v>22535422</v>
      </c>
      <c r="F2149" s="3" t="n">
        <v>11496406</v>
      </c>
      <c r="G2149" s="3" t="n">
        <v>4327224</v>
      </c>
      <c r="H2149" s="14" t="n">
        <v>3066078</v>
      </c>
    </row>
    <row r="2150" customFormat="false" ht="12" hidden="false" customHeight="true" outlineLevel="0" collapsed="false">
      <c r="A2150" s="15" t="s">
        <v>27</v>
      </c>
      <c r="B2150" s="16" t="n">
        <v>48162625</v>
      </c>
      <c r="C2150" s="3" t="n">
        <v>17519995</v>
      </c>
      <c r="D2150" s="3" t="n">
        <v>12875579</v>
      </c>
      <c r="E2150" s="3" t="n">
        <v>8859714</v>
      </c>
      <c r="F2150" s="3" t="n">
        <v>5802055</v>
      </c>
      <c r="G2150" s="3" t="n">
        <v>1443594</v>
      </c>
      <c r="H2150" s="14" t="n">
        <v>1661688</v>
      </c>
    </row>
    <row r="2151" customFormat="false" ht="12" hidden="false" customHeight="true" outlineLevel="0" collapsed="false">
      <c r="A2151" s="15" t="s">
        <v>28</v>
      </c>
      <c r="B2151" s="16" t="n">
        <v>144815593</v>
      </c>
      <c r="C2151" s="3" t="n">
        <v>85337181</v>
      </c>
      <c r="D2151" s="3" t="n">
        <v>35820333</v>
      </c>
      <c r="E2151" s="3" t="n">
        <v>13675708</v>
      </c>
      <c r="F2151" s="3" t="n">
        <v>5694351</v>
      </c>
      <c r="G2151" s="3" t="n">
        <v>2883630</v>
      </c>
      <c r="H2151" s="14" t="n">
        <v>1404390</v>
      </c>
    </row>
    <row r="2152" customFormat="false" ht="12" hidden="false" customHeight="true" outlineLevel="0" collapsed="false">
      <c r="A2152" s="15" t="s">
        <v>29</v>
      </c>
      <c r="B2152" s="16" t="n">
        <v>138980362</v>
      </c>
      <c r="C2152" s="3" t="n">
        <v>82319071</v>
      </c>
      <c r="D2152" s="3" t="n">
        <v>34424408</v>
      </c>
      <c r="E2152" s="3" t="n">
        <v>13064949</v>
      </c>
      <c r="F2152" s="3" t="n">
        <v>5304106</v>
      </c>
      <c r="G2152" s="3" t="n">
        <v>2523301</v>
      </c>
      <c r="H2152" s="14" t="n">
        <v>1344527</v>
      </c>
    </row>
    <row r="2153" customFormat="false" ht="12" hidden="false" customHeight="true" outlineLevel="0" collapsed="false">
      <c r="A2153" s="15" t="s">
        <v>30</v>
      </c>
      <c r="B2153" s="16" t="n">
        <v>18999176</v>
      </c>
      <c r="C2153" s="3" t="n">
        <v>7558238</v>
      </c>
      <c r="D2153" s="3" t="n">
        <v>4988097</v>
      </c>
      <c r="E2153" s="3" t="n">
        <v>3293515</v>
      </c>
      <c r="F2153" s="3" t="n">
        <v>2096128</v>
      </c>
      <c r="G2153" s="3" t="n">
        <v>531769</v>
      </c>
      <c r="H2153" s="14" t="n">
        <v>531429</v>
      </c>
    </row>
    <row r="2154" customFormat="false" ht="12" hidden="false" customHeight="true" outlineLevel="0" collapsed="false">
      <c r="A2154" s="15" t="s">
        <v>31</v>
      </c>
      <c r="B2154" s="16" t="n">
        <v>3190632</v>
      </c>
      <c r="C2154" s="3" t="n">
        <v>927811</v>
      </c>
      <c r="D2154" s="3" t="n">
        <v>828722</v>
      </c>
      <c r="E2154" s="3" t="n">
        <v>695027</v>
      </c>
      <c r="F2154" s="3" t="n">
        <v>525815</v>
      </c>
      <c r="G2154" s="3" t="n">
        <v>90568</v>
      </c>
      <c r="H2154" s="14" t="n">
        <v>122689</v>
      </c>
    </row>
    <row r="2155" customFormat="false" ht="12" hidden="false" customHeight="true" outlineLevel="0" collapsed="false">
      <c r="A2155" s="15" t="s">
        <v>32</v>
      </c>
      <c r="B2155" s="16" t="n">
        <v>15808544</v>
      </c>
      <c r="C2155" s="3" t="n">
        <v>6630427</v>
      </c>
      <c r="D2155" s="3" t="n">
        <v>4159375</v>
      </c>
      <c r="E2155" s="3" t="n">
        <v>2598488</v>
      </c>
      <c r="F2155" s="3" t="n">
        <v>1570313</v>
      </c>
      <c r="G2155" s="3" t="n">
        <v>441201</v>
      </c>
      <c r="H2155" s="14" t="n">
        <v>408740</v>
      </c>
    </row>
    <row r="2156" customFormat="false" ht="12" hidden="false" customHeight="true" outlineLevel="0" collapsed="false">
      <c r="A2156" s="15" t="s">
        <v>33</v>
      </c>
      <c r="B2156" s="16" t="n">
        <v>15136744</v>
      </c>
      <c r="C2156" s="3" t="n">
        <v>6630427</v>
      </c>
      <c r="D2156" s="3" t="n">
        <v>3942975</v>
      </c>
      <c r="E2156" s="3" t="n">
        <v>2314088</v>
      </c>
      <c r="F2156" s="3" t="n">
        <v>1467713</v>
      </c>
      <c r="G2156" s="3" t="n">
        <v>384201</v>
      </c>
      <c r="H2156" s="14" t="n">
        <v>397340</v>
      </c>
    </row>
    <row r="2157" customFormat="false" ht="12" hidden="false" customHeight="true" outlineLevel="0" collapsed="false">
      <c r="A2157" s="15" t="s">
        <v>34</v>
      </c>
      <c r="B2157" s="16" t="n">
        <v>44800</v>
      </c>
      <c r="C2157" s="3" t="n">
        <v>0</v>
      </c>
      <c r="D2157" s="3" t="n">
        <v>11200</v>
      </c>
      <c r="E2157" s="3" t="n">
        <v>33600</v>
      </c>
      <c r="F2157" s="3" t="n">
        <v>0</v>
      </c>
      <c r="G2157" s="3" t="n">
        <v>0</v>
      </c>
      <c r="H2157" s="14" t="n">
        <v>0</v>
      </c>
    </row>
    <row r="2158" customFormat="false" ht="12" hidden="false" customHeight="true" outlineLevel="0" collapsed="false">
      <c r="A2158" s="15" t="s">
        <v>35</v>
      </c>
      <c r="B2158" s="16" t="n">
        <v>627000</v>
      </c>
      <c r="C2158" s="3" t="n">
        <v>0</v>
      </c>
      <c r="D2158" s="3" t="n">
        <v>205200</v>
      </c>
      <c r="E2158" s="3" t="n">
        <v>250800</v>
      </c>
      <c r="F2158" s="3" t="n">
        <v>102600</v>
      </c>
      <c r="G2158" s="3" t="n">
        <v>57000</v>
      </c>
      <c r="H2158" s="14" t="n">
        <v>11400</v>
      </c>
    </row>
    <row r="2159" customFormat="false" ht="12" hidden="false" customHeight="true" outlineLevel="0" collapsed="false">
      <c r="A2159" s="18" t="s">
        <v>36</v>
      </c>
      <c r="B2159" s="26" t="n">
        <v>0</v>
      </c>
      <c r="C2159" s="27" t="n">
        <v>0</v>
      </c>
      <c r="D2159" s="27" t="n">
        <v>0</v>
      </c>
      <c r="E2159" s="27" t="n">
        <v>0</v>
      </c>
      <c r="F2159" s="27" t="n">
        <v>0</v>
      </c>
      <c r="G2159" s="27" t="n">
        <v>0</v>
      </c>
      <c r="H2159" s="28" t="n">
        <v>0</v>
      </c>
    </row>
    <row r="2160" customFormat="false" ht="12" hidden="false" customHeight="true" outlineLevel="0" collapsed="false">
      <c r="A2160" s="29" t="s">
        <v>114</v>
      </c>
      <c r="B2160" s="20"/>
      <c r="C2160" s="21"/>
      <c r="D2160" s="21"/>
      <c r="E2160" s="21"/>
      <c r="F2160" s="21"/>
      <c r="G2160" s="21"/>
      <c r="H2160" s="22"/>
    </row>
    <row r="2161" customFormat="false" ht="12" hidden="false" customHeight="true" outlineLevel="0" collapsed="false">
      <c r="A2161" s="12" t="s">
        <v>38</v>
      </c>
      <c r="B2161" s="16" t="n">
        <v>3096</v>
      </c>
      <c r="C2161" s="3" t="n">
        <v>2592</v>
      </c>
      <c r="D2161" s="3" t="n">
        <v>368</v>
      </c>
      <c r="E2161" s="3" t="n">
        <v>87</v>
      </c>
      <c r="F2161" s="3" t="n">
        <v>35</v>
      </c>
      <c r="G2161" s="3" t="n">
        <v>10</v>
      </c>
      <c r="H2161" s="14" t="n">
        <v>4</v>
      </c>
    </row>
    <row r="2162" customFormat="false" ht="12" hidden="false" customHeight="true" outlineLevel="0" collapsed="false">
      <c r="A2162" s="15" t="s">
        <v>11</v>
      </c>
      <c r="B2162" s="16" t="n">
        <v>340816550</v>
      </c>
      <c r="C2162" s="3" t="n">
        <v>254669010</v>
      </c>
      <c r="D2162" s="3" t="n">
        <v>54622244</v>
      </c>
      <c r="E2162" s="3" t="n">
        <v>18383060</v>
      </c>
      <c r="F2162" s="3" t="n">
        <v>8789966</v>
      </c>
      <c r="G2162" s="3" t="n">
        <v>2875550</v>
      </c>
      <c r="H2162" s="14" t="n">
        <v>1476720</v>
      </c>
    </row>
    <row r="2163" customFormat="false" ht="12" hidden="false" customHeight="true" outlineLevel="0" collapsed="false">
      <c r="A2163" s="15" t="s">
        <v>12</v>
      </c>
      <c r="B2163" s="16" t="n">
        <v>252564910</v>
      </c>
      <c r="C2163" s="3" t="n">
        <v>185079320</v>
      </c>
      <c r="D2163" s="3" t="n">
        <v>42559380</v>
      </c>
      <c r="E2163" s="3" t="n">
        <v>14296710</v>
      </c>
      <c r="F2163" s="3" t="n">
        <v>7094600</v>
      </c>
      <c r="G2163" s="3" t="n">
        <v>2340540</v>
      </c>
      <c r="H2163" s="14" t="n">
        <v>1194360</v>
      </c>
    </row>
    <row r="2164" customFormat="false" ht="12" hidden="false" customHeight="true" outlineLevel="0" collapsed="false">
      <c r="A2164" s="15" t="s">
        <v>13</v>
      </c>
      <c r="B2164" s="16" t="n">
        <v>13990</v>
      </c>
      <c r="C2164" s="3" t="n">
        <v>13990</v>
      </c>
      <c r="D2164" s="3" t="n">
        <v>0</v>
      </c>
      <c r="E2164" s="3" t="n">
        <v>0</v>
      </c>
      <c r="F2164" s="3" t="n">
        <v>0</v>
      </c>
      <c r="G2164" s="3" t="n">
        <v>0</v>
      </c>
      <c r="H2164" s="14" t="n">
        <v>0</v>
      </c>
    </row>
    <row r="2165" customFormat="false" ht="12" hidden="false" customHeight="true" outlineLevel="0" collapsed="false">
      <c r="A2165" s="15" t="s">
        <v>14</v>
      </c>
      <c r="B2165" s="16" t="n">
        <v>78477811</v>
      </c>
      <c r="C2165" s="3" t="n">
        <v>63402511</v>
      </c>
      <c r="D2165" s="3" t="n">
        <v>10887400</v>
      </c>
      <c r="E2165" s="3" t="n">
        <v>2729100</v>
      </c>
      <c r="F2165" s="3" t="n">
        <v>1015700</v>
      </c>
      <c r="G2165" s="3" t="n">
        <v>321600</v>
      </c>
      <c r="H2165" s="14" t="n">
        <v>121500</v>
      </c>
    </row>
    <row r="2166" customFormat="false" ht="12" hidden="false" customHeight="true" outlineLevel="0" collapsed="false">
      <c r="A2166" s="15" t="s">
        <v>15</v>
      </c>
      <c r="B2166" s="16" t="n">
        <v>77461811</v>
      </c>
      <c r="C2166" s="3" t="n">
        <v>62579511</v>
      </c>
      <c r="D2166" s="3" t="n">
        <v>10773400</v>
      </c>
      <c r="E2166" s="3" t="n">
        <v>2689100</v>
      </c>
      <c r="F2166" s="3" t="n">
        <v>976700</v>
      </c>
      <c r="G2166" s="3" t="n">
        <v>321600</v>
      </c>
      <c r="H2166" s="14" t="n">
        <v>121500</v>
      </c>
    </row>
    <row r="2167" customFormat="false" ht="12" hidden="false" customHeight="true" outlineLevel="0" collapsed="false">
      <c r="A2167" s="15" t="s">
        <v>16</v>
      </c>
      <c r="B2167" s="16" t="n">
        <v>1565490</v>
      </c>
      <c r="C2167" s="3" t="n">
        <v>0</v>
      </c>
      <c r="D2167" s="3" t="n">
        <v>250070</v>
      </c>
      <c r="E2167" s="3" t="n">
        <v>505730</v>
      </c>
      <c r="F2167" s="3" t="n">
        <v>494530</v>
      </c>
      <c r="G2167" s="3" t="n">
        <v>186100</v>
      </c>
      <c r="H2167" s="14" t="n">
        <v>129060</v>
      </c>
    </row>
    <row r="2168" customFormat="false" ht="12" hidden="false" customHeight="true" outlineLevel="0" collapsed="false">
      <c r="A2168" s="15" t="s">
        <v>17</v>
      </c>
      <c r="B2168" s="16" t="n">
        <v>490840</v>
      </c>
      <c r="C2168" s="3" t="n">
        <v>0</v>
      </c>
      <c r="D2168" s="3" t="n">
        <v>0</v>
      </c>
      <c r="E2168" s="3" t="n">
        <v>490840</v>
      </c>
      <c r="F2168" s="3" t="n">
        <v>0</v>
      </c>
      <c r="G2168" s="3" t="n">
        <v>0</v>
      </c>
      <c r="H2168" s="14" t="n">
        <v>0</v>
      </c>
    </row>
    <row r="2169" customFormat="false" ht="12" hidden="false" customHeight="true" outlineLevel="0" collapsed="false">
      <c r="A2169" s="15" t="s">
        <v>18</v>
      </c>
      <c r="B2169" s="16" t="n">
        <v>621118</v>
      </c>
      <c r="C2169" s="3" t="n">
        <v>32032</v>
      </c>
      <c r="D2169" s="3" t="n">
        <v>126600</v>
      </c>
      <c r="E2169" s="3" t="n">
        <v>242530</v>
      </c>
      <c r="F2169" s="3" t="n">
        <v>165286</v>
      </c>
      <c r="G2169" s="3" t="n">
        <v>22870</v>
      </c>
      <c r="H2169" s="14" t="n">
        <v>31800</v>
      </c>
    </row>
    <row r="2170" customFormat="false" ht="12" hidden="false" customHeight="true" outlineLevel="0" collapsed="false">
      <c r="A2170" s="15" t="s">
        <v>19</v>
      </c>
      <c r="B2170" s="16" t="n">
        <v>604622</v>
      </c>
      <c r="C2170" s="3" t="n">
        <v>32032</v>
      </c>
      <c r="D2170" s="3" t="n">
        <v>126600</v>
      </c>
      <c r="E2170" s="3" t="n">
        <v>228980</v>
      </c>
      <c r="F2170" s="3" t="n">
        <v>162340</v>
      </c>
      <c r="G2170" s="3" t="n">
        <v>22870</v>
      </c>
      <c r="H2170" s="14" t="n">
        <v>31800</v>
      </c>
    </row>
    <row r="2171" customFormat="false" ht="12" hidden="false" customHeight="true" outlineLevel="0" collapsed="false">
      <c r="A2171" s="15" t="s">
        <v>20</v>
      </c>
      <c r="B2171" s="16" t="n">
        <v>6783697</v>
      </c>
      <c r="C2171" s="3" t="n">
        <v>5842463</v>
      </c>
      <c r="D2171" s="3" t="n">
        <v>798794</v>
      </c>
      <c r="E2171" s="3" t="n">
        <v>118150</v>
      </c>
      <c r="F2171" s="3" t="n">
        <v>19850</v>
      </c>
      <c r="G2171" s="3" t="n">
        <v>4440</v>
      </c>
      <c r="H2171" s="14" t="n">
        <v>0</v>
      </c>
    </row>
    <row r="2172" customFormat="false" ht="12" hidden="false" customHeight="true" outlineLevel="0" collapsed="false">
      <c r="A2172" s="15" t="s">
        <v>21</v>
      </c>
      <c r="B2172" s="16" t="n">
        <v>312684</v>
      </c>
      <c r="C2172" s="3" t="n">
        <v>312684</v>
      </c>
      <c r="D2172" s="3" t="n">
        <v>0</v>
      </c>
      <c r="E2172" s="3" t="n">
        <v>0</v>
      </c>
      <c r="F2172" s="3" t="n">
        <v>0</v>
      </c>
      <c r="G2172" s="3" t="n">
        <v>0</v>
      </c>
      <c r="H2172" s="14" t="n">
        <v>0</v>
      </c>
    </row>
    <row r="2173" customFormat="false" ht="12" hidden="false" customHeight="true" outlineLevel="0" collapsed="false">
      <c r="A2173" s="15" t="s">
        <v>22</v>
      </c>
      <c r="B2173" s="16" t="n">
        <v>84355049</v>
      </c>
      <c r="C2173" s="3" t="n">
        <v>54888496</v>
      </c>
      <c r="D2173" s="3" t="n">
        <v>17010734</v>
      </c>
      <c r="E2173" s="3" t="n">
        <v>6973729</v>
      </c>
      <c r="F2173" s="3" t="n">
        <v>3683236</v>
      </c>
      <c r="G2173" s="3" t="n">
        <v>1168023</v>
      </c>
      <c r="H2173" s="14" t="n">
        <v>630831</v>
      </c>
    </row>
    <row r="2174" customFormat="false" ht="12" hidden="false" customHeight="true" outlineLevel="0" collapsed="false">
      <c r="A2174" s="15" t="s">
        <v>23</v>
      </c>
      <c r="B2174" s="16" t="n">
        <v>80139352</v>
      </c>
      <c r="C2174" s="3" t="n">
        <v>51397481</v>
      </c>
      <c r="D2174" s="3" t="n">
        <v>16420541</v>
      </c>
      <c r="E2174" s="3" t="n">
        <v>6887530</v>
      </c>
      <c r="F2174" s="3" t="n">
        <v>3634946</v>
      </c>
      <c r="G2174" s="3" t="n">
        <v>1168023</v>
      </c>
      <c r="H2174" s="14" t="n">
        <v>630831</v>
      </c>
    </row>
    <row r="2175" customFormat="false" ht="12" hidden="false" customHeight="true" outlineLevel="0" collapsed="false">
      <c r="A2175" s="15" t="s">
        <v>24</v>
      </c>
      <c r="B2175" s="16" t="n">
        <v>257565034</v>
      </c>
      <c r="C2175" s="3" t="n">
        <v>200804777</v>
      </c>
      <c r="D2175" s="3" t="n">
        <v>37661125</v>
      </c>
      <c r="E2175" s="3" t="n">
        <v>11433696</v>
      </c>
      <c r="F2175" s="3" t="n">
        <v>5112020</v>
      </c>
      <c r="G2175" s="3" t="n">
        <v>1707527</v>
      </c>
      <c r="H2175" s="14" t="n">
        <v>845889</v>
      </c>
    </row>
    <row r="2176" customFormat="false" ht="12" hidden="false" customHeight="true" outlineLevel="0" collapsed="false">
      <c r="A2176" s="15" t="s">
        <v>25</v>
      </c>
      <c r="B2176" s="16" t="n">
        <v>640389</v>
      </c>
      <c r="C2176" s="3" t="n">
        <v>561119</v>
      </c>
      <c r="D2176" s="3" t="n">
        <v>49615</v>
      </c>
      <c r="E2176" s="3" t="n">
        <v>24365</v>
      </c>
      <c r="F2176" s="3" t="n">
        <v>5290</v>
      </c>
      <c r="G2176" s="3" t="n">
        <v>0</v>
      </c>
      <c r="H2176" s="14" t="n">
        <v>0</v>
      </c>
    </row>
    <row r="2177" customFormat="false" ht="12" hidden="false" customHeight="true" outlineLevel="0" collapsed="false">
      <c r="A2177" s="15" t="s">
        <v>26</v>
      </c>
      <c r="B2177" s="16" t="n">
        <v>92272829</v>
      </c>
      <c r="C2177" s="3" t="n">
        <v>59048497</v>
      </c>
      <c r="D2177" s="3" t="n">
        <v>18796693</v>
      </c>
      <c r="E2177" s="3" t="n">
        <v>8074602</v>
      </c>
      <c r="F2177" s="3" t="n">
        <v>4389088</v>
      </c>
      <c r="G2177" s="3" t="n">
        <v>1200636</v>
      </c>
      <c r="H2177" s="14" t="n">
        <v>763313</v>
      </c>
    </row>
    <row r="2178" customFormat="false" ht="12" hidden="false" customHeight="true" outlineLevel="0" collapsed="false">
      <c r="A2178" s="15" t="s">
        <v>27</v>
      </c>
      <c r="B2178" s="16" t="n">
        <v>18906853</v>
      </c>
      <c r="C2178" s="3" t="n">
        <v>9267373</v>
      </c>
      <c r="D2178" s="3" t="n">
        <v>4922297</v>
      </c>
      <c r="E2178" s="3" t="n">
        <v>2483952</v>
      </c>
      <c r="F2178" s="3" t="n">
        <v>1709846</v>
      </c>
      <c r="G2178" s="3" t="n">
        <v>75513</v>
      </c>
      <c r="H2178" s="14" t="n">
        <v>447872</v>
      </c>
    </row>
    <row r="2179" s="32" customFormat="true" ht="12" hidden="false" customHeight="true" outlineLevel="0" collapsed="false">
      <c r="A2179" s="15" t="s">
        <v>28</v>
      </c>
      <c r="B2179" s="16" t="n">
        <v>73365976</v>
      </c>
      <c r="C2179" s="3" t="n">
        <v>49781124</v>
      </c>
      <c r="D2179" s="3" t="n">
        <v>13874396</v>
      </c>
      <c r="E2179" s="3" t="n">
        <v>5590650</v>
      </c>
      <c r="F2179" s="3" t="n">
        <v>2679242</v>
      </c>
      <c r="G2179" s="3" t="n">
        <v>1125123</v>
      </c>
      <c r="H2179" s="14" t="n">
        <v>315441</v>
      </c>
      <c r="I2179" s="2"/>
    </row>
    <row r="2180" customFormat="false" ht="12" hidden="false" customHeight="true" outlineLevel="0" collapsed="false">
      <c r="A2180" s="15" t="s">
        <v>29</v>
      </c>
      <c r="B2180" s="16" t="n">
        <v>69903914</v>
      </c>
      <c r="C2180" s="3" t="n">
        <v>47679923</v>
      </c>
      <c r="D2180" s="3" t="n">
        <v>13218360</v>
      </c>
      <c r="E2180" s="3" t="n">
        <v>5156772</v>
      </c>
      <c r="F2180" s="3" t="n">
        <v>2600840</v>
      </c>
      <c r="G2180" s="3" t="n">
        <v>973189</v>
      </c>
      <c r="H2180" s="14" t="n">
        <v>274830</v>
      </c>
    </row>
    <row r="2181" customFormat="false" ht="12" hidden="false" customHeight="true" outlineLevel="0" collapsed="false">
      <c r="A2181" s="15" t="s">
        <v>30</v>
      </c>
      <c r="B2181" s="16" t="n">
        <v>7917780</v>
      </c>
      <c r="C2181" s="3" t="n">
        <v>4160001</v>
      </c>
      <c r="D2181" s="3" t="n">
        <v>1785959</v>
      </c>
      <c r="E2181" s="3" t="n">
        <v>1100873</v>
      </c>
      <c r="F2181" s="3" t="n">
        <v>705852</v>
      </c>
      <c r="G2181" s="3" t="n">
        <v>32613</v>
      </c>
      <c r="H2181" s="14" t="n">
        <v>132482</v>
      </c>
    </row>
    <row r="2182" customFormat="false" ht="12" hidden="false" customHeight="true" outlineLevel="0" collapsed="false">
      <c r="A2182" s="15" t="s">
        <v>31</v>
      </c>
      <c r="B2182" s="16" t="n">
        <v>298526</v>
      </c>
      <c r="C2182" s="3" t="n">
        <v>145730</v>
      </c>
      <c r="D2182" s="3" t="n">
        <v>50622</v>
      </c>
      <c r="E2182" s="3" t="n">
        <v>62780</v>
      </c>
      <c r="F2182" s="3" t="n">
        <v>38453</v>
      </c>
      <c r="G2182" s="3" t="n">
        <v>39</v>
      </c>
      <c r="H2182" s="14" t="n">
        <v>902</v>
      </c>
    </row>
    <row r="2183" customFormat="false" ht="12" hidden="false" customHeight="true" outlineLevel="0" collapsed="false">
      <c r="A2183" s="15" t="s">
        <v>32</v>
      </c>
      <c r="B2183" s="16" t="n">
        <v>6824679</v>
      </c>
      <c r="C2183" s="3" t="n">
        <v>3670390</v>
      </c>
      <c r="D2183" s="3" t="n">
        <v>1566721</v>
      </c>
      <c r="E2183" s="3" t="n">
        <v>844406</v>
      </c>
      <c r="F2183" s="3" t="n">
        <v>579008</v>
      </c>
      <c r="G2183" s="3" t="n">
        <v>32574</v>
      </c>
      <c r="H2183" s="14" t="n">
        <v>131580</v>
      </c>
    </row>
    <row r="2184" customFormat="false" ht="12" hidden="false" customHeight="true" outlineLevel="0" collapsed="false">
      <c r="A2184" s="15" t="s">
        <v>33</v>
      </c>
      <c r="B2184" s="16" t="n">
        <v>6573813</v>
      </c>
      <c r="C2184" s="3" t="n">
        <v>3658990</v>
      </c>
      <c r="D2184" s="3" t="n">
        <v>1498255</v>
      </c>
      <c r="E2184" s="3" t="n">
        <v>764606</v>
      </c>
      <c r="F2184" s="3" t="n">
        <v>499208</v>
      </c>
      <c r="G2184" s="3" t="n">
        <v>32574</v>
      </c>
      <c r="H2184" s="14" t="n">
        <v>120180</v>
      </c>
    </row>
    <row r="2185" customFormat="false" ht="12" hidden="false" customHeight="true" outlineLevel="0" collapsed="false">
      <c r="A2185" s="15" t="s">
        <v>34</v>
      </c>
      <c r="B2185" s="16" t="n">
        <v>0</v>
      </c>
      <c r="C2185" s="3" t="n">
        <v>0</v>
      </c>
      <c r="D2185" s="3" t="n">
        <v>0</v>
      </c>
      <c r="E2185" s="3" t="n">
        <v>0</v>
      </c>
      <c r="F2185" s="3" t="n">
        <v>0</v>
      </c>
      <c r="G2185" s="3" t="n">
        <v>0</v>
      </c>
      <c r="H2185" s="14" t="n">
        <v>0</v>
      </c>
    </row>
    <row r="2186" customFormat="false" ht="12" hidden="false" customHeight="true" outlineLevel="0" collapsed="false">
      <c r="A2186" s="15" t="s">
        <v>35</v>
      </c>
      <c r="B2186" s="16" t="n">
        <v>250866</v>
      </c>
      <c r="C2186" s="3" t="n">
        <v>11400</v>
      </c>
      <c r="D2186" s="3" t="n">
        <v>68466</v>
      </c>
      <c r="E2186" s="3" t="n">
        <v>79800</v>
      </c>
      <c r="F2186" s="3" t="n">
        <v>79800</v>
      </c>
      <c r="G2186" s="3" t="n">
        <v>0</v>
      </c>
      <c r="H2186" s="14" t="n">
        <v>11400</v>
      </c>
    </row>
    <row r="2187" customFormat="false" ht="12" hidden="false" customHeight="true" outlineLevel="0" collapsed="false">
      <c r="A2187" s="18" t="s">
        <v>36</v>
      </c>
      <c r="B2187" s="26" t="n">
        <v>794575</v>
      </c>
      <c r="C2187" s="27" t="n">
        <v>343881</v>
      </c>
      <c r="D2187" s="27" t="n">
        <v>168616</v>
      </c>
      <c r="E2187" s="27" t="n">
        <v>193687</v>
      </c>
      <c r="F2187" s="27" t="n">
        <v>88391</v>
      </c>
      <c r="G2187" s="27" t="n">
        <v>0</v>
      </c>
      <c r="H2187" s="28" t="n">
        <v>0</v>
      </c>
    </row>
    <row r="2188" customFormat="false" ht="12" hidden="false" customHeight="true" outlineLevel="0" collapsed="false">
      <c r="A2188" s="29" t="s">
        <v>115</v>
      </c>
      <c r="B2188" s="20"/>
      <c r="C2188" s="21"/>
      <c r="D2188" s="21"/>
      <c r="E2188" s="21"/>
      <c r="F2188" s="21"/>
      <c r="G2188" s="21"/>
      <c r="H2188" s="22"/>
    </row>
    <row r="2189" customFormat="false" ht="12" hidden="false" customHeight="true" outlineLevel="0" collapsed="false">
      <c r="A2189" s="12" t="s">
        <v>38</v>
      </c>
      <c r="B2189" s="16" t="n">
        <v>2826</v>
      </c>
      <c r="C2189" s="3" t="n">
        <v>2396</v>
      </c>
      <c r="D2189" s="3" t="n">
        <v>324</v>
      </c>
      <c r="E2189" s="3" t="n">
        <v>65</v>
      </c>
      <c r="F2189" s="3" t="n">
        <v>32</v>
      </c>
      <c r="G2189" s="3" t="n">
        <v>5</v>
      </c>
      <c r="H2189" s="14" t="n">
        <v>4</v>
      </c>
    </row>
    <row r="2190" customFormat="false" ht="12" hidden="false" customHeight="true" outlineLevel="0" collapsed="false">
      <c r="A2190" s="15" t="s">
        <v>11</v>
      </c>
      <c r="B2190" s="16" t="n">
        <v>304065336</v>
      </c>
      <c r="C2190" s="3" t="n">
        <v>232026416</v>
      </c>
      <c r="D2190" s="3" t="n">
        <v>46779420</v>
      </c>
      <c r="E2190" s="3" t="n">
        <v>13947513</v>
      </c>
      <c r="F2190" s="3" t="n">
        <v>8507877</v>
      </c>
      <c r="G2190" s="3" t="n">
        <v>1495230</v>
      </c>
      <c r="H2190" s="14" t="n">
        <v>1308880</v>
      </c>
    </row>
    <row r="2191" customFormat="false" ht="12" hidden="false" customHeight="true" outlineLevel="0" collapsed="false">
      <c r="A2191" s="15" t="s">
        <v>12</v>
      </c>
      <c r="B2191" s="16" t="n">
        <v>225849700</v>
      </c>
      <c r="C2191" s="3" t="n">
        <v>169081540</v>
      </c>
      <c r="D2191" s="3" t="n">
        <v>37352770</v>
      </c>
      <c r="E2191" s="3" t="n">
        <v>10569070</v>
      </c>
      <c r="F2191" s="3" t="n">
        <v>6573920</v>
      </c>
      <c r="G2191" s="3" t="n">
        <v>1189830</v>
      </c>
      <c r="H2191" s="14" t="n">
        <v>1082570</v>
      </c>
    </row>
    <row r="2192" customFormat="false" ht="12" hidden="false" customHeight="true" outlineLevel="0" collapsed="false">
      <c r="A2192" s="15" t="s">
        <v>13</v>
      </c>
      <c r="B2192" s="16" t="n">
        <v>6200</v>
      </c>
      <c r="C2192" s="3" t="n">
        <v>6200</v>
      </c>
      <c r="D2192" s="3" t="n">
        <v>0</v>
      </c>
      <c r="E2192" s="3" t="n">
        <v>0</v>
      </c>
      <c r="F2192" s="3" t="n">
        <v>0</v>
      </c>
      <c r="G2192" s="3" t="n">
        <v>0</v>
      </c>
      <c r="H2192" s="14" t="n">
        <v>0</v>
      </c>
    </row>
    <row r="2193" customFormat="false" ht="12" hidden="false" customHeight="true" outlineLevel="0" collapsed="false">
      <c r="A2193" s="15" t="s">
        <v>14</v>
      </c>
      <c r="B2193" s="16" t="n">
        <v>74699485</v>
      </c>
      <c r="C2193" s="3" t="n">
        <v>62346065</v>
      </c>
      <c r="D2193" s="3" t="n">
        <v>8660520</v>
      </c>
      <c r="E2193" s="3" t="n">
        <v>2351300</v>
      </c>
      <c r="F2193" s="3" t="n">
        <v>1099000</v>
      </c>
      <c r="G2193" s="3" t="n">
        <v>135800</v>
      </c>
      <c r="H2193" s="14" t="n">
        <v>106800</v>
      </c>
    </row>
    <row r="2194" customFormat="false" ht="12" hidden="false" customHeight="true" outlineLevel="0" collapsed="false">
      <c r="A2194" s="15" t="s">
        <v>15</v>
      </c>
      <c r="B2194" s="16" t="n">
        <v>70767398</v>
      </c>
      <c r="C2194" s="3" t="n">
        <v>58878478</v>
      </c>
      <c r="D2194" s="3" t="n">
        <v>8495320</v>
      </c>
      <c r="E2194" s="3" t="n">
        <v>2144300</v>
      </c>
      <c r="F2194" s="3" t="n">
        <v>1006700</v>
      </c>
      <c r="G2194" s="3" t="n">
        <v>135800</v>
      </c>
      <c r="H2194" s="14" t="n">
        <v>106800</v>
      </c>
    </row>
    <row r="2195" customFormat="false" ht="12" hidden="false" customHeight="true" outlineLevel="0" collapsed="false">
      <c r="A2195" s="15" t="s">
        <v>16</v>
      </c>
      <c r="B2195" s="16" t="n">
        <v>1176220</v>
      </c>
      <c r="C2195" s="3" t="n">
        <v>0</v>
      </c>
      <c r="D2195" s="3" t="n">
        <v>220930</v>
      </c>
      <c r="E2195" s="3" t="n">
        <v>421020</v>
      </c>
      <c r="F2195" s="3" t="n">
        <v>391460</v>
      </c>
      <c r="G2195" s="3" t="n">
        <v>87110</v>
      </c>
      <c r="H2195" s="14" t="n">
        <v>55700</v>
      </c>
    </row>
    <row r="2196" customFormat="false" ht="12" hidden="false" customHeight="true" outlineLevel="0" collapsed="false">
      <c r="A2196" s="15" t="s">
        <v>17</v>
      </c>
      <c r="B2196" s="16" t="n">
        <v>0</v>
      </c>
      <c r="C2196" s="3" t="n">
        <v>0</v>
      </c>
      <c r="D2196" s="3" t="n">
        <v>0</v>
      </c>
      <c r="E2196" s="3" t="n">
        <v>0</v>
      </c>
      <c r="F2196" s="3" t="n">
        <v>0</v>
      </c>
      <c r="G2196" s="3" t="n">
        <v>0</v>
      </c>
      <c r="H2196" s="14" t="n">
        <v>0</v>
      </c>
    </row>
    <row r="2197" customFormat="false" ht="12" hidden="false" customHeight="true" outlineLevel="0" collapsed="false">
      <c r="A2197" s="15" t="s">
        <v>18</v>
      </c>
      <c r="B2197" s="16" t="n">
        <v>487710</v>
      </c>
      <c r="C2197" s="3" t="n">
        <v>10600</v>
      </c>
      <c r="D2197" s="3" t="n">
        <v>190800</v>
      </c>
      <c r="E2197" s="3" t="n">
        <v>159110</v>
      </c>
      <c r="F2197" s="3" t="n">
        <v>95400</v>
      </c>
      <c r="G2197" s="3" t="n">
        <v>10600</v>
      </c>
      <c r="H2197" s="14" t="n">
        <v>21200</v>
      </c>
    </row>
    <row r="2198" customFormat="false" ht="12" hidden="false" customHeight="true" outlineLevel="0" collapsed="false">
      <c r="A2198" s="15" t="s">
        <v>19</v>
      </c>
      <c r="B2198" s="16" t="n">
        <v>487710</v>
      </c>
      <c r="C2198" s="3" t="n">
        <v>10600</v>
      </c>
      <c r="D2198" s="3" t="n">
        <v>190800</v>
      </c>
      <c r="E2198" s="3" t="n">
        <v>159110</v>
      </c>
      <c r="F2198" s="3" t="n">
        <v>95400</v>
      </c>
      <c r="G2198" s="3" t="n">
        <v>10600</v>
      </c>
      <c r="H2198" s="14" t="n">
        <v>21200</v>
      </c>
    </row>
    <row r="2199" customFormat="false" ht="12" hidden="false" customHeight="true" outlineLevel="0" collapsed="false">
      <c r="A2199" s="15" t="s">
        <v>20</v>
      </c>
      <c r="B2199" s="16" t="n">
        <v>1758888</v>
      </c>
      <c r="C2199" s="3" t="n">
        <v>588211</v>
      </c>
      <c r="D2199" s="3" t="n">
        <v>261067</v>
      </c>
      <c r="E2199" s="3" t="n">
        <v>447013</v>
      </c>
      <c r="F2199" s="3" t="n">
        <v>348097</v>
      </c>
      <c r="G2199" s="3" t="n">
        <v>71890</v>
      </c>
      <c r="H2199" s="14" t="n">
        <v>42610</v>
      </c>
    </row>
    <row r="2200" customFormat="false" ht="12" hidden="false" customHeight="true" outlineLevel="0" collapsed="false">
      <c r="A2200" s="15" t="s">
        <v>21</v>
      </c>
      <c r="B2200" s="16" t="n">
        <v>93333</v>
      </c>
      <c r="C2200" s="3" t="n">
        <v>0</v>
      </c>
      <c r="D2200" s="3" t="n">
        <v>93333</v>
      </c>
      <c r="E2200" s="3" t="n">
        <v>0</v>
      </c>
      <c r="F2200" s="3" t="n">
        <v>0</v>
      </c>
      <c r="G2200" s="3" t="n">
        <v>0</v>
      </c>
      <c r="H2200" s="14" t="n">
        <v>0</v>
      </c>
    </row>
    <row r="2201" customFormat="false" ht="12" hidden="false" customHeight="true" outlineLevel="0" collapsed="false">
      <c r="A2201" s="15" t="s">
        <v>22</v>
      </c>
      <c r="B2201" s="16" t="n">
        <v>78562680</v>
      </c>
      <c r="C2201" s="3" t="n">
        <v>55029086</v>
      </c>
      <c r="D2201" s="3" t="n">
        <v>14955831</v>
      </c>
      <c r="E2201" s="3" t="n">
        <v>4504635</v>
      </c>
      <c r="F2201" s="3" t="n">
        <v>2946231</v>
      </c>
      <c r="G2201" s="3" t="n">
        <v>559365</v>
      </c>
      <c r="H2201" s="14" t="n">
        <v>567532</v>
      </c>
    </row>
    <row r="2202" customFormat="false" ht="12" hidden="false" customHeight="true" outlineLevel="0" collapsed="false">
      <c r="A2202" s="15" t="s">
        <v>23</v>
      </c>
      <c r="B2202" s="16" t="n">
        <v>74028613</v>
      </c>
      <c r="C2202" s="3" t="n">
        <v>50896720</v>
      </c>
      <c r="D2202" s="3" t="n">
        <v>14695250</v>
      </c>
      <c r="E2202" s="3" t="n">
        <v>4363515</v>
      </c>
      <c r="F2202" s="3" t="n">
        <v>2946231</v>
      </c>
      <c r="G2202" s="3" t="n">
        <v>559365</v>
      </c>
      <c r="H2202" s="14" t="n">
        <v>567532</v>
      </c>
    </row>
    <row r="2203" s="17" customFormat="true" ht="12" hidden="false" customHeight="true" outlineLevel="0" collapsed="false">
      <c r="A2203" s="15" t="s">
        <v>24</v>
      </c>
      <c r="B2203" s="16" t="n">
        <v>226697871</v>
      </c>
      <c r="C2203" s="3" t="n">
        <v>178172193</v>
      </c>
      <c r="D2203" s="3" t="n">
        <v>31828611</v>
      </c>
      <c r="E2203" s="3" t="n">
        <v>9458208</v>
      </c>
      <c r="F2203" s="3" t="n">
        <v>5561646</v>
      </c>
      <c r="G2203" s="3" t="n">
        <v>935865</v>
      </c>
      <c r="H2203" s="14" t="n">
        <v>741348</v>
      </c>
      <c r="I2203" s="2"/>
    </row>
    <row r="2204" customFormat="false" ht="12" hidden="false" customHeight="true" outlineLevel="0" collapsed="false">
      <c r="A2204" s="15" t="s">
        <v>25</v>
      </c>
      <c r="B2204" s="16" t="n">
        <v>1332505</v>
      </c>
      <c r="C2204" s="3" t="n">
        <v>1312153</v>
      </c>
      <c r="D2204" s="3" t="n">
        <v>5022</v>
      </c>
      <c r="E2204" s="3" t="n">
        <v>15330</v>
      </c>
      <c r="F2204" s="3" t="n">
        <v>0</v>
      </c>
      <c r="G2204" s="3" t="n">
        <v>0</v>
      </c>
      <c r="H2204" s="14" t="n">
        <v>0</v>
      </c>
    </row>
    <row r="2205" customFormat="false" ht="12" hidden="false" customHeight="true" outlineLevel="0" collapsed="false">
      <c r="A2205" s="15" t="s">
        <v>26</v>
      </c>
      <c r="B2205" s="16" t="n">
        <v>84946321</v>
      </c>
      <c r="C2205" s="3" t="n">
        <v>58288890</v>
      </c>
      <c r="D2205" s="3" t="n">
        <v>16434722</v>
      </c>
      <c r="E2205" s="3" t="n">
        <v>5432535</v>
      </c>
      <c r="F2205" s="3" t="n">
        <v>3348931</v>
      </c>
      <c r="G2205" s="3" t="n">
        <v>712949</v>
      </c>
      <c r="H2205" s="14" t="n">
        <v>728294</v>
      </c>
    </row>
    <row r="2206" customFormat="false" ht="12" hidden="false" customHeight="true" outlineLevel="0" collapsed="false">
      <c r="A2206" s="15" t="s">
        <v>27</v>
      </c>
      <c r="B2206" s="16" t="n">
        <v>14852073</v>
      </c>
      <c r="C2206" s="3" t="n">
        <v>7191426</v>
      </c>
      <c r="D2206" s="3" t="n">
        <v>3821618</v>
      </c>
      <c r="E2206" s="3" t="n">
        <v>2186471</v>
      </c>
      <c r="F2206" s="3" t="n">
        <v>934516</v>
      </c>
      <c r="G2206" s="3" t="n">
        <v>331595</v>
      </c>
      <c r="H2206" s="14" t="n">
        <v>386447</v>
      </c>
    </row>
    <row r="2207" customFormat="false" ht="12" hidden="false" customHeight="true" outlineLevel="0" collapsed="false">
      <c r="A2207" s="15" t="s">
        <v>28</v>
      </c>
      <c r="B2207" s="16" t="n">
        <v>70094248</v>
      </c>
      <c r="C2207" s="3" t="n">
        <v>51097464</v>
      </c>
      <c r="D2207" s="3" t="n">
        <v>12613104</v>
      </c>
      <c r="E2207" s="3" t="n">
        <v>3246064</v>
      </c>
      <c r="F2207" s="3" t="n">
        <v>2414415</v>
      </c>
      <c r="G2207" s="3" t="n">
        <v>381354</v>
      </c>
      <c r="H2207" s="14" t="n">
        <v>341847</v>
      </c>
    </row>
    <row r="2208" customFormat="false" ht="12" hidden="false" customHeight="true" outlineLevel="0" collapsed="false">
      <c r="A2208" s="15" t="s">
        <v>29</v>
      </c>
      <c r="B2208" s="16" t="n">
        <v>66901273</v>
      </c>
      <c r="C2208" s="3" t="n">
        <v>49149907</v>
      </c>
      <c r="D2208" s="3" t="n">
        <v>11996464</v>
      </c>
      <c r="E2208" s="3" t="n">
        <v>2791932</v>
      </c>
      <c r="F2208" s="3" t="n">
        <v>2284075</v>
      </c>
      <c r="G2208" s="3" t="n">
        <v>359490</v>
      </c>
      <c r="H2208" s="14" t="n">
        <v>319405</v>
      </c>
    </row>
    <row r="2209" customFormat="false" ht="12" hidden="false" customHeight="true" outlineLevel="0" collapsed="false">
      <c r="A2209" s="15" t="s">
        <v>30</v>
      </c>
      <c r="B2209" s="16" t="n">
        <v>6383641</v>
      </c>
      <c r="C2209" s="3" t="n">
        <v>3259804</v>
      </c>
      <c r="D2209" s="3" t="n">
        <v>1478891</v>
      </c>
      <c r="E2209" s="3" t="n">
        <v>927900</v>
      </c>
      <c r="F2209" s="3" t="n">
        <v>402700</v>
      </c>
      <c r="G2209" s="3" t="n">
        <v>153584</v>
      </c>
      <c r="H2209" s="14" t="n">
        <v>160762</v>
      </c>
    </row>
    <row r="2210" customFormat="false" ht="12" hidden="false" customHeight="true" outlineLevel="0" collapsed="false">
      <c r="A2210" s="15" t="s">
        <v>31</v>
      </c>
      <c r="B2210" s="16" t="n">
        <v>940114</v>
      </c>
      <c r="C2210" s="3" t="n">
        <v>410383</v>
      </c>
      <c r="D2210" s="3" t="n">
        <v>215311</v>
      </c>
      <c r="E2210" s="3" t="n">
        <v>177328</v>
      </c>
      <c r="F2210" s="3" t="n">
        <v>46070</v>
      </c>
      <c r="G2210" s="3" t="n">
        <v>43800</v>
      </c>
      <c r="H2210" s="14" t="n">
        <v>47222</v>
      </c>
    </row>
    <row r="2211" customFormat="false" ht="12" hidden="false" customHeight="true" outlineLevel="0" collapsed="false">
      <c r="A2211" s="15" t="s">
        <v>32</v>
      </c>
      <c r="B2211" s="16" t="n">
        <v>5443527</v>
      </c>
      <c r="C2211" s="3" t="n">
        <v>2849421</v>
      </c>
      <c r="D2211" s="3" t="n">
        <v>1263580</v>
      </c>
      <c r="E2211" s="3" t="n">
        <v>750572</v>
      </c>
      <c r="F2211" s="3" t="n">
        <v>356630</v>
      </c>
      <c r="G2211" s="3" t="n">
        <v>109784</v>
      </c>
      <c r="H2211" s="14" t="n">
        <v>113540</v>
      </c>
    </row>
    <row r="2212" customFormat="false" ht="12" hidden="false" customHeight="true" outlineLevel="0" collapsed="false">
      <c r="A2212" s="15" t="s">
        <v>33</v>
      </c>
      <c r="B2212" s="16" t="n">
        <v>5262927</v>
      </c>
      <c r="C2212" s="3" t="n">
        <v>2849421</v>
      </c>
      <c r="D2212" s="3" t="n">
        <v>1217980</v>
      </c>
      <c r="E2212" s="3" t="n">
        <v>672572</v>
      </c>
      <c r="F2212" s="3" t="n">
        <v>333830</v>
      </c>
      <c r="G2212" s="3" t="n">
        <v>86984</v>
      </c>
      <c r="H2212" s="14" t="n">
        <v>102140</v>
      </c>
    </row>
    <row r="2213" customFormat="false" ht="12" hidden="false" customHeight="true" outlineLevel="0" collapsed="false">
      <c r="A2213" s="15" t="s">
        <v>34</v>
      </c>
      <c r="B2213" s="16" t="n">
        <v>0</v>
      </c>
      <c r="C2213" s="3" t="n">
        <v>0</v>
      </c>
      <c r="D2213" s="3" t="n">
        <v>0</v>
      </c>
      <c r="E2213" s="3" t="n">
        <v>0</v>
      </c>
      <c r="F2213" s="3" t="n">
        <v>0</v>
      </c>
      <c r="G2213" s="3" t="n">
        <v>0</v>
      </c>
      <c r="H2213" s="14" t="n">
        <v>0</v>
      </c>
    </row>
    <row r="2214" customFormat="false" ht="12" hidden="false" customHeight="true" outlineLevel="0" collapsed="false">
      <c r="A2214" s="15" t="s">
        <v>35</v>
      </c>
      <c r="B2214" s="16" t="n">
        <v>180600</v>
      </c>
      <c r="C2214" s="3" t="n">
        <v>0</v>
      </c>
      <c r="D2214" s="3" t="n">
        <v>45600</v>
      </c>
      <c r="E2214" s="3" t="n">
        <v>78000</v>
      </c>
      <c r="F2214" s="3" t="n">
        <v>22800</v>
      </c>
      <c r="G2214" s="3" t="n">
        <v>22800</v>
      </c>
      <c r="H2214" s="14" t="n">
        <v>11400</v>
      </c>
    </row>
    <row r="2215" customFormat="false" ht="12" hidden="false" customHeight="true" outlineLevel="0" collapsed="false">
      <c r="A2215" s="18" t="s">
        <v>36</v>
      </c>
      <c r="B2215" s="26" t="n">
        <v>0</v>
      </c>
      <c r="C2215" s="27" t="n">
        <v>0</v>
      </c>
      <c r="D2215" s="27" t="n">
        <v>0</v>
      </c>
      <c r="E2215" s="27" t="n">
        <v>0</v>
      </c>
      <c r="F2215" s="27" t="n">
        <v>0</v>
      </c>
      <c r="G2215" s="27" t="n">
        <v>0</v>
      </c>
      <c r="H2215" s="28" t="n">
        <v>0</v>
      </c>
    </row>
    <row r="2216" customFormat="false" ht="12" hidden="false" customHeight="true" outlineLevel="0" collapsed="false">
      <c r="A2216" s="31" t="s">
        <v>116</v>
      </c>
      <c r="B2216" s="20"/>
      <c r="C2216" s="21"/>
      <c r="D2216" s="21"/>
      <c r="E2216" s="21"/>
      <c r="F2216" s="21"/>
      <c r="G2216" s="21"/>
      <c r="H2216" s="22"/>
    </row>
    <row r="2217" customFormat="false" ht="12" hidden="false" customHeight="true" outlineLevel="0" collapsed="false">
      <c r="A2217" s="12" t="s">
        <v>38</v>
      </c>
      <c r="B2217" s="16" t="n">
        <v>3316</v>
      </c>
      <c r="C2217" s="3" t="n">
        <v>2540</v>
      </c>
      <c r="D2217" s="3" t="n">
        <v>576</v>
      </c>
      <c r="E2217" s="3" t="n">
        <v>124</v>
      </c>
      <c r="F2217" s="3" t="n">
        <v>47</v>
      </c>
      <c r="G2217" s="3" t="n">
        <v>20</v>
      </c>
      <c r="H2217" s="14" t="n">
        <v>9</v>
      </c>
    </row>
    <row r="2218" customFormat="false" ht="12" hidden="false" customHeight="true" outlineLevel="0" collapsed="false">
      <c r="A2218" s="15" t="s">
        <v>11</v>
      </c>
      <c r="B2218" s="16" t="n">
        <v>429091310</v>
      </c>
      <c r="C2218" s="3" t="n">
        <v>281353190</v>
      </c>
      <c r="D2218" s="3" t="n">
        <v>97563403</v>
      </c>
      <c r="E2218" s="3" t="n">
        <v>28553629</v>
      </c>
      <c r="F2218" s="3" t="n">
        <v>12268184</v>
      </c>
      <c r="G2218" s="3" t="n">
        <v>6080828</v>
      </c>
      <c r="H2218" s="14" t="n">
        <v>3272076</v>
      </c>
    </row>
    <row r="2219" customFormat="false" ht="12" hidden="false" customHeight="true" outlineLevel="0" collapsed="false">
      <c r="A2219" s="15" t="s">
        <v>12</v>
      </c>
      <c r="B2219" s="16" t="n">
        <v>291139610</v>
      </c>
      <c r="C2219" s="3" t="n">
        <v>184291240</v>
      </c>
      <c r="D2219" s="3" t="n">
        <v>69446510</v>
      </c>
      <c r="E2219" s="3" t="n">
        <v>21166650</v>
      </c>
      <c r="F2219" s="3" t="n">
        <v>9287050</v>
      </c>
      <c r="G2219" s="3" t="n">
        <v>4496090</v>
      </c>
      <c r="H2219" s="14" t="n">
        <v>2452070</v>
      </c>
    </row>
    <row r="2220" customFormat="false" ht="12" hidden="false" customHeight="true" outlineLevel="0" collapsed="false">
      <c r="A2220" s="15" t="s">
        <v>13</v>
      </c>
      <c r="B2220" s="16" t="n">
        <v>4615000</v>
      </c>
      <c r="C2220" s="3" t="n">
        <v>3382400</v>
      </c>
      <c r="D2220" s="3" t="n">
        <v>1149300</v>
      </c>
      <c r="E2220" s="3" t="n">
        <v>68900</v>
      </c>
      <c r="F2220" s="3" t="n">
        <v>14400</v>
      </c>
      <c r="G2220" s="3" t="n">
        <v>0</v>
      </c>
      <c r="H2220" s="14" t="n">
        <v>0</v>
      </c>
    </row>
    <row r="2221" customFormat="false" ht="12" hidden="false" customHeight="true" outlineLevel="0" collapsed="false">
      <c r="A2221" s="15" t="s">
        <v>14</v>
      </c>
      <c r="B2221" s="16" t="n">
        <v>127403943</v>
      </c>
      <c r="C2221" s="3" t="n">
        <v>92312136</v>
      </c>
      <c r="D2221" s="3" t="n">
        <v>25728187</v>
      </c>
      <c r="E2221" s="3" t="n">
        <v>5847800</v>
      </c>
      <c r="F2221" s="3" t="n">
        <v>2087720</v>
      </c>
      <c r="G2221" s="3" t="n">
        <v>958500</v>
      </c>
      <c r="H2221" s="14" t="n">
        <v>469600</v>
      </c>
    </row>
    <row r="2222" customFormat="false" ht="12" hidden="false" customHeight="true" outlineLevel="0" collapsed="false">
      <c r="A2222" s="15" t="s">
        <v>15</v>
      </c>
      <c r="B2222" s="16" t="n">
        <v>117592178</v>
      </c>
      <c r="C2222" s="3" t="n">
        <v>85019738</v>
      </c>
      <c r="D2222" s="3" t="n">
        <v>23921640</v>
      </c>
      <c r="E2222" s="3" t="n">
        <v>5225200</v>
      </c>
      <c r="F2222" s="3" t="n">
        <v>1997500</v>
      </c>
      <c r="G2222" s="3" t="n">
        <v>958500</v>
      </c>
      <c r="H2222" s="14" t="n">
        <v>469600</v>
      </c>
    </row>
    <row r="2223" customFormat="false" ht="12" hidden="false" customHeight="true" outlineLevel="0" collapsed="false">
      <c r="A2223" s="15" t="s">
        <v>16</v>
      </c>
      <c r="B2223" s="16" t="n">
        <v>3115961</v>
      </c>
      <c r="C2223" s="3" t="n">
        <v>0</v>
      </c>
      <c r="D2223" s="3" t="n">
        <v>856143</v>
      </c>
      <c r="E2223" s="3" t="n">
        <v>949978</v>
      </c>
      <c r="F2223" s="3" t="n">
        <v>595680</v>
      </c>
      <c r="G2223" s="3" t="n">
        <v>467800</v>
      </c>
      <c r="H2223" s="14" t="n">
        <v>246360</v>
      </c>
    </row>
    <row r="2224" customFormat="false" ht="12" hidden="false" customHeight="true" outlineLevel="0" collapsed="false">
      <c r="A2224" s="15" t="s">
        <v>17</v>
      </c>
      <c r="B2224" s="16" t="n">
        <v>0</v>
      </c>
      <c r="C2224" s="3" t="n">
        <v>0</v>
      </c>
      <c r="D2224" s="3" t="n">
        <v>0</v>
      </c>
      <c r="E2224" s="3" t="n">
        <v>0</v>
      </c>
      <c r="F2224" s="3" t="n">
        <v>0</v>
      </c>
      <c r="G2224" s="3" t="n">
        <v>0</v>
      </c>
      <c r="H2224" s="14" t="n">
        <v>0</v>
      </c>
    </row>
    <row r="2225" customFormat="false" ht="12" hidden="false" customHeight="true" outlineLevel="0" collapsed="false">
      <c r="A2225" s="15" t="s">
        <v>18</v>
      </c>
      <c r="B2225" s="16" t="n">
        <v>85404</v>
      </c>
      <c r="C2225" s="3" t="n">
        <v>0</v>
      </c>
      <c r="D2225" s="3" t="n">
        <v>47564</v>
      </c>
      <c r="E2225" s="3" t="n">
        <v>17660</v>
      </c>
      <c r="F2225" s="3" t="n">
        <v>20180</v>
      </c>
      <c r="G2225" s="3" t="n">
        <v>0</v>
      </c>
      <c r="H2225" s="14" t="n">
        <v>0</v>
      </c>
    </row>
    <row r="2226" customFormat="false" ht="12" hidden="false" customHeight="true" outlineLevel="0" collapsed="false">
      <c r="A2226" s="15" t="s">
        <v>19</v>
      </c>
      <c r="B2226" s="16" t="n">
        <v>85404</v>
      </c>
      <c r="C2226" s="3" t="n">
        <v>0</v>
      </c>
      <c r="D2226" s="3" t="n">
        <v>47564</v>
      </c>
      <c r="E2226" s="3" t="n">
        <v>17660</v>
      </c>
      <c r="F2226" s="3" t="n">
        <v>20180</v>
      </c>
      <c r="G2226" s="3" t="n">
        <v>0</v>
      </c>
      <c r="H2226" s="14" t="n">
        <v>0</v>
      </c>
    </row>
    <row r="2227" customFormat="false" ht="12" hidden="false" customHeight="true" outlineLevel="0" collapsed="false">
      <c r="A2227" s="15" t="s">
        <v>20</v>
      </c>
      <c r="B2227" s="16" t="n">
        <v>7346392</v>
      </c>
      <c r="C2227" s="3" t="n">
        <v>4749814</v>
      </c>
      <c r="D2227" s="3" t="n">
        <v>1484999</v>
      </c>
      <c r="E2227" s="3" t="n">
        <v>571541</v>
      </c>
      <c r="F2227" s="3" t="n">
        <v>277554</v>
      </c>
      <c r="G2227" s="3" t="n">
        <v>158438</v>
      </c>
      <c r="H2227" s="14" t="n">
        <v>104046</v>
      </c>
    </row>
    <row r="2228" customFormat="false" ht="12" hidden="false" customHeight="true" outlineLevel="0" collapsed="false">
      <c r="A2228" s="15" t="s">
        <v>21</v>
      </c>
      <c r="B2228" s="16" t="n">
        <v>0</v>
      </c>
      <c r="C2228" s="3" t="n">
        <v>0</v>
      </c>
      <c r="D2228" s="3" t="n">
        <v>0</v>
      </c>
      <c r="E2228" s="3" t="n">
        <v>0</v>
      </c>
      <c r="F2228" s="3" t="n">
        <v>0</v>
      </c>
      <c r="G2228" s="3" t="n">
        <v>0</v>
      </c>
      <c r="H2228" s="14" t="n">
        <v>0</v>
      </c>
    </row>
    <row r="2229" customFormat="false" ht="12" hidden="false" customHeight="true" outlineLevel="0" collapsed="false">
      <c r="A2229" s="15" t="s">
        <v>22</v>
      </c>
      <c r="B2229" s="16" t="n">
        <v>108204589</v>
      </c>
      <c r="C2229" s="3" t="n">
        <v>55177920</v>
      </c>
      <c r="D2229" s="3" t="n">
        <v>31278692</v>
      </c>
      <c r="E2229" s="3" t="n">
        <v>12448415</v>
      </c>
      <c r="F2229" s="3" t="n">
        <v>5376499</v>
      </c>
      <c r="G2229" s="3" t="n">
        <v>2666714</v>
      </c>
      <c r="H2229" s="14" t="n">
        <v>1256349</v>
      </c>
    </row>
    <row r="2230" customFormat="false" ht="12" hidden="false" customHeight="true" outlineLevel="0" collapsed="false">
      <c r="A2230" s="15" t="s">
        <v>23</v>
      </c>
      <c r="B2230" s="16" t="n">
        <v>101109709</v>
      </c>
      <c r="C2230" s="3" t="n">
        <v>50247797</v>
      </c>
      <c r="D2230" s="3" t="n">
        <v>29693534</v>
      </c>
      <c r="E2230" s="3" t="n">
        <v>12105254</v>
      </c>
      <c r="F2230" s="3" t="n">
        <v>5178115</v>
      </c>
      <c r="G2230" s="3" t="n">
        <v>2628660</v>
      </c>
      <c r="H2230" s="14" t="n">
        <v>1256349</v>
      </c>
    </row>
    <row r="2231" customFormat="false" ht="12" hidden="false" customHeight="true" outlineLevel="0" collapsed="false">
      <c r="A2231" s="15" t="s">
        <v>24</v>
      </c>
      <c r="B2231" s="16" t="n">
        <v>322069489</v>
      </c>
      <c r="C2231" s="3" t="n">
        <v>227007847</v>
      </c>
      <c r="D2231" s="3" t="n">
        <v>66496109</v>
      </c>
      <c r="E2231" s="3" t="n">
        <v>16240472</v>
      </c>
      <c r="F2231" s="3" t="n">
        <v>6895220</v>
      </c>
      <c r="G2231" s="3" t="n">
        <v>3414114</v>
      </c>
      <c r="H2231" s="14" t="n">
        <v>2015727</v>
      </c>
    </row>
    <row r="2232" customFormat="false" ht="12" hidden="false" customHeight="true" outlineLevel="0" collapsed="false">
      <c r="A2232" s="15" t="s">
        <v>25</v>
      </c>
      <c r="B2232" s="16" t="n">
        <v>1182768</v>
      </c>
      <c r="C2232" s="3" t="n">
        <v>832577</v>
      </c>
      <c r="D2232" s="3" t="n">
        <v>211398</v>
      </c>
      <c r="E2232" s="3" t="n">
        <v>135258</v>
      </c>
      <c r="F2232" s="3" t="n">
        <v>3535</v>
      </c>
      <c r="G2232" s="3" t="n">
        <v>0</v>
      </c>
      <c r="H2232" s="14" t="n">
        <v>0</v>
      </c>
    </row>
    <row r="2233" customFormat="false" ht="12" hidden="false" customHeight="true" outlineLevel="0" collapsed="false">
      <c r="A2233" s="15" t="s">
        <v>26</v>
      </c>
      <c r="B2233" s="16" t="n">
        <v>123846470</v>
      </c>
      <c r="C2233" s="3" t="n">
        <v>61339103</v>
      </c>
      <c r="D2233" s="3" t="n">
        <v>36350123</v>
      </c>
      <c r="E2233" s="3" t="n">
        <v>14978984</v>
      </c>
      <c r="F2233" s="3" t="n">
        <v>6460845</v>
      </c>
      <c r="G2233" s="3" t="n">
        <v>3215611</v>
      </c>
      <c r="H2233" s="14" t="n">
        <v>1501804</v>
      </c>
    </row>
    <row r="2234" customFormat="false" ht="12" hidden="false" customHeight="true" outlineLevel="0" collapsed="false">
      <c r="A2234" s="15" t="s">
        <v>27</v>
      </c>
      <c r="B2234" s="16" t="n">
        <v>38815165</v>
      </c>
      <c r="C2234" s="3" t="n">
        <v>13974347</v>
      </c>
      <c r="D2234" s="3" t="n">
        <v>13193227</v>
      </c>
      <c r="E2234" s="3" t="n">
        <v>6251902</v>
      </c>
      <c r="F2234" s="3" t="n">
        <v>3007220</v>
      </c>
      <c r="G2234" s="3" t="n">
        <v>1722908</v>
      </c>
      <c r="H2234" s="14" t="n">
        <v>665561</v>
      </c>
    </row>
    <row r="2235" customFormat="false" ht="12" hidden="false" customHeight="true" outlineLevel="0" collapsed="false">
      <c r="A2235" s="15" t="s">
        <v>28</v>
      </c>
      <c r="B2235" s="16" t="n">
        <v>85031305</v>
      </c>
      <c r="C2235" s="3" t="n">
        <v>47364756</v>
      </c>
      <c r="D2235" s="3" t="n">
        <v>23156896</v>
      </c>
      <c r="E2235" s="3" t="n">
        <v>8727082</v>
      </c>
      <c r="F2235" s="3" t="n">
        <v>3453625</v>
      </c>
      <c r="G2235" s="3" t="n">
        <v>1492703</v>
      </c>
      <c r="H2235" s="14" t="n">
        <v>836243</v>
      </c>
    </row>
    <row r="2236" customFormat="false" ht="12" hidden="false" customHeight="true" outlineLevel="0" collapsed="false">
      <c r="A2236" s="15" t="s">
        <v>29</v>
      </c>
      <c r="B2236" s="16" t="n">
        <v>77938356</v>
      </c>
      <c r="C2236" s="3" t="n">
        <v>43715067</v>
      </c>
      <c r="D2236" s="3" t="n">
        <v>21352921</v>
      </c>
      <c r="E2236" s="3" t="n">
        <v>7732137</v>
      </c>
      <c r="F2236" s="3" t="n">
        <v>2955460</v>
      </c>
      <c r="G2236" s="3" t="n">
        <v>1406528</v>
      </c>
      <c r="H2236" s="14" t="n">
        <v>776243</v>
      </c>
    </row>
    <row r="2237" customFormat="false" ht="12" hidden="false" customHeight="true" outlineLevel="0" collapsed="false">
      <c r="A2237" s="15" t="s">
        <v>30</v>
      </c>
      <c r="B2237" s="16" t="n">
        <v>15641881</v>
      </c>
      <c r="C2237" s="3" t="n">
        <v>6161183</v>
      </c>
      <c r="D2237" s="3" t="n">
        <v>5071431</v>
      </c>
      <c r="E2237" s="3" t="n">
        <v>2530569</v>
      </c>
      <c r="F2237" s="3" t="n">
        <v>1084346</v>
      </c>
      <c r="G2237" s="3" t="n">
        <v>548897</v>
      </c>
      <c r="H2237" s="14" t="n">
        <v>245455</v>
      </c>
    </row>
    <row r="2238" customFormat="false" ht="12" hidden="false" customHeight="true" outlineLevel="0" collapsed="false">
      <c r="A2238" s="15" t="s">
        <v>31</v>
      </c>
      <c r="B2238" s="16" t="n">
        <v>3571148</v>
      </c>
      <c r="C2238" s="3" t="n">
        <v>1303544</v>
      </c>
      <c r="D2238" s="3" t="n">
        <v>1151357</v>
      </c>
      <c r="E2238" s="3" t="n">
        <v>656895</v>
      </c>
      <c r="F2238" s="3" t="n">
        <v>294915</v>
      </c>
      <c r="G2238" s="3" t="n">
        <v>116077</v>
      </c>
      <c r="H2238" s="14" t="n">
        <v>48360</v>
      </c>
    </row>
    <row r="2239" customFormat="false" ht="12" hidden="false" customHeight="true" outlineLevel="0" collapsed="false">
      <c r="A2239" s="15" t="s">
        <v>32</v>
      </c>
      <c r="B2239" s="16" t="n">
        <v>11940442</v>
      </c>
      <c r="C2239" s="3" t="n">
        <v>4741609</v>
      </c>
      <c r="D2239" s="3" t="n">
        <v>3919174</v>
      </c>
      <c r="E2239" s="3" t="n">
        <v>1871174</v>
      </c>
      <c r="F2239" s="3" t="n">
        <v>778570</v>
      </c>
      <c r="G2239" s="3" t="n">
        <v>432820</v>
      </c>
      <c r="H2239" s="14" t="n">
        <v>197095</v>
      </c>
    </row>
    <row r="2240" customFormat="false" ht="12" hidden="false" customHeight="true" outlineLevel="0" collapsed="false">
      <c r="A2240" s="15" t="s">
        <v>33</v>
      </c>
      <c r="B2240" s="16" t="n">
        <v>11663065</v>
      </c>
      <c r="C2240" s="3" t="n">
        <v>4741609</v>
      </c>
      <c r="D2240" s="3" t="n">
        <v>3857827</v>
      </c>
      <c r="E2240" s="3" t="n">
        <v>1768574</v>
      </c>
      <c r="F2240" s="3" t="n">
        <v>744370</v>
      </c>
      <c r="G2240" s="3" t="n">
        <v>387220</v>
      </c>
      <c r="H2240" s="14" t="n">
        <v>163465</v>
      </c>
    </row>
    <row r="2241" customFormat="false" ht="12" hidden="false" customHeight="true" outlineLevel="0" collapsed="false">
      <c r="A2241" s="15" t="s">
        <v>34</v>
      </c>
      <c r="B2241" s="16" t="n">
        <v>0</v>
      </c>
      <c r="C2241" s="3" t="n">
        <v>0</v>
      </c>
      <c r="D2241" s="3" t="n">
        <v>0</v>
      </c>
      <c r="E2241" s="3" t="n">
        <v>0</v>
      </c>
      <c r="F2241" s="3" t="n">
        <v>0</v>
      </c>
      <c r="G2241" s="3" t="n">
        <v>0</v>
      </c>
      <c r="H2241" s="14" t="n">
        <v>0</v>
      </c>
    </row>
    <row r="2242" customFormat="false" ht="12" hidden="false" customHeight="true" outlineLevel="0" collapsed="false">
      <c r="A2242" s="15" t="s">
        <v>35</v>
      </c>
      <c r="B2242" s="16" t="n">
        <v>277377</v>
      </c>
      <c r="C2242" s="3" t="n">
        <v>0</v>
      </c>
      <c r="D2242" s="3" t="n">
        <v>61347</v>
      </c>
      <c r="E2242" s="3" t="n">
        <v>102600</v>
      </c>
      <c r="F2242" s="3" t="n">
        <v>34200</v>
      </c>
      <c r="G2242" s="3" t="n">
        <v>45600</v>
      </c>
      <c r="H2242" s="14" t="n">
        <v>33630</v>
      </c>
    </row>
    <row r="2243" customFormat="false" ht="12" hidden="false" customHeight="true" outlineLevel="0" collapsed="false">
      <c r="A2243" s="18" t="s">
        <v>36</v>
      </c>
      <c r="B2243" s="26" t="n">
        <v>130291</v>
      </c>
      <c r="C2243" s="27" t="n">
        <v>116030</v>
      </c>
      <c r="D2243" s="27" t="n">
        <v>900</v>
      </c>
      <c r="E2243" s="27" t="n">
        <v>2500</v>
      </c>
      <c r="F2243" s="27" t="n">
        <v>10861</v>
      </c>
      <c r="G2243" s="27" t="n">
        <v>0</v>
      </c>
      <c r="H2243" s="28" t="n">
        <v>0</v>
      </c>
    </row>
    <row r="2244" customFormat="false" ht="12" hidden="false" customHeight="true" outlineLevel="0" collapsed="false">
      <c r="A2244" s="31" t="s">
        <v>117</v>
      </c>
      <c r="B2244" s="20"/>
      <c r="C2244" s="21"/>
      <c r="D2244" s="21"/>
      <c r="E2244" s="21"/>
      <c r="F2244" s="21"/>
      <c r="G2244" s="21"/>
      <c r="H2244" s="22"/>
    </row>
    <row r="2245" customFormat="false" ht="12" hidden="false" customHeight="true" outlineLevel="0" collapsed="false">
      <c r="A2245" s="12" t="s">
        <v>38</v>
      </c>
      <c r="B2245" s="16" t="n">
        <v>2994</v>
      </c>
      <c r="C2245" s="3" t="n">
        <v>2296</v>
      </c>
      <c r="D2245" s="3" t="n">
        <v>468</v>
      </c>
      <c r="E2245" s="3" t="n">
        <v>136</v>
      </c>
      <c r="F2245" s="3" t="n">
        <v>59</v>
      </c>
      <c r="G2245" s="3" t="n">
        <v>25</v>
      </c>
      <c r="H2245" s="14" t="n">
        <v>10</v>
      </c>
    </row>
    <row r="2246" customFormat="false" ht="12" hidden="false" customHeight="true" outlineLevel="0" collapsed="false">
      <c r="A2246" s="15" t="s">
        <v>11</v>
      </c>
      <c r="B2246" s="16" t="n">
        <v>398695394</v>
      </c>
      <c r="C2246" s="3" t="n">
        <v>259713713</v>
      </c>
      <c r="D2246" s="3" t="n">
        <v>79531991</v>
      </c>
      <c r="E2246" s="3" t="n">
        <v>31402160</v>
      </c>
      <c r="F2246" s="3" t="n">
        <v>16400150</v>
      </c>
      <c r="G2246" s="3" t="n">
        <v>7859750</v>
      </c>
      <c r="H2246" s="14" t="n">
        <v>3787630</v>
      </c>
    </row>
    <row r="2247" customFormat="false" ht="12" hidden="false" customHeight="true" outlineLevel="0" collapsed="false">
      <c r="A2247" s="15" t="s">
        <v>12</v>
      </c>
      <c r="B2247" s="16" t="n">
        <v>268071950</v>
      </c>
      <c r="C2247" s="3" t="n">
        <v>168319790</v>
      </c>
      <c r="D2247" s="3" t="n">
        <v>55987920</v>
      </c>
      <c r="E2247" s="3" t="n">
        <v>22939020</v>
      </c>
      <c r="F2247" s="3" t="n">
        <v>12041260</v>
      </c>
      <c r="G2247" s="3" t="n">
        <v>5919190</v>
      </c>
      <c r="H2247" s="14" t="n">
        <v>2864770</v>
      </c>
    </row>
    <row r="2248" customFormat="false" ht="12" hidden="false" customHeight="true" outlineLevel="0" collapsed="false">
      <c r="A2248" s="15" t="s">
        <v>13</v>
      </c>
      <c r="B2248" s="16" t="n">
        <v>2944910</v>
      </c>
      <c r="C2248" s="3" t="n">
        <v>2080630</v>
      </c>
      <c r="D2248" s="3" t="n">
        <v>761080</v>
      </c>
      <c r="E2248" s="3" t="n">
        <v>76800</v>
      </c>
      <c r="F2248" s="3" t="n">
        <v>24000</v>
      </c>
      <c r="G2248" s="3" t="n">
        <v>0</v>
      </c>
      <c r="H2248" s="14" t="n">
        <v>2400</v>
      </c>
    </row>
    <row r="2249" customFormat="false" ht="12" hidden="false" customHeight="true" outlineLevel="0" collapsed="false">
      <c r="A2249" s="15" t="s">
        <v>14</v>
      </c>
      <c r="B2249" s="16" t="n">
        <v>123127967</v>
      </c>
      <c r="C2249" s="3" t="n">
        <v>89226040</v>
      </c>
      <c r="D2249" s="3" t="n">
        <v>21904449</v>
      </c>
      <c r="E2249" s="3" t="n">
        <v>7022428</v>
      </c>
      <c r="F2249" s="3" t="n">
        <v>3094950</v>
      </c>
      <c r="G2249" s="3" t="n">
        <v>1267100</v>
      </c>
      <c r="H2249" s="14" t="n">
        <v>613000</v>
      </c>
    </row>
    <row r="2250" customFormat="false" ht="12" hidden="false" customHeight="true" outlineLevel="0" collapsed="false">
      <c r="A2250" s="15" t="s">
        <v>15</v>
      </c>
      <c r="B2250" s="16" t="n">
        <v>116117081</v>
      </c>
      <c r="C2250" s="3" t="n">
        <v>83678774</v>
      </c>
      <c r="D2250" s="3" t="n">
        <v>20946257</v>
      </c>
      <c r="E2250" s="3" t="n">
        <v>6670500</v>
      </c>
      <c r="F2250" s="3" t="n">
        <v>2991450</v>
      </c>
      <c r="G2250" s="3" t="n">
        <v>1267100</v>
      </c>
      <c r="H2250" s="14" t="n">
        <v>563000</v>
      </c>
    </row>
    <row r="2251" customFormat="false" ht="12" hidden="false" customHeight="true" outlineLevel="0" collapsed="false">
      <c r="A2251" s="15" t="s">
        <v>16</v>
      </c>
      <c r="B2251" s="16" t="n">
        <v>3199364</v>
      </c>
      <c r="C2251" s="3" t="n">
        <v>0</v>
      </c>
      <c r="D2251" s="3" t="n">
        <v>609364</v>
      </c>
      <c r="E2251" s="3" t="n">
        <v>896770</v>
      </c>
      <c r="F2251" s="3" t="n">
        <v>923140</v>
      </c>
      <c r="G2251" s="3" t="n">
        <v>497040</v>
      </c>
      <c r="H2251" s="14" t="n">
        <v>273050</v>
      </c>
    </row>
    <row r="2252" customFormat="false" ht="12" hidden="false" customHeight="true" outlineLevel="0" collapsed="false">
      <c r="A2252" s="15" t="s">
        <v>17</v>
      </c>
      <c r="B2252" s="16" t="n">
        <v>0</v>
      </c>
      <c r="C2252" s="3" t="n">
        <v>0</v>
      </c>
      <c r="D2252" s="3" t="n">
        <v>0</v>
      </c>
      <c r="E2252" s="3" t="n">
        <v>0</v>
      </c>
      <c r="F2252" s="3" t="n">
        <v>0</v>
      </c>
      <c r="G2252" s="3" t="n">
        <v>0</v>
      </c>
      <c r="H2252" s="14" t="n">
        <v>0</v>
      </c>
    </row>
    <row r="2253" customFormat="false" ht="12" hidden="false" customHeight="true" outlineLevel="0" collapsed="false">
      <c r="A2253" s="15" t="s">
        <v>18</v>
      </c>
      <c r="B2253" s="16" t="n">
        <v>1457685</v>
      </c>
      <c r="C2253" s="3" t="n">
        <v>24540</v>
      </c>
      <c r="D2253" s="3" t="n">
        <v>522555</v>
      </c>
      <c r="E2253" s="3" t="n">
        <v>460680</v>
      </c>
      <c r="F2253" s="3" t="n">
        <v>290400</v>
      </c>
      <c r="G2253" s="3" t="n">
        <v>122700</v>
      </c>
      <c r="H2253" s="14" t="n">
        <v>36810</v>
      </c>
    </row>
    <row r="2254" s="17" customFormat="true" ht="12" hidden="false" customHeight="true" outlineLevel="0" collapsed="false">
      <c r="A2254" s="15" t="s">
        <v>19</v>
      </c>
      <c r="B2254" s="16" t="n">
        <v>1457685</v>
      </c>
      <c r="C2254" s="3" t="n">
        <v>24540</v>
      </c>
      <c r="D2254" s="3" t="n">
        <v>522555</v>
      </c>
      <c r="E2254" s="3" t="n">
        <v>460680</v>
      </c>
      <c r="F2254" s="3" t="n">
        <v>290400</v>
      </c>
      <c r="G2254" s="3" t="n">
        <v>122700</v>
      </c>
      <c r="H2254" s="14" t="n">
        <v>36810</v>
      </c>
      <c r="I2254" s="2"/>
    </row>
    <row r="2255" customFormat="false" ht="12" hidden="false" customHeight="true" outlineLevel="0" collapsed="false">
      <c r="A2255" s="15" t="s">
        <v>20</v>
      </c>
      <c r="B2255" s="16" t="n">
        <v>2838428</v>
      </c>
      <c r="C2255" s="3" t="n">
        <v>2143343</v>
      </c>
      <c r="D2255" s="3" t="n">
        <v>507703</v>
      </c>
      <c r="E2255" s="3" t="n">
        <v>83262</v>
      </c>
      <c r="F2255" s="3" t="n">
        <v>50400</v>
      </c>
      <c r="G2255" s="3" t="n">
        <v>53720</v>
      </c>
      <c r="H2255" s="14" t="n">
        <v>0</v>
      </c>
    </row>
    <row r="2256" customFormat="false" ht="12" hidden="false" customHeight="true" outlineLevel="0" collapsed="false">
      <c r="A2256" s="15" t="s">
        <v>21</v>
      </c>
      <c r="B2256" s="16" t="n">
        <v>0</v>
      </c>
      <c r="C2256" s="3" t="n">
        <v>0</v>
      </c>
      <c r="D2256" s="3" t="n">
        <v>0</v>
      </c>
      <c r="E2256" s="3" t="n">
        <v>0</v>
      </c>
      <c r="F2256" s="3" t="n">
        <v>0</v>
      </c>
      <c r="G2256" s="3" t="n">
        <v>0</v>
      </c>
      <c r="H2256" s="14" t="n">
        <v>0</v>
      </c>
    </row>
    <row r="2257" customFormat="false" ht="12" hidden="false" customHeight="true" outlineLevel="0" collapsed="false">
      <c r="A2257" s="15" t="s">
        <v>22</v>
      </c>
      <c r="B2257" s="16" t="n">
        <v>93449293</v>
      </c>
      <c r="C2257" s="3" t="n">
        <v>46965872</v>
      </c>
      <c r="D2257" s="3" t="n">
        <v>22553659</v>
      </c>
      <c r="E2257" s="3" t="n">
        <v>12615727</v>
      </c>
      <c r="F2257" s="3" t="n">
        <v>6878818</v>
      </c>
      <c r="G2257" s="3" t="n">
        <v>3179408</v>
      </c>
      <c r="H2257" s="14" t="n">
        <v>1255809</v>
      </c>
    </row>
    <row r="2258" customFormat="false" ht="12" hidden="false" customHeight="true" outlineLevel="0" collapsed="false">
      <c r="A2258" s="15" t="s">
        <v>23</v>
      </c>
      <c r="B2258" s="16" t="n">
        <v>86479667</v>
      </c>
      <c r="C2258" s="3" t="n">
        <v>42275070</v>
      </c>
      <c r="D2258" s="3" t="n">
        <v>21488136</v>
      </c>
      <c r="E2258" s="3" t="n">
        <v>11894780</v>
      </c>
      <c r="F2258" s="3" t="n">
        <v>6594091</v>
      </c>
      <c r="G2258" s="3" t="n">
        <v>2971781</v>
      </c>
      <c r="H2258" s="14" t="n">
        <v>1255809</v>
      </c>
    </row>
    <row r="2259" customFormat="false" ht="12" hidden="false" customHeight="true" outlineLevel="0" collapsed="false">
      <c r="A2259" s="15" t="s">
        <v>24</v>
      </c>
      <c r="B2259" s="16" t="n">
        <v>306047397</v>
      </c>
      <c r="C2259" s="3" t="n">
        <v>213361430</v>
      </c>
      <c r="D2259" s="3" t="n">
        <v>57080865</v>
      </c>
      <c r="E2259" s="3" t="n">
        <v>18826254</v>
      </c>
      <c r="F2259" s="3" t="n">
        <v>9521332</v>
      </c>
      <c r="G2259" s="3" t="n">
        <v>4725695</v>
      </c>
      <c r="H2259" s="14" t="n">
        <v>2531821</v>
      </c>
    </row>
    <row r="2260" customFormat="false" ht="12" hidden="false" customHeight="true" outlineLevel="0" collapsed="false">
      <c r="A2260" s="15" t="s">
        <v>25</v>
      </c>
      <c r="B2260" s="16" t="n">
        <v>801296</v>
      </c>
      <c r="C2260" s="3" t="n">
        <v>613589</v>
      </c>
      <c r="D2260" s="3" t="n">
        <v>102533</v>
      </c>
      <c r="E2260" s="3" t="n">
        <v>39821</v>
      </c>
      <c r="F2260" s="3" t="n">
        <v>0</v>
      </c>
      <c r="G2260" s="3" t="n">
        <v>45353</v>
      </c>
      <c r="H2260" s="14" t="n">
        <v>0</v>
      </c>
    </row>
    <row r="2261" customFormat="false" ht="12" hidden="false" customHeight="true" outlineLevel="0" collapsed="false">
      <c r="A2261" s="15" t="s">
        <v>26</v>
      </c>
      <c r="B2261" s="16" t="n">
        <v>106717844</v>
      </c>
      <c r="C2261" s="3" t="n">
        <v>52064794</v>
      </c>
      <c r="D2261" s="3" t="n">
        <v>25895806</v>
      </c>
      <c r="E2261" s="3" t="n">
        <v>15221714</v>
      </c>
      <c r="F2261" s="3" t="n">
        <v>8392714</v>
      </c>
      <c r="G2261" s="3" t="n">
        <v>3591777</v>
      </c>
      <c r="H2261" s="14" t="n">
        <v>1551039</v>
      </c>
    </row>
    <row r="2262" customFormat="false" ht="12" hidden="false" customHeight="true" outlineLevel="0" collapsed="false">
      <c r="A2262" s="15" t="s">
        <v>27</v>
      </c>
      <c r="B2262" s="16" t="n">
        <v>33508487</v>
      </c>
      <c r="C2262" s="3" t="n">
        <v>11869254</v>
      </c>
      <c r="D2262" s="3" t="n">
        <v>8520534</v>
      </c>
      <c r="E2262" s="3" t="n">
        <v>7102545</v>
      </c>
      <c r="F2262" s="3" t="n">
        <v>4110355</v>
      </c>
      <c r="G2262" s="3" t="n">
        <v>1200122</v>
      </c>
      <c r="H2262" s="14" t="n">
        <v>705677</v>
      </c>
    </row>
    <row r="2263" customFormat="false" ht="12" hidden="false" customHeight="true" outlineLevel="0" collapsed="false">
      <c r="A2263" s="15" t="s">
        <v>28</v>
      </c>
      <c r="B2263" s="16" t="n">
        <v>73209357</v>
      </c>
      <c r="C2263" s="3" t="n">
        <v>40195540</v>
      </c>
      <c r="D2263" s="3" t="n">
        <v>17375272</v>
      </c>
      <c r="E2263" s="3" t="n">
        <v>8119169</v>
      </c>
      <c r="F2263" s="3" t="n">
        <v>4282359</v>
      </c>
      <c r="G2263" s="3" t="n">
        <v>2391655</v>
      </c>
      <c r="H2263" s="14" t="n">
        <v>845362</v>
      </c>
    </row>
    <row r="2264" customFormat="false" ht="12" hidden="false" customHeight="true" outlineLevel="0" collapsed="false">
      <c r="A2264" s="15" t="s">
        <v>29</v>
      </c>
      <c r="B2264" s="16" t="n">
        <v>66613959</v>
      </c>
      <c r="C2264" s="3" t="n">
        <v>37374585</v>
      </c>
      <c r="D2264" s="3" t="n">
        <v>15576421</v>
      </c>
      <c r="E2264" s="3" t="n">
        <v>7197094</v>
      </c>
      <c r="F2264" s="3" t="n">
        <v>3763528</v>
      </c>
      <c r="G2264" s="3" t="n">
        <v>2064073</v>
      </c>
      <c r="H2264" s="14" t="n">
        <v>638258</v>
      </c>
    </row>
    <row r="2265" customFormat="false" ht="12" hidden="false" customHeight="true" outlineLevel="0" collapsed="false">
      <c r="A2265" s="15" t="s">
        <v>30</v>
      </c>
      <c r="B2265" s="16" t="n">
        <v>13268551</v>
      </c>
      <c r="C2265" s="3" t="n">
        <v>5098922</v>
      </c>
      <c r="D2265" s="3" t="n">
        <v>3342147</v>
      </c>
      <c r="E2265" s="3" t="n">
        <v>2605987</v>
      </c>
      <c r="F2265" s="3" t="n">
        <v>1513896</v>
      </c>
      <c r="G2265" s="3" t="n">
        <v>412369</v>
      </c>
      <c r="H2265" s="14" t="n">
        <v>295230</v>
      </c>
    </row>
    <row r="2266" customFormat="false" ht="12" hidden="false" customHeight="true" outlineLevel="0" collapsed="false">
      <c r="A2266" s="15" t="s">
        <v>31</v>
      </c>
      <c r="B2266" s="16" t="n">
        <v>3025138</v>
      </c>
      <c r="C2266" s="3" t="n">
        <v>1055649</v>
      </c>
      <c r="D2266" s="3" t="n">
        <v>745145</v>
      </c>
      <c r="E2266" s="3" t="n">
        <v>760827</v>
      </c>
      <c r="F2266" s="3" t="n">
        <v>349720</v>
      </c>
      <c r="G2266" s="3" t="n">
        <v>38195</v>
      </c>
      <c r="H2266" s="14" t="n">
        <v>75602</v>
      </c>
    </row>
    <row r="2267" customFormat="false" ht="12" hidden="false" customHeight="true" outlineLevel="0" collapsed="false">
      <c r="A2267" s="15" t="s">
        <v>32</v>
      </c>
      <c r="B2267" s="16" t="n">
        <v>10191941</v>
      </c>
      <c r="C2267" s="3" t="n">
        <v>4022517</v>
      </c>
      <c r="D2267" s="3" t="n">
        <v>2587002</v>
      </c>
      <c r="E2267" s="3" t="n">
        <v>1835057</v>
      </c>
      <c r="F2267" s="3" t="n">
        <v>1153563</v>
      </c>
      <c r="G2267" s="3" t="n">
        <v>374174</v>
      </c>
      <c r="H2267" s="14" t="n">
        <v>219628</v>
      </c>
    </row>
    <row r="2268" customFormat="false" ht="12" hidden="false" customHeight="true" outlineLevel="0" collapsed="false">
      <c r="A2268" s="15" t="s">
        <v>33</v>
      </c>
      <c r="B2268" s="16" t="n">
        <v>9751241</v>
      </c>
      <c r="C2268" s="3" t="n">
        <v>3999717</v>
      </c>
      <c r="D2268" s="3" t="n">
        <v>2476152</v>
      </c>
      <c r="E2268" s="3" t="n">
        <v>1698257</v>
      </c>
      <c r="F2268" s="3" t="n">
        <v>1045313</v>
      </c>
      <c r="G2268" s="3" t="n">
        <v>346374</v>
      </c>
      <c r="H2268" s="14" t="n">
        <v>185428</v>
      </c>
    </row>
    <row r="2269" customFormat="false" ht="12" hidden="false" customHeight="true" outlineLevel="0" collapsed="false">
      <c r="A2269" s="15" t="s">
        <v>34</v>
      </c>
      <c r="B2269" s="16" t="n">
        <v>0</v>
      </c>
      <c r="C2269" s="3" t="n">
        <v>0</v>
      </c>
      <c r="D2269" s="3" t="n">
        <v>0</v>
      </c>
      <c r="E2269" s="3" t="n">
        <v>0</v>
      </c>
      <c r="F2269" s="3" t="n">
        <v>0</v>
      </c>
      <c r="G2269" s="3" t="n">
        <v>0</v>
      </c>
      <c r="H2269" s="14" t="n">
        <v>0</v>
      </c>
    </row>
    <row r="2270" customFormat="false" ht="12" hidden="false" customHeight="true" outlineLevel="0" collapsed="false">
      <c r="A2270" s="15" t="s">
        <v>35</v>
      </c>
      <c r="B2270" s="16" t="n">
        <v>440700</v>
      </c>
      <c r="C2270" s="3" t="n">
        <v>22800</v>
      </c>
      <c r="D2270" s="3" t="n">
        <v>110850</v>
      </c>
      <c r="E2270" s="3" t="n">
        <v>136800</v>
      </c>
      <c r="F2270" s="3" t="n">
        <v>108250</v>
      </c>
      <c r="G2270" s="3" t="n">
        <v>27800</v>
      </c>
      <c r="H2270" s="14" t="n">
        <v>34200</v>
      </c>
    </row>
    <row r="2271" customFormat="false" ht="12" hidden="false" customHeight="true" outlineLevel="0" collapsed="false">
      <c r="A2271" s="18" t="s">
        <v>36</v>
      </c>
      <c r="B2271" s="26" t="n">
        <v>51472</v>
      </c>
      <c r="C2271" s="27" t="n">
        <v>20756</v>
      </c>
      <c r="D2271" s="27" t="n">
        <v>10000</v>
      </c>
      <c r="E2271" s="27" t="n">
        <v>10103</v>
      </c>
      <c r="F2271" s="27" t="n">
        <v>10613</v>
      </c>
      <c r="G2271" s="27" t="n">
        <v>0</v>
      </c>
      <c r="H2271" s="28" t="n">
        <v>0</v>
      </c>
    </row>
    <row r="2272" customFormat="false" ht="12" hidden="false" customHeight="true" outlineLevel="0" collapsed="false">
      <c r="A2272" s="29" t="s">
        <v>118</v>
      </c>
      <c r="B2272" s="20"/>
      <c r="C2272" s="21"/>
      <c r="D2272" s="21"/>
      <c r="E2272" s="21"/>
      <c r="F2272" s="21"/>
      <c r="G2272" s="21"/>
      <c r="H2272" s="22"/>
    </row>
    <row r="2273" customFormat="false" ht="12" hidden="false" customHeight="true" outlineLevel="0" collapsed="false">
      <c r="A2273" s="12" t="s">
        <v>38</v>
      </c>
      <c r="B2273" s="16" t="n">
        <v>6833</v>
      </c>
      <c r="C2273" s="3" t="n">
        <v>5485</v>
      </c>
      <c r="D2273" s="3" t="n">
        <v>929</v>
      </c>
      <c r="E2273" s="3" t="n">
        <v>288</v>
      </c>
      <c r="F2273" s="3" t="n">
        <v>80</v>
      </c>
      <c r="G2273" s="3" t="n">
        <v>28</v>
      </c>
      <c r="H2273" s="14" t="n">
        <v>23</v>
      </c>
    </row>
    <row r="2274" customFormat="false" ht="12" hidden="false" customHeight="true" outlineLevel="0" collapsed="false">
      <c r="A2274" s="15" t="s">
        <v>11</v>
      </c>
      <c r="B2274" s="16" t="n">
        <v>922679159</v>
      </c>
      <c r="C2274" s="3" t="n">
        <v>646284070</v>
      </c>
      <c r="D2274" s="3" t="n">
        <v>165950613</v>
      </c>
      <c r="E2274" s="3" t="n">
        <v>68947034</v>
      </c>
      <c r="F2274" s="3" t="n">
        <v>23583332</v>
      </c>
      <c r="G2274" s="3" t="n">
        <v>8848136</v>
      </c>
      <c r="H2274" s="14" t="n">
        <v>9065974</v>
      </c>
    </row>
    <row r="2275" customFormat="false" ht="12" hidden="false" customHeight="true" outlineLevel="0" collapsed="false">
      <c r="A2275" s="15" t="s">
        <v>12</v>
      </c>
      <c r="B2275" s="16" t="n">
        <v>625030418</v>
      </c>
      <c r="C2275" s="3" t="n">
        <v>425341338</v>
      </c>
      <c r="D2275" s="3" t="n">
        <v>118006682</v>
      </c>
      <c r="E2275" s="3" t="n">
        <v>50325312</v>
      </c>
      <c r="F2275" s="3" t="n">
        <v>17206620</v>
      </c>
      <c r="G2275" s="3" t="n">
        <v>6934498</v>
      </c>
      <c r="H2275" s="14" t="n">
        <v>7215968</v>
      </c>
    </row>
    <row r="2276" customFormat="false" ht="12" hidden="false" customHeight="true" outlineLevel="0" collapsed="false">
      <c r="A2276" s="15" t="s">
        <v>13</v>
      </c>
      <c r="B2276" s="16" t="n">
        <v>13929088</v>
      </c>
      <c r="C2276" s="3" t="n">
        <v>10726908</v>
      </c>
      <c r="D2276" s="3" t="n">
        <v>2804472</v>
      </c>
      <c r="E2276" s="3" t="n">
        <v>327792</v>
      </c>
      <c r="F2276" s="3" t="n">
        <v>54080</v>
      </c>
      <c r="G2276" s="3" t="n">
        <v>5408</v>
      </c>
      <c r="H2276" s="14" t="n">
        <v>10428</v>
      </c>
    </row>
    <row r="2277" customFormat="false" ht="12" hidden="false" customHeight="true" outlineLevel="0" collapsed="false">
      <c r="A2277" s="15" t="s">
        <v>14</v>
      </c>
      <c r="B2277" s="16" t="n">
        <v>257691676</v>
      </c>
      <c r="C2277" s="3" t="n">
        <v>196686766</v>
      </c>
      <c r="D2277" s="3" t="n">
        <v>40993510</v>
      </c>
      <c r="E2277" s="3" t="n">
        <v>13677900</v>
      </c>
      <c r="F2277" s="3" t="n">
        <v>3793500</v>
      </c>
      <c r="G2277" s="3" t="n">
        <v>1342000</v>
      </c>
      <c r="H2277" s="14" t="n">
        <v>1198000</v>
      </c>
    </row>
    <row r="2278" s="17" customFormat="true" ht="12" hidden="false" customHeight="true" outlineLevel="0" collapsed="false">
      <c r="A2278" s="15" t="s">
        <v>15</v>
      </c>
      <c r="B2278" s="16" t="n">
        <v>257429006</v>
      </c>
      <c r="C2278" s="3" t="n">
        <v>196430096</v>
      </c>
      <c r="D2278" s="3" t="n">
        <v>40987510</v>
      </c>
      <c r="E2278" s="3" t="n">
        <v>13677900</v>
      </c>
      <c r="F2278" s="3" t="n">
        <v>3793500</v>
      </c>
      <c r="G2278" s="3" t="n">
        <v>1342000</v>
      </c>
      <c r="H2278" s="14" t="n">
        <v>1198000</v>
      </c>
      <c r="I2278" s="2"/>
    </row>
    <row r="2279" customFormat="false" ht="12" hidden="false" customHeight="true" outlineLevel="0" collapsed="false">
      <c r="A2279" s="15" t="s">
        <v>16</v>
      </c>
      <c r="B2279" s="16" t="n">
        <v>3642350</v>
      </c>
      <c r="C2279" s="3" t="n">
        <v>0</v>
      </c>
      <c r="D2279" s="3" t="n">
        <v>684630</v>
      </c>
      <c r="E2279" s="3" t="n">
        <v>1362220</v>
      </c>
      <c r="F2279" s="3" t="n">
        <v>801120</v>
      </c>
      <c r="G2279" s="3" t="n">
        <v>393670</v>
      </c>
      <c r="H2279" s="14" t="n">
        <v>400710</v>
      </c>
    </row>
    <row r="2280" customFormat="false" ht="12" hidden="false" customHeight="true" outlineLevel="0" collapsed="false">
      <c r="A2280" s="15" t="s">
        <v>17</v>
      </c>
      <c r="B2280" s="16" t="n">
        <v>141700</v>
      </c>
      <c r="C2280" s="3" t="n">
        <v>0</v>
      </c>
      <c r="D2280" s="3" t="n">
        <v>0</v>
      </c>
      <c r="E2280" s="3" t="n">
        <v>141700</v>
      </c>
      <c r="F2280" s="3" t="n">
        <v>0</v>
      </c>
      <c r="G2280" s="3" t="n">
        <v>0</v>
      </c>
      <c r="H2280" s="14" t="n">
        <v>0</v>
      </c>
    </row>
    <row r="2281" customFormat="false" ht="12" hidden="false" customHeight="true" outlineLevel="0" collapsed="false">
      <c r="A2281" s="15" t="s">
        <v>18</v>
      </c>
      <c r="B2281" s="16" t="n">
        <v>2552330</v>
      </c>
      <c r="C2281" s="3" t="n">
        <v>96710</v>
      </c>
      <c r="D2281" s="3" t="n">
        <v>877905</v>
      </c>
      <c r="E2281" s="3" t="n">
        <v>869045</v>
      </c>
      <c r="F2281" s="3" t="n">
        <v>401920</v>
      </c>
      <c r="G2281" s="3" t="n">
        <v>85890</v>
      </c>
      <c r="H2281" s="14" t="n">
        <v>220860</v>
      </c>
    </row>
    <row r="2282" customFormat="false" ht="12" hidden="false" customHeight="true" outlineLevel="0" collapsed="false">
      <c r="A2282" s="15" t="s">
        <v>19</v>
      </c>
      <c r="B2282" s="16" t="n">
        <v>2445460</v>
      </c>
      <c r="C2282" s="3" t="n">
        <v>12270</v>
      </c>
      <c r="D2282" s="3" t="n">
        <v>855475</v>
      </c>
      <c r="E2282" s="3" t="n">
        <v>869045</v>
      </c>
      <c r="F2282" s="3" t="n">
        <v>401920</v>
      </c>
      <c r="G2282" s="3" t="n">
        <v>85890</v>
      </c>
      <c r="H2282" s="14" t="n">
        <v>220860</v>
      </c>
    </row>
    <row r="2283" customFormat="false" ht="12" hidden="false" customHeight="true" outlineLevel="0" collapsed="false">
      <c r="A2283" s="15" t="s">
        <v>20</v>
      </c>
      <c r="B2283" s="16" t="n">
        <v>33414685</v>
      </c>
      <c r="C2283" s="3" t="n">
        <v>23953256</v>
      </c>
      <c r="D2283" s="3" t="n">
        <v>5387886</v>
      </c>
      <c r="E2283" s="3" t="n">
        <v>2570857</v>
      </c>
      <c r="F2283" s="3" t="n">
        <v>1380172</v>
      </c>
      <c r="G2283" s="3" t="n">
        <v>92078</v>
      </c>
      <c r="H2283" s="14" t="n">
        <v>30436</v>
      </c>
    </row>
    <row r="2284" customFormat="false" ht="12" hidden="false" customHeight="true" outlineLevel="0" collapsed="false">
      <c r="A2284" s="15" t="s">
        <v>21</v>
      </c>
      <c r="B2284" s="16" t="n">
        <v>206000</v>
      </c>
      <c r="C2284" s="3" t="n">
        <v>206000</v>
      </c>
      <c r="D2284" s="3" t="n">
        <v>0</v>
      </c>
      <c r="E2284" s="3" t="n">
        <v>0</v>
      </c>
      <c r="F2284" s="3" t="n">
        <v>0</v>
      </c>
      <c r="G2284" s="3" t="n">
        <v>0</v>
      </c>
      <c r="H2284" s="14" t="n">
        <v>0</v>
      </c>
    </row>
    <row r="2285" customFormat="false" ht="12" hidden="false" customHeight="true" outlineLevel="0" collapsed="false">
      <c r="A2285" s="15" t="s">
        <v>22</v>
      </c>
      <c r="B2285" s="16" t="n">
        <v>205535624</v>
      </c>
      <c r="C2285" s="3" t="n">
        <v>113314837</v>
      </c>
      <c r="D2285" s="3" t="n">
        <v>49851949</v>
      </c>
      <c r="E2285" s="3" t="n">
        <v>25905816</v>
      </c>
      <c r="F2285" s="3" t="n">
        <v>9674424</v>
      </c>
      <c r="G2285" s="3" t="n">
        <v>3073065</v>
      </c>
      <c r="H2285" s="14" t="n">
        <v>3715533</v>
      </c>
    </row>
    <row r="2286" customFormat="false" ht="12" hidden="false" customHeight="true" outlineLevel="0" collapsed="false">
      <c r="A2286" s="15" t="s">
        <v>23</v>
      </c>
      <c r="B2286" s="16" t="n">
        <v>191558551</v>
      </c>
      <c r="C2286" s="3" t="n">
        <v>103172278</v>
      </c>
      <c r="D2286" s="3" t="n">
        <v>47436307</v>
      </c>
      <c r="E2286" s="3" t="n">
        <v>24829478</v>
      </c>
      <c r="F2286" s="3" t="n">
        <v>9362788</v>
      </c>
      <c r="G2286" s="3" t="n">
        <v>3042167</v>
      </c>
      <c r="H2286" s="14" t="n">
        <v>3715533</v>
      </c>
    </row>
    <row r="2287" customFormat="false" ht="12" hidden="false" customHeight="true" outlineLevel="0" collapsed="false">
      <c r="A2287" s="15" t="s">
        <v>24</v>
      </c>
      <c r="B2287" s="16" t="n">
        <v>718985565</v>
      </c>
      <c r="C2287" s="3" t="n">
        <v>534638131</v>
      </c>
      <c r="D2287" s="3" t="n">
        <v>116203471</v>
      </c>
      <c r="E2287" s="3" t="n">
        <v>43094649</v>
      </c>
      <c r="F2287" s="3" t="n">
        <v>13923802</v>
      </c>
      <c r="G2287" s="3" t="n">
        <v>5775071</v>
      </c>
      <c r="H2287" s="14" t="n">
        <v>5350441</v>
      </c>
    </row>
    <row r="2288" customFormat="false" ht="12" hidden="false" customHeight="true" outlineLevel="0" collapsed="false">
      <c r="A2288" s="15" t="s">
        <v>25</v>
      </c>
      <c r="B2288" s="16" t="n">
        <v>1842030</v>
      </c>
      <c r="C2288" s="3" t="n">
        <v>1668898</v>
      </c>
      <c r="D2288" s="3" t="n">
        <v>104807</v>
      </c>
      <c r="E2288" s="3" t="n">
        <v>53431</v>
      </c>
      <c r="F2288" s="3" t="n">
        <v>14894</v>
      </c>
      <c r="G2288" s="3" t="n">
        <v>0</v>
      </c>
      <c r="H2288" s="14" t="n">
        <v>0</v>
      </c>
    </row>
    <row r="2289" customFormat="false" ht="12" hidden="false" customHeight="true" outlineLevel="0" collapsed="false">
      <c r="A2289" s="15" t="s">
        <v>26</v>
      </c>
      <c r="B2289" s="16" t="n">
        <v>235622374</v>
      </c>
      <c r="C2289" s="3" t="n">
        <v>125481657</v>
      </c>
      <c r="D2289" s="3" t="n">
        <v>58552462</v>
      </c>
      <c r="E2289" s="3" t="n">
        <v>31589327</v>
      </c>
      <c r="F2289" s="3" t="n">
        <v>11746874</v>
      </c>
      <c r="G2289" s="3" t="n">
        <v>3616180</v>
      </c>
      <c r="H2289" s="14" t="n">
        <v>4635874</v>
      </c>
    </row>
    <row r="2290" customFormat="false" ht="12" hidden="false" customHeight="true" outlineLevel="0" collapsed="false">
      <c r="A2290" s="15" t="s">
        <v>27</v>
      </c>
      <c r="B2290" s="16" t="n">
        <v>73572947</v>
      </c>
      <c r="C2290" s="3" t="n">
        <v>27446717</v>
      </c>
      <c r="D2290" s="3" t="n">
        <v>22218146</v>
      </c>
      <c r="E2290" s="3" t="n">
        <v>14601627</v>
      </c>
      <c r="F2290" s="3" t="n">
        <v>5360339</v>
      </c>
      <c r="G2290" s="3" t="n">
        <v>1513116</v>
      </c>
      <c r="H2290" s="14" t="n">
        <v>2433002</v>
      </c>
    </row>
    <row r="2291" customFormat="false" ht="12" hidden="false" customHeight="true" outlineLevel="0" collapsed="false">
      <c r="A2291" s="15" t="s">
        <v>28</v>
      </c>
      <c r="B2291" s="16" t="n">
        <v>162049427</v>
      </c>
      <c r="C2291" s="3" t="n">
        <v>98034940</v>
      </c>
      <c r="D2291" s="3" t="n">
        <v>36334316</v>
      </c>
      <c r="E2291" s="3" t="n">
        <v>16987700</v>
      </c>
      <c r="F2291" s="3" t="n">
        <v>6386535</v>
      </c>
      <c r="G2291" s="3" t="n">
        <v>2103064</v>
      </c>
      <c r="H2291" s="14" t="n">
        <v>2202872</v>
      </c>
    </row>
    <row r="2292" customFormat="false" ht="12" hidden="false" customHeight="true" outlineLevel="0" collapsed="false">
      <c r="A2292" s="15" t="s">
        <v>29</v>
      </c>
      <c r="B2292" s="16" t="n">
        <v>151464866</v>
      </c>
      <c r="C2292" s="3" t="n">
        <v>93263976</v>
      </c>
      <c r="D2292" s="3" t="n">
        <v>33814828</v>
      </c>
      <c r="E2292" s="3" t="n">
        <v>14744301</v>
      </c>
      <c r="F2292" s="3" t="n">
        <v>5766244</v>
      </c>
      <c r="G2292" s="3" t="n">
        <v>1932173</v>
      </c>
      <c r="H2292" s="14" t="n">
        <v>1943344</v>
      </c>
    </row>
    <row r="2293" customFormat="false" ht="12" hidden="false" customHeight="true" outlineLevel="0" collapsed="false">
      <c r="A2293" s="15" t="s">
        <v>30</v>
      </c>
      <c r="B2293" s="16" t="n">
        <v>30086750</v>
      </c>
      <c r="C2293" s="3" t="n">
        <v>12166820</v>
      </c>
      <c r="D2293" s="3" t="n">
        <v>8700513</v>
      </c>
      <c r="E2293" s="3" t="n">
        <v>5683511</v>
      </c>
      <c r="F2293" s="3" t="n">
        <v>2072450</v>
      </c>
      <c r="G2293" s="3" t="n">
        <v>543115</v>
      </c>
      <c r="H2293" s="14" t="n">
        <v>920341</v>
      </c>
    </row>
    <row r="2294" customFormat="false" ht="12" hidden="false" customHeight="true" outlineLevel="0" collapsed="false">
      <c r="A2294" s="15" t="s">
        <v>31</v>
      </c>
      <c r="B2294" s="16" t="n">
        <v>8838018</v>
      </c>
      <c r="C2294" s="3" t="n">
        <v>3381858</v>
      </c>
      <c r="D2294" s="3" t="n">
        <v>2731923</v>
      </c>
      <c r="E2294" s="3" t="n">
        <v>1697317</v>
      </c>
      <c r="F2294" s="3" t="n">
        <v>614436</v>
      </c>
      <c r="G2294" s="3" t="n">
        <v>119347</v>
      </c>
      <c r="H2294" s="14" t="n">
        <v>293137</v>
      </c>
    </row>
    <row r="2295" customFormat="false" ht="12" hidden="false" customHeight="true" outlineLevel="0" collapsed="false">
      <c r="A2295" s="15" t="s">
        <v>32</v>
      </c>
      <c r="B2295" s="16" t="n">
        <v>21207946</v>
      </c>
      <c r="C2295" s="3" t="n">
        <v>8784176</v>
      </c>
      <c r="D2295" s="3" t="n">
        <v>5936590</v>
      </c>
      <c r="E2295" s="3" t="n">
        <v>3986194</v>
      </c>
      <c r="F2295" s="3" t="n">
        <v>1450014</v>
      </c>
      <c r="G2295" s="3" t="n">
        <v>423768</v>
      </c>
      <c r="H2295" s="14" t="n">
        <v>627204</v>
      </c>
    </row>
    <row r="2296" customFormat="false" ht="12" hidden="false" customHeight="true" outlineLevel="0" collapsed="false">
      <c r="A2296" s="15" t="s">
        <v>33</v>
      </c>
      <c r="B2296" s="16" t="n">
        <v>20456757</v>
      </c>
      <c r="C2296" s="3" t="n">
        <v>8773344</v>
      </c>
      <c r="D2296" s="3" t="n">
        <v>5743492</v>
      </c>
      <c r="E2296" s="3" t="n">
        <v>3678594</v>
      </c>
      <c r="F2296" s="3" t="n">
        <v>1306229</v>
      </c>
      <c r="G2296" s="3" t="n">
        <v>389568</v>
      </c>
      <c r="H2296" s="14" t="n">
        <v>565530</v>
      </c>
    </row>
    <row r="2297" customFormat="false" ht="12" hidden="false" customHeight="true" outlineLevel="0" collapsed="false">
      <c r="A2297" s="15" t="s">
        <v>34</v>
      </c>
      <c r="B2297" s="16" t="n">
        <v>11200</v>
      </c>
      <c r="C2297" s="3" t="n">
        <v>0</v>
      </c>
      <c r="D2297" s="3" t="n">
        <v>0</v>
      </c>
      <c r="E2297" s="3" t="n">
        <v>11200</v>
      </c>
      <c r="F2297" s="3" t="n">
        <v>0</v>
      </c>
      <c r="G2297" s="3" t="n">
        <v>0</v>
      </c>
      <c r="H2297" s="14" t="n">
        <v>0</v>
      </c>
    </row>
    <row r="2298" customFormat="false" ht="12" hidden="false" customHeight="true" outlineLevel="0" collapsed="false">
      <c r="A2298" s="15" t="s">
        <v>35</v>
      </c>
      <c r="B2298" s="16" t="n">
        <v>739989</v>
      </c>
      <c r="C2298" s="3" t="n">
        <v>10832</v>
      </c>
      <c r="D2298" s="3" t="n">
        <v>193098</v>
      </c>
      <c r="E2298" s="3" t="n">
        <v>296400</v>
      </c>
      <c r="F2298" s="3" t="n">
        <v>143785</v>
      </c>
      <c r="G2298" s="3" t="n">
        <v>34200</v>
      </c>
      <c r="H2298" s="14" t="n">
        <v>61674</v>
      </c>
    </row>
    <row r="2299" customFormat="false" ht="12" hidden="false" customHeight="true" outlineLevel="0" collapsed="false">
      <c r="A2299" s="18" t="s">
        <v>36</v>
      </c>
      <c r="B2299" s="26" t="n">
        <v>40786</v>
      </c>
      <c r="C2299" s="27" t="n">
        <v>786</v>
      </c>
      <c r="D2299" s="27" t="n">
        <v>32000</v>
      </c>
      <c r="E2299" s="27" t="n">
        <v>0</v>
      </c>
      <c r="F2299" s="27" t="n">
        <v>8000</v>
      </c>
      <c r="G2299" s="27" t="n">
        <v>0</v>
      </c>
      <c r="H2299" s="28" t="n">
        <v>0</v>
      </c>
    </row>
    <row r="2300" customFormat="false" ht="12" hidden="false" customHeight="true" outlineLevel="0" collapsed="false">
      <c r="A2300" s="31" t="s">
        <v>119</v>
      </c>
      <c r="B2300" s="20"/>
      <c r="C2300" s="21"/>
      <c r="D2300" s="21"/>
      <c r="E2300" s="21"/>
      <c r="F2300" s="21"/>
      <c r="G2300" s="21"/>
      <c r="H2300" s="22"/>
    </row>
    <row r="2301" customFormat="false" ht="12" hidden="false" customHeight="true" outlineLevel="0" collapsed="false">
      <c r="A2301" s="12" t="s">
        <v>38</v>
      </c>
      <c r="B2301" s="16" t="n">
        <v>3437</v>
      </c>
      <c r="C2301" s="3" t="n">
        <v>2714</v>
      </c>
      <c r="D2301" s="3" t="n">
        <v>508</v>
      </c>
      <c r="E2301" s="3" t="n">
        <v>133</v>
      </c>
      <c r="F2301" s="3" t="n">
        <v>50</v>
      </c>
      <c r="G2301" s="3" t="n">
        <v>20</v>
      </c>
      <c r="H2301" s="14" t="n">
        <v>12</v>
      </c>
    </row>
    <row r="2302" s="17" customFormat="true" ht="12" hidden="false" customHeight="true" outlineLevel="0" collapsed="false">
      <c r="A2302" s="15" t="s">
        <v>11</v>
      </c>
      <c r="B2302" s="16" t="n">
        <v>447349776</v>
      </c>
      <c r="C2302" s="3" t="n">
        <v>304324510</v>
      </c>
      <c r="D2302" s="3" t="n">
        <v>86600571</v>
      </c>
      <c r="E2302" s="3" t="n">
        <v>31419365</v>
      </c>
      <c r="F2302" s="3" t="n">
        <v>14360438</v>
      </c>
      <c r="G2302" s="3" t="n">
        <v>6198720</v>
      </c>
      <c r="H2302" s="14" t="n">
        <v>4446172</v>
      </c>
      <c r="I2302" s="2"/>
    </row>
    <row r="2303" customFormat="false" ht="12" hidden="false" customHeight="true" outlineLevel="0" collapsed="false">
      <c r="A2303" s="15" t="s">
        <v>12</v>
      </c>
      <c r="B2303" s="16" t="n">
        <v>301371852</v>
      </c>
      <c r="C2303" s="3" t="n">
        <v>198989082</v>
      </c>
      <c r="D2303" s="3" t="n">
        <v>61219010</v>
      </c>
      <c r="E2303" s="3" t="n">
        <v>22632820</v>
      </c>
      <c r="F2303" s="3" t="n">
        <v>10504670</v>
      </c>
      <c r="G2303" s="3" t="n">
        <v>4633930</v>
      </c>
      <c r="H2303" s="14" t="n">
        <v>3392340</v>
      </c>
    </row>
    <row r="2304" customFormat="false" ht="12" hidden="false" customHeight="true" outlineLevel="0" collapsed="false">
      <c r="A2304" s="15" t="s">
        <v>13</v>
      </c>
      <c r="B2304" s="16" t="n">
        <v>6652909</v>
      </c>
      <c r="C2304" s="3" t="n">
        <v>4809849</v>
      </c>
      <c r="D2304" s="3" t="n">
        <v>1636600</v>
      </c>
      <c r="E2304" s="3" t="n">
        <v>165500</v>
      </c>
      <c r="F2304" s="3" t="n">
        <v>15360</v>
      </c>
      <c r="G2304" s="3" t="n">
        <v>10240</v>
      </c>
      <c r="H2304" s="14" t="n">
        <v>15360</v>
      </c>
    </row>
    <row r="2305" customFormat="false" ht="12" hidden="false" customHeight="true" outlineLevel="0" collapsed="false">
      <c r="A2305" s="15" t="s">
        <v>14</v>
      </c>
      <c r="B2305" s="16" t="n">
        <v>136128037</v>
      </c>
      <c r="C2305" s="3" t="n">
        <v>101867059</v>
      </c>
      <c r="D2305" s="3" t="n">
        <v>23270378</v>
      </c>
      <c r="E2305" s="3" t="n">
        <v>6911100</v>
      </c>
      <c r="F2305" s="3" t="n">
        <v>2501500</v>
      </c>
      <c r="G2305" s="3" t="n">
        <v>965800</v>
      </c>
      <c r="H2305" s="14" t="n">
        <v>612200</v>
      </c>
    </row>
    <row r="2306" customFormat="false" ht="12" hidden="false" customHeight="true" outlineLevel="0" collapsed="false">
      <c r="A2306" s="15" t="s">
        <v>15</v>
      </c>
      <c r="B2306" s="16" t="n">
        <v>125239933</v>
      </c>
      <c r="C2306" s="3" t="n">
        <v>92952333</v>
      </c>
      <c r="D2306" s="3" t="n">
        <v>21726100</v>
      </c>
      <c r="E2306" s="3" t="n">
        <v>6535000</v>
      </c>
      <c r="F2306" s="3" t="n">
        <v>2501500</v>
      </c>
      <c r="G2306" s="3" t="n">
        <v>912800</v>
      </c>
      <c r="H2306" s="14" t="n">
        <v>612200</v>
      </c>
    </row>
    <row r="2307" customFormat="false" ht="12" hidden="false" customHeight="true" outlineLevel="0" collapsed="false">
      <c r="A2307" s="15" t="s">
        <v>16</v>
      </c>
      <c r="B2307" s="16" t="n">
        <v>3305835</v>
      </c>
      <c r="C2307" s="3" t="n">
        <v>0</v>
      </c>
      <c r="D2307" s="3" t="n">
        <v>673640</v>
      </c>
      <c r="E2307" s="3" t="n">
        <v>1041680</v>
      </c>
      <c r="F2307" s="3" t="n">
        <v>844405</v>
      </c>
      <c r="G2307" s="3" t="n">
        <v>392500</v>
      </c>
      <c r="H2307" s="14" t="n">
        <v>353610</v>
      </c>
    </row>
    <row r="2308" customFormat="false" ht="12" hidden="false" customHeight="true" outlineLevel="0" collapsed="false">
      <c r="A2308" s="15" t="s">
        <v>17</v>
      </c>
      <c r="B2308" s="16" t="n">
        <v>0</v>
      </c>
      <c r="C2308" s="3" t="n">
        <v>0</v>
      </c>
      <c r="D2308" s="3" t="n">
        <v>0</v>
      </c>
      <c r="E2308" s="3" t="n">
        <v>0</v>
      </c>
      <c r="F2308" s="3" t="n">
        <v>0</v>
      </c>
      <c r="G2308" s="3" t="n">
        <v>0</v>
      </c>
      <c r="H2308" s="14" t="n">
        <v>0</v>
      </c>
    </row>
    <row r="2309" customFormat="false" ht="12" hidden="false" customHeight="true" outlineLevel="0" collapsed="false">
      <c r="A2309" s="15" t="s">
        <v>18</v>
      </c>
      <c r="B2309" s="16" t="n">
        <v>1751937</v>
      </c>
      <c r="C2309" s="3" t="n">
        <v>51790</v>
      </c>
      <c r="D2309" s="3" t="n">
        <v>447840</v>
      </c>
      <c r="E2309" s="3" t="n">
        <v>604555</v>
      </c>
      <c r="F2309" s="3" t="n">
        <v>416722</v>
      </c>
      <c r="G2309" s="3" t="n">
        <v>206490</v>
      </c>
      <c r="H2309" s="14" t="n">
        <v>24540</v>
      </c>
    </row>
    <row r="2310" customFormat="false" ht="12" hidden="false" customHeight="true" outlineLevel="0" collapsed="false">
      <c r="A2310" s="15" t="s">
        <v>19</v>
      </c>
      <c r="B2310" s="16" t="n">
        <v>1154537</v>
      </c>
      <c r="C2310" s="3" t="n">
        <v>41490</v>
      </c>
      <c r="D2310" s="3" t="n">
        <v>293340</v>
      </c>
      <c r="E2310" s="3" t="n">
        <v>377955</v>
      </c>
      <c r="F2310" s="3" t="n">
        <v>303422</v>
      </c>
      <c r="G2310" s="3" t="n">
        <v>124090</v>
      </c>
      <c r="H2310" s="14" t="n">
        <v>14240</v>
      </c>
    </row>
    <row r="2311" customFormat="false" ht="12" hidden="false" customHeight="true" outlineLevel="0" collapsed="false">
      <c r="A2311" s="15" t="s">
        <v>20</v>
      </c>
      <c r="B2311" s="16" t="n">
        <v>4792115</v>
      </c>
      <c r="C2311" s="3" t="n">
        <v>3416579</v>
      </c>
      <c r="D2311" s="3" t="n">
        <v>989703</v>
      </c>
      <c r="E2311" s="3" t="n">
        <v>229210</v>
      </c>
      <c r="F2311" s="3" t="n">
        <v>93141</v>
      </c>
      <c r="G2311" s="3" t="n">
        <v>0</v>
      </c>
      <c r="H2311" s="14" t="n">
        <v>63482</v>
      </c>
    </row>
    <row r="2312" customFormat="false" ht="12" hidden="false" customHeight="true" outlineLevel="0" collapsed="false">
      <c r="A2312" s="15" t="s">
        <v>21</v>
      </c>
      <c r="B2312" s="16" t="n">
        <v>0</v>
      </c>
      <c r="C2312" s="3" t="n">
        <v>0</v>
      </c>
      <c r="D2312" s="3" t="n">
        <v>0</v>
      </c>
      <c r="E2312" s="3" t="n">
        <v>0</v>
      </c>
      <c r="F2312" s="3" t="n">
        <v>0</v>
      </c>
      <c r="G2312" s="3" t="n">
        <v>0</v>
      </c>
      <c r="H2312" s="14" t="n">
        <v>0</v>
      </c>
    </row>
    <row r="2313" customFormat="false" ht="12" hidden="false" customHeight="true" outlineLevel="0" collapsed="false">
      <c r="A2313" s="15" t="s">
        <v>22</v>
      </c>
      <c r="B2313" s="16" t="n">
        <v>117935651</v>
      </c>
      <c r="C2313" s="3" t="n">
        <v>65520555</v>
      </c>
      <c r="D2313" s="3" t="n">
        <v>27760861</v>
      </c>
      <c r="E2313" s="3" t="n">
        <v>13926167</v>
      </c>
      <c r="F2313" s="3" t="n">
        <v>5921067</v>
      </c>
      <c r="G2313" s="3" t="n">
        <v>2877694</v>
      </c>
      <c r="H2313" s="14" t="n">
        <v>1929307</v>
      </c>
    </row>
    <row r="2314" customFormat="false" ht="12" hidden="false" customHeight="true" outlineLevel="0" collapsed="false">
      <c r="A2314" s="15" t="s">
        <v>23</v>
      </c>
      <c r="B2314" s="16" t="n">
        <v>107946609</v>
      </c>
      <c r="C2314" s="3" t="n">
        <v>58629259</v>
      </c>
      <c r="D2314" s="3" t="n">
        <v>25831818</v>
      </c>
      <c r="E2314" s="3" t="n">
        <v>13075926</v>
      </c>
      <c r="F2314" s="3" t="n">
        <v>5810604</v>
      </c>
      <c r="G2314" s="3" t="n">
        <v>2669695</v>
      </c>
      <c r="H2314" s="14" t="n">
        <v>1929307</v>
      </c>
    </row>
    <row r="2315" customFormat="false" ht="12" hidden="false" customHeight="true" outlineLevel="0" collapsed="false">
      <c r="A2315" s="15" t="s">
        <v>24</v>
      </c>
      <c r="B2315" s="16" t="n">
        <v>331709473</v>
      </c>
      <c r="C2315" s="3" t="n">
        <v>240650710</v>
      </c>
      <c r="D2315" s="3" t="n">
        <v>59198659</v>
      </c>
      <c r="E2315" s="3" t="n">
        <v>17497442</v>
      </c>
      <c r="F2315" s="3" t="n">
        <v>8460951</v>
      </c>
      <c r="G2315" s="3" t="n">
        <v>3384846</v>
      </c>
      <c r="H2315" s="14" t="n">
        <v>2516865</v>
      </c>
    </row>
    <row r="2316" customFormat="false" ht="12" hidden="false" customHeight="true" outlineLevel="0" collapsed="false">
      <c r="A2316" s="15" t="s">
        <v>25</v>
      </c>
      <c r="B2316" s="16" t="n">
        <v>2295348</v>
      </c>
      <c r="C2316" s="3" t="n">
        <v>1846755</v>
      </c>
      <c r="D2316" s="3" t="n">
        <v>358949</v>
      </c>
      <c r="E2316" s="3" t="n">
        <v>4244</v>
      </c>
      <c r="F2316" s="3" t="n">
        <v>21580</v>
      </c>
      <c r="G2316" s="3" t="n">
        <v>63820</v>
      </c>
      <c r="H2316" s="14" t="n">
        <v>0</v>
      </c>
    </row>
    <row r="2317" customFormat="false" ht="12" hidden="false" customHeight="true" outlineLevel="0" collapsed="false">
      <c r="A2317" s="15" t="s">
        <v>26</v>
      </c>
      <c r="B2317" s="16" t="n">
        <v>137932093</v>
      </c>
      <c r="C2317" s="3" t="n">
        <v>75247475</v>
      </c>
      <c r="D2317" s="3" t="n">
        <v>32716552</v>
      </c>
      <c r="E2317" s="3" t="n">
        <v>16971943</v>
      </c>
      <c r="F2317" s="3" t="n">
        <v>7089906</v>
      </c>
      <c r="G2317" s="3" t="n">
        <v>3641922</v>
      </c>
      <c r="H2317" s="14" t="n">
        <v>2264295</v>
      </c>
    </row>
    <row r="2318" customFormat="false" ht="12" hidden="false" customHeight="true" outlineLevel="0" collapsed="false">
      <c r="A2318" s="15" t="s">
        <v>27</v>
      </c>
      <c r="B2318" s="16" t="n">
        <v>42760702</v>
      </c>
      <c r="C2318" s="3" t="n">
        <v>17590009</v>
      </c>
      <c r="D2318" s="3" t="n">
        <v>11129169</v>
      </c>
      <c r="E2318" s="3" t="n">
        <v>7942890</v>
      </c>
      <c r="F2318" s="3" t="n">
        <v>2695873</v>
      </c>
      <c r="G2318" s="3" t="n">
        <v>2249214</v>
      </c>
      <c r="H2318" s="14" t="n">
        <v>1153547</v>
      </c>
    </row>
    <row r="2319" customFormat="false" ht="12" hidden="false" customHeight="true" outlineLevel="0" collapsed="false">
      <c r="A2319" s="15" t="s">
        <v>28</v>
      </c>
      <c r="B2319" s="16" t="n">
        <v>95171391</v>
      </c>
      <c r="C2319" s="3" t="n">
        <v>57657466</v>
      </c>
      <c r="D2319" s="3" t="n">
        <v>21587383</v>
      </c>
      <c r="E2319" s="3" t="n">
        <v>9029053</v>
      </c>
      <c r="F2319" s="3" t="n">
        <v>4394033</v>
      </c>
      <c r="G2319" s="3" t="n">
        <v>1392708</v>
      </c>
      <c r="H2319" s="14" t="n">
        <v>1110748</v>
      </c>
    </row>
    <row r="2320" customFormat="false" ht="12" hidden="false" customHeight="true" outlineLevel="0" collapsed="false">
      <c r="A2320" s="15" t="s">
        <v>29</v>
      </c>
      <c r="B2320" s="16" t="n">
        <v>80109044</v>
      </c>
      <c r="C2320" s="3" t="n">
        <v>52169819</v>
      </c>
      <c r="D2320" s="3" t="n">
        <v>19029253</v>
      </c>
      <c r="E2320" s="3" t="n">
        <v>4938180</v>
      </c>
      <c r="F2320" s="3" t="n">
        <v>2362783</v>
      </c>
      <c r="G2320" s="3" t="n">
        <v>903101</v>
      </c>
      <c r="H2320" s="14" t="n">
        <v>705908</v>
      </c>
    </row>
    <row r="2321" customFormat="false" ht="12" hidden="false" customHeight="true" outlineLevel="0" collapsed="false">
      <c r="A2321" s="15" t="s">
        <v>30</v>
      </c>
      <c r="B2321" s="16" t="n">
        <v>19996442</v>
      </c>
      <c r="C2321" s="3" t="n">
        <v>9726920</v>
      </c>
      <c r="D2321" s="3" t="n">
        <v>4955691</v>
      </c>
      <c r="E2321" s="3" t="n">
        <v>3045776</v>
      </c>
      <c r="F2321" s="3" t="n">
        <v>1168839</v>
      </c>
      <c r="G2321" s="3" t="n">
        <v>764228</v>
      </c>
      <c r="H2321" s="14" t="n">
        <v>334988</v>
      </c>
    </row>
    <row r="2322" customFormat="false" ht="12" hidden="false" customHeight="true" outlineLevel="0" collapsed="false">
      <c r="A2322" s="15" t="s">
        <v>31</v>
      </c>
      <c r="B2322" s="16" t="n">
        <v>4805505</v>
      </c>
      <c r="C2322" s="3" t="n">
        <v>2115139</v>
      </c>
      <c r="D2322" s="3" t="n">
        <v>1198482</v>
      </c>
      <c r="E2322" s="3" t="n">
        <v>877194</v>
      </c>
      <c r="F2322" s="3" t="n">
        <v>360819</v>
      </c>
      <c r="G2322" s="3" t="n">
        <v>207083</v>
      </c>
      <c r="H2322" s="14" t="n">
        <v>46788</v>
      </c>
    </row>
    <row r="2323" customFormat="false" ht="12" hidden="false" customHeight="true" outlineLevel="0" collapsed="false">
      <c r="A2323" s="15" t="s">
        <v>32</v>
      </c>
      <c r="B2323" s="16" t="n">
        <v>12293437</v>
      </c>
      <c r="C2323" s="3" t="n">
        <v>5577281</v>
      </c>
      <c r="D2323" s="3" t="n">
        <v>3084709</v>
      </c>
      <c r="E2323" s="3" t="n">
        <v>2005582</v>
      </c>
      <c r="F2323" s="3" t="n">
        <v>797020</v>
      </c>
      <c r="G2323" s="3" t="n">
        <v>546145</v>
      </c>
      <c r="H2323" s="14" t="n">
        <v>282700</v>
      </c>
    </row>
    <row r="2324" customFormat="false" ht="12" hidden="false" customHeight="true" outlineLevel="0" collapsed="false">
      <c r="A2324" s="15" t="s">
        <v>33</v>
      </c>
      <c r="B2324" s="16" t="n">
        <v>11913862</v>
      </c>
      <c r="C2324" s="3" t="n">
        <v>5534681</v>
      </c>
      <c r="D2324" s="3" t="n">
        <v>3005559</v>
      </c>
      <c r="E2324" s="3" t="n">
        <v>1907182</v>
      </c>
      <c r="F2324" s="3" t="n">
        <v>687320</v>
      </c>
      <c r="G2324" s="3" t="n">
        <v>507820</v>
      </c>
      <c r="H2324" s="14" t="n">
        <v>271300</v>
      </c>
    </row>
    <row r="2325" customFormat="false" ht="12" hidden="false" customHeight="true" outlineLevel="0" collapsed="false">
      <c r="A2325" s="15" t="s">
        <v>34</v>
      </c>
      <c r="B2325" s="16" t="n">
        <v>33600</v>
      </c>
      <c r="C2325" s="3" t="n">
        <v>0</v>
      </c>
      <c r="D2325" s="3" t="n">
        <v>11200</v>
      </c>
      <c r="E2325" s="3" t="n">
        <v>0</v>
      </c>
      <c r="F2325" s="3" t="n">
        <v>22400</v>
      </c>
      <c r="G2325" s="3" t="n">
        <v>0</v>
      </c>
      <c r="H2325" s="14" t="n">
        <v>0</v>
      </c>
    </row>
    <row r="2326" s="17" customFormat="true" ht="12" hidden="false" customHeight="true" outlineLevel="0" collapsed="false">
      <c r="A2326" s="15" t="s">
        <v>35</v>
      </c>
      <c r="B2326" s="16" t="n">
        <v>314775</v>
      </c>
      <c r="C2326" s="3" t="n">
        <v>11400</v>
      </c>
      <c r="D2326" s="3" t="n">
        <v>67950</v>
      </c>
      <c r="E2326" s="3" t="n">
        <v>98400</v>
      </c>
      <c r="F2326" s="3" t="n">
        <v>87300</v>
      </c>
      <c r="G2326" s="3" t="n">
        <v>38325</v>
      </c>
      <c r="H2326" s="14" t="n">
        <v>11400</v>
      </c>
      <c r="I2326" s="2"/>
    </row>
    <row r="2327" customFormat="false" ht="12" hidden="false" customHeight="true" outlineLevel="0" collapsed="false">
      <c r="A2327" s="18" t="s">
        <v>36</v>
      </c>
      <c r="B2327" s="26" t="n">
        <v>2897500</v>
      </c>
      <c r="C2327" s="27" t="n">
        <v>2034500</v>
      </c>
      <c r="D2327" s="27" t="n">
        <v>672500</v>
      </c>
      <c r="E2327" s="27" t="n">
        <v>163000</v>
      </c>
      <c r="F2327" s="27" t="n">
        <v>11000</v>
      </c>
      <c r="G2327" s="27" t="n">
        <v>11000</v>
      </c>
      <c r="H2327" s="28" t="n">
        <v>5500</v>
      </c>
    </row>
    <row r="2328" customFormat="false" ht="12" hidden="false" customHeight="true" outlineLevel="0" collapsed="false">
      <c r="A2328" s="31" t="s">
        <v>120</v>
      </c>
      <c r="B2328" s="20"/>
      <c r="C2328" s="21"/>
      <c r="D2328" s="21"/>
      <c r="E2328" s="21"/>
      <c r="F2328" s="21"/>
      <c r="G2328" s="21"/>
      <c r="H2328" s="22"/>
    </row>
    <row r="2329" customFormat="false" ht="12" hidden="false" customHeight="true" outlineLevel="0" collapsed="false">
      <c r="A2329" s="12" t="s">
        <v>38</v>
      </c>
      <c r="B2329" s="16" t="n">
        <v>7530</v>
      </c>
      <c r="C2329" s="3" t="n">
        <v>5905</v>
      </c>
      <c r="D2329" s="3" t="n">
        <v>1168</v>
      </c>
      <c r="E2329" s="3" t="n">
        <v>315</v>
      </c>
      <c r="F2329" s="3" t="n">
        <v>85</v>
      </c>
      <c r="G2329" s="3" t="n">
        <v>36</v>
      </c>
      <c r="H2329" s="14" t="n">
        <v>21</v>
      </c>
    </row>
    <row r="2330" customFormat="false" ht="12" hidden="false" customHeight="true" outlineLevel="0" collapsed="false">
      <c r="A2330" s="15" t="s">
        <v>11</v>
      </c>
      <c r="B2330" s="16" t="n">
        <v>991387647</v>
      </c>
      <c r="C2330" s="3" t="n">
        <v>665782457</v>
      </c>
      <c r="D2330" s="3" t="n">
        <v>205371366</v>
      </c>
      <c r="E2330" s="3" t="n">
        <v>75975351</v>
      </c>
      <c r="F2330" s="3" t="n">
        <v>24361006</v>
      </c>
      <c r="G2330" s="3" t="n">
        <v>11730303</v>
      </c>
      <c r="H2330" s="14" t="n">
        <v>8167164</v>
      </c>
    </row>
    <row r="2331" customFormat="false" ht="12" hidden="false" customHeight="true" outlineLevel="0" collapsed="false">
      <c r="A2331" s="15" t="s">
        <v>12</v>
      </c>
      <c r="B2331" s="16" t="n">
        <v>689674198</v>
      </c>
      <c r="C2331" s="3" t="n">
        <v>450669171</v>
      </c>
      <c r="D2331" s="3" t="n">
        <v>148755214</v>
      </c>
      <c r="E2331" s="3" t="n">
        <v>56680510</v>
      </c>
      <c r="F2331" s="3" t="n">
        <v>18166784</v>
      </c>
      <c r="G2331" s="3" t="n">
        <v>8931229</v>
      </c>
      <c r="H2331" s="14" t="n">
        <v>6471290</v>
      </c>
    </row>
    <row r="2332" customFormat="false" ht="12" hidden="false" customHeight="true" outlineLevel="0" collapsed="false">
      <c r="A2332" s="15" t="s">
        <v>13</v>
      </c>
      <c r="B2332" s="16" t="n">
        <v>7412612</v>
      </c>
      <c r="C2332" s="3" t="n">
        <v>5235082</v>
      </c>
      <c r="D2332" s="3" t="n">
        <v>1913630</v>
      </c>
      <c r="E2332" s="3" t="n">
        <v>231500</v>
      </c>
      <c r="F2332" s="3" t="n">
        <v>32400</v>
      </c>
      <c r="G2332" s="3" t="n">
        <v>0</v>
      </c>
      <c r="H2332" s="14" t="n">
        <v>0</v>
      </c>
    </row>
    <row r="2333" customFormat="false" ht="12" hidden="false" customHeight="true" outlineLevel="0" collapsed="false">
      <c r="A2333" s="15" t="s">
        <v>14</v>
      </c>
      <c r="B2333" s="16" t="n">
        <v>280360855</v>
      </c>
      <c r="C2333" s="3" t="n">
        <v>207194690</v>
      </c>
      <c r="D2333" s="3" t="n">
        <v>50797252</v>
      </c>
      <c r="E2333" s="3" t="n">
        <v>15525991</v>
      </c>
      <c r="F2333" s="3" t="n">
        <v>4068722</v>
      </c>
      <c r="G2333" s="3" t="n">
        <v>1771500</v>
      </c>
      <c r="H2333" s="14" t="n">
        <v>1002700</v>
      </c>
    </row>
    <row r="2334" customFormat="false" ht="12" hidden="false" customHeight="true" outlineLevel="0" collapsed="false">
      <c r="A2334" s="15" t="s">
        <v>15</v>
      </c>
      <c r="B2334" s="16" t="n">
        <v>267063717</v>
      </c>
      <c r="C2334" s="3" t="n">
        <v>197100155</v>
      </c>
      <c r="D2334" s="3" t="n">
        <v>48551741</v>
      </c>
      <c r="E2334" s="3" t="n">
        <v>14907721</v>
      </c>
      <c r="F2334" s="3" t="n">
        <v>3808900</v>
      </c>
      <c r="G2334" s="3" t="n">
        <v>1771500</v>
      </c>
      <c r="H2334" s="14" t="n">
        <v>923700</v>
      </c>
    </row>
    <row r="2335" customFormat="false" ht="12" hidden="false" customHeight="true" outlineLevel="0" collapsed="false">
      <c r="A2335" s="15" t="s">
        <v>16</v>
      </c>
      <c r="B2335" s="16" t="n">
        <v>5376538</v>
      </c>
      <c r="C2335" s="3" t="n">
        <v>0</v>
      </c>
      <c r="D2335" s="3" t="n">
        <v>1147843</v>
      </c>
      <c r="E2335" s="3" t="n">
        <v>1859886</v>
      </c>
      <c r="F2335" s="3" t="n">
        <v>1073495</v>
      </c>
      <c r="G2335" s="3" t="n">
        <v>692110</v>
      </c>
      <c r="H2335" s="14" t="n">
        <v>603204</v>
      </c>
    </row>
    <row r="2336" customFormat="false" ht="12" hidden="false" customHeight="true" outlineLevel="0" collapsed="false">
      <c r="A2336" s="15" t="s">
        <v>17</v>
      </c>
      <c r="B2336" s="16" t="n">
        <v>0</v>
      </c>
      <c r="C2336" s="3" t="n">
        <v>0</v>
      </c>
      <c r="D2336" s="3" t="n">
        <v>0</v>
      </c>
      <c r="E2336" s="3" t="n">
        <v>0</v>
      </c>
      <c r="F2336" s="3" t="n">
        <v>0</v>
      </c>
      <c r="G2336" s="3" t="n">
        <v>0</v>
      </c>
      <c r="H2336" s="14" t="n">
        <v>0</v>
      </c>
    </row>
    <row r="2337" customFormat="false" ht="12" hidden="false" customHeight="true" outlineLevel="0" collapsed="false">
      <c r="A2337" s="15" t="s">
        <v>18</v>
      </c>
      <c r="B2337" s="16" t="n">
        <v>3285223</v>
      </c>
      <c r="C2337" s="3" t="n">
        <v>22000</v>
      </c>
      <c r="D2337" s="3" t="n">
        <v>1062305</v>
      </c>
      <c r="E2337" s="3" t="n">
        <v>1318191</v>
      </c>
      <c r="F2337" s="3" t="n">
        <v>636047</v>
      </c>
      <c r="G2337" s="3" t="n">
        <v>193680</v>
      </c>
      <c r="H2337" s="14" t="n">
        <v>53000</v>
      </c>
    </row>
    <row r="2338" customFormat="false" ht="12" hidden="false" customHeight="true" outlineLevel="0" collapsed="false">
      <c r="A2338" s="15" t="s">
        <v>19</v>
      </c>
      <c r="B2338" s="16" t="n">
        <v>2811222</v>
      </c>
      <c r="C2338" s="3" t="n">
        <v>11100</v>
      </c>
      <c r="D2338" s="3" t="n">
        <v>949750</v>
      </c>
      <c r="E2338" s="3" t="n">
        <v>1139585</v>
      </c>
      <c r="F2338" s="3" t="n">
        <v>464107</v>
      </c>
      <c r="G2338" s="3" t="n">
        <v>193680</v>
      </c>
      <c r="H2338" s="14" t="n">
        <v>53000</v>
      </c>
    </row>
    <row r="2339" customFormat="false" ht="12" hidden="false" customHeight="true" outlineLevel="0" collapsed="false">
      <c r="A2339" s="15" t="s">
        <v>20</v>
      </c>
      <c r="B2339" s="16" t="n">
        <v>11211913</v>
      </c>
      <c r="C2339" s="3" t="n">
        <v>7531596</v>
      </c>
      <c r="D2339" s="3" t="n">
        <v>2494832</v>
      </c>
      <c r="E2339" s="3" t="n">
        <v>590773</v>
      </c>
      <c r="F2339" s="3" t="n">
        <v>415958</v>
      </c>
      <c r="G2339" s="3" t="n">
        <v>141784</v>
      </c>
      <c r="H2339" s="14" t="n">
        <v>36970</v>
      </c>
    </row>
    <row r="2340" customFormat="false" ht="12" hidden="false" customHeight="true" outlineLevel="0" collapsed="false">
      <c r="A2340" s="15" t="s">
        <v>21</v>
      </c>
      <c r="B2340" s="16" t="n">
        <v>1478920</v>
      </c>
      <c r="C2340" s="3" t="n">
        <v>365000</v>
      </c>
      <c r="D2340" s="3" t="n">
        <v>1113920</v>
      </c>
      <c r="E2340" s="3" t="n">
        <v>0</v>
      </c>
      <c r="F2340" s="3" t="n">
        <v>0</v>
      </c>
      <c r="G2340" s="3" t="n">
        <v>0</v>
      </c>
      <c r="H2340" s="14" t="n">
        <v>0</v>
      </c>
    </row>
    <row r="2341" customFormat="false" ht="12" hidden="false" customHeight="true" outlineLevel="0" collapsed="false">
      <c r="A2341" s="15" t="s">
        <v>22</v>
      </c>
      <c r="B2341" s="16" t="n">
        <v>241442671</v>
      </c>
      <c r="C2341" s="3" t="n">
        <v>134528534</v>
      </c>
      <c r="D2341" s="3" t="n">
        <v>61776393</v>
      </c>
      <c r="E2341" s="3" t="n">
        <v>28002525</v>
      </c>
      <c r="F2341" s="3" t="n">
        <v>8704779</v>
      </c>
      <c r="G2341" s="3" t="n">
        <v>5710778</v>
      </c>
      <c r="H2341" s="14" t="n">
        <v>2719662</v>
      </c>
    </row>
    <row r="2342" customFormat="false" ht="12" hidden="false" customHeight="true" outlineLevel="0" collapsed="false">
      <c r="A2342" s="15" t="s">
        <v>23</v>
      </c>
      <c r="B2342" s="16" t="n">
        <v>224450952</v>
      </c>
      <c r="C2342" s="3" t="n">
        <v>120897209</v>
      </c>
      <c r="D2342" s="3" t="n">
        <v>59331709</v>
      </c>
      <c r="E2342" s="3" t="n">
        <v>27438932</v>
      </c>
      <c r="F2342" s="3" t="n">
        <v>8557350</v>
      </c>
      <c r="G2342" s="3" t="n">
        <v>5506090</v>
      </c>
      <c r="H2342" s="14" t="n">
        <v>2719662</v>
      </c>
    </row>
    <row r="2343" customFormat="false" ht="12" hidden="false" customHeight="true" outlineLevel="0" collapsed="false">
      <c r="A2343" s="15" t="s">
        <v>24</v>
      </c>
      <c r="B2343" s="16" t="n">
        <v>756086977</v>
      </c>
      <c r="C2343" s="3" t="n">
        <v>537031976</v>
      </c>
      <c r="D2343" s="3" t="n">
        <v>143875024</v>
      </c>
      <c r="E2343" s="3" t="n">
        <v>48056723</v>
      </c>
      <c r="F2343" s="3" t="n">
        <v>15656227</v>
      </c>
      <c r="G2343" s="3" t="n">
        <v>6019525</v>
      </c>
      <c r="H2343" s="14" t="n">
        <v>5447502</v>
      </c>
    </row>
    <row r="2344" customFormat="false" ht="12" hidden="false" customHeight="true" outlineLevel="0" collapsed="false">
      <c r="A2344" s="15" t="s">
        <v>25</v>
      </c>
      <c r="B2344" s="16" t="n">
        <v>6142001</v>
      </c>
      <c r="C2344" s="3" t="n">
        <v>5778053</v>
      </c>
      <c r="D2344" s="3" t="n">
        <v>280051</v>
      </c>
      <c r="E2344" s="3" t="n">
        <v>83897</v>
      </c>
      <c r="F2344" s="3" t="n">
        <v>0</v>
      </c>
      <c r="G2344" s="3" t="n">
        <v>0</v>
      </c>
      <c r="H2344" s="14" t="n">
        <v>0</v>
      </c>
    </row>
    <row r="2345" customFormat="false" ht="12" hidden="false" customHeight="true" outlineLevel="0" collapsed="false">
      <c r="A2345" s="15" t="s">
        <v>26</v>
      </c>
      <c r="B2345" s="16" t="n">
        <v>271304064</v>
      </c>
      <c r="C2345" s="3" t="n">
        <v>147264564</v>
      </c>
      <c r="D2345" s="3" t="n">
        <v>70285317</v>
      </c>
      <c r="E2345" s="3" t="n">
        <v>33259370</v>
      </c>
      <c r="F2345" s="3" t="n">
        <v>10540343</v>
      </c>
      <c r="G2345" s="3" t="n">
        <v>6818476</v>
      </c>
      <c r="H2345" s="14" t="n">
        <v>3135994</v>
      </c>
    </row>
    <row r="2346" customFormat="false" ht="12" hidden="false" customHeight="true" outlineLevel="0" collapsed="false">
      <c r="A2346" s="15" t="s">
        <v>27</v>
      </c>
      <c r="B2346" s="16" t="n">
        <v>76484925</v>
      </c>
      <c r="C2346" s="3" t="n">
        <v>28631549</v>
      </c>
      <c r="D2346" s="3" t="n">
        <v>22920094</v>
      </c>
      <c r="E2346" s="3" t="n">
        <v>15067792</v>
      </c>
      <c r="F2346" s="3" t="n">
        <v>5144084</v>
      </c>
      <c r="G2346" s="3" t="n">
        <v>3499382</v>
      </c>
      <c r="H2346" s="14" t="n">
        <v>1222024</v>
      </c>
    </row>
    <row r="2347" customFormat="false" ht="12" hidden="false" customHeight="true" outlineLevel="0" collapsed="false">
      <c r="A2347" s="15" t="s">
        <v>28</v>
      </c>
      <c r="B2347" s="16" t="n">
        <v>194819139</v>
      </c>
      <c r="C2347" s="3" t="n">
        <v>118633015</v>
      </c>
      <c r="D2347" s="3" t="n">
        <v>47365223</v>
      </c>
      <c r="E2347" s="3" t="n">
        <v>18191578</v>
      </c>
      <c r="F2347" s="3" t="n">
        <v>5396259</v>
      </c>
      <c r="G2347" s="3" t="n">
        <v>3319094</v>
      </c>
      <c r="H2347" s="14" t="n">
        <v>1913970</v>
      </c>
    </row>
    <row r="2348" customFormat="false" ht="12" hidden="false" customHeight="true" outlineLevel="0" collapsed="false">
      <c r="A2348" s="15" t="s">
        <v>29</v>
      </c>
      <c r="B2348" s="16" t="n">
        <v>185464390</v>
      </c>
      <c r="C2348" s="3" t="n">
        <v>112245901</v>
      </c>
      <c r="D2348" s="3" t="n">
        <v>45804139</v>
      </c>
      <c r="E2348" s="3" t="n">
        <v>17396620</v>
      </c>
      <c r="F2348" s="3" t="n">
        <v>5208316</v>
      </c>
      <c r="G2348" s="3" t="n">
        <v>3020444</v>
      </c>
      <c r="H2348" s="14" t="n">
        <v>1788970</v>
      </c>
    </row>
    <row r="2349" customFormat="false" ht="12" hidden="false" customHeight="true" outlineLevel="0" collapsed="false">
      <c r="A2349" s="15" t="s">
        <v>30</v>
      </c>
      <c r="B2349" s="16" t="n">
        <v>29861393</v>
      </c>
      <c r="C2349" s="3" t="n">
        <v>12736030</v>
      </c>
      <c r="D2349" s="3" t="n">
        <v>8508924</v>
      </c>
      <c r="E2349" s="3" t="n">
        <v>5256845</v>
      </c>
      <c r="F2349" s="3" t="n">
        <v>1835564</v>
      </c>
      <c r="G2349" s="3" t="n">
        <v>1107698</v>
      </c>
      <c r="H2349" s="14" t="n">
        <v>416332</v>
      </c>
    </row>
    <row r="2350" customFormat="false" ht="12" hidden="false" customHeight="true" outlineLevel="0" collapsed="false">
      <c r="A2350" s="15" t="s">
        <v>31</v>
      </c>
      <c r="B2350" s="16" t="n">
        <v>6813102</v>
      </c>
      <c r="C2350" s="3" t="n">
        <v>2541943</v>
      </c>
      <c r="D2350" s="3" t="n">
        <v>2086208</v>
      </c>
      <c r="E2350" s="3" t="n">
        <v>1231259</v>
      </c>
      <c r="F2350" s="3" t="n">
        <v>510377</v>
      </c>
      <c r="G2350" s="3" t="n">
        <v>363787</v>
      </c>
      <c r="H2350" s="14" t="n">
        <v>79528</v>
      </c>
    </row>
    <row r="2351" s="17" customFormat="true" ht="12" hidden="false" customHeight="true" outlineLevel="0" collapsed="false">
      <c r="A2351" s="15" t="s">
        <v>32</v>
      </c>
      <c r="B2351" s="16" t="n">
        <v>23048291</v>
      </c>
      <c r="C2351" s="3" t="n">
        <v>10194087</v>
      </c>
      <c r="D2351" s="3" t="n">
        <v>6422716</v>
      </c>
      <c r="E2351" s="3" t="n">
        <v>4025586</v>
      </c>
      <c r="F2351" s="3" t="n">
        <v>1325187</v>
      </c>
      <c r="G2351" s="3" t="n">
        <v>743911</v>
      </c>
      <c r="H2351" s="14" t="n">
        <v>336804</v>
      </c>
      <c r="I2351" s="2"/>
    </row>
    <row r="2352" customFormat="false" ht="12" hidden="false" customHeight="true" outlineLevel="0" collapsed="false">
      <c r="A2352" s="15" t="s">
        <v>33</v>
      </c>
      <c r="B2352" s="16" t="n">
        <v>22511875</v>
      </c>
      <c r="C2352" s="3" t="n">
        <v>10194087</v>
      </c>
      <c r="D2352" s="3" t="n">
        <v>6203374</v>
      </c>
      <c r="E2352" s="3" t="n">
        <v>3884622</v>
      </c>
      <c r="F2352" s="3" t="n">
        <v>1228877</v>
      </c>
      <c r="G2352" s="3" t="n">
        <v>709711</v>
      </c>
      <c r="H2352" s="14" t="n">
        <v>291204</v>
      </c>
    </row>
    <row r="2353" customFormat="false" ht="12" hidden="false" customHeight="true" outlineLevel="0" collapsed="false">
      <c r="A2353" s="15" t="s">
        <v>34</v>
      </c>
      <c r="B2353" s="16" t="n">
        <v>525216</v>
      </c>
      <c r="C2353" s="3" t="n">
        <v>0</v>
      </c>
      <c r="D2353" s="3" t="n">
        <v>208142</v>
      </c>
      <c r="E2353" s="3" t="n">
        <v>140964</v>
      </c>
      <c r="F2353" s="3" t="n">
        <v>96310</v>
      </c>
      <c r="G2353" s="3" t="n">
        <v>34200</v>
      </c>
      <c r="H2353" s="14" t="n">
        <v>45600</v>
      </c>
    </row>
    <row r="2354" customFormat="false" ht="12" hidden="false" customHeight="true" outlineLevel="0" collapsed="false">
      <c r="A2354" s="15" t="s">
        <v>35</v>
      </c>
      <c r="B2354" s="16" t="n">
        <v>11200</v>
      </c>
      <c r="C2354" s="3" t="n">
        <v>0</v>
      </c>
      <c r="D2354" s="3" t="n">
        <v>11200</v>
      </c>
      <c r="E2354" s="3" t="n">
        <v>0</v>
      </c>
      <c r="F2354" s="3" t="n">
        <v>0</v>
      </c>
      <c r="G2354" s="3" t="n">
        <v>0</v>
      </c>
      <c r="H2354" s="14" t="n">
        <v>0</v>
      </c>
    </row>
    <row r="2355" customFormat="false" ht="12" hidden="false" customHeight="true" outlineLevel="0" collapsed="false">
      <c r="A2355" s="18" t="s">
        <v>36</v>
      </c>
      <c r="B2355" s="26" t="n">
        <v>0</v>
      </c>
      <c r="C2355" s="27" t="n">
        <v>0</v>
      </c>
      <c r="D2355" s="27" t="n">
        <v>0</v>
      </c>
      <c r="E2355" s="27" t="n">
        <v>0</v>
      </c>
      <c r="F2355" s="27" t="n">
        <v>0</v>
      </c>
      <c r="G2355" s="27" t="n">
        <v>0</v>
      </c>
      <c r="H2355" s="28" t="n">
        <v>0</v>
      </c>
    </row>
    <row r="2356" customFormat="false" ht="12" hidden="false" customHeight="true" outlineLevel="0" collapsed="false">
      <c r="A2356" s="29" t="s">
        <v>121</v>
      </c>
      <c r="B2356" s="20"/>
      <c r="C2356" s="21"/>
      <c r="D2356" s="21"/>
      <c r="E2356" s="21"/>
      <c r="F2356" s="21"/>
      <c r="G2356" s="21"/>
      <c r="H2356" s="22"/>
    </row>
    <row r="2357" customFormat="false" ht="12" hidden="false" customHeight="true" outlineLevel="0" collapsed="false">
      <c r="A2357" s="12" t="s">
        <v>38</v>
      </c>
      <c r="B2357" s="16" t="n">
        <v>4005</v>
      </c>
      <c r="C2357" s="3" t="n">
        <v>3122</v>
      </c>
      <c r="D2357" s="3" t="n">
        <v>634</v>
      </c>
      <c r="E2357" s="3" t="n">
        <v>166</v>
      </c>
      <c r="F2357" s="3" t="n">
        <v>56</v>
      </c>
      <c r="G2357" s="3" t="n">
        <v>17</v>
      </c>
      <c r="H2357" s="14" t="n">
        <v>10</v>
      </c>
    </row>
    <row r="2358" customFormat="false" ht="12" hidden="false" customHeight="true" outlineLevel="0" collapsed="false">
      <c r="A2358" s="15" t="s">
        <v>11</v>
      </c>
      <c r="B2358" s="16" t="n">
        <v>511905678</v>
      </c>
      <c r="C2358" s="3" t="n">
        <v>344894307</v>
      </c>
      <c r="D2358" s="3" t="n">
        <v>104229018</v>
      </c>
      <c r="E2358" s="3" t="n">
        <v>37941344</v>
      </c>
      <c r="F2358" s="3" t="n">
        <v>15607359</v>
      </c>
      <c r="G2358" s="3" t="n">
        <v>5446820</v>
      </c>
      <c r="H2358" s="14" t="n">
        <v>3786830</v>
      </c>
    </row>
    <row r="2359" customFormat="false" ht="12" hidden="false" customHeight="true" outlineLevel="0" collapsed="false">
      <c r="A2359" s="15" t="s">
        <v>12</v>
      </c>
      <c r="B2359" s="16" t="n">
        <v>366228666</v>
      </c>
      <c r="C2359" s="3" t="n">
        <v>239371356</v>
      </c>
      <c r="D2359" s="3" t="n">
        <v>78569160</v>
      </c>
      <c r="E2359" s="3" t="n">
        <v>29042560</v>
      </c>
      <c r="F2359" s="3" t="n">
        <v>11998760</v>
      </c>
      <c r="G2359" s="3" t="n">
        <v>4257240</v>
      </c>
      <c r="H2359" s="14" t="n">
        <v>2989590</v>
      </c>
    </row>
    <row r="2360" customFormat="false" ht="12" hidden="false" customHeight="true" outlineLevel="0" collapsed="false">
      <c r="A2360" s="15" t="s">
        <v>13</v>
      </c>
      <c r="B2360" s="16" t="n">
        <v>4743060</v>
      </c>
      <c r="C2360" s="3" t="n">
        <v>3421300</v>
      </c>
      <c r="D2360" s="3" t="n">
        <v>1181660</v>
      </c>
      <c r="E2360" s="3" t="n">
        <v>123300</v>
      </c>
      <c r="F2360" s="3" t="n">
        <v>11200</v>
      </c>
      <c r="G2360" s="3" t="n">
        <v>0</v>
      </c>
      <c r="H2360" s="14" t="n">
        <v>5600</v>
      </c>
    </row>
    <row r="2361" customFormat="false" ht="12" hidden="false" customHeight="true" outlineLevel="0" collapsed="false">
      <c r="A2361" s="15" t="s">
        <v>14</v>
      </c>
      <c r="B2361" s="16" t="n">
        <v>130087272</v>
      </c>
      <c r="C2361" s="3" t="n">
        <v>98273418</v>
      </c>
      <c r="D2361" s="3" t="n">
        <v>22085889</v>
      </c>
      <c r="E2361" s="3" t="n">
        <v>6280765</v>
      </c>
      <c r="F2361" s="3" t="n">
        <v>2231500</v>
      </c>
      <c r="G2361" s="3" t="n">
        <v>751000</v>
      </c>
      <c r="H2361" s="14" t="n">
        <v>464700</v>
      </c>
    </row>
    <row r="2362" customFormat="false" ht="12" hidden="false" customHeight="true" outlineLevel="0" collapsed="false">
      <c r="A2362" s="15" t="s">
        <v>15</v>
      </c>
      <c r="B2362" s="16" t="n">
        <v>129148322</v>
      </c>
      <c r="C2362" s="3" t="n">
        <v>97558147</v>
      </c>
      <c r="D2362" s="3" t="n">
        <v>21887130</v>
      </c>
      <c r="E2362" s="3" t="n">
        <v>6255845</v>
      </c>
      <c r="F2362" s="3" t="n">
        <v>2231500</v>
      </c>
      <c r="G2362" s="3" t="n">
        <v>751000</v>
      </c>
      <c r="H2362" s="14" t="n">
        <v>464700</v>
      </c>
    </row>
    <row r="2363" customFormat="false" ht="12" hidden="false" customHeight="true" outlineLevel="0" collapsed="false">
      <c r="A2363" s="15" t="s">
        <v>16</v>
      </c>
      <c r="B2363" s="16" t="n">
        <v>1869000</v>
      </c>
      <c r="C2363" s="3" t="n">
        <v>0</v>
      </c>
      <c r="D2363" s="3" t="n">
        <v>370940</v>
      </c>
      <c r="E2363" s="3" t="n">
        <v>660660</v>
      </c>
      <c r="F2363" s="3" t="n">
        <v>465720</v>
      </c>
      <c r="G2363" s="3" t="n">
        <v>223700</v>
      </c>
      <c r="H2363" s="14" t="n">
        <v>147980</v>
      </c>
    </row>
    <row r="2364" customFormat="false" ht="12" hidden="false" customHeight="true" outlineLevel="0" collapsed="false">
      <c r="A2364" s="15" t="s">
        <v>17</v>
      </c>
      <c r="B2364" s="16" t="n">
        <v>0</v>
      </c>
      <c r="C2364" s="3" t="n">
        <v>0</v>
      </c>
      <c r="D2364" s="3" t="n">
        <v>0</v>
      </c>
      <c r="E2364" s="3" t="n">
        <v>0</v>
      </c>
      <c r="F2364" s="3" t="n">
        <v>0</v>
      </c>
      <c r="G2364" s="3" t="n">
        <v>0</v>
      </c>
      <c r="H2364" s="14" t="n">
        <v>0</v>
      </c>
    </row>
    <row r="2365" customFormat="false" ht="12" hidden="false" customHeight="true" outlineLevel="0" collapsed="false">
      <c r="A2365" s="15" t="s">
        <v>18</v>
      </c>
      <c r="B2365" s="16" t="n">
        <v>2380224</v>
      </c>
      <c r="C2365" s="3" t="n">
        <v>32940</v>
      </c>
      <c r="D2365" s="3" t="n">
        <v>832357</v>
      </c>
      <c r="E2365" s="3" t="n">
        <v>883919</v>
      </c>
      <c r="F2365" s="3" t="n">
        <v>425158</v>
      </c>
      <c r="G2365" s="3" t="n">
        <v>98160</v>
      </c>
      <c r="H2365" s="14" t="n">
        <v>107690</v>
      </c>
    </row>
    <row r="2366" customFormat="false" ht="12" hidden="false" customHeight="true" outlineLevel="0" collapsed="false">
      <c r="A2366" s="15" t="s">
        <v>19</v>
      </c>
      <c r="B2366" s="16" t="n">
        <v>2368784</v>
      </c>
      <c r="C2366" s="3" t="n">
        <v>24540</v>
      </c>
      <c r="D2366" s="3" t="n">
        <v>832357</v>
      </c>
      <c r="E2366" s="3" t="n">
        <v>880879</v>
      </c>
      <c r="F2366" s="3" t="n">
        <v>425158</v>
      </c>
      <c r="G2366" s="3" t="n">
        <v>98160</v>
      </c>
      <c r="H2366" s="14" t="n">
        <v>107690</v>
      </c>
    </row>
    <row r="2367" customFormat="false" ht="12" hidden="false" customHeight="true" outlineLevel="0" collapsed="false">
      <c r="A2367" s="15" t="s">
        <v>20</v>
      </c>
      <c r="B2367" s="16" t="n">
        <v>10534516</v>
      </c>
      <c r="C2367" s="3" t="n">
        <v>6616593</v>
      </c>
      <c r="D2367" s="3" t="n">
        <v>2164672</v>
      </c>
      <c r="E2367" s="3" t="n">
        <v>1073440</v>
      </c>
      <c r="F2367" s="3" t="n">
        <v>486221</v>
      </c>
      <c r="G2367" s="3" t="n">
        <v>116720</v>
      </c>
      <c r="H2367" s="14" t="n">
        <v>76870</v>
      </c>
    </row>
    <row r="2368" customFormat="false" ht="12" hidden="false" customHeight="true" outlineLevel="0" collapsed="false">
      <c r="A2368" s="15" t="s">
        <v>21</v>
      </c>
      <c r="B2368" s="16" t="n">
        <v>806000</v>
      </c>
      <c r="C2368" s="3" t="n">
        <v>600000</v>
      </c>
      <c r="D2368" s="3" t="n">
        <v>206000</v>
      </c>
      <c r="E2368" s="3" t="n">
        <v>0</v>
      </c>
      <c r="F2368" s="3" t="n">
        <v>0</v>
      </c>
      <c r="G2368" s="3" t="n">
        <v>0</v>
      </c>
      <c r="H2368" s="14" t="n">
        <v>0</v>
      </c>
    </row>
    <row r="2369" customFormat="false" ht="12" hidden="false" customHeight="true" outlineLevel="0" collapsed="false">
      <c r="A2369" s="15" t="s">
        <v>22</v>
      </c>
      <c r="B2369" s="16" t="n">
        <v>135217856</v>
      </c>
      <c r="C2369" s="3" t="n">
        <v>75207265</v>
      </c>
      <c r="D2369" s="3" t="n">
        <v>34218849</v>
      </c>
      <c r="E2369" s="3" t="n">
        <v>15420811</v>
      </c>
      <c r="F2369" s="3" t="n">
        <v>5693938</v>
      </c>
      <c r="G2369" s="3" t="n">
        <v>2633651</v>
      </c>
      <c r="H2369" s="14" t="n">
        <v>2043342</v>
      </c>
    </row>
    <row r="2370" customFormat="false" ht="12" hidden="false" customHeight="true" outlineLevel="0" collapsed="false">
      <c r="A2370" s="15" t="s">
        <v>23</v>
      </c>
      <c r="B2370" s="16" t="n">
        <v>128571040</v>
      </c>
      <c r="C2370" s="3" t="n">
        <v>70222661</v>
      </c>
      <c r="D2370" s="3" t="n">
        <v>33032434</v>
      </c>
      <c r="E2370" s="3" t="n">
        <v>15234675</v>
      </c>
      <c r="F2370" s="3" t="n">
        <v>5619078</v>
      </c>
      <c r="G2370" s="3" t="n">
        <v>2498832</v>
      </c>
      <c r="H2370" s="14" t="n">
        <v>1963360</v>
      </c>
    </row>
    <row r="2371" customFormat="false" ht="12" hidden="false" customHeight="true" outlineLevel="0" collapsed="false">
      <c r="A2371" s="15" t="s">
        <v>24</v>
      </c>
      <c r="B2371" s="16" t="n">
        <v>377883377</v>
      </c>
      <c r="C2371" s="3" t="n">
        <v>270732400</v>
      </c>
      <c r="D2371" s="3" t="n">
        <v>70153089</v>
      </c>
      <c r="E2371" s="3" t="n">
        <v>22520805</v>
      </c>
      <c r="F2371" s="3" t="n">
        <v>9913421</v>
      </c>
      <c r="G2371" s="3" t="n">
        <v>2820174</v>
      </c>
      <c r="H2371" s="14" t="n">
        <v>1743488</v>
      </c>
    </row>
    <row r="2372" customFormat="false" ht="12" hidden="false" customHeight="true" outlineLevel="0" collapsed="false">
      <c r="A2372" s="15" t="s">
        <v>25</v>
      </c>
      <c r="B2372" s="16" t="n">
        <v>1195555</v>
      </c>
      <c r="C2372" s="3" t="n">
        <v>1045358</v>
      </c>
      <c r="D2372" s="3" t="n">
        <v>142920</v>
      </c>
      <c r="E2372" s="3" t="n">
        <v>272</v>
      </c>
      <c r="F2372" s="3" t="n">
        <v>0</v>
      </c>
      <c r="G2372" s="3" t="n">
        <v>7005</v>
      </c>
      <c r="H2372" s="14" t="n">
        <v>0</v>
      </c>
    </row>
    <row r="2373" customFormat="false" ht="12" hidden="false" customHeight="true" outlineLevel="0" collapsed="false">
      <c r="A2373" s="15" t="s">
        <v>26</v>
      </c>
      <c r="B2373" s="16" t="n">
        <v>149492359</v>
      </c>
      <c r="C2373" s="3" t="n">
        <v>80333382</v>
      </c>
      <c r="D2373" s="3" t="n">
        <v>38182288</v>
      </c>
      <c r="E2373" s="3" t="n">
        <v>18323956</v>
      </c>
      <c r="F2373" s="3" t="n">
        <v>6814132</v>
      </c>
      <c r="G2373" s="3" t="n">
        <v>3255259</v>
      </c>
      <c r="H2373" s="14" t="n">
        <v>2583342</v>
      </c>
    </row>
    <row r="2374" customFormat="false" ht="12" hidden="false" customHeight="true" outlineLevel="0" collapsed="false">
      <c r="A2374" s="15" t="s">
        <v>27</v>
      </c>
      <c r="B2374" s="16" t="n">
        <v>33628093</v>
      </c>
      <c r="C2374" s="3" t="n">
        <v>11530047</v>
      </c>
      <c r="D2374" s="3" t="n">
        <v>9598383</v>
      </c>
      <c r="E2374" s="3" t="n">
        <v>7044579</v>
      </c>
      <c r="F2374" s="3" t="n">
        <v>2172379</v>
      </c>
      <c r="G2374" s="3" t="n">
        <v>1471142</v>
      </c>
      <c r="H2374" s="14" t="n">
        <v>1811563</v>
      </c>
    </row>
    <row r="2375" s="17" customFormat="true" ht="12" hidden="false" customHeight="true" outlineLevel="0" collapsed="false">
      <c r="A2375" s="15" t="s">
        <v>28</v>
      </c>
      <c r="B2375" s="16" t="n">
        <v>115864266</v>
      </c>
      <c r="C2375" s="3" t="n">
        <v>68803335</v>
      </c>
      <c r="D2375" s="3" t="n">
        <v>28583905</v>
      </c>
      <c r="E2375" s="3" t="n">
        <v>11279377</v>
      </c>
      <c r="F2375" s="3" t="n">
        <v>4641753</v>
      </c>
      <c r="G2375" s="3" t="n">
        <v>1784117</v>
      </c>
      <c r="H2375" s="14" t="n">
        <v>771779</v>
      </c>
      <c r="I2375" s="2"/>
    </row>
    <row r="2376" customFormat="false" ht="12" hidden="false" customHeight="true" outlineLevel="0" collapsed="false">
      <c r="A2376" s="15" t="s">
        <v>29</v>
      </c>
      <c r="B2376" s="16" t="n">
        <v>109903019</v>
      </c>
      <c r="C2376" s="3" t="n">
        <v>66132388</v>
      </c>
      <c r="D2376" s="3" t="n">
        <v>27151081</v>
      </c>
      <c r="E2376" s="3" t="n">
        <v>10373687</v>
      </c>
      <c r="F2376" s="3" t="n">
        <v>3965869</v>
      </c>
      <c r="G2376" s="3" t="n">
        <v>1608674</v>
      </c>
      <c r="H2376" s="14" t="n">
        <v>671320</v>
      </c>
    </row>
    <row r="2377" customFormat="false" ht="12" hidden="false" customHeight="true" outlineLevel="0" collapsed="false">
      <c r="A2377" s="15" t="s">
        <v>30</v>
      </c>
      <c r="B2377" s="16" t="n">
        <v>14274503</v>
      </c>
      <c r="C2377" s="3" t="n">
        <v>5126117</v>
      </c>
      <c r="D2377" s="3" t="n">
        <v>3963439</v>
      </c>
      <c r="E2377" s="3" t="n">
        <v>2903145</v>
      </c>
      <c r="F2377" s="3" t="n">
        <v>1120194</v>
      </c>
      <c r="G2377" s="3" t="n">
        <v>621608</v>
      </c>
      <c r="H2377" s="14" t="n">
        <v>540000</v>
      </c>
    </row>
    <row r="2378" customFormat="false" ht="12" hidden="false" customHeight="true" outlineLevel="0" collapsed="false">
      <c r="A2378" s="15" t="s">
        <v>31</v>
      </c>
      <c r="B2378" s="16" t="n">
        <v>3894072</v>
      </c>
      <c r="C2378" s="3" t="n">
        <v>1293705</v>
      </c>
      <c r="D2378" s="3" t="n">
        <v>1222969</v>
      </c>
      <c r="E2378" s="3" t="n">
        <v>737749</v>
      </c>
      <c r="F2378" s="3" t="n">
        <v>309250</v>
      </c>
      <c r="G2378" s="3" t="n">
        <v>196233</v>
      </c>
      <c r="H2378" s="14" t="n">
        <v>134166</v>
      </c>
    </row>
    <row r="2379" customFormat="false" ht="12" hidden="false" customHeight="true" outlineLevel="0" collapsed="false">
      <c r="A2379" s="15" t="s">
        <v>32</v>
      </c>
      <c r="B2379" s="16" t="n">
        <v>10332572</v>
      </c>
      <c r="C2379" s="3" t="n">
        <v>3797249</v>
      </c>
      <c r="D2379" s="3" t="n">
        <v>2740470</v>
      </c>
      <c r="E2379" s="3" t="n">
        <v>2165396</v>
      </c>
      <c r="F2379" s="3" t="n">
        <v>810944</v>
      </c>
      <c r="G2379" s="3" t="n">
        <v>412679</v>
      </c>
      <c r="H2379" s="14" t="n">
        <v>405834</v>
      </c>
    </row>
    <row r="2380" customFormat="false" ht="12" hidden="false" customHeight="true" outlineLevel="0" collapsed="false">
      <c r="A2380" s="15" t="s">
        <v>33</v>
      </c>
      <c r="B2380" s="16" t="n">
        <v>9774825</v>
      </c>
      <c r="C2380" s="3" t="n">
        <v>3797249</v>
      </c>
      <c r="D2380" s="3" t="n">
        <v>2647763</v>
      </c>
      <c r="E2380" s="3" t="n">
        <v>1922723</v>
      </c>
      <c r="F2380" s="3" t="n">
        <v>657247</v>
      </c>
      <c r="G2380" s="3" t="n">
        <v>356699</v>
      </c>
      <c r="H2380" s="14" t="n">
        <v>393144</v>
      </c>
    </row>
    <row r="2381" customFormat="false" ht="12" hidden="false" customHeight="true" outlineLevel="0" collapsed="false">
      <c r="A2381" s="15" t="s">
        <v>34</v>
      </c>
      <c r="B2381" s="16" t="n">
        <v>11200</v>
      </c>
      <c r="C2381" s="3" t="n">
        <v>0</v>
      </c>
      <c r="D2381" s="3" t="n">
        <v>0</v>
      </c>
      <c r="E2381" s="3" t="n">
        <v>11200</v>
      </c>
      <c r="F2381" s="3" t="n">
        <v>0</v>
      </c>
      <c r="G2381" s="3" t="n">
        <v>0</v>
      </c>
      <c r="H2381" s="14" t="n">
        <v>0</v>
      </c>
    </row>
    <row r="2382" customFormat="false" ht="12" hidden="false" customHeight="true" outlineLevel="0" collapsed="false">
      <c r="A2382" s="15" t="s">
        <v>35</v>
      </c>
      <c r="B2382" s="16" t="n">
        <v>546547</v>
      </c>
      <c r="C2382" s="3" t="n">
        <v>0</v>
      </c>
      <c r="D2382" s="3" t="n">
        <v>92707</v>
      </c>
      <c r="E2382" s="3" t="n">
        <v>231473</v>
      </c>
      <c r="F2382" s="3" t="n">
        <v>153697</v>
      </c>
      <c r="G2382" s="3" t="n">
        <v>55980</v>
      </c>
      <c r="H2382" s="14" t="n">
        <v>12690</v>
      </c>
    </row>
    <row r="2383" customFormat="false" ht="12" hidden="false" customHeight="true" outlineLevel="0" collapsed="false">
      <c r="A2383" s="18" t="s">
        <v>36</v>
      </c>
      <c r="B2383" s="26" t="n">
        <v>47859</v>
      </c>
      <c r="C2383" s="27" t="n">
        <v>35163</v>
      </c>
      <c r="D2383" s="27" t="n">
        <v>0</v>
      </c>
      <c r="E2383" s="27" t="n">
        <v>0</v>
      </c>
      <c r="F2383" s="27" t="n">
        <v>0</v>
      </c>
      <c r="G2383" s="27" t="n">
        <v>12696</v>
      </c>
      <c r="H2383" s="28" t="n">
        <v>0</v>
      </c>
    </row>
    <row r="2384" customFormat="false" ht="12" hidden="false" customHeight="true" outlineLevel="0" collapsed="false">
      <c r="A2384" s="29" t="s">
        <v>122</v>
      </c>
      <c r="B2384" s="20"/>
      <c r="C2384" s="21"/>
      <c r="D2384" s="21"/>
      <c r="E2384" s="21"/>
      <c r="F2384" s="21"/>
      <c r="G2384" s="21"/>
      <c r="H2384" s="22"/>
    </row>
    <row r="2385" customFormat="false" ht="12" hidden="false" customHeight="true" outlineLevel="0" collapsed="false">
      <c r="A2385" s="12" t="s">
        <v>38</v>
      </c>
      <c r="B2385" s="16" t="n">
        <v>1608</v>
      </c>
      <c r="C2385" s="3" t="n">
        <v>1430</v>
      </c>
      <c r="D2385" s="3" t="n">
        <v>140</v>
      </c>
      <c r="E2385" s="3" t="n">
        <v>29</v>
      </c>
      <c r="F2385" s="3" t="n">
        <v>5</v>
      </c>
      <c r="G2385" s="3" t="n">
        <v>3</v>
      </c>
      <c r="H2385" s="14" t="n">
        <v>1</v>
      </c>
    </row>
    <row r="2386" customFormat="false" ht="12" hidden="false" customHeight="true" outlineLevel="0" collapsed="false">
      <c r="A2386" s="15" t="s">
        <v>11</v>
      </c>
      <c r="B2386" s="16" t="n">
        <v>158687978</v>
      </c>
      <c r="C2386" s="3" t="n">
        <v>130009486</v>
      </c>
      <c r="D2386" s="3" t="n">
        <v>20294490</v>
      </c>
      <c r="E2386" s="3" t="n">
        <v>5882784</v>
      </c>
      <c r="F2386" s="3" t="n">
        <v>1251988</v>
      </c>
      <c r="G2386" s="3" t="n">
        <v>889140</v>
      </c>
      <c r="H2386" s="14" t="n">
        <v>360090</v>
      </c>
    </row>
    <row r="2387" customFormat="false" ht="12" hidden="false" customHeight="true" outlineLevel="0" collapsed="false">
      <c r="A2387" s="15" t="s">
        <v>12</v>
      </c>
      <c r="B2387" s="16" t="n">
        <v>124846070</v>
      </c>
      <c r="C2387" s="3" t="n">
        <v>101378740</v>
      </c>
      <c r="D2387" s="3" t="n">
        <v>16579340</v>
      </c>
      <c r="E2387" s="3" t="n">
        <v>4839030</v>
      </c>
      <c r="F2387" s="3" t="n">
        <v>1035950</v>
      </c>
      <c r="G2387" s="3" t="n">
        <v>711480</v>
      </c>
      <c r="H2387" s="14" t="n">
        <v>301530</v>
      </c>
    </row>
    <row r="2388" customFormat="false" ht="12" hidden="false" customHeight="true" outlineLevel="0" collapsed="false">
      <c r="A2388" s="15" t="s">
        <v>13</v>
      </c>
      <c r="B2388" s="16" t="n">
        <v>1822120</v>
      </c>
      <c r="C2388" s="3" t="n">
        <v>1545620</v>
      </c>
      <c r="D2388" s="3" t="n">
        <v>256000</v>
      </c>
      <c r="E2388" s="3" t="n">
        <v>20500</v>
      </c>
      <c r="F2388" s="3" t="n">
        <v>0</v>
      </c>
      <c r="G2388" s="3" t="n">
        <v>0</v>
      </c>
      <c r="H2388" s="14" t="n">
        <v>0</v>
      </c>
    </row>
    <row r="2389" customFormat="false" ht="12" hidden="false" customHeight="true" outlineLevel="0" collapsed="false">
      <c r="A2389" s="15" t="s">
        <v>14</v>
      </c>
      <c r="B2389" s="16" t="n">
        <v>32418838</v>
      </c>
      <c r="C2389" s="3" t="n">
        <v>28049368</v>
      </c>
      <c r="D2389" s="3" t="n">
        <v>3478670</v>
      </c>
      <c r="E2389" s="3" t="n">
        <v>730700</v>
      </c>
      <c r="F2389" s="3" t="n">
        <v>73000</v>
      </c>
      <c r="G2389" s="3" t="n">
        <v>74000</v>
      </c>
      <c r="H2389" s="14" t="n">
        <v>13100</v>
      </c>
    </row>
    <row r="2390" customFormat="false" ht="12" hidden="false" customHeight="true" outlineLevel="0" collapsed="false">
      <c r="A2390" s="15" t="s">
        <v>15</v>
      </c>
      <c r="B2390" s="16" t="n">
        <v>31469038</v>
      </c>
      <c r="C2390" s="3" t="n">
        <v>27337288</v>
      </c>
      <c r="D2390" s="3" t="n">
        <v>3240950</v>
      </c>
      <c r="E2390" s="3" t="n">
        <v>730700</v>
      </c>
      <c r="F2390" s="3" t="n">
        <v>73000</v>
      </c>
      <c r="G2390" s="3" t="n">
        <v>74000</v>
      </c>
      <c r="H2390" s="14" t="n">
        <v>13100</v>
      </c>
    </row>
    <row r="2391" customFormat="false" ht="12" hidden="false" customHeight="true" outlineLevel="0" collapsed="false">
      <c r="A2391" s="15" t="s">
        <v>16</v>
      </c>
      <c r="B2391" s="16" t="n">
        <v>488180</v>
      </c>
      <c r="C2391" s="3" t="n">
        <v>0</v>
      </c>
      <c r="D2391" s="3" t="n">
        <v>121340</v>
      </c>
      <c r="E2391" s="3" t="n">
        <v>180100</v>
      </c>
      <c r="F2391" s="3" t="n">
        <v>50360</v>
      </c>
      <c r="G2391" s="3" t="n">
        <v>90920</v>
      </c>
      <c r="H2391" s="14" t="n">
        <v>45460</v>
      </c>
    </row>
    <row r="2392" customFormat="false" ht="12" hidden="false" customHeight="true" outlineLevel="0" collapsed="false">
      <c r="A2392" s="15" t="s">
        <v>17</v>
      </c>
      <c r="B2392" s="16" t="n">
        <v>0</v>
      </c>
      <c r="C2392" s="3" t="n">
        <v>0</v>
      </c>
      <c r="D2392" s="3" t="n">
        <v>0</v>
      </c>
      <c r="E2392" s="3" t="n">
        <v>0</v>
      </c>
      <c r="F2392" s="3" t="n">
        <v>0</v>
      </c>
      <c r="G2392" s="3" t="n">
        <v>0</v>
      </c>
      <c r="H2392" s="14" t="n">
        <v>0</v>
      </c>
    </row>
    <row r="2393" customFormat="false" ht="12" hidden="false" customHeight="true" outlineLevel="0" collapsed="false">
      <c r="A2393" s="15" t="s">
        <v>18</v>
      </c>
      <c r="B2393" s="16" t="n">
        <v>168506</v>
      </c>
      <c r="C2393" s="3" t="n">
        <v>0</v>
      </c>
      <c r="D2393" s="3" t="n">
        <v>31800</v>
      </c>
      <c r="E2393" s="3" t="n">
        <v>83706</v>
      </c>
      <c r="F2393" s="3" t="n">
        <v>53000</v>
      </c>
      <c r="G2393" s="3" t="n">
        <v>0</v>
      </c>
      <c r="H2393" s="14" t="n">
        <v>0</v>
      </c>
    </row>
    <row r="2394" customFormat="false" ht="12" hidden="false" customHeight="true" outlineLevel="0" collapsed="false">
      <c r="A2394" s="15" t="s">
        <v>19</v>
      </c>
      <c r="B2394" s="16" t="n">
        <v>168506</v>
      </c>
      <c r="C2394" s="3" t="n">
        <v>0</v>
      </c>
      <c r="D2394" s="3" t="n">
        <v>31800</v>
      </c>
      <c r="E2394" s="3" t="n">
        <v>83706</v>
      </c>
      <c r="F2394" s="3" t="n">
        <v>53000</v>
      </c>
      <c r="G2394" s="3" t="n">
        <v>0</v>
      </c>
      <c r="H2394" s="14" t="n">
        <v>0</v>
      </c>
    </row>
    <row r="2395" customFormat="false" ht="12" hidden="false" customHeight="true" outlineLevel="0" collapsed="false">
      <c r="A2395" s="15" t="s">
        <v>20</v>
      </c>
      <c r="B2395" s="16" t="n">
        <v>766384</v>
      </c>
      <c r="C2395" s="3" t="n">
        <v>581378</v>
      </c>
      <c r="D2395" s="3" t="n">
        <v>83340</v>
      </c>
      <c r="E2395" s="3" t="n">
        <v>49248</v>
      </c>
      <c r="F2395" s="3" t="n">
        <v>39678</v>
      </c>
      <c r="G2395" s="3" t="n">
        <v>12740</v>
      </c>
      <c r="H2395" s="14" t="n">
        <v>0</v>
      </c>
    </row>
    <row r="2396" customFormat="false" ht="12" hidden="false" customHeight="true" outlineLevel="0" collapsed="false">
      <c r="A2396" s="15" t="s">
        <v>21</v>
      </c>
      <c r="B2396" s="16" t="n">
        <v>0</v>
      </c>
      <c r="C2396" s="3" t="n">
        <v>0</v>
      </c>
      <c r="D2396" s="3" t="n">
        <v>0</v>
      </c>
      <c r="E2396" s="3" t="n">
        <v>0</v>
      </c>
      <c r="F2396" s="3" t="n">
        <v>0</v>
      </c>
      <c r="G2396" s="3" t="n">
        <v>0</v>
      </c>
      <c r="H2396" s="14" t="n">
        <v>0</v>
      </c>
    </row>
    <row r="2397" customFormat="false" ht="12" hidden="false" customHeight="true" outlineLevel="0" collapsed="false">
      <c r="A2397" s="15" t="s">
        <v>22</v>
      </c>
      <c r="B2397" s="16" t="n">
        <v>49322952</v>
      </c>
      <c r="C2397" s="3" t="n">
        <v>37080818</v>
      </c>
      <c r="D2397" s="3" t="n">
        <v>8076021</v>
      </c>
      <c r="E2397" s="3" t="n">
        <v>3013568</v>
      </c>
      <c r="F2397" s="3" t="n">
        <v>501196</v>
      </c>
      <c r="G2397" s="3" t="n">
        <v>509949</v>
      </c>
      <c r="H2397" s="14" t="n">
        <v>141400</v>
      </c>
    </row>
    <row r="2398" customFormat="false" ht="12" hidden="false" customHeight="true" outlineLevel="0" collapsed="false">
      <c r="A2398" s="15" t="s">
        <v>23</v>
      </c>
      <c r="B2398" s="16" t="n">
        <v>46393348</v>
      </c>
      <c r="C2398" s="3" t="n">
        <v>34563965</v>
      </c>
      <c r="D2398" s="3" t="n">
        <v>7772684</v>
      </c>
      <c r="E2398" s="3" t="n">
        <v>2940464</v>
      </c>
      <c r="F2398" s="3" t="n">
        <v>466325</v>
      </c>
      <c r="G2398" s="3" t="n">
        <v>508510</v>
      </c>
      <c r="H2398" s="14" t="n">
        <v>141400</v>
      </c>
    </row>
    <row r="2399" s="17" customFormat="true" ht="12" hidden="false" customHeight="true" outlineLevel="0" collapsed="false">
      <c r="A2399" s="15" t="s">
        <v>24</v>
      </c>
      <c r="B2399" s="16" t="n">
        <v>110645459</v>
      </c>
      <c r="C2399" s="3" t="n">
        <v>94138342</v>
      </c>
      <c r="D2399" s="3" t="n">
        <v>12285071</v>
      </c>
      <c r="E2399" s="3" t="n">
        <v>2873373</v>
      </c>
      <c r="F2399" s="3" t="n">
        <v>750792</v>
      </c>
      <c r="G2399" s="3" t="n">
        <v>379191</v>
      </c>
      <c r="H2399" s="14" t="n">
        <v>218690</v>
      </c>
      <c r="I2399" s="2"/>
    </row>
    <row r="2400" customFormat="false" ht="12" hidden="false" customHeight="true" outlineLevel="0" collapsed="false">
      <c r="A2400" s="15" t="s">
        <v>25</v>
      </c>
      <c r="B2400" s="16" t="n">
        <v>1280433</v>
      </c>
      <c r="C2400" s="3" t="n">
        <v>1209674</v>
      </c>
      <c r="D2400" s="3" t="n">
        <v>66602</v>
      </c>
      <c r="E2400" s="3" t="n">
        <v>4157</v>
      </c>
      <c r="F2400" s="3" t="n">
        <v>0</v>
      </c>
      <c r="G2400" s="3" t="n">
        <v>0</v>
      </c>
      <c r="H2400" s="14" t="n">
        <v>0</v>
      </c>
    </row>
    <row r="2401" customFormat="false" ht="12" hidden="false" customHeight="true" outlineLevel="0" collapsed="false">
      <c r="A2401" s="15" t="s">
        <v>26</v>
      </c>
      <c r="B2401" s="16" t="n">
        <v>52883829</v>
      </c>
      <c r="C2401" s="3" t="n">
        <v>38985360</v>
      </c>
      <c r="D2401" s="3" t="n">
        <v>8878052</v>
      </c>
      <c r="E2401" s="3" t="n">
        <v>3665277</v>
      </c>
      <c r="F2401" s="3" t="n">
        <v>555599</v>
      </c>
      <c r="G2401" s="3" t="n">
        <v>634541</v>
      </c>
      <c r="H2401" s="14" t="n">
        <v>165000</v>
      </c>
    </row>
    <row r="2402" customFormat="false" ht="12" hidden="false" customHeight="true" outlineLevel="0" collapsed="false">
      <c r="A2402" s="15" t="s">
        <v>27</v>
      </c>
      <c r="B2402" s="16" t="n">
        <v>9107018</v>
      </c>
      <c r="C2402" s="3" t="n">
        <v>4315555</v>
      </c>
      <c r="D2402" s="3" t="n">
        <v>2027332</v>
      </c>
      <c r="E2402" s="3" t="n">
        <v>1882715</v>
      </c>
      <c r="F2402" s="3" t="n">
        <v>263125</v>
      </c>
      <c r="G2402" s="3" t="n">
        <v>518291</v>
      </c>
      <c r="H2402" s="14" t="n">
        <v>100000</v>
      </c>
    </row>
    <row r="2403" customFormat="false" ht="12" hidden="false" customHeight="true" outlineLevel="0" collapsed="false">
      <c r="A2403" s="15" t="s">
        <v>28</v>
      </c>
      <c r="B2403" s="16" t="n">
        <v>43776811</v>
      </c>
      <c r="C2403" s="3" t="n">
        <v>34669805</v>
      </c>
      <c r="D2403" s="3" t="n">
        <v>6850720</v>
      </c>
      <c r="E2403" s="3" t="n">
        <v>1782562</v>
      </c>
      <c r="F2403" s="3" t="n">
        <v>292474</v>
      </c>
      <c r="G2403" s="3" t="n">
        <v>116250</v>
      </c>
      <c r="H2403" s="14" t="n">
        <v>65000</v>
      </c>
    </row>
    <row r="2404" customFormat="false" ht="12" hidden="false" customHeight="true" outlineLevel="0" collapsed="false">
      <c r="A2404" s="15" t="s">
        <v>29</v>
      </c>
      <c r="B2404" s="16" t="n">
        <v>38170820</v>
      </c>
      <c r="C2404" s="3" t="n">
        <v>30005124</v>
      </c>
      <c r="D2404" s="3" t="n">
        <v>6139524</v>
      </c>
      <c r="E2404" s="3" t="n">
        <v>1579932</v>
      </c>
      <c r="F2404" s="3" t="n">
        <v>264990</v>
      </c>
      <c r="G2404" s="3" t="n">
        <v>116250</v>
      </c>
      <c r="H2404" s="14" t="n">
        <v>65000</v>
      </c>
    </row>
    <row r="2405" customFormat="false" ht="12" hidden="false" customHeight="true" outlineLevel="0" collapsed="false">
      <c r="A2405" s="15" t="s">
        <v>30</v>
      </c>
      <c r="B2405" s="16" t="n">
        <v>3560877</v>
      </c>
      <c r="C2405" s="3" t="n">
        <v>1904542</v>
      </c>
      <c r="D2405" s="3" t="n">
        <v>802031</v>
      </c>
      <c r="E2405" s="3" t="n">
        <v>651709</v>
      </c>
      <c r="F2405" s="3" t="n">
        <v>54403</v>
      </c>
      <c r="G2405" s="3" t="n">
        <v>124592</v>
      </c>
      <c r="H2405" s="14" t="n">
        <v>23600</v>
      </c>
    </row>
    <row r="2406" customFormat="false" ht="12" hidden="false" customHeight="true" outlineLevel="0" collapsed="false">
      <c r="A2406" s="15" t="s">
        <v>31</v>
      </c>
      <c r="B2406" s="16" t="n">
        <v>488226</v>
      </c>
      <c r="C2406" s="3" t="n">
        <v>194333</v>
      </c>
      <c r="D2406" s="3" t="n">
        <v>101829</v>
      </c>
      <c r="E2406" s="3" t="n">
        <v>145069</v>
      </c>
      <c r="F2406" s="3" t="n">
        <v>1203</v>
      </c>
      <c r="G2406" s="3" t="n">
        <v>45792</v>
      </c>
      <c r="H2406" s="14" t="n">
        <v>0</v>
      </c>
    </row>
    <row r="2407" customFormat="false" ht="12" hidden="false" customHeight="true" outlineLevel="0" collapsed="false">
      <c r="A2407" s="15" t="s">
        <v>32</v>
      </c>
      <c r="B2407" s="16" t="n">
        <v>2985651</v>
      </c>
      <c r="C2407" s="3" t="n">
        <v>1710209</v>
      </c>
      <c r="D2407" s="3" t="n">
        <v>629202</v>
      </c>
      <c r="E2407" s="3" t="n">
        <v>490640</v>
      </c>
      <c r="F2407" s="3" t="n">
        <v>53200</v>
      </c>
      <c r="G2407" s="3" t="n">
        <v>78800</v>
      </c>
      <c r="H2407" s="14" t="n">
        <v>23600</v>
      </c>
    </row>
    <row r="2408" customFormat="false" ht="12" hidden="false" customHeight="true" outlineLevel="0" collapsed="false">
      <c r="A2408" s="15" t="s">
        <v>33</v>
      </c>
      <c r="B2408" s="16" t="n">
        <v>2928651</v>
      </c>
      <c r="C2408" s="3" t="n">
        <v>1710209</v>
      </c>
      <c r="D2408" s="3" t="n">
        <v>606402</v>
      </c>
      <c r="E2408" s="3" t="n">
        <v>456440</v>
      </c>
      <c r="F2408" s="3" t="n">
        <v>53200</v>
      </c>
      <c r="G2408" s="3" t="n">
        <v>78800</v>
      </c>
      <c r="H2408" s="14" t="n">
        <v>23600</v>
      </c>
    </row>
    <row r="2409" customFormat="false" ht="12" hidden="false" customHeight="true" outlineLevel="0" collapsed="false">
      <c r="A2409" s="15" t="s">
        <v>34</v>
      </c>
      <c r="B2409" s="16" t="n">
        <v>0</v>
      </c>
      <c r="C2409" s="3" t="n">
        <v>0</v>
      </c>
      <c r="D2409" s="3" t="n">
        <v>0</v>
      </c>
      <c r="E2409" s="3" t="n">
        <v>0</v>
      </c>
      <c r="F2409" s="3" t="n">
        <v>0</v>
      </c>
      <c r="G2409" s="3" t="n">
        <v>0</v>
      </c>
      <c r="H2409" s="14" t="n">
        <v>0</v>
      </c>
    </row>
    <row r="2410" customFormat="false" ht="12" hidden="false" customHeight="true" outlineLevel="0" collapsed="false">
      <c r="A2410" s="15" t="s">
        <v>35</v>
      </c>
      <c r="B2410" s="16" t="n">
        <v>57000</v>
      </c>
      <c r="C2410" s="3" t="n">
        <v>0</v>
      </c>
      <c r="D2410" s="3" t="n">
        <v>22800</v>
      </c>
      <c r="E2410" s="3" t="n">
        <v>34200</v>
      </c>
      <c r="F2410" s="3" t="n">
        <v>0</v>
      </c>
      <c r="G2410" s="3" t="n">
        <v>0</v>
      </c>
      <c r="H2410" s="14" t="n">
        <v>0</v>
      </c>
    </row>
    <row r="2411" customFormat="false" ht="12" hidden="false" customHeight="true" outlineLevel="0" collapsed="false">
      <c r="A2411" s="18" t="s">
        <v>36</v>
      </c>
      <c r="B2411" s="26" t="n">
        <v>87000</v>
      </c>
      <c r="C2411" s="27" t="n">
        <v>0</v>
      </c>
      <c r="D2411" s="27" t="n">
        <v>71000</v>
      </c>
      <c r="E2411" s="27" t="n">
        <v>16000</v>
      </c>
      <c r="F2411" s="27" t="n">
        <v>0</v>
      </c>
      <c r="G2411" s="27" t="n">
        <v>0</v>
      </c>
      <c r="H2411" s="28" t="n">
        <v>0</v>
      </c>
    </row>
    <row r="2412" customFormat="false" ht="12" hidden="false" customHeight="true" outlineLevel="0" collapsed="false">
      <c r="A2412" s="31" t="s">
        <v>123</v>
      </c>
      <c r="B2412" s="20"/>
      <c r="C2412" s="21"/>
      <c r="D2412" s="21"/>
      <c r="E2412" s="21"/>
      <c r="F2412" s="21"/>
      <c r="G2412" s="21"/>
      <c r="H2412" s="22"/>
    </row>
    <row r="2413" customFormat="false" ht="12" hidden="false" customHeight="true" outlineLevel="0" collapsed="false">
      <c r="A2413" s="12" t="s">
        <v>38</v>
      </c>
      <c r="B2413" s="16" t="n">
        <v>3656</v>
      </c>
      <c r="C2413" s="3" t="n">
        <v>3199</v>
      </c>
      <c r="D2413" s="3" t="n">
        <v>331</v>
      </c>
      <c r="E2413" s="3" t="n">
        <v>78</v>
      </c>
      <c r="F2413" s="3" t="n">
        <v>30</v>
      </c>
      <c r="G2413" s="3" t="n">
        <v>9</v>
      </c>
      <c r="H2413" s="14" t="n">
        <v>9</v>
      </c>
    </row>
    <row r="2414" customFormat="false" ht="12" hidden="false" customHeight="true" outlineLevel="0" collapsed="false">
      <c r="A2414" s="15" t="s">
        <v>11</v>
      </c>
      <c r="B2414" s="16" t="n">
        <v>397330130</v>
      </c>
      <c r="C2414" s="3" t="n">
        <v>315455682</v>
      </c>
      <c r="D2414" s="3" t="n">
        <v>50985088</v>
      </c>
      <c r="E2414" s="3" t="n">
        <v>16950929</v>
      </c>
      <c r="F2414" s="3" t="n">
        <v>7893145</v>
      </c>
      <c r="G2414" s="3" t="n">
        <v>2653926</v>
      </c>
      <c r="H2414" s="14" t="n">
        <v>3391360</v>
      </c>
    </row>
    <row r="2415" customFormat="false" ht="12" hidden="false" customHeight="true" outlineLevel="0" collapsed="false">
      <c r="A2415" s="15" t="s">
        <v>12</v>
      </c>
      <c r="B2415" s="16" t="n">
        <v>292385840</v>
      </c>
      <c r="C2415" s="3" t="n">
        <v>228684950</v>
      </c>
      <c r="D2415" s="3" t="n">
        <v>39289270</v>
      </c>
      <c r="E2415" s="3" t="n">
        <v>13239310</v>
      </c>
      <c r="F2415" s="3" t="n">
        <v>6299800</v>
      </c>
      <c r="G2415" s="3" t="n">
        <v>2126650</v>
      </c>
      <c r="H2415" s="14" t="n">
        <v>2745860</v>
      </c>
    </row>
    <row r="2416" customFormat="false" ht="12" hidden="false" customHeight="true" outlineLevel="0" collapsed="false">
      <c r="A2416" s="15" t="s">
        <v>13</v>
      </c>
      <c r="B2416" s="16" t="n">
        <v>3186710</v>
      </c>
      <c r="C2416" s="3" t="n">
        <v>2650850</v>
      </c>
      <c r="D2416" s="3" t="n">
        <v>471920</v>
      </c>
      <c r="E2416" s="3" t="n">
        <v>58920</v>
      </c>
      <c r="F2416" s="3" t="n">
        <v>5020</v>
      </c>
      <c r="G2416" s="3" t="n">
        <v>0</v>
      </c>
      <c r="H2416" s="14" t="n">
        <v>0</v>
      </c>
    </row>
    <row r="2417" customFormat="false" ht="12" hidden="false" customHeight="true" outlineLevel="0" collapsed="false">
      <c r="A2417" s="15" t="s">
        <v>14</v>
      </c>
      <c r="B2417" s="16" t="n">
        <v>97858789</v>
      </c>
      <c r="C2417" s="3" t="n">
        <v>83192396</v>
      </c>
      <c r="D2417" s="3" t="n">
        <v>10615653</v>
      </c>
      <c r="E2417" s="3" t="n">
        <v>2514440</v>
      </c>
      <c r="F2417" s="3" t="n">
        <v>942600</v>
      </c>
      <c r="G2417" s="3" t="n">
        <v>301000</v>
      </c>
      <c r="H2417" s="14" t="n">
        <v>292700</v>
      </c>
    </row>
    <row r="2418" customFormat="false" ht="12" hidden="false" customHeight="true" outlineLevel="0" collapsed="false">
      <c r="A2418" s="15" t="s">
        <v>15</v>
      </c>
      <c r="B2418" s="16" t="n">
        <v>90917960</v>
      </c>
      <c r="C2418" s="3" t="n">
        <v>77038160</v>
      </c>
      <c r="D2418" s="3" t="n">
        <v>10042300</v>
      </c>
      <c r="E2418" s="3" t="n">
        <v>2301200</v>
      </c>
      <c r="F2418" s="3" t="n">
        <v>942600</v>
      </c>
      <c r="G2418" s="3" t="n">
        <v>301000</v>
      </c>
      <c r="H2418" s="14" t="n">
        <v>292700</v>
      </c>
    </row>
    <row r="2419" customFormat="false" ht="12" hidden="false" customHeight="true" outlineLevel="0" collapsed="false">
      <c r="A2419" s="15" t="s">
        <v>16</v>
      </c>
      <c r="B2419" s="16" t="n">
        <v>1975050</v>
      </c>
      <c r="C2419" s="3" t="n">
        <v>0</v>
      </c>
      <c r="D2419" s="3" t="n">
        <v>409960</v>
      </c>
      <c r="E2419" s="3" t="n">
        <v>691220</v>
      </c>
      <c r="F2419" s="3" t="n">
        <v>440580</v>
      </c>
      <c r="G2419" s="3" t="n">
        <v>189740</v>
      </c>
      <c r="H2419" s="14" t="n">
        <v>243550</v>
      </c>
    </row>
    <row r="2420" customFormat="false" ht="12" hidden="false" customHeight="true" outlineLevel="0" collapsed="false">
      <c r="A2420" s="15" t="s">
        <v>17</v>
      </c>
      <c r="B2420" s="16" t="n">
        <v>0</v>
      </c>
      <c r="C2420" s="3" t="n">
        <v>0</v>
      </c>
      <c r="D2420" s="3" t="n">
        <v>0</v>
      </c>
      <c r="E2420" s="3" t="n">
        <v>0</v>
      </c>
      <c r="F2420" s="3" t="n">
        <v>0</v>
      </c>
      <c r="G2420" s="3" t="n">
        <v>0</v>
      </c>
      <c r="H2420" s="14" t="n">
        <v>0</v>
      </c>
    </row>
    <row r="2421" customFormat="false" ht="12" hidden="false" customHeight="true" outlineLevel="0" collapsed="false">
      <c r="A2421" s="15" t="s">
        <v>18</v>
      </c>
      <c r="B2421" s="16" t="n">
        <v>188210</v>
      </c>
      <c r="C2421" s="3" t="n">
        <v>0</v>
      </c>
      <c r="D2421" s="3" t="n">
        <v>86700</v>
      </c>
      <c r="E2421" s="3" t="n">
        <v>36720</v>
      </c>
      <c r="F2421" s="3" t="n">
        <v>40990</v>
      </c>
      <c r="G2421" s="3" t="n">
        <v>0</v>
      </c>
      <c r="H2421" s="14" t="n">
        <v>23800</v>
      </c>
    </row>
    <row r="2422" customFormat="false" ht="12" hidden="false" customHeight="true" outlineLevel="0" collapsed="false">
      <c r="A2422" s="15" t="s">
        <v>19</v>
      </c>
      <c r="B2422" s="16" t="n">
        <v>188210</v>
      </c>
      <c r="C2422" s="3" t="n">
        <v>0</v>
      </c>
      <c r="D2422" s="3" t="n">
        <v>86700</v>
      </c>
      <c r="E2422" s="3" t="n">
        <v>36720</v>
      </c>
      <c r="F2422" s="3" t="n">
        <v>40990</v>
      </c>
      <c r="G2422" s="3" t="n">
        <v>0</v>
      </c>
      <c r="H2422" s="14" t="n">
        <v>23800</v>
      </c>
    </row>
    <row r="2423" s="17" customFormat="true" ht="12" hidden="false" customHeight="true" outlineLevel="0" collapsed="false">
      <c r="A2423" s="15" t="s">
        <v>20</v>
      </c>
      <c r="B2423" s="16" t="n">
        <v>4922241</v>
      </c>
      <c r="C2423" s="3" t="n">
        <v>3578336</v>
      </c>
      <c r="D2423" s="3" t="n">
        <v>583505</v>
      </c>
      <c r="E2423" s="3" t="n">
        <v>469239</v>
      </c>
      <c r="F2423" s="3" t="n">
        <v>169175</v>
      </c>
      <c r="G2423" s="3" t="n">
        <v>36536</v>
      </c>
      <c r="H2423" s="14" t="n">
        <v>85450</v>
      </c>
      <c r="I2423" s="2"/>
    </row>
    <row r="2424" customFormat="false" ht="12" hidden="false" customHeight="true" outlineLevel="0" collapsed="false">
      <c r="A2424" s="15" t="s">
        <v>21</v>
      </c>
      <c r="B2424" s="16" t="n">
        <v>0</v>
      </c>
      <c r="C2424" s="3" t="n">
        <v>0</v>
      </c>
      <c r="D2424" s="3" t="n">
        <v>0</v>
      </c>
      <c r="E2424" s="3" t="n">
        <v>0</v>
      </c>
      <c r="F2424" s="3" t="n">
        <v>0</v>
      </c>
      <c r="G2424" s="3" t="n">
        <v>0</v>
      </c>
      <c r="H2424" s="14" t="n">
        <v>0</v>
      </c>
    </row>
    <row r="2425" customFormat="false" ht="12" hidden="false" customHeight="true" outlineLevel="0" collapsed="false">
      <c r="A2425" s="15" t="s">
        <v>22</v>
      </c>
      <c r="B2425" s="16" t="n">
        <v>113794614</v>
      </c>
      <c r="C2425" s="3" t="n">
        <v>81663778</v>
      </c>
      <c r="D2425" s="3" t="n">
        <v>20104558</v>
      </c>
      <c r="E2425" s="3" t="n">
        <v>6944562</v>
      </c>
      <c r="F2425" s="3" t="n">
        <v>2776606</v>
      </c>
      <c r="G2425" s="3" t="n">
        <v>1048332</v>
      </c>
      <c r="H2425" s="14" t="n">
        <v>1256778</v>
      </c>
    </row>
    <row r="2426" customFormat="false" ht="12" hidden="false" customHeight="true" outlineLevel="0" collapsed="false">
      <c r="A2426" s="15" t="s">
        <v>23</v>
      </c>
      <c r="B2426" s="16" t="n">
        <v>105912562</v>
      </c>
      <c r="C2426" s="3" t="n">
        <v>74760866</v>
      </c>
      <c r="D2426" s="3" t="n">
        <v>19272896</v>
      </c>
      <c r="E2426" s="3" t="n">
        <v>6823365</v>
      </c>
      <c r="F2426" s="3" t="n">
        <v>2750325</v>
      </c>
      <c r="G2426" s="3" t="n">
        <v>1048332</v>
      </c>
      <c r="H2426" s="14" t="n">
        <v>1256778</v>
      </c>
    </row>
    <row r="2427" customFormat="false" ht="12" hidden="false" customHeight="true" outlineLevel="0" collapsed="false">
      <c r="A2427" s="15" t="s">
        <v>24</v>
      </c>
      <c r="B2427" s="16" t="n">
        <v>286144332</v>
      </c>
      <c r="C2427" s="3" t="n">
        <v>236353631</v>
      </c>
      <c r="D2427" s="3" t="n">
        <v>30927619</v>
      </c>
      <c r="E2427" s="3" t="n">
        <v>10006367</v>
      </c>
      <c r="F2427" s="3" t="n">
        <v>5116539</v>
      </c>
      <c r="G2427" s="3" t="n">
        <v>1605594</v>
      </c>
      <c r="H2427" s="14" t="n">
        <v>2134582</v>
      </c>
    </row>
    <row r="2428" customFormat="false" ht="12" hidden="false" customHeight="true" outlineLevel="0" collapsed="false">
      <c r="A2428" s="15" t="s">
        <v>25</v>
      </c>
      <c r="B2428" s="16" t="n">
        <v>2608816</v>
      </c>
      <c r="C2428" s="3" t="n">
        <v>2561727</v>
      </c>
      <c r="D2428" s="3" t="n">
        <v>47089</v>
      </c>
      <c r="E2428" s="3" t="n">
        <v>0</v>
      </c>
      <c r="F2428" s="3" t="n">
        <v>0</v>
      </c>
      <c r="G2428" s="3" t="n">
        <v>0</v>
      </c>
      <c r="H2428" s="14" t="n">
        <v>0</v>
      </c>
    </row>
    <row r="2429" customFormat="false" ht="12" hidden="false" customHeight="true" outlineLevel="0" collapsed="false">
      <c r="A2429" s="15" t="s">
        <v>26</v>
      </c>
      <c r="B2429" s="16" t="n">
        <v>122577557</v>
      </c>
      <c r="C2429" s="3" t="n">
        <v>86351043</v>
      </c>
      <c r="D2429" s="3" t="n">
        <v>22049073</v>
      </c>
      <c r="E2429" s="3" t="n">
        <v>8339530</v>
      </c>
      <c r="F2429" s="3" t="n">
        <v>3164796</v>
      </c>
      <c r="G2429" s="3" t="n">
        <v>1246058</v>
      </c>
      <c r="H2429" s="14" t="n">
        <v>1427057</v>
      </c>
    </row>
    <row r="2430" customFormat="false" ht="12" hidden="false" customHeight="true" outlineLevel="0" collapsed="false">
      <c r="A2430" s="15" t="s">
        <v>27</v>
      </c>
      <c r="B2430" s="16" t="n">
        <v>20826035</v>
      </c>
      <c r="C2430" s="3" t="n">
        <v>10927470</v>
      </c>
      <c r="D2430" s="3" t="n">
        <v>4811509</v>
      </c>
      <c r="E2430" s="3" t="n">
        <v>3187314</v>
      </c>
      <c r="F2430" s="3" t="n">
        <v>1061394</v>
      </c>
      <c r="G2430" s="3" t="n">
        <v>366405</v>
      </c>
      <c r="H2430" s="14" t="n">
        <v>471943</v>
      </c>
    </row>
    <row r="2431" customFormat="false" ht="12" hidden="false" customHeight="true" outlineLevel="0" collapsed="false">
      <c r="A2431" s="15" t="s">
        <v>28</v>
      </c>
      <c r="B2431" s="16" t="n">
        <v>101751522</v>
      </c>
      <c r="C2431" s="3" t="n">
        <v>75423573</v>
      </c>
      <c r="D2431" s="3" t="n">
        <v>17237564</v>
      </c>
      <c r="E2431" s="3" t="n">
        <v>5152216</v>
      </c>
      <c r="F2431" s="3" t="n">
        <v>2103402</v>
      </c>
      <c r="G2431" s="3" t="n">
        <v>879653</v>
      </c>
      <c r="H2431" s="14" t="n">
        <v>955114</v>
      </c>
    </row>
    <row r="2432" customFormat="false" ht="12" hidden="false" customHeight="true" outlineLevel="0" collapsed="false">
      <c r="A2432" s="15" t="s">
        <v>29</v>
      </c>
      <c r="B2432" s="16" t="n">
        <v>87126852</v>
      </c>
      <c r="C2432" s="3" t="n">
        <v>70263049</v>
      </c>
      <c r="D2432" s="3" t="n">
        <v>13966310</v>
      </c>
      <c r="E2432" s="3" t="n">
        <v>2285243</v>
      </c>
      <c r="F2432" s="3" t="n">
        <v>612250</v>
      </c>
      <c r="G2432" s="3" t="n">
        <v>0</v>
      </c>
      <c r="H2432" s="14" t="n">
        <v>0</v>
      </c>
    </row>
    <row r="2433" customFormat="false" ht="12" hidden="false" customHeight="true" outlineLevel="0" collapsed="false">
      <c r="A2433" s="15" t="s">
        <v>30</v>
      </c>
      <c r="B2433" s="16" t="n">
        <v>8782943</v>
      </c>
      <c r="C2433" s="3" t="n">
        <v>4687265</v>
      </c>
      <c r="D2433" s="3" t="n">
        <v>1944515</v>
      </c>
      <c r="E2433" s="3" t="n">
        <v>1394968</v>
      </c>
      <c r="F2433" s="3" t="n">
        <v>388190</v>
      </c>
      <c r="G2433" s="3" t="n">
        <v>197726</v>
      </c>
      <c r="H2433" s="14" t="n">
        <v>170279</v>
      </c>
    </row>
    <row r="2434" customFormat="false" ht="12" hidden="false" customHeight="true" outlineLevel="0" collapsed="false">
      <c r="A2434" s="15" t="s">
        <v>31</v>
      </c>
      <c r="B2434" s="16" t="n">
        <v>1559789</v>
      </c>
      <c r="C2434" s="3" t="n">
        <v>566898</v>
      </c>
      <c r="D2434" s="3" t="n">
        <v>509672</v>
      </c>
      <c r="E2434" s="3" t="n">
        <v>347826</v>
      </c>
      <c r="F2434" s="3" t="n">
        <v>71290</v>
      </c>
      <c r="G2434" s="3" t="n">
        <v>24734</v>
      </c>
      <c r="H2434" s="14" t="n">
        <v>39369</v>
      </c>
    </row>
    <row r="2435" customFormat="false" ht="12" hidden="false" customHeight="true" outlineLevel="0" collapsed="false">
      <c r="A2435" s="15" t="s">
        <v>32</v>
      </c>
      <c r="B2435" s="16" t="n">
        <v>7090546</v>
      </c>
      <c r="C2435" s="3" t="n">
        <v>4030719</v>
      </c>
      <c r="D2435" s="3" t="n">
        <v>1404843</v>
      </c>
      <c r="E2435" s="3" t="n">
        <v>1034182</v>
      </c>
      <c r="F2435" s="3" t="n">
        <v>316900</v>
      </c>
      <c r="G2435" s="3" t="n">
        <v>172992</v>
      </c>
      <c r="H2435" s="14" t="n">
        <v>130910</v>
      </c>
    </row>
    <row r="2436" customFormat="false" ht="12" hidden="false" customHeight="true" outlineLevel="0" collapsed="false">
      <c r="A2436" s="15" t="s">
        <v>33</v>
      </c>
      <c r="B2436" s="16" t="n">
        <v>6878812</v>
      </c>
      <c r="C2436" s="3" t="n">
        <v>4019519</v>
      </c>
      <c r="D2436" s="3" t="n">
        <v>1386638</v>
      </c>
      <c r="E2436" s="3" t="n">
        <v>915495</v>
      </c>
      <c r="F2436" s="3" t="n">
        <v>297850</v>
      </c>
      <c r="G2436" s="3" t="n">
        <v>128400</v>
      </c>
      <c r="H2436" s="14" t="n">
        <v>130910</v>
      </c>
    </row>
    <row r="2437" customFormat="false" ht="12" hidden="false" customHeight="true" outlineLevel="0" collapsed="false">
      <c r="A2437" s="15" t="s">
        <v>34</v>
      </c>
      <c r="B2437" s="16" t="n">
        <v>33600</v>
      </c>
      <c r="C2437" s="3" t="n">
        <v>11200</v>
      </c>
      <c r="D2437" s="3" t="n">
        <v>0</v>
      </c>
      <c r="E2437" s="3" t="n">
        <v>22400</v>
      </c>
      <c r="F2437" s="3" t="n">
        <v>0</v>
      </c>
      <c r="G2437" s="3" t="n">
        <v>0</v>
      </c>
      <c r="H2437" s="14" t="n">
        <v>0</v>
      </c>
    </row>
    <row r="2438" customFormat="false" ht="12" hidden="false" customHeight="true" outlineLevel="0" collapsed="false">
      <c r="A2438" s="15" t="s">
        <v>35</v>
      </c>
      <c r="B2438" s="16" t="n">
        <v>178134</v>
      </c>
      <c r="C2438" s="3" t="n">
        <v>0</v>
      </c>
      <c r="D2438" s="3" t="n">
        <v>18205</v>
      </c>
      <c r="E2438" s="3" t="n">
        <v>96287</v>
      </c>
      <c r="F2438" s="3" t="n">
        <v>19050</v>
      </c>
      <c r="G2438" s="3" t="n">
        <v>44592</v>
      </c>
      <c r="H2438" s="14" t="n">
        <v>0</v>
      </c>
    </row>
    <row r="2439" customFormat="false" ht="12" hidden="false" customHeight="true" outlineLevel="0" collapsed="false">
      <c r="A2439" s="18" t="s">
        <v>36</v>
      </c>
      <c r="B2439" s="26" t="n">
        <v>132608</v>
      </c>
      <c r="C2439" s="27" t="n">
        <v>89648</v>
      </c>
      <c r="D2439" s="27" t="n">
        <v>30000</v>
      </c>
      <c r="E2439" s="27" t="n">
        <v>12960</v>
      </c>
      <c r="F2439" s="27" t="n">
        <v>0</v>
      </c>
      <c r="G2439" s="27" t="n">
        <v>0</v>
      </c>
      <c r="H2439" s="28" t="n">
        <v>0</v>
      </c>
    </row>
    <row r="2440" customFormat="false" ht="12" hidden="false" customHeight="true" outlineLevel="0" collapsed="false">
      <c r="A2440" s="29" t="s">
        <v>124</v>
      </c>
      <c r="B2440" s="20"/>
      <c r="C2440" s="21"/>
      <c r="D2440" s="21"/>
      <c r="E2440" s="21"/>
      <c r="F2440" s="21"/>
      <c r="G2440" s="21"/>
      <c r="H2440" s="22"/>
    </row>
    <row r="2441" customFormat="false" ht="12" hidden="false" customHeight="true" outlineLevel="0" collapsed="false">
      <c r="A2441" s="12" t="s">
        <v>38</v>
      </c>
      <c r="B2441" s="16" t="n">
        <v>2523</v>
      </c>
      <c r="C2441" s="3" t="n">
        <v>2055</v>
      </c>
      <c r="D2441" s="3" t="n">
        <v>335</v>
      </c>
      <c r="E2441" s="3" t="n">
        <v>75</v>
      </c>
      <c r="F2441" s="3" t="n">
        <v>42</v>
      </c>
      <c r="G2441" s="3" t="n">
        <v>7</v>
      </c>
      <c r="H2441" s="14" t="n">
        <v>9</v>
      </c>
    </row>
    <row r="2442" customFormat="false" ht="12" hidden="false" customHeight="true" outlineLevel="0" collapsed="false">
      <c r="A2442" s="15" t="s">
        <v>11</v>
      </c>
      <c r="B2442" s="16" t="n">
        <v>282679000</v>
      </c>
      <c r="C2442" s="3" t="n">
        <v>198240195</v>
      </c>
      <c r="D2442" s="3" t="n">
        <v>51297180</v>
      </c>
      <c r="E2442" s="3" t="n">
        <v>16095885</v>
      </c>
      <c r="F2442" s="3" t="n">
        <v>11295180</v>
      </c>
      <c r="G2442" s="3" t="n">
        <v>2173700</v>
      </c>
      <c r="H2442" s="14" t="n">
        <v>3576860</v>
      </c>
    </row>
    <row r="2443" customFormat="false" ht="12" hidden="false" customHeight="true" outlineLevel="0" collapsed="false">
      <c r="A2443" s="15" t="s">
        <v>12</v>
      </c>
      <c r="B2443" s="16" t="n">
        <v>213301710</v>
      </c>
      <c r="C2443" s="3" t="n">
        <v>147371320</v>
      </c>
      <c r="D2443" s="3" t="n">
        <v>40117350</v>
      </c>
      <c r="E2443" s="3" t="n">
        <v>12620890</v>
      </c>
      <c r="F2443" s="3" t="n">
        <v>8680860</v>
      </c>
      <c r="G2443" s="3" t="n">
        <v>1681030</v>
      </c>
      <c r="H2443" s="14" t="n">
        <v>2830260</v>
      </c>
    </row>
    <row r="2444" customFormat="false" ht="12" hidden="false" customHeight="true" outlineLevel="0" collapsed="false">
      <c r="A2444" s="15" t="s">
        <v>13</v>
      </c>
      <c r="B2444" s="16" t="n">
        <v>3990220</v>
      </c>
      <c r="C2444" s="3" t="n">
        <v>2927760</v>
      </c>
      <c r="D2444" s="3" t="n">
        <v>961940</v>
      </c>
      <c r="E2444" s="3" t="n">
        <v>93750</v>
      </c>
      <c r="F2444" s="3" t="n">
        <v>6770</v>
      </c>
      <c r="G2444" s="3" t="n">
        <v>0</v>
      </c>
      <c r="H2444" s="14" t="n">
        <v>0</v>
      </c>
    </row>
    <row r="2445" customFormat="false" ht="12" hidden="false" customHeight="true" outlineLevel="0" collapsed="false">
      <c r="A2445" s="15" t="s">
        <v>14</v>
      </c>
      <c r="B2445" s="16" t="n">
        <v>64386252</v>
      </c>
      <c r="C2445" s="3" t="n">
        <v>49013888</v>
      </c>
      <c r="D2445" s="3" t="n">
        <v>10403320</v>
      </c>
      <c r="E2445" s="3" t="n">
        <v>2645944</v>
      </c>
      <c r="F2445" s="3" t="n">
        <v>1649100</v>
      </c>
      <c r="G2445" s="3" t="n">
        <v>285000</v>
      </c>
      <c r="H2445" s="14" t="n">
        <v>389000</v>
      </c>
    </row>
    <row r="2446" customFormat="false" ht="12" hidden="false" customHeight="true" outlineLevel="0" collapsed="false">
      <c r="A2446" s="15" t="s">
        <v>15</v>
      </c>
      <c r="B2446" s="16" t="n">
        <v>61067611</v>
      </c>
      <c r="C2446" s="3" t="n">
        <v>46256711</v>
      </c>
      <c r="D2446" s="3" t="n">
        <v>9973600</v>
      </c>
      <c r="E2446" s="3" t="n">
        <v>2592000</v>
      </c>
      <c r="F2446" s="3" t="n">
        <v>1629100</v>
      </c>
      <c r="G2446" s="3" t="n">
        <v>285000</v>
      </c>
      <c r="H2446" s="14" t="n">
        <v>331200</v>
      </c>
    </row>
    <row r="2447" s="17" customFormat="true" ht="12" hidden="false" customHeight="true" outlineLevel="0" collapsed="false">
      <c r="A2447" s="15" t="s">
        <v>16</v>
      </c>
      <c r="B2447" s="16" t="n">
        <v>1990110</v>
      </c>
      <c r="C2447" s="3" t="n">
        <v>14790</v>
      </c>
      <c r="D2447" s="3" t="n">
        <v>308240</v>
      </c>
      <c r="E2447" s="3" t="n">
        <v>526660</v>
      </c>
      <c r="F2447" s="3" t="n">
        <v>712240</v>
      </c>
      <c r="G2447" s="3" t="n">
        <v>144070</v>
      </c>
      <c r="H2447" s="14" t="n">
        <v>284110</v>
      </c>
      <c r="I2447" s="2"/>
    </row>
    <row r="2448" customFormat="false" ht="12" hidden="false" customHeight="true" outlineLevel="0" collapsed="false">
      <c r="A2448" s="15" t="s">
        <v>17</v>
      </c>
      <c r="B2448" s="16" t="n">
        <v>0</v>
      </c>
      <c r="C2448" s="3" t="n">
        <v>0</v>
      </c>
      <c r="D2448" s="3" t="n">
        <v>0</v>
      </c>
      <c r="E2448" s="3" t="n">
        <v>0</v>
      </c>
      <c r="F2448" s="3" t="n">
        <v>0</v>
      </c>
      <c r="G2448" s="3" t="n">
        <v>0</v>
      </c>
      <c r="H2448" s="14" t="n">
        <v>0</v>
      </c>
    </row>
    <row r="2449" customFormat="false" ht="12" hidden="false" customHeight="true" outlineLevel="0" collapsed="false">
      <c r="A2449" s="15" t="s">
        <v>18</v>
      </c>
      <c r="B2449" s="16" t="n">
        <v>766695</v>
      </c>
      <c r="C2449" s="3" t="n">
        <v>10600</v>
      </c>
      <c r="D2449" s="3" t="n">
        <v>179000</v>
      </c>
      <c r="E2449" s="3" t="n">
        <v>269515</v>
      </c>
      <c r="F2449" s="3" t="n">
        <v>190800</v>
      </c>
      <c r="G2449" s="3" t="n">
        <v>63600</v>
      </c>
      <c r="H2449" s="14" t="n">
        <v>53180</v>
      </c>
    </row>
    <row r="2450" customFormat="false" ht="12" hidden="false" customHeight="true" outlineLevel="0" collapsed="false">
      <c r="A2450" s="15" t="s">
        <v>19</v>
      </c>
      <c r="B2450" s="16" t="n">
        <v>766695</v>
      </c>
      <c r="C2450" s="3" t="n">
        <v>10600</v>
      </c>
      <c r="D2450" s="3" t="n">
        <v>179000</v>
      </c>
      <c r="E2450" s="3" t="n">
        <v>269515</v>
      </c>
      <c r="F2450" s="3" t="n">
        <v>190800</v>
      </c>
      <c r="G2450" s="3" t="n">
        <v>63600</v>
      </c>
      <c r="H2450" s="14" t="n">
        <v>53180</v>
      </c>
    </row>
    <row r="2451" customFormat="false" ht="12" hidden="false" customHeight="true" outlineLevel="0" collapsed="false">
      <c r="A2451" s="15" t="s">
        <v>20</v>
      </c>
      <c r="B2451" s="16" t="n">
        <v>2090383</v>
      </c>
      <c r="C2451" s="3" t="n">
        <v>1685747</v>
      </c>
      <c r="D2451" s="3" t="n">
        <v>289270</v>
      </c>
      <c r="E2451" s="3" t="n">
        <v>32876</v>
      </c>
      <c r="F2451" s="3" t="n">
        <v>62180</v>
      </c>
      <c r="G2451" s="3" t="n">
        <v>0</v>
      </c>
      <c r="H2451" s="14" t="n">
        <v>20310</v>
      </c>
    </row>
    <row r="2452" customFormat="false" ht="12" hidden="false" customHeight="true" outlineLevel="0" collapsed="false">
      <c r="A2452" s="15" t="s">
        <v>21</v>
      </c>
      <c r="B2452" s="16" t="n">
        <v>143850</v>
      </c>
      <c r="C2452" s="3" t="n">
        <v>143850</v>
      </c>
      <c r="D2452" s="3" t="n">
        <v>0</v>
      </c>
      <c r="E2452" s="3" t="n">
        <v>0</v>
      </c>
      <c r="F2452" s="3" t="n">
        <v>0</v>
      </c>
      <c r="G2452" s="3" t="n">
        <v>0</v>
      </c>
      <c r="H2452" s="14" t="n">
        <v>0</v>
      </c>
    </row>
    <row r="2453" customFormat="false" ht="12" hidden="false" customHeight="true" outlineLevel="0" collapsed="false">
      <c r="A2453" s="15" t="s">
        <v>22</v>
      </c>
      <c r="B2453" s="16" t="n">
        <v>83288980</v>
      </c>
      <c r="C2453" s="3" t="n">
        <v>53485593</v>
      </c>
      <c r="D2453" s="3" t="n">
        <v>18133385</v>
      </c>
      <c r="E2453" s="3" t="n">
        <v>6020102</v>
      </c>
      <c r="F2453" s="3" t="n">
        <v>3948254</v>
      </c>
      <c r="G2453" s="3" t="n">
        <v>957086</v>
      </c>
      <c r="H2453" s="14" t="n">
        <v>744560</v>
      </c>
    </row>
    <row r="2454" customFormat="false" ht="12" hidden="false" customHeight="true" outlineLevel="0" collapsed="false">
      <c r="A2454" s="15" t="s">
        <v>23</v>
      </c>
      <c r="B2454" s="16" t="n">
        <v>78056269</v>
      </c>
      <c r="C2454" s="3" t="n">
        <v>49259592</v>
      </c>
      <c r="D2454" s="3" t="n">
        <v>17453712</v>
      </c>
      <c r="E2454" s="3" t="n">
        <v>5762919</v>
      </c>
      <c r="F2454" s="3" t="n">
        <v>3882765</v>
      </c>
      <c r="G2454" s="3" t="n">
        <v>952721</v>
      </c>
      <c r="H2454" s="14" t="n">
        <v>744560</v>
      </c>
    </row>
    <row r="2455" customFormat="false" ht="12" hidden="false" customHeight="true" outlineLevel="0" collapsed="false">
      <c r="A2455" s="15" t="s">
        <v>24</v>
      </c>
      <c r="B2455" s="16" t="n">
        <v>201692030</v>
      </c>
      <c r="C2455" s="3" t="n">
        <v>146917632</v>
      </c>
      <c r="D2455" s="3" t="n">
        <v>33205830</v>
      </c>
      <c r="E2455" s="3" t="n">
        <v>10172728</v>
      </c>
      <c r="F2455" s="3" t="n">
        <v>7346926</v>
      </c>
      <c r="G2455" s="3" t="n">
        <v>1216614</v>
      </c>
      <c r="H2455" s="14" t="n">
        <v>2832300</v>
      </c>
    </row>
    <row r="2456" customFormat="false" ht="12" hidden="false" customHeight="true" outlineLevel="0" collapsed="false">
      <c r="A2456" s="15" t="s">
        <v>25</v>
      </c>
      <c r="B2456" s="16" t="n">
        <v>2302010</v>
      </c>
      <c r="C2456" s="3" t="n">
        <v>2163030</v>
      </c>
      <c r="D2456" s="3" t="n">
        <v>42035</v>
      </c>
      <c r="E2456" s="3" t="n">
        <v>96945</v>
      </c>
      <c r="F2456" s="3" t="n">
        <v>0</v>
      </c>
      <c r="G2456" s="3" t="n">
        <v>0</v>
      </c>
      <c r="H2456" s="14" t="n">
        <v>0</v>
      </c>
    </row>
    <row r="2457" customFormat="false" ht="12" hidden="false" customHeight="true" outlineLevel="0" collapsed="false">
      <c r="A2457" s="15" t="s">
        <v>26</v>
      </c>
      <c r="B2457" s="16" t="n">
        <v>91838498</v>
      </c>
      <c r="C2457" s="3" t="n">
        <v>57524353</v>
      </c>
      <c r="D2457" s="3" t="n">
        <v>20725934</v>
      </c>
      <c r="E2457" s="3" t="n">
        <v>7066879</v>
      </c>
      <c r="F2457" s="3" t="n">
        <v>4556680</v>
      </c>
      <c r="G2457" s="3" t="n">
        <v>1147289</v>
      </c>
      <c r="H2457" s="14" t="n">
        <v>817363</v>
      </c>
    </row>
    <row r="2458" customFormat="false" ht="12" hidden="false" customHeight="true" outlineLevel="0" collapsed="false">
      <c r="A2458" s="15" t="s">
        <v>27</v>
      </c>
      <c r="B2458" s="16" t="n">
        <v>19796013</v>
      </c>
      <c r="C2458" s="3" t="n">
        <v>8253876</v>
      </c>
      <c r="D2458" s="3" t="n">
        <v>6120810</v>
      </c>
      <c r="E2458" s="3" t="n">
        <v>2842697</v>
      </c>
      <c r="F2458" s="3" t="n">
        <v>1880515</v>
      </c>
      <c r="G2458" s="3" t="n">
        <v>490490</v>
      </c>
      <c r="H2458" s="14" t="n">
        <v>207625</v>
      </c>
    </row>
    <row r="2459" customFormat="false" ht="12" hidden="false" customHeight="true" outlineLevel="0" collapsed="false">
      <c r="A2459" s="15" t="s">
        <v>28</v>
      </c>
      <c r="B2459" s="16" t="n">
        <v>72042485</v>
      </c>
      <c r="C2459" s="3" t="n">
        <v>49270477</v>
      </c>
      <c r="D2459" s="3" t="n">
        <v>14605124</v>
      </c>
      <c r="E2459" s="3" t="n">
        <v>4224182</v>
      </c>
      <c r="F2459" s="3" t="n">
        <v>2676165</v>
      </c>
      <c r="G2459" s="3" t="n">
        <v>656799</v>
      </c>
      <c r="H2459" s="14" t="n">
        <v>609738</v>
      </c>
    </row>
    <row r="2460" customFormat="false" ht="12" hidden="false" customHeight="true" outlineLevel="0" collapsed="false">
      <c r="A2460" s="15" t="s">
        <v>29</v>
      </c>
      <c r="B2460" s="16" t="n">
        <v>68055556</v>
      </c>
      <c r="C2460" s="3" t="n">
        <v>46636052</v>
      </c>
      <c r="D2460" s="3" t="n">
        <v>13808733</v>
      </c>
      <c r="E2460" s="3" t="n">
        <v>3907013</v>
      </c>
      <c r="F2460" s="3" t="n">
        <v>2510329</v>
      </c>
      <c r="G2460" s="3" t="n">
        <v>628099</v>
      </c>
      <c r="H2460" s="14" t="n">
        <v>565330</v>
      </c>
    </row>
    <row r="2461" customFormat="false" ht="12" hidden="false" customHeight="true" outlineLevel="0" collapsed="false">
      <c r="A2461" s="15" t="s">
        <v>30</v>
      </c>
      <c r="B2461" s="16" t="n">
        <v>8549518</v>
      </c>
      <c r="C2461" s="3" t="n">
        <v>4038760</v>
      </c>
      <c r="D2461" s="3" t="n">
        <v>2592549</v>
      </c>
      <c r="E2461" s="3" t="n">
        <v>1046777</v>
      </c>
      <c r="F2461" s="3" t="n">
        <v>608426</v>
      </c>
      <c r="G2461" s="3" t="n">
        <v>190203</v>
      </c>
      <c r="H2461" s="14" t="n">
        <v>72803</v>
      </c>
    </row>
    <row r="2462" customFormat="false" ht="12" hidden="false" customHeight="true" outlineLevel="0" collapsed="false">
      <c r="A2462" s="15" t="s">
        <v>31</v>
      </c>
      <c r="B2462" s="16" t="n">
        <v>1511386</v>
      </c>
      <c r="C2462" s="3" t="n">
        <v>525790</v>
      </c>
      <c r="D2462" s="3" t="n">
        <v>668863</v>
      </c>
      <c r="E2462" s="3" t="n">
        <v>208548</v>
      </c>
      <c r="F2462" s="3" t="n">
        <v>40719</v>
      </c>
      <c r="G2462" s="3" t="n">
        <v>55863</v>
      </c>
      <c r="H2462" s="14" t="n">
        <v>11603</v>
      </c>
    </row>
    <row r="2463" customFormat="false" ht="12" hidden="false" customHeight="true" outlineLevel="0" collapsed="false">
      <c r="A2463" s="15" t="s">
        <v>32</v>
      </c>
      <c r="B2463" s="16" t="n">
        <v>6913530</v>
      </c>
      <c r="C2463" s="3" t="n">
        <v>3408368</v>
      </c>
      <c r="D2463" s="3" t="n">
        <v>1923686</v>
      </c>
      <c r="E2463" s="3" t="n">
        <v>838229</v>
      </c>
      <c r="F2463" s="3" t="n">
        <v>567707</v>
      </c>
      <c r="G2463" s="3" t="n">
        <v>114340</v>
      </c>
      <c r="H2463" s="14" t="n">
        <v>61200</v>
      </c>
    </row>
    <row r="2464" customFormat="false" ht="12" hidden="false" customHeight="true" outlineLevel="0" collapsed="false">
      <c r="A2464" s="15" t="s">
        <v>33</v>
      </c>
      <c r="B2464" s="16" t="n">
        <v>6793680</v>
      </c>
      <c r="C2464" s="3" t="n">
        <v>3408368</v>
      </c>
      <c r="D2464" s="3" t="n">
        <v>1889486</v>
      </c>
      <c r="E2464" s="3" t="n">
        <v>775379</v>
      </c>
      <c r="F2464" s="3" t="n">
        <v>544907</v>
      </c>
      <c r="G2464" s="3" t="n">
        <v>114340</v>
      </c>
      <c r="H2464" s="14" t="n">
        <v>61200</v>
      </c>
    </row>
    <row r="2465" customFormat="false" ht="12" hidden="false" customHeight="true" outlineLevel="0" collapsed="false">
      <c r="A2465" s="15" t="s">
        <v>34</v>
      </c>
      <c r="B2465" s="16" t="n">
        <v>850</v>
      </c>
      <c r="C2465" s="3" t="n">
        <v>0</v>
      </c>
      <c r="D2465" s="3" t="n">
        <v>0</v>
      </c>
      <c r="E2465" s="3" t="n">
        <v>850</v>
      </c>
      <c r="F2465" s="3" t="n">
        <v>0</v>
      </c>
      <c r="G2465" s="3" t="n">
        <v>0</v>
      </c>
      <c r="H2465" s="14" t="n">
        <v>0</v>
      </c>
    </row>
    <row r="2466" customFormat="false" ht="12" hidden="false" customHeight="true" outlineLevel="0" collapsed="false">
      <c r="A2466" s="15" t="s">
        <v>35</v>
      </c>
      <c r="B2466" s="16" t="n">
        <v>119000</v>
      </c>
      <c r="C2466" s="3" t="n">
        <v>0</v>
      </c>
      <c r="D2466" s="3" t="n">
        <v>34200</v>
      </c>
      <c r="E2466" s="3" t="n">
        <v>62000</v>
      </c>
      <c r="F2466" s="3" t="n">
        <v>22800</v>
      </c>
      <c r="G2466" s="3" t="n">
        <v>0</v>
      </c>
      <c r="H2466" s="14" t="n">
        <v>0</v>
      </c>
    </row>
    <row r="2467" customFormat="false" ht="12" hidden="false" customHeight="true" outlineLevel="0" collapsed="false">
      <c r="A2467" s="18" t="s">
        <v>36</v>
      </c>
      <c r="B2467" s="26" t="n">
        <v>124602</v>
      </c>
      <c r="C2467" s="27" t="n">
        <v>104602</v>
      </c>
      <c r="D2467" s="27" t="n">
        <v>0</v>
      </c>
      <c r="E2467" s="27" t="n">
        <v>0</v>
      </c>
      <c r="F2467" s="27" t="n">
        <v>0</v>
      </c>
      <c r="G2467" s="27" t="n">
        <v>20000</v>
      </c>
      <c r="H2467" s="28" t="n">
        <v>0</v>
      </c>
    </row>
    <row r="2468" customFormat="false" ht="12" hidden="false" customHeight="true" outlineLevel="0" collapsed="false">
      <c r="A2468" s="31" t="s">
        <v>125</v>
      </c>
      <c r="B2468" s="20"/>
      <c r="C2468" s="21"/>
      <c r="D2468" s="21"/>
      <c r="E2468" s="21"/>
      <c r="F2468" s="21"/>
      <c r="G2468" s="21"/>
      <c r="H2468" s="22"/>
    </row>
    <row r="2469" customFormat="false" ht="12" hidden="false" customHeight="true" outlineLevel="0" collapsed="false">
      <c r="A2469" s="12" t="s">
        <v>38</v>
      </c>
      <c r="B2469" s="16" t="n">
        <v>5225</v>
      </c>
      <c r="C2469" s="3" t="n">
        <v>4339</v>
      </c>
      <c r="D2469" s="3" t="n">
        <v>669</v>
      </c>
      <c r="E2469" s="3" t="n">
        <v>145</v>
      </c>
      <c r="F2469" s="3" t="n">
        <v>43</v>
      </c>
      <c r="G2469" s="3" t="n">
        <v>20</v>
      </c>
      <c r="H2469" s="14" t="n">
        <v>9</v>
      </c>
    </row>
    <row r="2470" customFormat="false" ht="12" hidden="false" customHeight="true" outlineLevel="0" collapsed="false">
      <c r="A2470" s="15" t="s">
        <v>11</v>
      </c>
      <c r="B2470" s="16" t="n">
        <v>587123056</v>
      </c>
      <c r="C2470" s="3" t="n">
        <v>435385174</v>
      </c>
      <c r="D2470" s="3" t="n">
        <v>100743663</v>
      </c>
      <c r="E2470" s="3" t="n">
        <v>30192294</v>
      </c>
      <c r="F2470" s="3" t="n">
        <v>11813391</v>
      </c>
      <c r="G2470" s="3" t="n">
        <v>5734820</v>
      </c>
      <c r="H2470" s="14" t="n">
        <v>3253714</v>
      </c>
    </row>
    <row r="2471" s="17" customFormat="true" ht="12" hidden="false" customHeight="true" outlineLevel="0" collapsed="false">
      <c r="A2471" s="15" t="s">
        <v>12</v>
      </c>
      <c r="B2471" s="16" t="n">
        <v>430628863</v>
      </c>
      <c r="C2471" s="3" t="n">
        <v>312473400</v>
      </c>
      <c r="D2471" s="3" t="n">
        <v>78093469</v>
      </c>
      <c r="E2471" s="3" t="n">
        <v>23828713</v>
      </c>
      <c r="F2471" s="3" t="n">
        <v>9045691</v>
      </c>
      <c r="G2471" s="3" t="n">
        <v>4637370</v>
      </c>
      <c r="H2471" s="14" t="n">
        <v>2550220</v>
      </c>
      <c r="I2471" s="2"/>
    </row>
    <row r="2472" customFormat="false" ht="12" hidden="false" customHeight="true" outlineLevel="0" collapsed="false">
      <c r="A2472" s="15" t="s">
        <v>13</v>
      </c>
      <c r="B2472" s="16" t="n">
        <v>5685720</v>
      </c>
      <c r="C2472" s="3" t="n">
        <v>4364820</v>
      </c>
      <c r="D2472" s="3" t="n">
        <v>1184700</v>
      </c>
      <c r="E2472" s="3" t="n">
        <v>117600</v>
      </c>
      <c r="F2472" s="3" t="n">
        <v>4800</v>
      </c>
      <c r="G2472" s="3" t="n">
        <v>13800</v>
      </c>
      <c r="H2472" s="14" t="n">
        <v>0</v>
      </c>
    </row>
    <row r="2473" customFormat="false" ht="12" hidden="false" customHeight="true" outlineLevel="0" collapsed="false">
      <c r="A2473" s="15" t="s">
        <v>14</v>
      </c>
      <c r="B2473" s="16" t="n">
        <v>144042971</v>
      </c>
      <c r="C2473" s="3" t="n">
        <v>116756413</v>
      </c>
      <c r="D2473" s="3" t="n">
        <v>20169758</v>
      </c>
      <c r="E2473" s="3" t="n">
        <v>4597800</v>
      </c>
      <c r="F2473" s="3" t="n">
        <v>1597200</v>
      </c>
      <c r="G2473" s="3" t="n">
        <v>624600</v>
      </c>
      <c r="H2473" s="14" t="n">
        <v>297200</v>
      </c>
    </row>
    <row r="2474" customFormat="false" ht="12" hidden="false" customHeight="true" outlineLevel="0" collapsed="false">
      <c r="A2474" s="15" t="s">
        <v>15</v>
      </c>
      <c r="B2474" s="16" t="n">
        <v>140018552</v>
      </c>
      <c r="C2474" s="3" t="n">
        <v>114031728</v>
      </c>
      <c r="D2474" s="3" t="n">
        <v>19199224</v>
      </c>
      <c r="E2474" s="3" t="n">
        <v>4597800</v>
      </c>
      <c r="F2474" s="3" t="n">
        <v>1268000</v>
      </c>
      <c r="G2474" s="3" t="n">
        <v>624600</v>
      </c>
      <c r="H2474" s="14" t="n">
        <v>297200</v>
      </c>
    </row>
    <row r="2475" customFormat="false" ht="12" hidden="false" customHeight="true" outlineLevel="0" collapsed="false">
      <c r="A2475" s="15" t="s">
        <v>16</v>
      </c>
      <c r="B2475" s="16" t="n">
        <v>3246290</v>
      </c>
      <c r="C2475" s="3" t="n">
        <v>0</v>
      </c>
      <c r="D2475" s="3" t="n">
        <v>621760</v>
      </c>
      <c r="E2475" s="3" t="n">
        <v>1082840</v>
      </c>
      <c r="F2475" s="3" t="n">
        <v>819010</v>
      </c>
      <c r="G2475" s="3" t="n">
        <v>363770</v>
      </c>
      <c r="H2475" s="14" t="n">
        <v>358910</v>
      </c>
    </row>
    <row r="2476" customFormat="false" ht="12" hidden="false" customHeight="true" outlineLevel="0" collapsed="false">
      <c r="A2476" s="15" t="s">
        <v>17</v>
      </c>
      <c r="B2476" s="16" t="n">
        <v>0</v>
      </c>
      <c r="C2476" s="3" t="n">
        <v>0</v>
      </c>
      <c r="D2476" s="3" t="n">
        <v>0</v>
      </c>
      <c r="E2476" s="3" t="n">
        <v>0</v>
      </c>
      <c r="F2476" s="3" t="n">
        <v>0</v>
      </c>
      <c r="G2476" s="3" t="n">
        <v>0</v>
      </c>
      <c r="H2476" s="14" t="n">
        <v>0</v>
      </c>
    </row>
    <row r="2477" customFormat="false" ht="12" hidden="false" customHeight="true" outlineLevel="0" collapsed="false">
      <c r="A2477" s="15" t="s">
        <v>18</v>
      </c>
      <c r="B2477" s="16" t="n">
        <v>1160909</v>
      </c>
      <c r="C2477" s="3" t="n">
        <v>0</v>
      </c>
      <c r="D2477" s="3" t="n">
        <v>414011</v>
      </c>
      <c r="E2477" s="3" t="n">
        <v>414200</v>
      </c>
      <c r="F2477" s="3" t="n">
        <v>187110</v>
      </c>
      <c r="G2477" s="3" t="n">
        <v>104860</v>
      </c>
      <c r="H2477" s="14" t="n">
        <v>40728</v>
      </c>
    </row>
    <row r="2478" customFormat="false" ht="12" hidden="false" customHeight="true" outlineLevel="0" collapsed="false">
      <c r="A2478" s="15" t="s">
        <v>19</v>
      </c>
      <c r="B2478" s="16" t="n">
        <v>1129251</v>
      </c>
      <c r="C2478" s="3" t="n">
        <v>0</v>
      </c>
      <c r="D2478" s="3" t="n">
        <v>410811</v>
      </c>
      <c r="E2478" s="3" t="n">
        <v>414200</v>
      </c>
      <c r="F2478" s="3" t="n">
        <v>187110</v>
      </c>
      <c r="G2478" s="3" t="n">
        <v>104860</v>
      </c>
      <c r="H2478" s="14" t="n">
        <v>12270</v>
      </c>
    </row>
    <row r="2479" customFormat="false" ht="12" hidden="false" customHeight="true" outlineLevel="0" collapsed="false">
      <c r="A2479" s="15" t="s">
        <v>20</v>
      </c>
      <c r="B2479" s="16" t="n">
        <v>7078429</v>
      </c>
      <c r="C2479" s="3" t="n">
        <v>5767641</v>
      </c>
      <c r="D2479" s="3" t="n">
        <v>1064431</v>
      </c>
      <c r="E2479" s="3" t="n">
        <v>71101</v>
      </c>
      <c r="F2479" s="3" t="n">
        <v>164380</v>
      </c>
      <c r="G2479" s="3" t="n">
        <v>4220</v>
      </c>
      <c r="H2479" s="14" t="n">
        <v>6656</v>
      </c>
    </row>
    <row r="2480" customFormat="false" ht="12" hidden="false" customHeight="true" outlineLevel="0" collapsed="false">
      <c r="A2480" s="15" t="s">
        <v>21</v>
      </c>
      <c r="B2480" s="16" t="n">
        <v>965594</v>
      </c>
      <c r="C2480" s="3" t="n">
        <v>387720</v>
      </c>
      <c r="D2480" s="3" t="n">
        <v>380234</v>
      </c>
      <c r="E2480" s="3" t="n">
        <v>197640</v>
      </c>
      <c r="F2480" s="3" t="n">
        <v>0</v>
      </c>
      <c r="G2480" s="3" t="n">
        <v>0</v>
      </c>
      <c r="H2480" s="14" t="n">
        <v>0</v>
      </c>
    </row>
    <row r="2481" customFormat="false" ht="12" hidden="false" customHeight="true" outlineLevel="0" collapsed="false">
      <c r="A2481" s="15" t="s">
        <v>22</v>
      </c>
      <c r="B2481" s="16" t="n">
        <v>140484184</v>
      </c>
      <c r="C2481" s="3" t="n">
        <v>91978031</v>
      </c>
      <c r="D2481" s="3" t="n">
        <v>30753973</v>
      </c>
      <c r="E2481" s="3" t="n">
        <v>10434785</v>
      </c>
      <c r="F2481" s="3" t="n">
        <v>4107411</v>
      </c>
      <c r="G2481" s="3" t="n">
        <v>1642769</v>
      </c>
      <c r="H2481" s="14" t="n">
        <v>1567215</v>
      </c>
    </row>
    <row r="2482" customFormat="false" ht="12" hidden="false" customHeight="true" outlineLevel="0" collapsed="false">
      <c r="A2482" s="15" t="s">
        <v>23</v>
      </c>
      <c r="B2482" s="16" t="n">
        <v>133643789</v>
      </c>
      <c r="C2482" s="3" t="n">
        <v>86129167</v>
      </c>
      <c r="D2482" s="3" t="n">
        <v>29942078</v>
      </c>
      <c r="E2482" s="3" t="n">
        <v>10293228</v>
      </c>
      <c r="F2482" s="3" t="n">
        <v>4079357</v>
      </c>
      <c r="G2482" s="3" t="n">
        <v>1642769</v>
      </c>
      <c r="H2482" s="14" t="n">
        <v>1557190</v>
      </c>
    </row>
    <row r="2483" customFormat="false" ht="12" hidden="false" customHeight="true" outlineLevel="0" collapsed="false">
      <c r="A2483" s="15" t="s">
        <v>24</v>
      </c>
      <c r="B2483" s="16" t="n">
        <v>447910256</v>
      </c>
      <c r="C2483" s="3" t="n">
        <v>344572984</v>
      </c>
      <c r="D2483" s="3" t="n">
        <v>70076648</v>
      </c>
      <c r="E2483" s="3" t="n">
        <v>19776094</v>
      </c>
      <c r="F2483" s="3" t="n">
        <v>7705980</v>
      </c>
      <c r="G2483" s="3" t="n">
        <v>4092051</v>
      </c>
      <c r="H2483" s="14" t="n">
        <v>1686499</v>
      </c>
    </row>
    <row r="2484" customFormat="false" ht="12" hidden="false" customHeight="true" outlineLevel="0" collapsed="false">
      <c r="A2484" s="15" t="s">
        <v>25</v>
      </c>
      <c r="B2484" s="16" t="n">
        <v>1271384</v>
      </c>
      <c r="C2484" s="3" t="n">
        <v>1165841</v>
      </c>
      <c r="D2484" s="3" t="n">
        <v>86958</v>
      </c>
      <c r="E2484" s="3" t="n">
        <v>18585</v>
      </c>
      <c r="F2484" s="3" t="n">
        <v>0</v>
      </c>
      <c r="G2484" s="3" t="n">
        <v>0</v>
      </c>
      <c r="H2484" s="14" t="n">
        <v>0</v>
      </c>
    </row>
    <row r="2485" customFormat="false" ht="12" hidden="false" customHeight="true" outlineLevel="0" collapsed="false">
      <c r="A2485" s="15" t="s">
        <v>26</v>
      </c>
      <c r="B2485" s="16" t="n">
        <v>152529092</v>
      </c>
      <c r="C2485" s="3" t="n">
        <v>97916719</v>
      </c>
      <c r="D2485" s="3" t="n">
        <v>34188082</v>
      </c>
      <c r="E2485" s="3" t="n">
        <v>12037705</v>
      </c>
      <c r="F2485" s="3" t="n">
        <v>4660040</v>
      </c>
      <c r="G2485" s="3" t="n">
        <v>1832515</v>
      </c>
      <c r="H2485" s="14" t="n">
        <v>1894031</v>
      </c>
    </row>
    <row r="2486" customFormat="false" ht="12" hidden="false" customHeight="true" outlineLevel="0" collapsed="false">
      <c r="A2486" s="15" t="s">
        <v>27</v>
      </c>
      <c r="B2486" s="16" t="n">
        <v>30350267</v>
      </c>
      <c r="C2486" s="3" t="n">
        <v>13898374</v>
      </c>
      <c r="D2486" s="3" t="n">
        <v>9209868</v>
      </c>
      <c r="E2486" s="3" t="n">
        <v>4282716</v>
      </c>
      <c r="F2486" s="3" t="n">
        <v>1442896</v>
      </c>
      <c r="G2486" s="3" t="n">
        <v>488219</v>
      </c>
      <c r="H2486" s="14" t="n">
        <v>1028194</v>
      </c>
    </row>
    <row r="2487" customFormat="false" ht="12" hidden="false" customHeight="true" outlineLevel="0" collapsed="false">
      <c r="A2487" s="15" t="s">
        <v>28</v>
      </c>
      <c r="B2487" s="16" t="n">
        <v>122178825</v>
      </c>
      <c r="C2487" s="3" t="n">
        <v>84018345</v>
      </c>
      <c r="D2487" s="3" t="n">
        <v>24978214</v>
      </c>
      <c r="E2487" s="3" t="n">
        <v>7754989</v>
      </c>
      <c r="F2487" s="3" t="n">
        <v>3217144</v>
      </c>
      <c r="G2487" s="3" t="n">
        <v>1344296</v>
      </c>
      <c r="H2487" s="14" t="n">
        <v>865837</v>
      </c>
    </row>
    <row r="2488" customFormat="false" ht="12" hidden="false" customHeight="true" outlineLevel="0" collapsed="false">
      <c r="A2488" s="15" t="s">
        <v>29</v>
      </c>
      <c r="B2488" s="16" t="n">
        <v>116881619</v>
      </c>
      <c r="C2488" s="3" t="n">
        <v>80218798</v>
      </c>
      <c r="D2488" s="3" t="n">
        <v>24280476</v>
      </c>
      <c r="E2488" s="3" t="n">
        <v>7337087</v>
      </c>
      <c r="F2488" s="3" t="n">
        <v>2878631</v>
      </c>
      <c r="G2488" s="3" t="n">
        <v>1343641</v>
      </c>
      <c r="H2488" s="14" t="n">
        <v>822986</v>
      </c>
    </row>
    <row r="2489" customFormat="false" ht="12" hidden="false" customHeight="true" outlineLevel="0" collapsed="false">
      <c r="A2489" s="15" t="s">
        <v>30</v>
      </c>
      <c r="B2489" s="16" t="n">
        <v>12044908</v>
      </c>
      <c r="C2489" s="3" t="n">
        <v>5938688</v>
      </c>
      <c r="D2489" s="3" t="n">
        <v>3434109</v>
      </c>
      <c r="E2489" s="3" t="n">
        <v>1602920</v>
      </c>
      <c r="F2489" s="3" t="n">
        <v>552629</v>
      </c>
      <c r="G2489" s="3" t="n">
        <v>189746</v>
      </c>
      <c r="H2489" s="14" t="n">
        <v>326816</v>
      </c>
    </row>
    <row r="2490" customFormat="false" ht="12" hidden="false" customHeight="true" outlineLevel="0" collapsed="false">
      <c r="A2490" s="15" t="s">
        <v>31</v>
      </c>
      <c r="B2490" s="16" t="n">
        <v>1954951</v>
      </c>
      <c r="C2490" s="3" t="n">
        <v>773605</v>
      </c>
      <c r="D2490" s="3" t="n">
        <v>687595</v>
      </c>
      <c r="E2490" s="3" t="n">
        <v>271830</v>
      </c>
      <c r="F2490" s="3" t="n">
        <v>64324</v>
      </c>
      <c r="G2490" s="3" t="n">
        <v>24281</v>
      </c>
      <c r="H2490" s="14" t="n">
        <v>133316</v>
      </c>
    </row>
    <row r="2491" customFormat="false" ht="12" hidden="false" customHeight="true" outlineLevel="0" collapsed="false">
      <c r="A2491" s="15" t="s">
        <v>32</v>
      </c>
      <c r="B2491" s="16" t="n">
        <v>10089957</v>
      </c>
      <c r="C2491" s="3" t="n">
        <v>5165083</v>
      </c>
      <c r="D2491" s="3" t="n">
        <v>2746514</v>
      </c>
      <c r="E2491" s="3" t="n">
        <v>1331090</v>
      </c>
      <c r="F2491" s="3" t="n">
        <v>488305</v>
      </c>
      <c r="G2491" s="3" t="n">
        <v>165465</v>
      </c>
      <c r="H2491" s="14" t="n">
        <v>193500</v>
      </c>
    </row>
    <row r="2492" customFormat="false" ht="12" hidden="false" customHeight="true" outlineLevel="0" collapsed="false">
      <c r="A2492" s="15" t="s">
        <v>33</v>
      </c>
      <c r="B2492" s="16" t="n">
        <v>9827237</v>
      </c>
      <c r="C2492" s="3" t="n">
        <v>5153683</v>
      </c>
      <c r="D2492" s="3" t="n">
        <v>2632914</v>
      </c>
      <c r="E2492" s="3" t="n">
        <v>1227140</v>
      </c>
      <c r="F2492" s="3" t="n">
        <v>465935</v>
      </c>
      <c r="G2492" s="3" t="n">
        <v>165465</v>
      </c>
      <c r="H2492" s="14" t="n">
        <v>182100</v>
      </c>
    </row>
    <row r="2493" customFormat="false" ht="12" hidden="false" customHeight="true" outlineLevel="0" collapsed="false">
      <c r="A2493" s="15" t="s">
        <v>34</v>
      </c>
      <c r="B2493" s="16" t="n">
        <v>229120</v>
      </c>
      <c r="C2493" s="3" t="n">
        <v>11400</v>
      </c>
      <c r="D2493" s="3" t="n">
        <v>91200</v>
      </c>
      <c r="E2493" s="3" t="n">
        <v>92750</v>
      </c>
      <c r="F2493" s="3" t="n">
        <v>22370</v>
      </c>
      <c r="G2493" s="3" t="n">
        <v>0</v>
      </c>
      <c r="H2493" s="14" t="n">
        <v>11400</v>
      </c>
    </row>
    <row r="2494" customFormat="false" ht="12" hidden="false" customHeight="true" outlineLevel="0" collapsed="false">
      <c r="A2494" s="15" t="s">
        <v>35</v>
      </c>
      <c r="B2494" s="16" t="n">
        <v>33600</v>
      </c>
      <c r="C2494" s="3" t="n">
        <v>0</v>
      </c>
      <c r="D2494" s="3" t="n">
        <v>22400</v>
      </c>
      <c r="E2494" s="3" t="n">
        <v>11200</v>
      </c>
      <c r="F2494" s="3" t="n">
        <v>0</v>
      </c>
      <c r="G2494" s="3" t="n">
        <v>0</v>
      </c>
      <c r="H2494" s="14" t="n">
        <v>0</v>
      </c>
    </row>
    <row r="2495" s="17" customFormat="true" ht="12" hidden="false" customHeight="true" outlineLevel="0" collapsed="false">
      <c r="A2495" s="18" t="s">
        <v>36</v>
      </c>
      <c r="B2495" s="26" t="n">
        <v>0</v>
      </c>
      <c r="C2495" s="27" t="n">
        <v>0</v>
      </c>
      <c r="D2495" s="27" t="n">
        <v>0</v>
      </c>
      <c r="E2495" s="27" t="n">
        <v>0</v>
      </c>
      <c r="F2495" s="27" t="n">
        <v>0</v>
      </c>
      <c r="G2495" s="27" t="n">
        <v>0</v>
      </c>
      <c r="H2495" s="28" t="n">
        <v>0</v>
      </c>
      <c r="I2495" s="2"/>
    </row>
    <row r="2496" customFormat="false" ht="12" hidden="false" customHeight="true" outlineLevel="0" collapsed="false">
      <c r="A2496" s="29" t="s">
        <v>126</v>
      </c>
      <c r="B2496" s="20"/>
      <c r="C2496" s="21"/>
      <c r="D2496" s="21"/>
      <c r="E2496" s="21"/>
      <c r="F2496" s="21"/>
      <c r="G2496" s="21"/>
      <c r="H2496" s="22"/>
    </row>
    <row r="2497" customFormat="false" ht="12" hidden="false" customHeight="true" outlineLevel="0" collapsed="false">
      <c r="A2497" s="12" t="s">
        <v>38</v>
      </c>
      <c r="B2497" s="16" t="n">
        <v>1784</v>
      </c>
      <c r="C2497" s="3" t="n">
        <v>1501</v>
      </c>
      <c r="D2497" s="3" t="n">
        <v>210</v>
      </c>
      <c r="E2497" s="3" t="n">
        <v>46</v>
      </c>
      <c r="F2497" s="3" t="n">
        <v>16</v>
      </c>
      <c r="G2497" s="3" t="n">
        <v>5</v>
      </c>
      <c r="H2497" s="14" t="n">
        <v>6</v>
      </c>
    </row>
    <row r="2498" customFormat="false" ht="12" hidden="false" customHeight="true" outlineLevel="0" collapsed="false">
      <c r="A2498" s="15" t="s">
        <v>11</v>
      </c>
      <c r="B2498" s="16" t="n">
        <v>190733991</v>
      </c>
      <c r="C2498" s="3" t="n">
        <v>142352807</v>
      </c>
      <c r="D2498" s="3" t="n">
        <v>31310914</v>
      </c>
      <c r="E2498" s="3" t="n">
        <v>9259900</v>
      </c>
      <c r="F2498" s="3" t="n">
        <v>4095180</v>
      </c>
      <c r="G2498" s="3" t="n">
        <v>1553780</v>
      </c>
      <c r="H2498" s="14" t="n">
        <v>2161410</v>
      </c>
    </row>
    <row r="2499" customFormat="false" ht="12" hidden="false" customHeight="true" outlineLevel="0" collapsed="false">
      <c r="A2499" s="15" t="s">
        <v>12</v>
      </c>
      <c r="B2499" s="16" t="n">
        <v>141819290</v>
      </c>
      <c r="C2499" s="3" t="n">
        <v>103409230</v>
      </c>
      <c r="D2499" s="3" t="n">
        <v>24664950</v>
      </c>
      <c r="E2499" s="3" t="n">
        <v>7447120</v>
      </c>
      <c r="F2499" s="3" t="n">
        <v>3248150</v>
      </c>
      <c r="G2499" s="3" t="n">
        <v>1253220</v>
      </c>
      <c r="H2499" s="14" t="n">
        <v>1796620</v>
      </c>
    </row>
    <row r="2500" customFormat="false" ht="12" hidden="false" customHeight="true" outlineLevel="0" collapsed="false">
      <c r="A2500" s="15" t="s">
        <v>13</v>
      </c>
      <c r="B2500" s="16" t="n">
        <v>50620</v>
      </c>
      <c r="C2500" s="3" t="n">
        <v>50620</v>
      </c>
      <c r="D2500" s="3" t="n">
        <v>0</v>
      </c>
      <c r="E2500" s="3" t="n">
        <v>0</v>
      </c>
      <c r="F2500" s="3" t="n">
        <v>0</v>
      </c>
      <c r="G2500" s="3" t="n">
        <v>0</v>
      </c>
      <c r="H2500" s="14" t="n">
        <v>0</v>
      </c>
    </row>
    <row r="2501" customFormat="false" ht="12" hidden="false" customHeight="true" outlineLevel="0" collapsed="false">
      <c r="A2501" s="15" t="s">
        <v>14</v>
      </c>
      <c r="B2501" s="16" t="n">
        <v>46106880</v>
      </c>
      <c r="C2501" s="3" t="n">
        <v>37611680</v>
      </c>
      <c r="D2501" s="3" t="n">
        <v>6189400</v>
      </c>
      <c r="E2501" s="3" t="n">
        <v>1423700</v>
      </c>
      <c r="F2501" s="3" t="n">
        <v>518200</v>
      </c>
      <c r="G2501" s="3" t="n">
        <v>162100</v>
      </c>
      <c r="H2501" s="14" t="n">
        <v>201800</v>
      </c>
    </row>
    <row r="2502" customFormat="false" ht="12" hidden="false" customHeight="true" outlineLevel="0" collapsed="false">
      <c r="A2502" s="15" t="s">
        <v>15</v>
      </c>
      <c r="B2502" s="16" t="n">
        <v>45371610</v>
      </c>
      <c r="C2502" s="3" t="n">
        <v>36914410</v>
      </c>
      <c r="D2502" s="3" t="n">
        <v>6151400</v>
      </c>
      <c r="E2502" s="3" t="n">
        <v>1423700</v>
      </c>
      <c r="F2502" s="3" t="n">
        <v>518200</v>
      </c>
      <c r="G2502" s="3" t="n">
        <v>162100</v>
      </c>
      <c r="H2502" s="14" t="n">
        <v>201800</v>
      </c>
    </row>
    <row r="2503" customFormat="false" ht="12" hidden="false" customHeight="true" outlineLevel="0" collapsed="false">
      <c r="A2503" s="15" t="s">
        <v>16</v>
      </c>
      <c r="B2503" s="16" t="n">
        <v>1041780</v>
      </c>
      <c r="C2503" s="3" t="n">
        <v>0</v>
      </c>
      <c r="D2503" s="3" t="n">
        <v>255020</v>
      </c>
      <c r="E2503" s="3" t="n">
        <v>241280</v>
      </c>
      <c r="F2503" s="3" t="n">
        <v>265230</v>
      </c>
      <c r="G2503" s="3" t="n">
        <v>127860</v>
      </c>
      <c r="H2503" s="14" t="n">
        <v>152390</v>
      </c>
    </row>
    <row r="2504" customFormat="false" ht="12" hidden="false" customHeight="true" outlineLevel="0" collapsed="false">
      <c r="A2504" s="15" t="s">
        <v>17</v>
      </c>
      <c r="B2504" s="16" t="n">
        <v>0</v>
      </c>
      <c r="C2504" s="3" t="n">
        <v>0</v>
      </c>
      <c r="D2504" s="3" t="n">
        <v>0</v>
      </c>
      <c r="E2504" s="3" t="n">
        <v>0</v>
      </c>
      <c r="F2504" s="3" t="n">
        <v>0</v>
      </c>
      <c r="G2504" s="3" t="n">
        <v>0</v>
      </c>
      <c r="H2504" s="14" t="n">
        <v>0</v>
      </c>
    </row>
    <row r="2505" customFormat="false" ht="12" hidden="false" customHeight="true" outlineLevel="0" collapsed="false">
      <c r="A2505" s="15" t="s">
        <v>18</v>
      </c>
      <c r="B2505" s="16" t="n">
        <v>265000</v>
      </c>
      <c r="C2505" s="3" t="n">
        <v>0</v>
      </c>
      <c r="D2505" s="3" t="n">
        <v>95400</v>
      </c>
      <c r="E2505" s="3" t="n">
        <v>84800</v>
      </c>
      <c r="F2505" s="3" t="n">
        <v>63600</v>
      </c>
      <c r="G2505" s="3" t="n">
        <v>10600</v>
      </c>
      <c r="H2505" s="14" t="n">
        <v>10600</v>
      </c>
    </row>
    <row r="2506" customFormat="false" ht="12" hidden="false" customHeight="true" outlineLevel="0" collapsed="false">
      <c r="A2506" s="15" t="s">
        <v>19</v>
      </c>
      <c r="B2506" s="16" t="n">
        <v>265000</v>
      </c>
      <c r="C2506" s="3" t="n">
        <v>0</v>
      </c>
      <c r="D2506" s="3" t="n">
        <v>95400</v>
      </c>
      <c r="E2506" s="3" t="n">
        <v>84800</v>
      </c>
      <c r="F2506" s="3" t="n">
        <v>63600</v>
      </c>
      <c r="G2506" s="3" t="n">
        <v>10600</v>
      </c>
      <c r="H2506" s="14" t="n">
        <v>10600</v>
      </c>
    </row>
    <row r="2507" customFormat="false" ht="12" hidden="false" customHeight="true" outlineLevel="0" collapsed="false">
      <c r="A2507" s="15" t="s">
        <v>20</v>
      </c>
      <c r="B2507" s="16" t="n">
        <v>1501041</v>
      </c>
      <c r="C2507" s="3" t="n">
        <v>1331897</v>
      </c>
      <c r="D2507" s="3" t="n">
        <v>106144</v>
      </c>
      <c r="E2507" s="3" t="n">
        <v>63000</v>
      </c>
      <c r="F2507" s="3" t="n">
        <v>0</v>
      </c>
      <c r="G2507" s="3" t="n">
        <v>0</v>
      </c>
      <c r="H2507" s="14" t="n">
        <v>0</v>
      </c>
    </row>
    <row r="2508" customFormat="false" ht="12" hidden="false" customHeight="true" outlineLevel="0" collapsed="false">
      <c r="A2508" s="15" t="s">
        <v>21</v>
      </c>
      <c r="B2508" s="16" t="n">
        <v>0</v>
      </c>
      <c r="C2508" s="3" t="n">
        <v>0</v>
      </c>
      <c r="D2508" s="3" t="n">
        <v>0</v>
      </c>
      <c r="E2508" s="3" t="n">
        <v>0</v>
      </c>
      <c r="F2508" s="3" t="n">
        <v>0</v>
      </c>
      <c r="G2508" s="3" t="n">
        <v>0</v>
      </c>
      <c r="H2508" s="14" t="n">
        <v>0</v>
      </c>
    </row>
    <row r="2509" customFormat="false" ht="12" hidden="false" customHeight="true" outlineLevel="0" collapsed="false">
      <c r="A2509" s="15" t="s">
        <v>22</v>
      </c>
      <c r="B2509" s="16" t="n">
        <v>46122178</v>
      </c>
      <c r="C2509" s="3" t="n">
        <v>29739135</v>
      </c>
      <c r="D2509" s="3" t="n">
        <v>10312035</v>
      </c>
      <c r="E2509" s="3" t="n">
        <v>2816250</v>
      </c>
      <c r="F2509" s="3" t="n">
        <v>1529192</v>
      </c>
      <c r="G2509" s="3" t="n">
        <v>674407</v>
      </c>
      <c r="H2509" s="14" t="n">
        <v>1051159</v>
      </c>
    </row>
    <row r="2510" customFormat="false" ht="12" hidden="false" customHeight="true" outlineLevel="0" collapsed="false">
      <c r="A2510" s="15" t="s">
        <v>23</v>
      </c>
      <c r="B2510" s="16" t="n">
        <v>44377157</v>
      </c>
      <c r="C2510" s="3" t="n">
        <v>28265214</v>
      </c>
      <c r="D2510" s="3" t="n">
        <v>10105456</v>
      </c>
      <c r="E2510" s="3" t="n">
        <v>2765808</v>
      </c>
      <c r="F2510" s="3" t="n">
        <v>1529192</v>
      </c>
      <c r="G2510" s="3" t="n">
        <v>674407</v>
      </c>
      <c r="H2510" s="14" t="n">
        <v>1037080</v>
      </c>
    </row>
    <row r="2511" customFormat="false" ht="12" hidden="false" customHeight="true" outlineLevel="0" collapsed="false">
      <c r="A2511" s="15" t="s">
        <v>24</v>
      </c>
      <c r="B2511" s="16" t="n">
        <v>145028427</v>
      </c>
      <c r="C2511" s="3" t="n">
        <v>112990294</v>
      </c>
      <c r="D2511" s="3" t="n">
        <v>21020609</v>
      </c>
      <c r="E2511" s="3" t="n">
        <v>6461912</v>
      </c>
      <c r="F2511" s="3" t="n">
        <v>2565988</v>
      </c>
      <c r="G2511" s="3" t="n">
        <v>879373</v>
      </c>
      <c r="H2511" s="14" t="n">
        <v>1110251</v>
      </c>
    </row>
    <row r="2512" customFormat="false" ht="12" hidden="false" customHeight="true" outlineLevel="0" collapsed="false">
      <c r="A2512" s="15" t="s">
        <v>25</v>
      </c>
      <c r="B2512" s="16" t="n">
        <v>416613</v>
      </c>
      <c r="C2512" s="3" t="n">
        <v>376621</v>
      </c>
      <c r="D2512" s="3" t="n">
        <v>21730</v>
      </c>
      <c r="E2512" s="3" t="n">
        <v>18262</v>
      </c>
      <c r="F2512" s="3" t="n">
        <v>0</v>
      </c>
      <c r="G2512" s="3" t="n">
        <v>0</v>
      </c>
      <c r="H2512" s="14" t="n">
        <v>0</v>
      </c>
    </row>
    <row r="2513" customFormat="false" ht="12" hidden="false" customHeight="true" outlineLevel="0" collapsed="false">
      <c r="A2513" s="15" t="s">
        <v>26</v>
      </c>
      <c r="B2513" s="16" t="n">
        <v>51691411</v>
      </c>
      <c r="C2513" s="3" t="n">
        <v>32642862</v>
      </c>
      <c r="D2513" s="3" t="n">
        <v>11896432</v>
      </c>
      <c r="E2513" s="3" t="n">
        <v>3354857</v>
      </c>
      <c r="F2513" s="3" t="n">
        <v>1802315</v>
      </c>
      <c r="G2513" s="3" t="n">
        <v>798993</v>
      </c>
      <c r="H2513" s="14" t="n">
        <v>1195952</v>
      </c>
    </row>
    <row r="2514" customFormat="false" ht="12" hidden="false" customHeight="true" outlineLevel="0" collapsed="false">
      <c r="A2514" s="15" t="s">
        <v>27</v>
      </c>
      <c r="B2514" s="16" t="n">
        <v>12760742</v>
      </c>
      <c r="C2514" s="3" t="n">
        <v>6267341</v>
      </c>
      <c r="D2514" s="3" t="n">
        <v>3643451</v>
      </c>
      <c r="E2514" s="3" t="n">
        <v>1220648</v>
      </c>
      <c r="F2514" s="3" t="n">
        <v>892218</v>
      </c>
      <c r="G2514" s="3" t="n">
        <v>389838</v>
      </c>
      <c r="H2514" s="14" t="n">
        <v>347246</v>
      </c>
    </row>
    <row r="2515" customFormat="false" ht="12" hidden="false" customHeight="true" outlineLevel="0" collapsed="false">
      <c r="A2515" s="15" t="s">
        <v>28</v>
      </c>
      <c r="B2515" s="16" t="n">
        <v>38930669</v>
      </c>
      <c r="C2515" s="3" t="n">
        <v>26375521</v>
      </c>
      <c r="D2515" s="3" t="n">
        <v>8252981</v>
      </c>
      <c r="E2515" s="3" t="n">
        <v>2134209</v>
      </c>
      <c r="F2515" s="3" t="n">
        <v>910097</v>
      </c>
      <c r="G2515" s="3" t="n">
        <v>409155</v>
      </c>
      <c r="H2515" s="14" t="n">
        <v>848706</v>
      </c>
    </row>
    <row r="2516" customFormat="false" ht="12" hidden="false" customHeight="true" outlineLevel="0" collapsed="false">
      <c r="A2516" s="15" t="s">
        <v>29</v>
      </c>
      <c r="B2516" s="16" t="n">
        <v>36303961</v>
      </c>
      <c r="C2516" s="3" t="n">
        <v>24584575</v>
      </c>
      <c r="D2516" s="3" t="n">
        <v>7823243</v>
      </c>
      <c r="E2516" s="3" t="n">
        <v>1950579</v>
      </c>
      <c r="F2516" s="3" t="n">
        <v>889305</v>
      </c>
      <c r="G2516" s="3" t="n">
        <v>399753</v>
      </c>
      <c r="H2516" s="14" t="n">
        <v>656506</v>
      </c>
    </row>
    <row r="2517" customFormat="false" ht="12" hidden="false" customHeight="true" outlineLevel="0" collapsed="false">
      <c r="A2517" s="15" t="s">
        <v>30</v>
      </c>
      <c r="B2517" s="16" t="n">
        <v>5569233</v>
      </c>
      <c r="C2517" s="3" t="n">
        <v>2903727</v>
      </c>
      <c r="D2517" s="3" t="n">
        <v>1584397</v>
      </c>
      <c r="E2517" s="3" t="n">
        <v>538607</v>
      </c>
      <c r="F2517" s="3" t="n">
        <v>273123</v>
      </c>
      <c r="G2517" s="3" t="n">
        <v>124586</v>
      </c>
      <c r="H2517" s="14" t="n">
        <v>144793</v>
      </c>
    </row>
    <row r="2518" customFormat="false" ht="12" hidden="false" customHeight="true" outlineLevel="0" collapsed="false">
      <c r="A2518" s="15" t="s">
        <v>31</v>
      </c>
      <c r="B2518" s="16" t="n">
        <v>448850</v>
      </c>
      <c r="C2518" s="3" t="n">
        <v>171601</v>
      </c>
      <c r="D2518" s="3" t="n">
        <v>166735</v>
      </c>
      <c r="E2518" s="3" t="n">
        <v>49998</v>
      </c>
      <c r="F2518" s="3" t="n">
        <v>4030</v>
      </c>
      <c r="G2518" s="3" t="n">
        <v>30486</v>
      </c>
      <c r="H2518" s="14" t="n">
        <v>26000</v>
      </c>
    </row>
    <row r="2519" customFormat="false" ht="12" hidden="false" customHeight="true" outlineLevel="0" collapsed="false">
      <c r="A2519" s="15" t="s">
        <v>32</v>
      </c>
      <c r="B2519" s="16" t="n">
        <v>5120383</v>
      </c>
      <c r="C2519" s="3" t="n">
        <v>2732126</v>
      </c>
      <c r="D2519" s="3" t="n">
        <v>1417662</v>
      </c>
      <c r="E2519" s="3" t="n">
        <v>488609</v>
      </c>
      <c r="F2519" s="3" t="n">
        <v>269093</v>
      </c>
      <c r="G2519" s="3" t="n">
        <v>94100</v>
      </c>
      <c r="H2519" s="14" t="n">
        <v>118793</v>
      </c>
    </row>
    <row r="2520" s="17" customFormat="true" ht="12" hidden="false" customHeight="true" outlineLevel="0" collapsed="false">
      <c r="A2520" s="15" t="s">
        <v>33</v>
      </c>
      <c r="B2520" s="16" t="n">
        <v>4952518</v>
      </c>
      <c r="C2520" s="3" t="n">
        <v>2732126</v>
      </c>
      <c r="D2520" s="3" t="n">
        <v>1356837</v>
      </c>
      <c r="E2520" s="3" t="n">
        <v>416197</v>
      </c>
      <c r="F2520" s="3" t="n">
        <v>260240</v>
      </c>
      <c r="G2520" s="3" t="n">
        <v>94100</v>
      </c>
      <c r="H2520" s="14" t="n">
        <v>93018</v>
      </c>
      <c r="I2520" s="2"/>
    </row>
    <row r="2521" customFormat="false" ht="12" hidden="false" customHeight="true" outlineLevel="0" collapsed="false">
      <c r="A2521" s="15" t="s">
        <v>34</v>
      </c>
      <c r="B2521" s="16" t="n">
        <v>11200</v>
      </c>
      <c r="C2521" s="3" t="n">
        <v>0</v>
      </c>
      <c r="D2521" s="3" t="n">
        <v>0</v>
      </c>
      <c r="E2521" s="3" t="n">
        <v>0</v>
      </c>
      <c r="F2521" s="3" t="n">
        <v>0</v>
      </c>
      <c r="G2521" s="3" t="n">
        <v>0</v>
      </c>
      <c r="H2521" s="14" t="n">
        <v>11200</v>
      </c>
    </row>
    <row r="2522" customFormat="false" ht="12" hidden="false" customHeight="true" outlineLevel="0" collapsed="false">
      <c r="A2522" s="15" t="s">
        <v>35</v>
      </c>
      <c r="B2522" s="16" t="n">
        <v>156665</v>
      </c>
      <c r="C2522" s="3" t="n">
        <v>0</v>
      </c>
      <c r="D2522" s="3" t="n">
        <v>60825</v>
      </c>
      <c r="E2522" s="3" t="n">
        <v>72412</v>
      </c>
      <c r="F2522" s="3" t="n">
        <v>8853</v>
      </c>
      <c r="G2522" s="3" t="n">
        <v>0</v>
      </c>
      <c r="H2522" s="14" t="n">
        <v>14575</v>
      </c>
    </row>
    <row r="2523" customFormat="false" ht="12" hidden="false" customHeight="true" outlineLevel="0" collapsed="false">
      <c r="A2523" s="18" t="s">
        <v>36</v>
      </c>
      <c r="B2523" s="26" t="n">
        <v>0</v>
      </c>
      <c r="C2523" s="27" t="n">
        <v>0</v>
      </c>
      <c r="D2523" s="27" t="n">
        <v>0</v>
      </c>
      <c r="E2523" s="27" t="n">
        <v>0</v>
      </c>
      <c r="F2523" s="27" t="n">
        <v>0</v>
      </c>
      <c r="G2523" s="27" t="n">
        <v>0</v>
      </c>
      <c r="H2523" s="28" t="n">
        <v>0</v>
      </c>
    </row>
    <row r="2524" customFormat="false" ht="12" hidden="false" customHeight="true" outlineLevel="0" collapsed="false">
      <c r="A2524" s="31" t="s">
        <v>127</v>
      </c>
      <c r="B2524" s="20"/>
      <c r="C2524" s="21"/>
      <c r="D2524" s="21"/>
      <c r="E2524" s="21"/>
      <c r="F2524" s="21"/>
      <c r="G2524" s="21"/>
      <c r="H2524" s="22"/>
    </row>
    <row r="2525" customFormat="false" ht="12" hidden="false" customHeight="true" outlineLevel="0" collapsed="false">
      <c r="A2525" s="12" t="s">
        <v>38</v>
      </c>
      <c r="B2525" s="16" t="n">
        <v>1737</v>
      </c>
      <c r="C2525" s="3" t="n">
        <v>1336</v>
      </c>
      <c r="D2525" s="3" t="n">
        <v>262</v>
      </c>
      <c r="E2525" s="3" t="n">
        <v>73</v>
      </c>
      <c r="F2525" s="3" t="n">
        <v>40</v>
      </c>
      <c r="G2525" s="3" t="n">
        <v>14</v>
      </c>
      <c r="H2525" s="14" t="n">
        <v>12</v>
      </c>
    </row>
    <row r="2526" customFormat="false" ht="12" hidden="false" customHeight="true" outlineLevel="0" collapsed="false">
      <c r="A2526" s="15" t="s">
        <v>11</v>
      </c>
      <c r="B2526" s="16" t="n">
        <v>204857129</v>
      </c>
      <c r="C2526" s="3" t="n">
        <v>131591746</v>
      </c>
      <c r="D2526" s="3" t="n">
        <v>39788394</v>
      </c>
      <c r="E2526" s="3" t="n">
        <v>14590285</v>
      </c>
      <c r="F2526" s="3" t="n">
        <v>10314433</v>
      </c>
      <c r="G2526" s="3" t="n">
        <v>4100955</v>
      </c>
      <c r="H2526" s="14" t="n">
        <v>4471316</v>
      </c>
    </row>
    <row r="2527" customFormat="false" ht="12" hidden="false" customHeight="true" outlineLevel="0" collapsed="false">
      <c r="A2527" s="15" t="s">
        <v>12</v>
      </c>
      <c r="B2527" s="16" t="n">
        <v>149565281</v>
      </c>
      <c r="C2527" s="3" t="n">
        <v>92357422</v>
      </c>
      <c r="D2527" s="3" t="n">
        <v>30574388</v>
      </c>
      <c r="E2527" s="3" t="n">
        <v>11616128</v>
      </c>
      <c r="F2527" s="3" t="n">
        <v>8198133</v>
      </c>
      <c r="G2527" s="3" t="n">
        <v>3314510</v>
      </c>
      <c r="H2527" s="14" t="n">
        <v>3504700</v>
      </c>
    </row>
    <row r="2528" customFormat="false" ht="12" hidden="false" customHeight="true" outlineLevel="0" collapsed="false">
      <c r="A2528" s="15" t="s">
        <v>13</v>
      </c>
      <c r="B2528" s="16" t="n">
        <v>1880300</v>
      </c>
      <c r="C2528" s="3" t="n">
        <v>1361880</v>
      </c>
      <c r="D2528" s="3" t="n">
        <v>441620</v>
      </c>
      <c r="E2528" s="3" t="n">
        <v>54400</v>
      </c>
      <c r="F2528" s="3" t="n">
        <v>22400</v>
      </c>
      <c r="G2528" s="3" t="n">
        <v>0</v>
      </c>
      <c r="H2528" s="14" t="n">
        <v>0</v>
      </c>
    </row>
    <row r="2529" customFormat="false" ht="12" hidden="false" customHeight="true" outlineLevel="0" collapsed="false">
      <c r="A2529" s="15" t="s">
        <v>14</v>
      </c>
      <c r="B2529" s="16" t="n">
        <v>48340771</v>
      </c>
      <c r="C2529" s="3" t="n">
        <v>36216163</v>
      </c>
      <c r="D2529" s="3" t="n">
        <v>7745600</v>
      </c>
      <c r="E2529" s="3" t="n">
        <v>2157608</v>
      </c>
      <c r="F2529" s="3" t="n">
        <v>1314400</v>
      </c>
      <c r="G2529" s="3" t="n">
        <v>446900</v>
      </c>
      <c r="H2529" s="14" t="n">
        <v>460100</v>
      </c>
    </row>
    <row r="2530" customFormat="false" ht="12" hidden="false" customHeight="true" outlineLevel="0" collapsed="false">
      <c r="A2530" s="15" t="s">
        <v>15</v>
      </c>
      <c r="B2530" s="16" t="n">
        <v>46748780</v>
      </c>
      <c r="C2530" s="3" t="n">
        <v>34761680</v>
      </c>
      <c r="D2530" s="3" t="n">
        <v>7644200</v>
      </c>
      <c r="E2530" s="3" t="n">
        <v>2147500</v>
      </c>
      <c r="F2530" s="3" t="n">
        <v>1314400</v>
      </c>
      <c r="G2530" s="3" t="n">
        <v>420900</v>
      </c>
      <c r="H2530" s="14" t="n">
        <v>460100</v>
      </c>
    </row>
    <row r="2531" customFormat="false" ht="12" hidden="false" customHeight="true" outlineLevel="0" collapsed="false">
      <c r="A2531" s="15" t="s">
        <v>16</v>
      </c>
      <c r="B2531" s="16" t="n">
        <v>1894553</v>
      </c>
      <c r="C2531" s="3" t="n">
        <v>0</v>
      </c>
      <c r="D2531" s="3" t="n">
        <v>356105</v>
      </c>
      <c r="E2531" s="3" t="n">
        <v>463422</v>
      </c>
      <c r="F2531" s="3" t="n">
        <v>580041</v>
      </c>
      <c r="G2531" s="3" t="n">
        <v>206110</v>
      </c>
      <c r="H2531" s="14" t="n">
        <v>288875</v>
      </c>
    </row>
    <row r="2532" customFormat="false" ht="12" hidden="false" customHeight="true" outlineLevel="0" collapsed="false">
      <c r="A2532" s="15" t="s">
        <v>17</v>
      </c>
      <c r="B2532" s="16" t="n">
        <v>0</v>
      </c>
      <c r="C2532" s="3" t="n">
        <v>0</v>
      </c>
      <c r="D2532" s="3" t="n">
        <v>0</v>
      </c>
      <c r="E2532" s="3" t="n">
        <v>0</v>
      </c>
      <c r="F2532" s="3" t="n">
        <v>0</v>
      </c>
      <c r="G2532" s="3" t="n">
        <v>0</v>
      </c>
      <c r="H2532" s="14" t="n">
        <v>0</v>
      </c>
    </row>
    <row r="2533" customFormat="false" ht="12" hidden="false" customHeight="true" outlineLevel="0" collapsed="false">
      <c r="A2533" s="15" t="s">
        <v>18</v>
      </c>
      <c r="B2533" s="16" t="n">
        <v>1233119</v>
      </c>
      <c r="C2533" s="3" t="n">
        <v>70600</v>
      </c>
      <c r="D2533" s="3" t="n">
        <v>376566</v>
      </c>
      <c r="E2533" s="3" t="n">
        <v>236198</v>
      </c>
      <c r="F2533" s="3" t="n">
        <v>203039</v>
      </c>
      <c r="G2533" s="3" t="n">
        <v>129075</v>
      </c>
      <c r="H2533" s="14" t="n">
        <v>217641</v>
      </c>
    </row>
    <row r="2534" customFormat="false" ht="12" hidden="false" customHeight="true" outlineLevel="0" collapsed="false">
      <c r="A2534" s="15" t="s">
        <v>19</v>
      </c>
      <c r="B2534" s="16" t="n">
        <v>596220</v>
      </c>
      <c r="C2534" s="3" t="n">
        <v>12270</v>
      </c>
      <c r="D2534" s="3" t="n">
        <v>108760</v>
      </c>
      <c r="E2534" s="3" t="n">
        <v>122700</v>
      </c>
      <c r="F2534" s="3" t="n">
        <v>133300</v>
      </c>
      <c r="G2534" s="3" t="n">
        <v>85890</v>
      </c>
      <c r="H2534" s="14" t="n">
        <v>133300</v>
      </c>
    </row>
    <row r="2535" customFormat="false" ht="12" hidden="false" customHeight="true" outlineLevel="0" collapsed="false">
      <c r="A2535" s="15" t="s">
        <v>20</v>
      </c>
      <c r="B2535" s="16" t="n">
        <v>3814765</v>
      </c>
      <c r="C2535" s="3" t="n">
        <v>2947561</v>
      </c>
      <c r="D2535" s="3" t="n">
        <v>727095</v>
      </c>
      <c r="E2535" s="3" t="n">
        <v>116929</v>
      </c>
      <c r="F2535" s="3" t="n">
        <v>18820</v>
      </c>
      <c r="G2535" s="3" t="n">
        <v>4360</v>
      </c>
      <c r="H2535" s="14" t="n">
        <v>0</v>
      </c>
    </row>
    <row r="2536" customFormat="false" ht="12" hidden="false" customHeight="true" outlineLevel="0" collapsed="false">
      <c r="A2536" s="15" t="s">
        <v>21</v>
      </c>
      <c r="B2536" s="16" t="n">
        <v>8640</v>
      </c>
      <c r="C2536" s="3" t="n">
        <v>0</v>
      </c>
      <c r="D2536" s="3" t="n">
        <v>8640</v>
      </c>
      <c r="E2536" s="3" t="n">
        <v>0</v>
      </c>
      <c r="F2536" s="3" t="n">
        <v>0</v>
      </c>
      <c r="G2536" s="3" t="n">
        <v>0</v>
      </c>
      <c r="H2536" s="14" t="n">
        <v>0</v>
      </c>
    </row>
    <row r="2537" customFormat="false" ht="12" hidden="false" customHeight="true" outlineLevel="0" collapsed="false">
      <c r="A2537" s="15" t="s">
        <v>22</v>
      </c>
      <c r="B2537" s="16" t="n">
        <v>53986056</v>
      </c>
      <c r="C2537" s="3" t="n">
        <v>29083847</v>
      </c>
      <c r="D2537" s="3" t="n">
        <v>13231252</v>
      </c>
      <c r="E2537" s="3" t="n">
        <v>5125889</v>
      </c>
      <c r="F2537" s="3" t="n">
        <v>3537098</v>
      </c>
      <c r="G2537" s="3" t="n">
        <v>1475776</v>
      </c>
      <c r="H2537" s="14" t="n">
        <v>1532194</v>
      </c>
    </row>
    <row r="2538" customFormat="false" ht="12" hidden="false" customHeight="true" outlineLevel="0" collapsed="false">
      <c r="A2538" s="15" t="s">
        <v>23</v>
      </c>
      <c r="B2538" s="16" t="n">
        <v>51316098</v>
      </c>
      <c r="C2538" s="3" t="n">
        <v>27089310</v>
      </c>
      <c r="D2538" s="3" t="n">
        <v>12786242</v>
      </c>
      <c r="E2538" s="3" t="n">
        <v>4996443</v>
      </c>
      <c r="F2538" s="3" t="n">
        <v>3436133</v>
      </c>
      <c r="G2538" s="3" t="n">
        <v>1475776</v>
      </c>
      <c r="H2538" s="14" t="n">
        <v>1532194</v>
      </c>
    </row>
    <row r="2539" customFormat="false" ht="12" hidden="false" customHeight="true" outlineLevel="0" collapsed="false">
      <c r="A2539" s="15" t="s">
        <v>24</v>
      </c>
      <c r="B2539" s="16" t="n">
        <v>151223229</v>
      </c>
      <c r="C2539" s="3" t="n">
        <v>102860055</v>
      </c>
      <c r="D2539" s="3" t="n">
        <v>26557142</v>
      </c>
      <c r="E2539" s="3" t="n">
        <v>9464396</v>
      </c>
      <c r="F2539" s="3" t="n">
        <v>6777335</v>
      </c>
      <c r="G2539" s="3" t="n">
        <v>2625179</v>
      </c>
      <c r="H2539" s="14" t="n">
        <v>2939122</v>
      </c>
    </row>
    <row r="2540" customFormat="false" ht="12" hidden="false" customHeight="true" outlineLevel="0" collapsed="false">
      <c r="A2540" s="15" t="s">
        <v>25</v>
      </c>
      <c r="B2540" s="16" t="n">
        <v>352156</v>
      </c>
      <c r="C2540" s="3" t="n">
        <v>352156</v>
      </c>
      <c r="D2540" s="3" t="n">
        <v>0</v>
      </c>
      <c r="E2540" s="3" t="n">
        <v>0</v>
      </c>
      <c r="F2540" s="3" t="n">
        <v>0</v>
      </c>
      <c r="G2540" s="3" t="n">
        <v>0</v>
      </c>
      <c r="H2540" s="14" t="n">
        <v>0</v>
      </c>
    </row>
    <row r="2541" customFormat="false" ht="12" hidden="false" customHeight="true" outlineLevel="0" collapsed="false">
      <c r="A2541" s="15" t="s">
        <v>26</v>
      </c>
      <c r="B2541" s="16" t="n">
        <v>62105949</v>
      </c>
      <c r="C2541" s="3" t="n">
        <v>32746334</v>
      </c>
      <c r="D2541" s="3" t="n">
        <v>15420903</v>
      </c>
      <c r="E2541" s="3" t="n">
        <v>6007564</v>
      </c>
      <c r="F2541" s="3" t="n">
        <v>4256613</v>
      </c>
      <c r="G2541" s="3" t="n">
        <v>1773552</v>
      </c>
      <c r="H2541" s="14" t="n">
        <v>1900983</v>
      </c>
    </row>
    <row r="2542" customFormat="false" ht="12" hidden="false" customHeight="true" outlineLevel="0" collapsed="false">
      <c r="A2542" s="15" t="s">
        <v>27</v>
      </c>
      <c r="B2542" s="16" t="n">
        <v>19075923</v>
      </c>
      <c r="C2542" s="3" t="n">
        <v>7337239</v>
      </c>
      <c r="D2542" s="3" t="n">
        <v>5853602</v>
      </c>
      <c r="E2542" s="3" t="n">
        <v>2453560</v>
      </c>
      <c r="F2542" s="3" t="n">
        <v>1780058</v>
      </c>
      <c r="G2542" s="3" t="n">
        <v>702551</v>
      </c>
      <c r="H2542" s="14" t="n">
        <v>948913</v>
      </c>
    </row>
    <row r="2543" customFormat="false" ht="12" hidden="false" customHeight="true" outlineLevel="0" collapsed="false">
      <c r="A2543" s="15" t="s">
        <v>28</v>
      </c>
      <c r="B2543" s="16" t="n">
        <v>43030026</v>
      </c>
      <c r="C2543" s="3" t="n">
        <v>25409095</v>
      </c>
      <c r="D2543" s="3" t="n">
        <v>9567301</v>
      </c>
      <c r="E2543" s="3" t="n">
        <v>3554004</v>
      </c>
      <c r="F2543" s="3" t="n">
        <v>2476555</v>
      </c>
      <c r="G2543" s="3" t="n">
        <v>1071001</v>
      </c>
      <c r="H2543" s="14" t="n">
        <v>952070</v>
      </c>
    </row>
    <row r="2544" s="17" customFormat="true" ht="12" hidden="false" customHeight="true" outlineLevel="0" collapsed="false">
      <c r="A2544" s="15" t="s">
        <v>29</v>
      </c>
      <c r="B2544" s="16" t="n">
        <v>41567924</v>
      </c>
      <c r="C2544" s="3" t="n">
        <v>24709609</v>
      </c>
      <c r="D2544" s="3" t="n">
        <v>9382953</v>
      </c>
      <c r="E2544" s="3" t="n">
        <v>3289304</v>
      </c>
      <c r="F2544" s="3" t="n">
        <v>2245598</v>
      </c>
      <c r="G2544" s="3" t="n">
        <v>988390</v>
      </c>
      <c r="H2544" s="14" t="n">
        <v>952070</v>
      </c>
      <c r="I2544" s="2"/>
    </row>
    <row r="2545" customFormat="false" ht="12" hidden="false" customHeight="true" outlineLevel="0" collapsed="false">
      <c r="A2545" s="15" t="s">
        <v>30</v>
      </c>
      <c r="B2545" s="16" t="n">
        <v>8119893</v>
      </c>
      <c r="C2545" s="3" t="n">
        <v>3662487</v>
      </c>
      <c r="D2545" s="3" t="n">
        <v>2189651</v>
      </c>
      <c r="E2545" s="3" t="n">
        <v>881675</v>
      </c>
      <c r="F2545" s="3" t="n">
        <v>719515</v>
      </c>
      <c r="G2545" s="3" t="n">
        <v>297776</v>
      </c>
      <c r="H2545" s="14" t="n">
        <v>368789</v>
      </c>
    </row>
    <row r="2546" customFormat="false" ht="12" hidden="false" customHeight="true" outlineLevel="0" collapsed="false">
      <c r="A2546" s="15" t="s">
        <v>31</v>
      </c>
      <c r="B2546" s="16" t="n">
        <v>1291609</v>
      </c>
      <c r="C2546" s="3" t="n">
        <v>464154</v>
      </c>
      <c r="D2546" s="3" t="n">
        <v>219992</v>
      </c>
      <c r="E2546" s="3" t="n">
        <v>177897</v>
      </c>
      <c r="F2546" s="3" t="n">
        <v>268150</v>
      </c>
      <c r="G2546" s="3" t="n">
        <v>29787</v>
      </c>
      <c r="H2546" s="14" t="n">
        <v>131629</v>
      </c>
    </row>
    <row r="2547" customFormat="false" ht="12" hidden="false" customHeight="true" outlineLevel="0" collapsed="false">
      <c r="A2547" s="15" t="s">
        <v>32</v>
      </c>
      <c r="B2547" s="16" t="n">
        <v>5642841</v>
      </c>
      <c r="C2547" s="3" t="n">
        <v>2397981</v>
      </c>
      <c r="D2547" s="3" t="n">
        <v>1696919</v>
      </c>
      <c r="E2547" s="3" t="n">
        <v>686578</v>
      </c>
      <c r="F2547" s="3" t="n">
        <v>441465</v>
      </c>
      <c r="G2547" s="3" t="n">
        <v>186938</v>
      </c>
      <c r="H2547" s="14" t="n">
        <v>232960</v>
      </c>
    </row>
    <row r="2548" customFormat="false" ht="12" hidden="false" customHeight="true" outlineLevel="0" collapsed="false">
      <c r="A2548" s="15" t="s">
        <v>33</v>
      </c>
      <c r="B2548" s="16" t="n">
        <v>5445641</v>
      </c>
      <c r="C2548" s="3" t="n">
        <v>2348781</v>
      </c>
      <c r="D2548" s="3" t="n">
        <v>1651519</v>
      </c>
      <c r="E2548" s="3" t="n">
        <v>652378</v>
      </c>
      <c r="F2548" s="3" t="n">
        <v>407265</v>
      </c>
      <c r="G2548" s="3" t="n">
        <v>175538</v>
      </c>
      <c r="H2548" s="14" t="n">
        <v>210160</v>
      </c>
    </row>
    <row r="2549" customFormat="false" ht="12" hidden="false" customHeight="true" outlineLevel="0" collapsed="false">
      <c r="A2549" s="15" t="s">
        <v>34</v>
      </c>
      <c r="B2549" s="16" t="n">
        <v>11200</v>
      </c>
      <c r="C2549" s="3" t="n">
        <v>0</v>
      </c>
      <c r="D2549" s="3" t="n">
        <v>11200</v>
      </c>
      <c r="E2549" s="3" t="n">
        <v>0</v>
      </c>
      <c r="F2549" s="3" t="n">
        <v>0</v>
      </c>
      <c r="G2549" s="3" t="n">
        <v>0</v>
      </c>
      <c r="H2549" s="14" t="n">
        <v>0</v>
      </c>
    </row>
    <row r="2550" customFormat="false" ht="12" hidden="false" customHeight="true" outlineLevel="0" collapsed="false">
      <c r="A2550" s="15" t="s">
        <v>35</v>
      </c>
      <c r="B2550" s="16" t="n">
        <v>171000</v>
      </c>
      <c r="C2550" s="3" t="n">
        <v>34200</v>
      </c>
      <c r="D2550" s="3" t="n">
        <v>34200</v>
      </c>
      <c r="E2550" s="3" t="n">
        <v>34200</v>
      </c>
      <c r="F2550" s="3" t="n">
        <v>34200</v>
      </c>
      <c r="G2550" s="3" t="n">
        <v>11400</v>
      </c>
      <c r="H2550" s="14" t="n">
        <v>22800</v>
      </c>
    </row>
    <row r="2551" customFormat="false" ht="12" hidden="false" customHeight="true" outlineLevel="0" collapsed="false">
      <c r="A2551" s="18" t="s">
        <v>36</v>
      </c>
      <c r="B2551" s="26" t="n">
        <v>1185443</v>
      </c>
      <c r="C2551" s="27" t="n">
        <v>800352</v>
      </c>
      <c r="D2551" s="27" t="n">
        <v>272740</v>
      </c>
      <c r="E2551" s="27" t="n">
        <v>17200</v>
      </c>
      <c r="F2551" s="27" t="n">
        <v>9900</v>
      </c>
      <c r="G2551" s="27" t="n">
        <v>81051</v>
      </c>
      <c r="H2551" s="28" t="n">
        <v>4200</v>
      </c>
    </row>
    <row r="2552" customFormat="false" ht="12" hidden="false" customHeight="true" outlineLevel="0" collapsed="false">
      <c r="A2552" s="29" t="s">
        <v>128</v>
      </c>
      <c r="B2552" s="20"/>
      <c r="C2552" s="21"/>
      <c r="D2552" s="21"/>
      <c r="E2552" s="21"/>
      <c r="F2552" s="21"/>
      <c r="G2552" s="21"/>
      <c r="H2552" s="22"/>
    </row>
    <row r="2553" customFormat="false" ht="12" hidden="false" customHeight="true" outlineLevel="0" collapsed="false">
      <c r="A2553" s="12" t="s">
        <v>38</v>
      </c>
      <c r="B2553" s="16" t="n">
        <v>1526</v>
      </c>
      <c r="C2553" s="3" t="n">
        <v>1219</v>
      </c>
      <c r="D2553" s="3" t="n">
        <v>228</v>
      </c>
      <c r="E2553" s="3" t="n">
        <v>42</v>
      </c>
      <c r="F2553" s="3" t="n">
        <v>19</v>
      </c>
      <c r="G2553" s="3" t="n">
        <v>11</v>
      </c>
      <c r="H2553" s="14" t="n">
        <v>7</v>
      </c>
    </row>
    <row r="2554" customFormat="false" ht="12" hidden="false" customHeight="true" outlineLevel="0" collapsed="false">
      <c r="A2554" s="15" t="s">
        <v>11</v>
      </c>
      <c r="B2554" s="16" t="n">
        <v>178623132</v>
      </c>
      <c r="C2554" s="3" t="n">
        <v>122728947</v>
      </c>
      <c r="D2554" s="3" t="n">
        <v>36390933</v>
      </c>
      <c r="E2554" s="3" t="n">
        <v>8750733</v>
      </c>
      <c r="F2554" s="3" t="n">
        <v>5081034</v>
      </c>
      <c r="G2554" s="3" t="n">
        <v>3063072</v>
      </c>
      <c r="H2554" s="14" t="n">
        <v>2608413</v>
      </c>
    </row>
    <row r="2555" customFormat="false" ht="12" hidden="false" customHeight="true" outlineLevel="0" collapsed="false">
      <c r="A2555" s="15" t="s">
        <v>12</v>
      </c>
      <c r="B2555" s="16" t="n">
        <v>128826239</v>
      </c>
      <c r="C2555" s="3" t="n">
        <v>86948214</v>
      </c>
      <c r="D2555" s="3" t="n">
        <v>26538488</v>
      </c>
      <c r="E2555" s="3" t="n">
        <v>6916920</v>
      </c>
      <c r="F2555" s="3" t="n">
        <v>3937598</v>
      </c>
      <c r="G2555" s="3" t="n">
        <v>2445599</v>
      </c>
      <c r="H2555" s="14" t="n">
        <v>2039420</v>
      </c>
    </row>
    <row r="2556" customFormat="false" ht="12" hidden="false" customHeight="true" outlineLevel="0" collapsed="false">
      <c r="A2556" s="15" t="s">
        <v>13</v>
      </c>
      <c r="B2556" s="16" t="n">
        <v>1892340</v>
      </c>
      <c r="C2556" s="3" t="n">
        <v>1299500</v>
      </c>
      <c r="D2556" s="3" t="n">
        <v>512440</v>
      </c>
      <c r="E2556" s="3" t="n">
        <v>60300</v>
      </c>
      <c r="F2556" s="3" t="n">
        <v>10050</v>
      </c>
      <c r="G2556" s="3" t="n">
        <v>6700</v>
      </c>
      <c r="H2556" s="14" t="n">
        <v>3350</v>
      </c>
    </row>
    <row r="2557" customFormat="false" ht="12" hidden="false" customHeight="true" outlineLevel="0" collapsed="false">
      <c r="A2557" s="15" t="s">
        <v>14</v>
      </c>
      <c r="B2557" s="16" t="n">
        <v>44671251</v>
      </c>
      <c r="C2557" s="3" t="n">
        <v>33359258</v>
      </c>
      <c r="D2557" s="3" t="n">
        <v>8518994</v>
      </c>
      <c r="E2557" s="3" t="n">
        <v>1393199</v>
      </c>
      <c r="F2557" s="3" t="n">
        <v>708300</v>
      </c>
      <c r="G2557" s="3" t="n">
        <v>375700</v>
      </c>
      <c r="H2557" s="14" t="n">
        <v>315800</v>
      </c>
    </row>
    <row r="2558" customFormat="false" ht="12" hidden="false" customHeight="true" outlineLevel="0" collapsed="false">
      <c r="A2558" s="15" t="s">
        <v>15</v>
      </c>
      <c r="B2558" s="16" t="n">
        <v>41004150</v>
      </c>
      <c r="C2558" s="3" t="n">
        <v>31292450</v>
      </c>
      <c r="D2558" s="3" t="n">
        <v>7006500</v>
      </c>
      <c r="E2558" s="3" t="n">
        <v>1305400</v>
      </c>
      <c r="F2558" s="3" t="n">
        <v>708300</v>
      </c>
      <c r="G2558" s="3" t="n">
        <v>375700</v>
      </c>
      <c r="H2558" s="14" t="n">
        <v>315800</v>
      </c>
    </row>
    <row r="2559" customFormat="false" ht="12" hidden="false" customHeight="true" outlineLevel="0" collapsed="false">
      <c r="A2559" s="15" t="s">
        <v>16</v>
      </c>
      <c r="B2559" s="16" t="n">
        <v>1149973</v>
      </c>
      <c r="C2559" s="3" t="n">
        <v>0</v>
      </c>
      <c r="D2559" s="3" t="n">
        <v>191890</v>
      </c>
      <c r="E2559" s="3" t="n">
        <v>216410</v>
      </c>
      <c r="F2559" s="3" t="n">
        <v>356060</v>
      </c>
      <c r="G2559" s="3" t="n">
        <v>188353</v>
      </c>
      <c r="H2559" s="14" t="n">
        <v>197260</v>
      </c>
    </row>
    <row r="2560" customFormat="false" ht="12" hidden="false" customHeight="true" outlineLevel="0" collapsed="false">
      <c r="A2560" s="15" t="s">
        <v>17</v>
      </c>
      <c r="B2560" s="16" t="n">
        <v>0</v>
      </c>
      <c r="C2560" s="3" t="n">
        <v>0</v>
      </c>
      <c r="D2560" s="3" t="n">
        <v>0</v>
      </c>
      <c r="E2560" s="3" t="n">
        <v>0</v>
      </c>
      <c r="F2560" s="3" t="n">
        <v>0</v>
      </c>
      <c r="G2560" s="3" t="n">
        <v>0</v>
      </c>
      <c r="H2560" s="14" t="n">
        <v>0</v>
      </c>
    </row>
    <row r="2561" customFormat="false" ht="12" hidden="false" customHeight="true" outlineLevel="0" collapsed="false">
      <c r="A2561" s="15" t="s">
        <v>18</v>
      </c>
      <c r="B2561" s="16" t="n">
        <v>180100</v>
      </c>
      <c r="C2561" s="3" t="n">
        <v>0</v>
      </c>
      <c r="D2561" s="3" t="n">
        <v>66574</v>
      </c>
      <c r="E2561" s="3" t="n">
        <v>62026</v>
      </c>
      <c r="F2561" s="3" t="n">
        <v>20600</v>
      </c>
      <c r="G2561" s="3" t="n">
        <v>25750</v>
      </c>
      <c r="H2561" s="14" t="n">
        <v>5150</v>
      </c>
    </row>
    <row r="2562" customFormat="false" ht="12" hidden="false" customHeight="true" outlineLevel="0" collapsed="false">
      <c r="A2562" s="15" t="s">
        <v>19</v>
      </c>
      <c r="B2562" s="16" t="n">
        <v>145266</v>
      </c>
      <c r="C2562" s="3" t="n">
        <v>0</v>
      </c>
      <c r="D2562" s="3" t="n">
        <v>42040</v>
      </c>
      <c r="E2562" s="3" t="n">
        <v>62026</v>
      </c>
      <c r="F2562" s="3" t="n">
        <v>10300</v>
      </c>
      <c r="G2562" s="3" t="n">
        <v>25750</v>
      </c>
      <c r="H2562" s="14" t="n">
        <v>5150</v>
      </c>
    </row>
    <row r="2563" customFormat="false" ht="12" hidden="false" customHeight="true" outlineLevel="0" collapsed="false">
      <c r="A2563" s="15" t="s">
        <v>20</v>
      </c>
      <c r="B2563" s="16" t="n">
        <v>3795569</v>
      </c>
      <c r="C2563" s="3" t="n">
        <v>2421475</v>
      </c>
      <c r="D2563" s="3" t="n">
        <v>1074987</v>
      </c>
      <c r="E2563" s="3" t="n">
        <v>162178</v>
      </c>
      <c r="F2563" s="3" t="n">
        <v>58476</v>
      </c>
      <c r="G2563" s="3" t="n">
        <v>27670</v>
      </c>
      <c r="H2563" s="14" t="n">
        <v>50783</v>
      </c>
    </row>
    <row r="2564" customFormat="false" ht="12" hidden="false" customHeight="true" outlineLevel="0" collapsed="false">
      <c r="A2564" s="15" t="s">
        <v>21</v>
      </c>
      <c r="B2564" s="16" t="n">
        <v>0</v>
      </c>
      <c r="C2564" s="3" t="n">
        <v>0</v>
      </c>
      <c r="D2564" s="3" t="n">
        <v>0</v>
      </c>
      <c r="E2564" s="3" t="n">
        <v>0</v>
      </c>
      <c r="F2564" s="3" t="n">
        <v>0</v>
      </c>
      <c r="G2564" s="3" t="n">
        <v>0</v>
      </c>
      <c r="H2564" s="14" t="n">
        <v>0</v>
      </c>
    </row>
    <row r="2565" customFormat="false" ht="12" hidden="false" customHeight="true" outlineLevel="0" collapsed="false">
      <c r="A2565" s="15" t="s">
        <v>22</v>
      </c>
      <c r="B2565" s="16" t="n">
        <v>47296979</v>
      </c>
      <c r="C2565" s="3" t="n">
        <v>27291552</v>
      </c>
      <c r="D2565" s="3" t="n">
        <v>12305026</v>
      </c>
      <c r="E2565" s="3" t="n">
        <v>3221450</v>
      </c>
      <c r="F2565" s="3" t="n">
        <v>2072763</v>
      </c>
      <c r="G2565" s="3" t="n">
        <v>1168943</v>
      </c>
      <c r="H2565" s="14" t="n">
        <v>1237245</v>
      </c>
    </row>
    <row r="2566" customFormat="false" ht="12" hidden="false" customHeight="true" outlineLevel="0" collapsed="false">
      <c r="A2566" s="15" t="s">
        <v>23</v>
      </c>
      <c r="B2566" s="16" t="n">
        <v>45162097</v>
      </c>
      <c r="C2566" s="3" t="n">
        <v>25778031</v>
      </c>
      <c r="D2566" s="3" t="n">
        <v>11801319</v>
      </c>
      <c r="E2566" s="3" t="n">
        <v>3176429</v>
      </c>
      <c r="F2566" s="3" t="n">
        <v>2044375</v>
      </c>
      <c r="G2566" s="3" t="n">
        <v>1168943</v>
      </c>
      <c r="H2566" s="14" t="n">
        <v>1193000</v>
      </c>
    </row>
    <row r="2567" customFormat="false" ht="12" hidden="false" customHeight="true" outlineLevel="0" collapsed="false">
      <c r="A2567" s="15" t="s">
        <v>24</v>
      </c>
      <c r="B2567" s="16" t="n">
        <v>131928250</v>
      </c>
      <c r="C2567" s="3" t="n">
        <v>96003731</v>
      </c>
      <c r="D2567" s="3" t="n">
        <v>24121668</v>
      </c>
      <c r="E2567" s="3" t="n">
        <v>5529283</v>
      </c>
      <c r="F2567" s="3" t="n">
        <v>3008271</v>
      </c>
      <c r="G2567" s="3" t="n">
        <v>1894129</v>
      </c>
      <c r="H2567" s="14" t="n">
        <v>1371168</v>
      </c>
    </row>
    <row r="2568" s="17" customFormat="true" ht="12" hidden="false" customHeight="true" outlineLevel="0" collapsed="false">
      <c r="A2568" s="15" t="s">
        <v>25</v>
      </c>
      <c r="B2568" s="16" t="n">
        <v>602097</v>
      </c>
      <c r="C2568" s="3" t="n">
        <v>566336</v>
      </c>
      <c r="D2568" s="3" t="n">
        <v>35761</v>
      </c>
      <c r="E2568" s="3" t="n">
        <v>0</v>
      </c>
      <c r="F2568" s="3" t="n">
        <v>0</v>
      </c>
      <c r="G2568" s="3" t="n">
        <v>0</v>
      </c>
      <c r="H2568" s="14" t="n">
        <v>0</v>
      </c>
      <c r="I2568" s="2"/>
    </row>
    <row r="2569" customFormat="false" ht="12" hidden="false" customHeight="true" outlineLevel="0" collapsed="false">
      <c r="A2569" s="15" t="s">
        <v>26</v>
      </c>
      <c r="B2569" s="16" t="n">
        <v>53478545</v>
      </c>
      <c r="C2569" s="3" t="n">
        <v>30461654</v>
      </c>
      <c r="D2569" s="3" t="n">
        <v>13960862</v>
      </c>
      <c r="E2569" s="3" t="n">
        <v>3806434</v>
      </c>
      <c r="F2569" s="3" t="n">
        <v>2329510</v>
      </c>
      <c r="G2569" s="3" t="n">
        <v>1500526</v>
      </c>
      <c r="H2569" s="14" t="n">
        <v>1419559</v>
      </c>
    </row>
    <row r="2570" customFormat="false" ht="12" hidden="false" customHeight="true" outlineLevel="0" collapsed="false">
      <c r="A2570" s="15" t="s">
        <v>27</v>
      </c>
      <c r="B2570" s="16" t="n">
        <v>14800461</v>
      </c>
      <c r="C2570" s="3" t="n">
        <v>6663559</v>
      </c>
      <c r="D2570" s="3" t="n">
        <v>4380524</v>
      </c>
      <c r="E2570" s="3" t="n">
        <v>1575259</v>
      </c>
      <c r="F2570" s="3" t="n">
        <v>680638</v>
      </c>
      <c r="G2570" s="3" t="n">
        <v>854343</v>
      </c>
      <c r="H2570" s="14" t="n">
        <v>646138</v>
      </c>
    </row>
    <row r="2571" customFormat="false" ht="12" hidden="false" customHeight="true" outlineLevel="0" collapsed="false">
      <c r="A2571" s="15" t="s">
        <v>28</v>
      </c>
      <c r="B2571" s="16" t="n">
        <v>38678084</v>
      </c>
      <c r="C2571" s="3" t="n">
        <v>23798095</v>
      </c>
      <c r="D2571" s="3" t="n">
        <v>9580338</v>
      </c>
      <c r="E2571" s="3" t="n">
        <v>2231175</v>
      </c>
      <c r="F2571" s="3" t="n">
        <v>1648872</v>
      </c>
      <c r="G2571" s="3" t="n">
        <v>646183</v>
      </c>
      <c r="H2571" s="14" t="n">
        <v>773421</v>
      </c>
    </row>
    <row r="2572" customFormat="false" ht="12" hidden="false" customHeight="true" outlineLevel="0" collapsed="false">
      <c r="A2572" s="15" t="s">
        <v>29</v>
      </c>
      <c r="B2572" s="16" t="n">
        <v>36486061</v>
      </c>
      <c r="C2572" s="3" t="n">
        <v>22309591</v>
      </c>
      <c r="D2572" s="3" t="n">
        <v>9242491</v>
      </c>
      <c r="E2572" s="3" t="n">
        <v>2110503</v>
      </c>
      <c r="F2572" s="3" t="n">
        <v>1548872</v>
      </c>
      <c r="G2572" s="3" t="n">
        <v>631183</v>
      </c>
      <c r="H2572" s="14" t="n">
        <v>643421</v>
      </c>
    </row>
    <row r="2573" customFormat="false" ht="12" hidden="false" customHeight="true" outlineLevel="0" collapsed="false">
      <c r="A2573" s="15" t="s">
        <v>30</v>
      </c>
      <c r="B2573" s="16" t="n">
        <v>6181566</v>
      </c>
      <c r="C2573" s="3" t="n">
        <v>3170102</v>
      </c>
      <c r="D2573" s="3" t="n">
        <v>1655836</v>
      </c>
      <c r="E2573" s="3" t="n">
        <v>584984</v>
      </c>
      <c r="F2573" s="3" t="n">
        <v>256747</v>
      </c>
      <c r="G2573" s="3" t="n">
        <v>331583</v>
      </c>
      <c r="H2573" s="14" t="n">
        <v>182314</v>
      </c>
    </row>
    <row r="2574" customFormat="false" ht="12" hidden="false" customHeight="true" outlineLevel="0" collapsed="false">
      <c r="A2574" s="15" t="s">
        <v>31</v>
      </c>
      <c r="B2574" s="16" t="n">
        <v>852903</v>
      </c>
      <c r="C2574" s="3" t="n">
        <v>408428</v>
      </c>
      <c r="D2574" s="3" t="n">
        <v>216696</v>
      </c>
      <c r="E2574" s="3" t="n">
        <v>79995</v>
      </c>
      <c r="F2574" s="3" t="n">
        <v>907</v>
      </c>
      <c r="G2574" s="3" t="n">
        <v>82963</v>
      </c>
      <c r="H2574" s="14" t="n">
        <v>63914</v>
      </c>
    </row>
    <row r="2575" customFormat="false" ht="12" hidden="false" customHeight="true" outlineLevel="0" collapsed="false">
      <c r="A2575" s="15" t="s">
        <v>32</v>
      </c>
      <c r="B2575" s="16" t="n">
        <v>5328663</v>
      </c>
      <c r="C2575" s="3" t="n">
        <v>2761674</v>
      </c>
      <c r="D2575" s="3" t="n">
        <v>1439140</v>
      </c>
      <c r="E2575" s="3" t="n">
        <v>504989</v>
      </c>
      <c r="F2575" s="3" t="n">
        <v>255840</v>
      </c>
      <c r="G2575" s="3" t="n">
        <v>248620</v>
      </c>
      <c r="H2575" s="14" t="n">
        <v>118400</v>
      </c>
    </row>
    <row r="2576" customFormat="false" ht="12" hidden="false" customHeight="true" outlineLevel="0" collapsed="false">
      <c r="A2576" s="15" t="s">
        <v>33</v>
      </c>
      <c r="B2576" s="16" t="n">
        <v>5207160</v>
      </c>
      <c r="C2576" s="3" t="n">
        <v>2761674</v>
      </c>
      <c r="D2576" s="3" t="n">
        <v>1404940</v>
      </c>
      <c r="E2576" s="3" t="n">
        <v>470789</v>
      </c>
      <c r="F2576" s="3" t="n">
        <v>210440</v>
      </c>
      <c r="G2576" s="3" t="n">
        <v>240917</v>
      </c>
      <c r="H2576" s="14" t="n">
        <v>118400</v>
      </c>
    </row>
    <row r="2577" customFormat="false" ht="12" hidden="false" customHeight="true" outlineLevel="0" collapsed="false">
      <c r="A2577" s="15" t="s">
        <v>34</v>
      </c>
      <c r="B2577" s="16" t="n">
        <v>110303</v>
      </c>
      <c r="C2577" s="3" t="n">
        <v>0</v>
      </c>
      <c r="D2577" s="3" t="n">
        <v>34200</v>
      </c>
      <c r="E2577" s="3" t="n">
        <v>34200</v>
      </c>
      <c r="F2577" s="3" t="n">
        <v>34200</v>
      </c>
      <c r="G2577" s="3" t="n">
        <v>7703</v>
      </c>
      <c r="H2577" s="14" t="n">
        <v>0</v>
      </c>
    </row>
    <row r="2578" customFormat="false" ht="12" hidden="false" customHeight="true" outlineLevel="0" collapsed="false">
      <c r="A2578" s="15" t="s">
        <v>35</v>
      </c>
      <c r="B2578" s="16" t="n">
        <v>11200</v>
      </c>
      <c r="C2578" s="3" t="n">
        <v>0</v>
      </c>
      <c r="D2578" s="3" t="n">
        <v>0</v>
      </c>
      <c r="E2578" s="3" t="n">
        <v>0</v>
      </c>
      <c r="F2578" s="3" t="n">
        <v>11200</v>
      </c>
      <c r="G2578" s="3" t="n">
        <v>0</v>
      </c>
      <c r="H2578" s="14" t="n">
        <v>0</v>
      </c>
    </row>
    <row r="2579" customFormat="false" ht="12" hidden="false" customHeight="true" outlineLevel="0" collapsed="false">
      <c r="A2579" s="18" t="s">
        <v>36</v>
      </c>
      <c r="B2579" s="26" t="n">
        <v>0</v>
      </c>
      <c r="C2579" s="27" t="n">
        <v>0</v>
      </c>
      <c r="D2579" s="27" t="n">
        <v>0</v>
      </c>
      <c r="E2579" s="27" t="n">
        <v>0</v>
      </c>
      <c r="F2579" s="27" t="n">
        <v>0</v>
      </c>
      <c r="G2579" s="27" t="n">
        <v>0</v>
      </c>
      <c r="H2579" s="28" t="n">
        <v>0</v>
      </c>
    </row>
    <row r="2580" customFormat="false" ht="12" hidden="false" customHeight="true" outlineLevel="0" collapsed="false">
      <c r="A2580" s="31" t="s">
        <v>129</v>
      </c>
      <c r="B2580" s="20"/>
      <c r="C2580" s="21"/>
      <c r="D2580" s="21"/>
      <c r="E2580" s="21"/>
      <c r="F2580" s="21"/>
      <c r="G2580" s="21"/>
      <c r="H2580" s="22"/>
    </row>
    <row r="2581" customFormat="false" ht="12" hidden="false" customHeight="true" outlineLevel="0" collapsed="false">
      <c r="A2581" s="12" t="s">
        <v>38</v>
      </c>
      <c r="B2581" s="16" t="n">
        <v>3055</v>
      </c>
      <c r="C2581" s="3" t="n">
        <v>2379</v>
      </c>
      <c r="D2581" s="3" t="n">
        <v>465</v>
      </c>
      <c r="E2581" s="3" t="n">
        <v>123</v>
      </c>
      <c r="F2581" s="3" t="n">
        <v>60</v>
      </c>
      <c r="G2581" s="3" t="n">
        <v>17</v>
      </c>
      <c r="H2581" s="14" t="n">
        <v>11</v>
      </c>
    </row>
    <row r="2582" customFormat="false" ht="12" hidden="false" customHeight="true" outlineLevel="0" collapsed="false">
      <c r="A2582" s="15" t="s">
        <v>11</v>
      </c>
      <c r="B2582" s="16" t="n">
        <v>390145614</v>
      </c>
      <c r="C2582" s="3" t="n">
        <v>256990569</v>
      </c>
      <c r="D2582" s="3" t="n">
        <v>78071283</v>
      </c>
      <c r="E2582" s="3" t="n">
        <v>28944467</v>
      </c>
      <c r="F2582" s="3" t="n">
        <v>16718279</v>
      </c>
      <c r="G2582" s="3" t="n">
        <v>5173570</v>
      </c>
      <c r="H2582" s="14" t="n">
        <v>4247446</v>
      </c>
    </row>
    <row r="2583" customFormat="false" ht="12" hidden="false" customHeight="true" outlineLevel="0" collapsed="false">
      <c r="A2583" s="15" t="s">
        <v>12</v>
      </c>
      <c r="B2583" s="16" t="n">
        <v>281241432</v>
      </c>
      <c r="C2583" s="3" t="n">
        <v>180298470</v>
      </c>
      <c r="D2583" s="3" t="n">
        <v>58441102</v>
      </c>
      <c r="E2583" s="3" t="n">
        <v>21841210</v>
      </c>
      <c r="F2583" s="3" t="n">
        <v>13199240</v>
      </c>
      <c r="G2583" s="3" t="n">
        <v>4072480</v>
      </c>
      <c r="H2583" s="14" t="n">
        <v>3388930</v>
      </c>
    </row>
    <row r="2584" customFormat="false" ht="12" hidden="false" customHeight="true" outlineLevel="0" collapsed="false">
      <c r="A2584" s="15" t="s">
        <v>13</v>
      </c>
      <c r="B2584" s="16" t="n">
        <v>2646016</v>
      </c>
      <c r="C2584" s="3" t="n">
        <v>1987974</v>
      </c>
      <c r="D2584" s="3" t="n">
        <v>582142</v>
      </c>
      <c r="E2584" s="3" t="n">
        <v>66000</v>
      </c>
      <c r="F2584" s="3" t="n">
        <v>9900</v>
      </c>
      <c r="G2584" s="3" t="n">
        <v>0</v>
      </c>
      <c r="H2584" s="14" t="n">
        <v>0</v>
      </c>
    </row>
    <row r="2585" customFormat="false" ht="12" hidden="false" customHeight="true" outlineLevel="0" collapsed="false">
      <c r="A2585" s="15" t="s">
        <v>14</v>
      </c>
      <c r="B2585" s="16" t="n">
        <v>99471943</v>
      </c>
      <c r="C2585" s="3" t="n">
        <v>73019660</v>
      </c>
      <c r="D2585" s="3" t="n">
        <v>17229687</v>
      </c>
      <c r="E2585" s="3" t="n">
        <v>5314080</v>
      </c>
      <c r="F2585" s="3" t="n">
        <v>2570000</v>
      </c>
      <c r="G2585" s="3" t="n">
        <v>760200</v>
      </c>
      <c r="H2585" s="14" t="n">
        <v>578316</v>
      </c>
    </row>
    <row r="2586" customFormat="false" ht="12" hidden="false" customHeight="true" outlineLevel="0" collapsed="false">
      <c r="A2586" s="15" t="s">
        <v>15</v>
      </c>
      <c r="B2586" s="16" t="n">
        <v>93652826</v>
      </c>
      <c r="C2586" s="3" t="n">
        <v>68521875</v>
      </c>
      <c r="D2586" s="3" t="n">
        <v>16252871</v>
      </c>
      <c r="E2586" s="3" t="n">
        <v>5099080</v>
      </c>
      <c r="F2586" s="3" t="n">
        <v>2544500</v>
      </c>
      <c r="G2586" s="3" t="n">
        <v>731200</v>
      </c>
      <c r="H2586" s="14" t="n">
        <v>503300</v>
      </c>
    </row>
    <row r="2587" customFormat="false" ht="12" hidden="false" customHeight="true" outlineLevel="0" collapsed="false">
      <c r="A2587" s="15" t="s">
        <v>16</v>
      </c>
      <c r="B2587" s="16" t="n">
        <v>2131110</v>
      </c>
      <c r="C2587" s="3" t="n">
        <v>0</v>
      </c>
      <c r="D2587" s="3" t="n">
        <v>496840</v>
      </c>
      <c r="E2587" s="3" t="n">
        <v>594790</v>
      </c>
      <c r="F2587" s="3" t="n">
        <v>608260</v>
      </c>
      <c r="G2587" s="3" t="n">
        <v>200100</v>
      </c>
      <c r="H2587" s="14" t="n">
        <v>231120</v>
      </c>
    </row>
    <row r="2588" customFormat="false" ht="12" hidden="false" customHeight="true" outlineLevel="0" collapsed="false">
      <c r="A2588" s="15" t="s">
        <v>17</v>
      </c>
      <c r="B2588" s="16" t="n">
        <v>0</v>
      </c>
      <c r="C2588" s="3" t="n">
        <v>0</v>
      </c>
      <c r="D2588" s="3" t="n">
        <v>0</v>
      </c>
      <c r="E2588" s="3" t="n">
        <v>0</v>
      </c>
      <c r="F2588" s="3" t="n">
        <v>0</v>
      </c>
      <c r="G2588" s="3" t="n">
        <v>0</v>
      </c>
      <c r="H2588" s="14" t="n">
        <v>0</v>
      </c>
    </row>
    <row r="2589" customFormat="false" ht="12" hidden="false" customHeight="true" outlineLevel="0" collapsed="false">
      <c r="A2589" s="15" t="s">
        <v>18</v>
      </c>
      <c r="B2589" s="16" t="n">
        <v>1753299</v>
      </c>
      <c r="C2589" s="3" t="n">
        <v>12270</v>
      </c>
      <c r="D2589" s="3" t="n">
        <v>602703</v>
      </c>
      <c r="E2589" s="3" t="n">
        <v>714766</v>
      </c>
      <c r="F2589" s="3" t="n">
        <v>276320</v>
      </c>
      <c r="G2589" s="3" t="n">
        <v>98160</v>
      </c>
      <c r="H2589" s="14" t="n">
        <v>49080</v>
      </c>
    </row>
    <row r="2590" customFormat="false" ht="12" hidden="false" customHeight="true" outlineLevel="0" collapsed="false">
      <c r="A2590" s="15" t="s">
        <v>19</v>
      </c>
      <c r="B2590" s="16" t="n">
        <v>1753299</v>
      </c>
      <c r="C2590" s="3" t="n">
        <v>12270</v>
      </c>
      <c r="D2590" s="3" t="n">
        <v>602703</v>
      </c>
      <c r="E2590" s="3" t="n">
        <v>714766</v>
      </c>
      <c r="F2590" s="3" t="n">
        <v>276320</v>
      </c>
      <c r="G2590" s="3" t="n">
        <v>98160</v>
      </c>
      <c r="H2590" s="14" t="n">
        <v>49080</v>
      </c>
    </row>
    <row r="2591" customFormat="false" ht="12" hidden="false" customHeight="true" outlineLevel="0" collapsed="false">
      <c r="A2591" s="15" t="s">
        <v>20</v>
      </c>
      <c r="B2591" s="16" t="n">
        <v>5547830</v>
      </c>
      <c r="C2591" s="3" t="n">
        <v>3660169</v>
      </c>
      <c r="D2591" s="3" t="n">
        <v>1300951</v>
      </c>
      <c r="E2591" s="3" t="n">
        <v>479621</v>
      </c>
      <c r="F2591" s="3" t="n">
        <v>64459</v>
      </c>
      <c r="G2591" s="3" t="n">
        <v>42630</v>
      </c>
      <c r="H2591" s="14" t="n">
        <v>0</v>
      </c>
    </row>
    <row r="2592" customFormat="false" ht="12" hidden="false" customHeight="true" outlineLevel="0" collapsed="false">
      <c r="A2592" s="15" t="s">
        <v>21</v>
      </c>
      <c r="B2592" s="16" t="n">
        <v>0</v>
      </c>
      <c r="C2592" s="3" t="n">
        <v>0</v>
      </c>
      <c r="D2592" s="3" t="n">
        <v>0</v>
      </c>
      <c r="E2592" s="3" t="n">
        <v>0</v>
      </c>
      <c r="F2592" s="3" t="n">
        <v>0</v>
      </c>
      <c r="G2592" s="3" t="n">
        <v>0</v>
      </c>
      <c r="H2592" s="14" t="n">
        <v>0</v>
      </c>
    </row>
    <row r="2593" customFormat="false" ht="12" hidden="false" customHeight="true" outlineLevel="0" collapsed="false">
      <c r="A2593" s="15" t="s">
        <v>22</v>
      </c>
      <c r="B2593" s="16" t="n">
        <v>122028437</v>
      </c>
      <c r="C2593" s="3" t="n">
        <v>68698982</v>
      </c>
      <c r="D2593" s="3" t="n">
        <v>29522774</v>
      </c>
      <c r="E2593" s="3" t="n">
        <v>12957380</v>
      </c>
      <c r="F2593" s="3" t="n">
        <v>7353419</v>
      </c>
      <c r="G2593" s="3" t="n">
        <v>1908935</v>
      </c>
      <c r="H2593" s="14" t="n">
        <v>1586947</v>
      </c>
    </row>
    <row r="2594" customFormat="false" ht="12" hidden="false" customHeight="true" outlineLevel="0" collapsed="false">
      <c r="A2594" s="15" t="s">
        <v>23</v>
      </c>
      <c r="B2594" s="16" t="n">
        <v>116039655</v>
      </c>
      <c r="C2594" s="3" t="n">
        <v>64301722</v>
      </c>
      <c r="D2594" s="3" t="n">
        <v>28403902</v>
      </c>
      <c r="E2594" s="3" t="n">
        <v>12596268</v>
      </c>
      <c r="F2594" s="3" t="n">
        <v>7241881</v>
      </c>
      <c r="G2594" s="3" t="n">
        <v>1908935</v>
      </c>
      <c r="H2594" s="14" t="n">
        <v>1586947</v>
      </c>
    </row>
    <row r="2595" s="17" customFormat="true" ht="12" hidden="false" customHeight="true" outlineLevel="0" collapsed="false">
      <c r="A2595" s="15" t="s">
        <v>24</v>
      </c>
      <c r="B2595" s="16" t="n">
        <v>269503446</v>
      </c>
      <c r="C2595" s="3" t="n">
        <v>189547006</v>
      </c>
      <c r="D2595" s="3" t="n">
        <v>48661261</v>
      </c>
      <c r="E2595" s="3" t="n">
        <v>16005185</v>
      </c>
      <c r="F2595" s="3" t="n">
        <v>9364860</v>
      </c>
      <c r="G2595" s="3" t="n">
        <v>3264635</v>
      </c>
      <c r="H2595" s="14" t="n">
        <v>2660499</v>
      </c>
      <c r="I2595" s="2"/>
    </row>
    <row r="2596" customFormat="false" ht="12" hidden="false" customHeight="true" outlineLevel="0" collapsed="false">
      <c r="A2596" s="15" t="s">
        <v>25</v>
      </c>
      <c r="B2596" s="16" t="n">
        <v>1351163</v>
      </c>
      <c r="C2596" s="3" t="n">
        <v>1223433</v>
      </c>
      <c r="D2596" s="3" t="n">
        <v>109632</v>
      </c>
      <c r="E2596" s="3" t="n">
        <v>18098</v>
      </c>
      <c r="F2596" s="3" t="n">
        <v>0</v>
      </c>
      <c r="G2596" s="3" t="n">
        <v>0</v>
      </c>
      <c r="H2596" s="14" t="n">
        <v>0</v>
      </c>
    </row>
    <row r="2597" customFormat="false" ht="12" hidden="false" customHeight="true" outlineLevel="0" collapsed="false">
      <c r="A2597" s="15" t="s">
        <v>26</v>
      </c>
      <c r="B2597" s="16" t="n">
        <v>136324897</v>
      </c>
      <c r="C2597" s="3" t="n">
        <v>74403918</v>
      </c>
      <c r="D2597" s="3" t="n">
        <v>33203160</v>
      </c>
      <c r="E2597" s="3" t="n">
        <v>15651788</v>
      </c>
      <c r="F2597" s="3" t="n">
        <v>8815764</v>
      </c>
      <c r="G2597" s="3" t="n">
        <v>2456669</v>
      </c>
      <c r="H2597" s="14" t="n">
        <v>1793598</v>
      </c>
    </row>
    <row r="2598" customFormat="false" ht="12" hidden="false" customHeight="true" outlineLevel="0" collapsed="false">
      <c r="A2598" s="15" t="s">
        <v>27</v>
      </c>
      <c r="B2598" s="16" t="n">
        <v>36618356</v>
      </c>
      <c r="C2598" s="3" t="n">
        <v>13464361</v>
      </c>
      <c r="D2598" s="3" t="n">
        <v>9581490</v>
      </c>
      <c r="E2598" s="3" t="n">
        <v>7494357</v>
      </c>
      <c r="F2598" s="3" t="n">
        <v>4064340</v>
      </c>
      <c r="G2598" s="3" t="n">
        <v>1501819</v>
      </c>
      <c r="H2598" s="14" t="n">
        <v>511989</v>
      </c>
    </row>
    <row r="2599" customFormat="false" ht="12" hidden="false" customHeight="true" outlineLevel="0" collapsed="false">
      <c r="A2599" s="15" t="s">
        <v>28</v>
      </c>
      <c r="B2599" s="16" t="n">
        <v>99706541</v>
      </c>
      <c r="C2599" s="3" t="n">
        <v>60939557</v>
      </c>
      <c r="D2599" s="3" t="n">
        <v>23621670</v>
      </c>
      <c r="E2599" s="3" t="n">
        <v>8157431</v>
      </c>
      <c r="F2599" s="3" t="n">
        <v>4751424</v>
      </c>
      <c r="G2599" s="3" t="n">
        <v>954850</v>
      </c>
      <c r="H2599" s="14" t="n">
        <v>1281609</v>
      </c>
    </row>
    <row r="2600" customFormat="false" ht="12" hidden="false" customHeight="true" outlineLevel="0" collapsed="false">
      <c r="A2600" s="15" t="s">
        <v>29</v>
      </c>
      <c r="B2600" s="16" t="n">
        <v>94334956</v>
      </c>
      <c r="C2600" s="3" t="n">
        <v>57642527</v>
      </c>
      <c r="D2600" s="3" t="n">
        <v>22501388</v>
      </c>
      <c r="E2600" s="3" t="n">
        <v>7724482</v>
      </c>
      <c r="F2600" s="3" t="n">
        <v>4370978</v>
      </c>
      <c r="G2600" s="3" t="n">
        <v>934271</v>
      </c>
      <c r="H2600" s="14" t="n">
        <v>1161310</v>
      </c>
    </row>
    <row r="2601" customFormat="false" ht="12" hidden="false" customHeight="true" outlineLevel="0" collapsed="false">
      <c r="A2601" s="15" t="s">
        <v>30</v>
      </c>
      <c r="B2601" s="16" t="n">
        <v>14296460</v>
      </c>
      <c r="C2601" s="3" t="n">
        <v>5704936</v>
      </c>
      <c r="D2601" s="3" t="n">
        <v>3680386</v>
      </c>
      <c r="E2601" s="3" t="n">
        <v>2694408</v>
      </c>
      <c r="F2601" s="3" t="n">
        <v>1462345</v>
      </c>
      <c r="G2601" s="3" t="n">
        <v>547734</v>
      </c>
      <c r="H2601" s="14" t="n">
        <v>206651</v>
      </c>
    </row>
    <row r="2602" customFormat="false" ht="12" hidden="false" customHeight="true" outlineLevel="0" collapsed="false">
      <c r="A2602" s="15" t="s">
        <v>31</v>
      </c>
      <c r="B2602" s="16" t="n">
        <v>3325626</v>
      </c>
      <c r="C2602" s="3" t="n">
        <v>999786</v>
      </c>
      <c r="D2602" s="3" t="n">
        <v>760944</v>
      </c>
      <c r="E2602" s="3" t="n">
        <v>918285</v>
      </c>
      <c r="F2602" s="3" t="n">
        <v>451594</v>
      </c>
      <c r="G2602" s="3" t="n">
        <v>147566</v>
      </c>
      <c r="H2602" s="14" t="n">
        <v>47451</v>
      </c>
    </row>
    <row r="2603" customFormat="false" ht="12" hidden="false" customHeight="true" outlineLevel="0" collapsed="false">
      <c r="A2603" s="15" t="s">
        <v>32</v>
      </c>
      <c r="B2603" s="16" t="n">
        <v>10964193</v>
      </c>
      <c r="C2603" s="3" t="n">
        <v>4698509</v>
      </c>
      <c r="D2603" s="3" t="n">
        <v>2919442</v>
      </c>
      <c r="E2603" s="3" t="n">
        <v>1776123</v>
      </c>
      <c r="F2603" s="3" t="n">
        <v>1010751</v>
      </c>
      <c r="G2603" s="3" t="n">
        <v>400168</v>
      </c>
      <c r="H2603" s="14" t="n">
        <v>159200</v>
      </c>
    </row>
    <row r="2604" customFormat="false" ht="12" hidden="false" customHeight="true" outlineLevel="0" collapsed="false">
      <c r="A2604" s="15" t="s">
        <v>33</v>
      </c>
      <c r="B2604" s="16" t="n">
        <v>10699828</v>
      </c>
      <c r="C2604" s="3" t="n">
        <v>4698509</v>
      </c>
      <c r="D2604" s="3" t="n">
        <v>2810485</v>
      </c>
      <c r="E2604" s="3" t="n">
        <v>1706328</v>
      </c>
      <c r="F2604" s="3" t="n">
        <v>959338</v>
      </c>
      <c r="G2604" s="3" t="n">
        <v>365968</v>
      </c>
      <c r="H2604" s="14" t="n">
        <v>159200</v>
      </c>
    </row>
    <row r="2605" customFormat="false" ht="12" hidden="false" customHeight="true" outlineLevel="0" collapsed="false">
      <c r="A2605" s="15" t="s">
        <v>34</v>
      </c>
      <c r="B2605" s="16" t="n">
        <v>0</v>
      </c>
      <c r="C2605" s="3" t="n">
        <v>0</v>
      </c>
      <c r="D2605" s="3" t="n">
        <v>0</v>
      </c>
      <c r="E2605" s="3" t="n">
        <v>0</v>
      </c>
      <c r="F2605" s="3" t="n">
        <v>0</v>
      </c>
      <c r="G2605" s="3" t="n">
        <v>0</v>
      </c>
      <c r="H2605" s="14" t="n">
        <v>0</v>
      </c>
    </row>
    <row r="2606" customFormat="false" ht="12" hidden="false" customHeight="true" outlineLevel="0" collapsed="false">
      <c r="A2606" s="15" t="s">
        <v>35</v>
      </c>
      <c r="B2606" s="16" t="n">
        <v>231565</v>
      </c>
      <c r="C2606" s="3" t="n">
        <v>0</v>
      </c>
      <c r="D2606" s="3" t="n">
        <v>76157</v>
      </c>
      <c r="E2606" s="3" t="n">
        <v>69795</v>
      </c>
      <c r="F2606" s="3" t="n">
        <v>51413</v>
      </c>
      <c r="G2606" s="3" t="n">
        <v>34200</v>
      </c>
      <c r="H2606" s="14" t="n">
        <v>0</v>
      </c>
    </row>
    <row r="2607" customFormat="false" ht="12" hidden="false" customHeight="true" outlineLevel="0" collapsed="false">
      <c r="A2607" s="18" t="s">
        <v>36</v>
      </c>
      <c r="B2607" s="26" t="n">
        <v>6641</v>
      </c>
      <c r="C2607" s="27" t="n">
        <v>6641</v>
      </c>
      <c r="D2607" s="27" t="n">
        <v>0</v>
      </c>
      <c r="E2607" s="27" t="n">
        <v>0</v>
      </c>
      <c r="F2607" s="27" t="n">
        <v>0</v>
      </c>
      <c r="G2607" s="27" t="n">
        <v>0</v>
      </c>
      <c r="H2607" s="28" t="n">
        <v>0</v>
      </c>
    </row>
    <row r="2608" customFormat="false" ht="12" hidden="false" customHeight="true" outlineLevel="0" collapsed="false">
      <c r="A2608" s="29" t="s">
        <v>130</v>
      </c>
      <c r="B2608" s="20"/>
      <c r="C2608" s="21"/>
      <c r="D2608" s="21"/>
      <c r="E2608" s="21"/>
      <c r="F2608" s="21"/>
      <c r="G2608" s="21"/>
      <c r="H2608" s="22"/>
    </row>
    <row r="2609" customFormat="false" ht="12" hidden="false" customHeight="true" outlineLevel="0" collapsed="false">
      <c r="A2609" s="12" t="s">
        <v>38</v>
      </c>
      <c r="B2609" s="16" t="n">
        <v>4191</v>
      </c>
      <c r="C2609" s="3" t="n">
        <v>3033</v>
      </c>
      <c r="D2609" s="3" t="n">
        <v>760</v>
      </c>
      <c r="E2609" s="3" t="n">
        <v>227</v>
      </c>
      <c r="F2609" s="3" t="n">
        <v>103</v>
      </c>
      <c r="G2609" s="3" t="n">
        <v>42</v>
      </c>
      <c r="H2609" s="14" t="n">
        <v>26</v>
      </c>
    </row>
    <row r="2610" customFormat="false" ht="12" hidden="false" customHeight="true" outlineLevel="0" collapsed="false">
      <c r="A2610" s="15" t="s">
        <v>11</v>
      </c>
      <c r="B2610" s="16" t="n">
        <v>580087359</v>
      </c>
      <c r="C2610" s="3" t="n">
        <v>342052562</v>
      </c>
      <c r="D2610" s="3" t="n">
        <v>129896770</v>
      </c>
      <c r="E2610" s="3" t="n">
        <v>54344504</v>
      </c>
      <c r="F2610" s="3" t="n">
        <v>29646479</v>
      </c>
      <c r="G2610" s="3" t="n">
        <v>13784074</v>
      </c>
      <c r="H2610" s="14" t="n">
        <v>10362970</v>
      </c>
    </row>
    <row r="2611" customFormat="false" ht="12" hidden="false" customHeight="true" outlineLevel="0" collapsed="false">
      <c r="A2611" s="15" t="s">
        <v>12</v>
      </c>
      <c r="B2611" s="16" t="n">
        <v>428604954</v>
      </c>
      <c r="C2611" s="3" t="n">
        <v>243907639</v>
      </c>
      <c r="D2611" s="3" t="n">
        <v>100039676</v>
      </c>
      <c r="E2611" s="3" t="n">
        <v>42356640</v>
      </c>
      <c r="F2611" s="3" t="n">
        <v>23281349</v>
      </c>
      <c r="G2611" s="3" t="n">
        <v>10732340</v>
      </c>
      <c r="H2611" s="14" t="n">
        <v>8287310</v>
      </c>
    </row>
    <row r="2612" customFormat="false" ht="12" hidden="false" customHeight="true" outlineLevel="0" collapsed="false">
      <c r="A2612" s="15" t="s">
        <v>13</v>
      </c>
      <c r="B2612" s="16" t="n">
        <v>3614395</v>
      </c>
      <c r="C2612" s="3" t="n">
        <v>2405189</v>
      </c>
      <c r="D2612" s="3" t="n">
        <v>1047086</v>
      </c>
      <c r="E2612" s="3" t="n">
        <v>119750</v>
      </c>
      <c r="F2612" s="3" t="n">
        <v>26100</v>
      </c>
      <c r="G2612" s="3" t="n">
        <v>7830</v>
      </c>
      <c r="H2612" s="14" t="n">
        <v>8440</v>
      </c>
    </row>
    <row r="2613" customFormat="false" ht="12" hidden="false" customHeight="true" outlineLevel="0" collapsed="false">
      <c r="A2613" s="15" t="s">
        <v>14</v>
      </c>
      <c r="B2613" s="16" t="n">
        <v>136304597</v>
      </c>
      <c r="C2613" s="3" t="n">
        <v>93070801</v>
      </c>
      <c r="D2613" s="3" t="n">
        <v>27046596</v>
      </c>
      <c r="E2613" s="3" t="n">
        <v>9168100</v>
      </c>
      <c r="F2613" s="3" t="n">
        <v>4107800</v>
      </c>
      <c r="G2613" s="3" t="n">
        <v>1775100</v>
      </c>
      <c r="H2613" s="14" t="n">
        <v>1136200</v>
      </c>
    </row>
    <row r="2614" customFormat="false" ht="12" hidden="false" customHeight="true" outlineLevel="0" collapsed="false">
      <c r="A2614" s="15" t="s">
        <v>15</v>
      </c>
      <c r="B2614" s="16" t="n">
        <v>117519606</v>
      </c>
      <c r="C2614" s="3" t="n">
        <v>82247306</v>
      </c>
      <c r="D2614" s="3" t="n">
        <v>21400200</v>
      </c>
      <c r="E2614" s="3" t="n">
        <v>7786700</v>
      </c>
      <c r="F2614" s="3" t="n">
        <v>3510600</v>
      </c>
      <c r="G2614" s="3" t="n">
        <v>1565900</v>
      </c>
      <c r="H2614" s="14" t="n">
        <v>1008900</v>
      </c>
    </row>
    <row r="2615" customFormat="false" ht="12" hidden="false" customHeight="true" outlineLevel="0" collapsed="false">
      <c r="A2615" s="15" t="s">
        <v>16</v>
      </c>
      <c r="B2615" s="16" t="n">
        <v>5995800</v>
      </c>
      <c r="C2615" s="3" t="n">
        <v>0</v>
      </c>
      <c r="D2615" s="3" t="n">
        <v>1041960</v>
      </c>
      <c r="E2615" s="3" t="n">
        <v>1805150</v>
      </c>
      <c r="F2615" s="3" t="n">
        <v>1621950</v>
      </c>
      <c r="G2615" s="3" t="n">
        <v>779160</v>
      </c>
      <c r="H2615" s="14" t="n">
        <v>747580</v>
      </c>
    </row>
    <row r="2616" customFormat="false" ht="12" hidden="false" customHeight="true" outlineLevel="0" collapsed="false">
      <c r="A2616" s="15" t="s">
        <v>17</v>
      </c>
      <c r="B2616" s="16" t="n">
        <v>0</v>
      </c>
      <c r="C2616" s="3" t="n">
        <v>0</v>
      </c>
      <c r="D2616" s="3" t="n">
        <v>0</v>
      </c>
      <c r="E2616" s="3" t="n">
        <v>0</v>
      </c>
      <c r="F2616" s="3" t="n">
        <v>0</v>
      </c>
      <c r="G2616" s="3" t="n">
        <v>0</v>
      </c>
      <c r="H2616" s="14" t="n">
        <v>0</v>
      </c>
    </row>
    <row r="2617" customFormat="false" ht="12" hidden="false" customHeight="true" outlineLevel="0" collapsed="false">
      <c r="A2617" s="15" t="s">
        <v>18</v>
      </c>
      <c r="B2617" s="16" t="n">
        <v>2750301</v>
      </c>
      <c r="C2617" s="3" t="n">
        <v>195894</v>
      </c>
      <c r="D2617" s="3" t="n">
        <v>709267</v>
      </c>
      <c r="E2617" s="3" t="n">
        <v>895924</v>
      </c>
      <c r="F2617" s="3" t="n">
        <v>615940</v>
      </c>
      <c r="G2617" s="3" t="n">
        <v>157294</v>
      </c>
      <c r="H2617" s="14" t="n">
        <v>175982</v>
      </c>
    </row>
    <row r="2618" customFormat="false" ht="12" hidden="false" customHeight="true" outlineLevel="0" collapsed="false">
      <c r="A2618" s="15" t="s">
        <v>19</v>
      </c>
      <c r="B2618" s="16" t="n">
        <v>2257997</v>
      </c>
      <c r="C2618" s="3" t="n">
        <v>34674</v>
      </c>
      <c r="D2618" s="3" t="n">
        <v>644892</v>
      </c>
      <c r="E2618" s="3" t="n">
        <v>793964</v>
      </c>
      <c r="F2618" s="3" t="n">
        <v>483540</v>
      </c>
      <c r="G2618" s="3" t="n">
        <v>124945</v>
      </c>
      <c r="H2618" s="14" t="n">
        <v>175982</v>
      </c>
    </row>
    <row r="2619" s="17" customFormat="true" ht="12" hidden="false" customHeight="true" outlineLevel="0" collapsed="false">
      <c r="A2619" s="15" t="s">
        <v>20</v>
      </c>
      <c r="B2619" s="16" t="n">
        <v>5898817</v>
      </c>
      <c r="C2619" s="3" t="n">
        <v>4345338</v>
      </c>
      <c r="D2619" s="3" t="n">
        <v>1059271</v>
      </c>
      <c r="E2619" s="3" t="n">
        <v>118690</v>
      </c>
      <c r="F2619" s="3" t="n">
        <v>19440</v>
      </c>
      <c r="G2619" s="3" t="n">
        <v>340180</v>
      </c>
      <c r="H2619" s="14" t="n">
        <v>15898</v>
      </c>
      <c r="I2619" s="2"/>
    </row>
    <row r="2620" customFormat="false" ht="12" hidden="false" customHeight="true" outlineLevel="0" collapsed="false">
      <c r="A2620" s="15" t="s">
        <v>21</v>
      </c>
      <c r="B2620" s="16" t="n">
        <v>532890</v>
      </c>
      <c r="C2620" s="3" t="n">
        <v>532890</v>
      </c>
      <c r="D2620" s="3" t="n">
        <v>0</v>
      </c>
      <c r="E2620" s="3" t="n">
        <v>0</v>
      </c>
      <c r="F2620" s="3" t="n">
        <v>0</v>
      </c>
      <c r="G2620" s="3" t="n">
        <v>0</v>
      </c>
      <c r="H2620" s="14" t="n">
        <v>0</v>
      </c>
    </row>
    <row r="2621" customFormat="false" ht="12" hidden="false" customHeight="true" outlineLevel="0" collapsed="false">
      <c r="A2621" s="15" t="s">
        <v>22</v>
      </c>
      <c r="B2621" s="16" t="n">
        <v>176033800</v>
      </c>
      <c r="C2621" s="3" t="n">
        <v>83115038</v>
      </c>
      <c r="D2621" s="3" t="n">
        <v>47836368</v>
      </c>
      <c r="E2621" s="3" t="n">
        <v>23454521</v>
      </c>
      <c r="F2621" s="3" t="n">
        <v>12644896</v>
      </c>
      <c r="G2621" s="3" t="n">
        <v>4620802</v>
      </c>
      <c r="H2621" s="14" t="n">
        <v>4362175</v>
      </c>
    </row>
    <row r="2622" customFormat="false" ht="12" hidden="false" customHeight="true" outlineLevel="0" collapsed="false">
      <c r="A2622" s="15" t="s">
        <v>23</v>
      </c>
      <c r="B2622" s="16" t="n">
        <v>166652843</v>
      </c>
      <c r="C2622" s="3" t="n">
        <v>76319559</v>
      </c>
      <c r="D2622" s="3" t="n">
        <v>45905003</v>
      </c>
      <c r="E2622" s="3" t="n">
        <v>23043508</v>
      </c>
      <c r="F2622" s="3" t="n">
        <v>12503351</v>
      </c>
      <c r="G2622" s="3" t="n">
        <v>4609876</v>
      </c>
      <c r="H2622" s="14" t="n">
        <v>4271546</v>
      </c>
    </row>
    <row r="2623" customFormat="false" ht="12" hidden="false" customHeight="true" outlineLevel="0" collapsed="false">
      <c r="A2623" s="15" t="s">
        <v>24</v>
      </c>
      <c r="B2623" s="16" t="n">
        <v>406372295</v>
      </c>
      <c r="C2623" s="3" t="n">
        <v>260870330</v>
      </c>
      <c r="D2623" s="3" t="n">
        <v>82346404</v>
      </c>
      <c r="E2623" s="3" t="n">
        <v>30989911</v>
      </c>
      <c r="F2623" s="3" t="n">
        <v>17001583</v>
      </c>
      <c r="G2623" s="3" t="n">
        <v>9163272</v>
      </c>
      <c r="H2623" s="14" t="n">
        <v>6000795</v>
      </c>
    </row>
    <row r="2624" customFormat="false" ht="12" hidden="false" customHeight="true" outlineLevel="0" collapsed="false">
      <c r="A2624" s="15" t="s">
        <v>25</v>
      </c>
      <c r="B2624" s="16" t="n">
        <v>2318736</v>
      </c>
      <c r="C2624" s="3" t="n">
        <v>1932806</v>
      </c>
      <c r="D2624" s="3" t="n">
        <v>286002</v>
      </c>
      <c r="E2624" s="3" t="n">
        <v>99928</v>
      </c>
      <c r="F2624" s="3" t="n">
        <v>0</v>
      </c>
      <c r="G2624" s="3" t="n">
        <v>0</v>
      </c>
      <c r="H2624" s="14" t="n">
        <v>0</v>
      </c>
    </row>
    <row r="2625" customFormat="false" ht="12" hidden="false" customHeight="true" outlineLevel="0" collapsed="false">
      <c r="A2625" s="15" t="s">
        <v>26</v>
      </c>
      <c r="B2625" s="16" t="n">
        <v>195549848</v>
      </c>
      <c r="C2625" s="3" t="n">
        <v>88777929</v>
      </c>
      <c r="D2625" s="3" t="n">
        <v>53597404</v>
      </c>
      <c r="E2625" s="3" t="n">
        <v>27913448</v>
      </c>
      <c r="F2625" s="3" t="n">
        <v>15035333</v>
      </c>
      <c r="G2625" s="3" t="n">
        <v>5332367</v>
      </c>
      <c r="H2625" s="14" t="n">
        <v>4893367</v>
      </c>
    </row>
    <row r="2626" customFormat="false" ht="12" hidden="false" customHeight="true" outlineLevel="0" collapsed="false">
      <c r="A2626" s="15" t="s">
        <v>27</v>
      </c>
      <c r="B2626" s="16" t="n">
        <v>51768852</v>
      </c>
      <c r="C2626" s="3" t="n">
        <v>13475378</v>
      </c>
      <c r="D2626" s="3" t="n">
        <v>15330301</v>
      </c>
      <c r="E2626" s="3" t="n">
        <v>12591082</v>
      </c>
      <c r="F2626" s="3" t="n">
        <v>6574042</v>
      </c>
      <c r="G2626" s="3" t="n">
        <v>2169460</v>
      </c>
      <c r="H2626" s="14" t="n">
        <v>1628589</v>
      </c>
    </row>
    <row r="2627" customFormat="false" ht="12" hidden="false" customHeight="true" outlineLevel="0" collapsed="false">
      <c r="A2627" s="15" t="s">
        <v>28</v>
      </c>
      <c r="B2627" s="16" t="n">
        <v>143780996</v>
      </c>
      <c r="C2627" s="3" t="n">
        <v>75302551</v>
      </c>
      <c r="D2627" s="3" t="n">
        <v>38267103</v>
      </c>
      <c r="E2627" s="3" t="n">
        <v>15322366</v>
      </c>
      <c r="F2627" s="3" t="n">
        <v>8461291</v>
      </c>
      <c r="G2627" s="3" t="n">
        <v>3162907</v>
      </c>
      <c r="H2627" s="14" t="n">
        <v>3264778</v>
      </c>
    </row>
    <row r="2628" customFormat="false" ht="12" hidden="false" customHeight="true" outlineLevel="0" collapsed="false">
      <c r="A2628" s="15" t="s">
        <v>29</v>
      </c>
      <c r="B2628" s="16" t="n">
        <v>139027494</v>
      </c>
      <c r="C2628" s="3" t="n">
        <v>73054806</v>
      </c>
      <c r="D2628" s="3" t="n">
        <v>37272321</v>
      </c>
      <c r="E2628" s="3" t="n">
        <v>14607864</v>
      </c>
      <c r="F2628" s="3" t="n">
        <v>7987200</v>
      </c>
      <c r="G2628" s="3" t="n">
        <v>3042751</v>
      </c>
      <c r="H2628" s="14" t="n">
        <v>3062552</v>
      </c>
    </row>
    <row r="2629" customFormat="false" ht="12" hidden="false" customHeight="true" outlineLevel="0" collapsed="false">
      <c r="A2629" s="15" t="s">
        <v>30</v>
      </c>
      <c r="B2629" s="16" t="n">
        <v>19516048</v>
      </c>
      <c r="C2629" s="3" t="n">
        <v>5662891</v>
      </c>
      <c r="D2629" s="3" t="n">
        <v>5761036</v>
      </c>
      <c r="E2629" s="3" t="n">
        <v>4458927</v>
      </c>
      <c r="F2629" s="3" t="n">
        <v>2390437</v>
      </c>
      <c r="G2629" s="3" t="n">
        <v>711565</v>
      </c>
      <c r="H2629" s="14" t="n">
        <v>531192</v>
      </c>
    </row>
    <row r="2630" customFormat="false" ht="12" hidden="false" customHeight="true" outlineLevel="0" collapsed="false">
      <c r="A2630" s="15" t="s">
        <v>31</v>
      </c>
      <c r="B2630" s="16" t="n">
        <v>4129544</v>
      </c>
      <c r="C2630" s="3" t="n">
        <v>903311</v>
      </c>
      <c r="D2630" s="3" t="n">
        <v>1382726</v>
      </c>
      <c r="E2630" s="3" t="n">
        <v>1010182</v>
      </c>
      <c r="F2630" s="3" t="n">
        <v>580835</v>
      </c>
      <c r="G2630" s="3" t="n">
        <v>153794</v>
      </c>
      <c r="H2630" s="14" t="n">
        <v>98696</v>
      </c>
    </row>
    <row r="2631" customFormat="false" ht="12" hidden="false" customHeight="true" outlineLevel="0" collapsed="false">
      <c r="A2631" s="15" t="s">
        <v>32</v>
      </c>
      <c r="B2631" s="16" t="n">
        <v>15257812</v>
      </c>
      <c r="C2631" s="3" t="n">
        <v>4751580</v>
      </c>
      <c r="D2631" s="3" t="n">
        <v>4378310</v>
      </c>
      <c r="E2631" s="3" t="n">
        <v>3353553</v>
      </c>
      <c r="F2631" s="3" t="n">
        <v>1784102</v>
      </c>
      <c r="G2631" s="3" t="n">
        <v>557771</v>
      </c>
      <c r="H2631" s="14" t="n">
        <v>432496</v>
      </c>
    </row>
    <row r="2632" customFormat="false" ht="12" hidden="false" customHeight="true" outlineLevel="0" collapsed="false">
      <c r="A2632" s="15" t="s">
        <v>33</v>
      </c>
      <c r="B2632" s="16" t="n">
        <v>14726494</v>
      </c>
      <c r="C2632" s="3" t="n">
        <v>4740380</v>
      </c>
      <c r="D2632" s="3" t="n">
        <v>4228367</v>
      </c>
      <c r="E2632" s="3" t="n">
        <v>3182178</v>
      </c>
      <c r="F2632" s="3" t="n">
        <v>1658702</v>
      </c>
      <c r="G2632" s="3" t="n">
        <v>541371</v>
      </c>
      <c r="H2632" s="14" t="n">
        <v>375496</v>
      </c>
    </row>
    <row r="2633" customFormat="false" ht="12" hidden="false" customHeight="true" outlineLevel="0" collapsed="false">
      <c r="A2633" s="15" t="s">
        <v>34</v>
      </c>
      <c r="B2633" s="16" t="n">
        <v>11200</v>
      </c>
      <c r="C2633" s="3" t="n">
        <v>11200</v>
      </c>
      <c r="D2633" s="3" t="n">
        <v>0</v>
      </c>
      <c r="E2633" s="3" t="n">
        <v>0</v>
      </c>
      <c r="F2633" s="3" t="n">
        <v>0</v>
      </c>
      <c r="G2633" s="3" t="n">
        <v>0</v>
      </c>
      <c r="H2633" s="14" t="n">
        <v>0</v>
      </c>
    </row>
    <row r="2634" customFormat="false" ht="12" hidden="false" customHeight="true" outlineLevel="0" collapsed="false">
      <c r="A2634" s="15" t="s">
        <v>35</v>
      </c>
      <c r="B2634" s="16" t="n">
        <v>520118</v>
      </c>
      <c r="C2634" s="3" t="n">
        <v>0</v>
      </c>
      <c r="D2634" s="3" t="n">
        <v>149943</v>
      </c>
      <c r="E2634" s="3" t="n">
        <v>171375</v>
      </c>
      <c r="F2634" s="3" t="n">
        <v>125400</v>
      </c>
      <c r="G2634" s="3" t="n">
        <v>16400</v>
      </c>
      <c r="H2634" s="14" t="n">
        <v>57000</v>
      </c>
    </row>
    <row r="2635" customFormat="false" ht="12" hidden="false" customHeight="true" outlineLevel="0" collapsed="false">
      <c r="A2635" s="18" t="s">
        <v>36</v>
      </c>
      <c r="B2635" s="26" t="n">
        <v>128692</v>
      </c>
      <c r="C2635" s="27" t="n">
        <v>8000</v>
      </c>
      <c r="D2635" s="27" t="n">
        <v>0</v>
      </c>
      <c r="E2635" s="27" t="n">
        <v>95192</v>
      </c>
      <c r="F2635" s="27" t="n">
        <v>25500</v>
      </c>
      <c r="G2635" s="27" t="n">
        <v>0</v>
      </c>
      <c r="H2635" s="28" t="n">
        <v>0</v>
      </c>
    </row>
    <row r="2636" customFormat="false" ht="12" hidden="false" customHeight="true" outlineLevel="0" collapsed="false">
      <c r="A2636" s="31" t="s">
        <v>131</v>
      </c>
      <c r="B2636" s="20"/>
      <c r="C2636" s="21"/>
      <c r="D2636" s="21"/>
      <c r="E2636" s="21"/>
      <c r="F2636" s="21"/>
      <c r="G2636" s="21"/>
      <c r="H2636" s="22"/>
    </row>
    <row r="2637" customFormat="false" ht="12" hidden="false" customHeight="true" outlineLevel="0" collapsed="false">
      <c r="A2637" s="12" t="s">
        <v>38</v>
      </c>
      <c r="B2637" s="16" t="n">
        <v>14408</v>
      </c>
      <c r="C2637" s="3" t="n">
        <v>11072</v>
      </c>
      <c r="D2637" s="3" t="n">
        <v>2286</v>
      </c>
      <c r="E2637" s="3" t="n">
        <v>658</v>
      </c>
      <c r="F2637" s="3" t="n">
        <v>273</v>
      </c>
      <c r="G2637" s="3" t="n">
        <v>81</v>
      </c>
      <c r="H2637" s="14" t="n">
        <v>38</v>
      </c>
    </row>
    <row r="2638" customFormat="false" ht="12" hidden="false" customHeight="true" outlineLevel="0" collapsed="false">
      <c r="A2638" s="15" t="s">
        <v>11</v>
      </c>
      <c r="B2638" s="16" t="n">
        <v>1965637094</v>
      </c>
      <c r="C2638" s="3" t="n">
        <v>1258933390</v>
      </c>
      <c r="D2638" s="3" t="n">
        <v>406495429</v>
      </c>
      <c r="E2638" s="3" t="n">
        <v>169803932</v>
      </c>
      <c r="F2638" s="3" t="n">
        <v>85677244</v>
      </c>
      <c r="G2638" s="3" t="n">
        <v>28660027</v>
      </c>
      <c r="H2638" s="14" t="n">
        <v>16067072</v>
      </c>
    </row>
    <row r="2639" customFormat="false" ht="12" hidden="false" customHeight="true" outlineLevel="0" collapsed="false">
      <c r="A2639" s="15" t="s">
        <v>12</v>
      </c>
      <c r="B2639" s="16" t="n">
        <v>1403445019</v>
      </c>
      <c r="C2639" s="3" t="n">
        <v>885493395</v>
      </c>
      <c r="D2639" s="3" t="n">
        <v>299056176</v>
      </c>
      <c r="E2639" s="3" t="n">
        <v>123712786</v>
      </c>
      <c r="F2639" s="3" t="n">
        <v>62226182</v>
      </c>
      <c r="G2639" s="3" t="n">
        <v>21028710</v>
      </c>
      <c r="H2639" s="14" t="n">
        <v>11927770</v>
      </c>
    </row>
    <row r="2640" customFormat="false" ht="12" hidden="false" customHeight="true" outlineLevel="0" collapsed="false">
      <c r="A2640" s="15" t="s">
        <v>13</v>
      </c>
      <c r="B2640" s="16" t="n">
        <v>12868279</v>
      </c>
      <c r="C2640" s="3" t="n">
        <v>9352555</v>
      </c>
      <c r="D2640" s="3" t="n">
        <v>3218396</v>
      </c>
      <c r="E2640" s="3" t="n">
        <v>250166</v>
      </c>
      <c r="F2640" s="3" t="n">
        <v>41922</v>
      </c>
      <c r="G2640" s="3" t="n">
        <v>5240</v>
      </c>
      <c r="H2640" s="14" t="n">
        <v>0</v>
      </c>
    </row>
    <row r="2641" customFormat="false" ht="12" hidden="false" customHeight="true" outlineLevel="0" collapsed="false">
      <c r="A2641" s="15" t="s">
        <v>14</v>
      </c>
      <c r="B2641" s="16" t="n">
        <v>489757964</v>
      </c>
      <c r="C2641" s="3" t="n">
        <v>351028809</v>
      </c>
      <c r="D2641" s="3" t="n">
        <v>91086770</v>
      </c>
      <c r="E2641" s="3" t="n">
        <v>29612505</v>
      </c>
      <c r="F2641" s="3" t="n">
        <v>12668380</v>
      </c>
      <c r="G2641" s="3" t="n">
        <v>3551800</v>
      </c>
      <c r="H2641" s="14" t="n">
        <v>1809700</v>
      </c>
    </row>
    <row r="2642" customFormat="false" ht="12" hidden="false" customHeight="true" outlineLevel="0" collapsed="false">
      <c r="A2642" s="15" t="s">
        <v>15</v>
      </c>
      <c r="B2642" s="16" t="n">
        <v>489414220</v>
      </c>
      <c r="C2642" s="3" t="n">
        <v>350736248</v>
      </c>
      <c r="D2642" s="3" t="n">
        <v>91041722</v>
      </c>
      <c r="E2642" s="3" t="n">
        <v>29606370</v>
      </c>
      <c r="F2642" s="3" t="n">
        <v>12668380</v>
      </c>
      <c r="G2642" s="3" t="n">
        <v>3551800</v>
      </c>
      <c r="H2642" s="14" t="n">
        <v>1809700</v>
      </c>
    </row>
    <row r="2643" s="17" customFormat="true" ht="12" hidden="false" customHeight="true" outlineLevel="0" collapsed="false">
      <c r="A2643" s="15" t="s">
        <v>16</v>
      </c>
      <c r="B2643" s="16" t="n">
        <v>19481112</v>
      </c>
      <c r="C2643" s="3" t="n">
        <v>16532</v>
      </c>
      <c r="D2643" s="3" t="n">
        <v>4237494</v>
      </c>
      <c r="E2643" s="3" t="n">
        <v>6855723</v>
      </c>
      <c r="F2643" s="3" t="n">
        <v>5107534</v>
      </c>
      <c r="G2643" s="3" t="n">
        <v>2110191</v>
      </c>
      <c r="H2643" s="14" t="n">
        <v>1153638</v>
      </c>
      <c r="I2643" s="2"/>
    </row>
    <row r="2644" customFormat="false" ht="12" hidden="false" customHeight="true" outlineLevel="0" collapsed="false">
      <c r="A2644" s="15" t="s">
        <v>17</v>
      </c>
      <c r="B2644" s="16" t="n">
        <v>0</v>
      </c>
      <c r="C2644" s="3" t="n">
        <v>0</v>
      </c>
      <c r="D2644" s="3" t="n">
        <v>0</v>
      </c>
      <c r="E2644" s="3" t="n">
        <v>0</v>
      </c>
      <c r="F2644" s="3" t="n">
        <v>0</v>
      </c>
      <c r="G2644" s="3" t="n">
        <v>0</v>
      </c>
      <c r="H2644" s="14" t="n">
        <v>0</v>
      </c>
    </row>
    <row r="2645" customFormat="false" ht="12" hidden="false" customHeight="true" outlineLevel="0" collapsed="false">
      <c r="A2645" s="15" t="s">
        <v>18</v>
      </c>
      <c r="B2645" s="16" t="n">
        <v>5892496</v>
      </c>
      <c r="C2645" s="3" t="n">
        <v>31500</v>
      </c>
      <c r="D2645" s="3" t="n">
        <v>2026752</v>
      </c>
      <c r="E2645" s="3" t="n">
        <v>2311429</v>
      </c>
      <c r="F2645" s="3" t="n">
        <v>969033</v>
      </c>
      <c r="G2645" s="3" t="n">
        <v>330849</v>
      </c>
      <c r="H2645" s="14" t="n">
        <v>222933</v>
      </c>
    </row>
    <row r="2646" customFormat="false" ht="12" hidden="false" customHeight="true" outlineLevel="0" collapsed="false">
      <c r="A2646" s="15" t="s">
        <v>19</v>
      </c>
      <c r="B2646" s="16" t="n">
        <v>4826265</v>
      </c>
      <c r="C2646" s="3" t="n">
        <v>10300</v>
      </c>
      <c r="D2646" s="3" t="n">
        <v>1576932</v>
      </c>
      <c r="E2646" s="3" t="n">
        <v>1959718</v>
      </c>
      <c r="F2646" s="3" t="n">
        <v>789133</v>
      </c>
      <c r="G2646" s="3" t="n">
        <v>309649</v>
      </c>
      <c r="H2646" s="14" t="n">
        <v>180533</v>
      </c>
    </row>
    <row r="2647" customFormat="false" ht="12" hidden="false" customHeight="true" outlineLevel="0" collapsed="false">
      <c r="A2647" s="15" t="s">
        <v>20</v>
      </c>
      <c r="B2647" s="16" t="n">
        <v>43859435</v>
      </c>
      <c r="C2647" s="3" t="n">
        <v>19767996</v>
      </c>
      <c r="D2647" s="3" t="n">
        <v>9683077</v>
      </c>
      <c r="E2647" s="3" t="n">
        <v>7110739</v>
      </c>
      <c r="F2647" s="3" t="n">
        <v>4706115</v>
      </c>
      <c r="G2647" s="3" t="n">
        <v>1638477</v>
      </c>
      <c r="H2647" s="14" t="n">
        <v>953031</v>
      </c>
    </row>
    <row r="2648" customFormat="false" ht="12" hidden="false" customHeight="true" outlineLevel="0" collapsed="false">
      <c r="A2648" s="15" t="s">
        <v>21</v>
      </c>
      <c r="B2648" s="16" t="n">
        <v>3201068</v>
      </c>
      <c r="C2648" s="3" t="n">
        <v>2595158</v>
      </c>
      <c r="D2648" s="3" t="n">
        <v>405160</v>
      </c>
      <c r="E2648" s="3" t="n">
        <v>200750</v>
      </c>
      <c r="F2648" s="3" t="n">
        <v>0</v>
      </c>
      <c r="G2648" s="3" t="n">
        <v>0</v>
      </c>
      <c r="H2648" s="14" t="n">
        <v>0</v>
      </c>
    </row>
    <row r="2649" customFormat="false" ht="12" hidden="false" customHeight="true" outlineLevel="0" collapsed="false">
      <c r="A2649" s="15" t="s">
        <v>22</v>
      </c>
      <c r="B2649" s="16" t="n">
        <v>541989232</v>
      </c>
      <c r="C2649" s="3" t="n">
        <v>280647960</v>
      </c>
      <c r="D2649" s="3" t="n">
        <v>140861875</v>
      </c>
      <c r="E2649" s="3" t="n">
        <v>70409978</v>
      </c>
      <c r="F2649" s="3" t="n">
        <v>33409402</v>
      </c>
      <c r="G2649" s="3" t="n">
        <v>10587710</v>
      </c>
      <c r="H2649" s="14" t="n">
        <v>6072307</v>
      </c>
    </row>
    <row r="2650" customFormat="false" ht="12" hidden="false" customHeight="true" outlineLevel="0" collapsed="false">
      <c r="A2650" s="15" t="s">
        <v>23</v>
      </c>
      <c r="B2650" s="16" t="n">
        <v>514937636</v>
      </c>
      <c r="C2650" s="3" t="n">
        <v>261144221</v>
      </c>
      <c r="D2650" s="3" t="n">
        <v>135186345</v>
      </c>
      <c r="E2650" s="3" t="n">
        <v>69181352</v>
      </c>
      <c r="F2650" s="3" t="n">
        <v>32918128</v>
      </c>
      <c r="G2650" s="3" t="n">
        <v>10444184</v>
      </c>
      <c r="H2650" s="14" t="n">
        <v>6063406</v>
      </c>
    </row>
    <row r="2651" customFormat="false" ht="12" hidden="false" customHeight="true" outlineLevel="0" collapsed="false">
      <c r="A2651" s="15" t="s">
        <v>24</v>
      </c>
      <c r="B2651" s="16" t="n">
        <v>1427672028</v>
      </c>
      <c r="C2651" s="3" t="n">
        <v>981921029</v>
      </c>
      <c r="D2651" s="3" t="n">
        <v>266020543</v>
      </c>
      <c r="E2651" s="3" t="n">
        <v>99395532</v>
      </c>
      <c r="F2651" s="3" t="n">
        <v>52267842</v>
      </c>
      <c r="G2651" s="3" t="n">
        <v>18072317</v>
      </c>
      <c r="H2651" s="14" t="n">
        <v>9994765</v>
      </c>
    </row>
    <row r="2652" customFormat="false" ht="12" hidden="false" customHeight="true" outlineLevel="0" collapsed="false">
      <c r="A2652" s="15" t="s">
        <v>25</v>
      </c>
      <c r="B2652" s="16" t="n">
        <v>4024166</v>
      </c>
      <c r="C2652" s="3" t="n">
        <v>3635599</v>
      </c>
      <c r="D2652" s="3" t="n">
        <v>386989</v>
      </c>
      <c r="E2652" s="3" t="n">
        <v>1578</v>
      </c>
      <c r="F2652" s="3" t="n">
        <v>0</v>
      </c>
      <c r="G2652" s="3" t="n">
        <v>0</v>
      </c>
      <c r="H2652" s="14" t="n">
        <v>0</v>
      </c>
    </row>
    <row r="2653" customFormat="false" ht="12" hidden="false" customHeight="true" outlineLevel="0" collapsed="false">
      <c r="A2653" s="15" t="s">
        <v>26</v>
      </c>
      <c r="B2653" s="16" t="n">
        <v>604153307</v>
      </c>
      <c r="C2653" s="3" t="n">
        <v>301867817</v>
      </c>
      <c r="D2653" s="3" t="n">
        <v>160546952</v>
      </c>
      <c r="E2653" s="3" t="n">
        <v>83773058</v>
      </c>
      <c r="F2653" s="3" t="n">
        <v>38718305</v>
      </c>
      <c r="G2653" s="3" t="n">
        <v>12238252</v>
      </c>
      <c r="H2653" s="14" t="n">
        <v>7008923</v>
      </c>
    </row>
    <row r="2654" customFormat="false" ht="12" hidden="false" customHeight="true" outlineLevel="0" collapsed="false">
      <c r="A2654" s="15" t="s">
        <v>27</v>
      </c>
      <c r="B2654" s="16" t="n">
        <v>164268327</v>
      </c>
      <c r="C2654" s="3" t="n">
        <v>48084372</v>
      </c>
      <c r="D2654" s="3" t="n">
        <v>55535094</v>
      </c>
      <c r="E2654" s="3" t="n">
        <v>37922429</v>
      </c>
      <c r="F2654" s="3" t="n">
        <v>15574105</v>
      </c>
      <c r="G2654" s="3" t="n">
        <v>4424106</v>
      </c>
      <c r="H2654" s="14" t="n">
        <v>2728221</v>
      </c>
    </row>
    <row r="2655" customFormat="false" ht="12" hidden="false" customHeight="true" outlineLevel="0" collapsed="false">
      <c r="A2655" s="15" t="s">
        <v>28</v>
      </c>
      <c r="B2655" s="16" t="n">
        <v>439884980</v>
      </c>
      <c r="C2655" s="3" t="n">
        <v>253783445</v>
      </c>
      <c r="D2655" s="3" t="n">
        <v>105011858</v>
      </c>
      <c r="E2655" s="3" t="n">
        <v>45850629</v>
      </c>
      <c r="F2655" s="3" t="n">
        <v>23144200</v>
      </c>
      <c r="G2655" s="3" t="n">
        <v>7814146</v>
      </c>
      <c r="H2655" s="14" t="n">
        <v>4280702</v>
      </c>
    </row>
    <row r="2656" customFormat="false" ht="12" hidden="false" customHeight="true" outlineLevel="0" collapsed="false">
      <c r="A2656" s="15" t="s">
        <v>29</v>
      </c>
      <c r="B2656" s="16" t="n">
        <v>414559577</v>
      </c>
      <c r="C2656" s="3" t="n">
        <v>241401702</v>
      </c>
      <c r="D2656" s="3" t="n">
        <v>98576342</v>
      </c>
      <c r="E2656" s="3" t="n">
        <v>42243666</v>
      </c>
      <c r="F2656" s="3" t="n">
        <v>21335095</v>
      </c>
      <c r="G2656" s="3" t="n">
        <v>6932168</v>
      </c>
      <c r="H2656" s="14" t="n">
        <v>4070604</v>
      </c>
    </row>
    <row r="2657" customFormat="false" ht="12" hidden="false" customHeight="true" outlineLevel="0" collapsed="false">
      <c r="A2657" s="15" t="s">
        <v>30</v>
      </c>
      <c r="B2657" s="16" t="n">
        <v>62164075</v>
      </c>
      <c r="C2657" s="3" t="n">
        <v>21219857</v>
      </c>
      <c r="D2657" s="3" t="n">
        <v>19685077</v>
      </c>
      <c r="E2657" s="3" t="n">
        <v>13363080</v>
      </c>
      <c r="F2657" s="3" t="n">
        <v>5308903</v>
      </c>
      <c r="G2657" s="3" t="n">
        <v>1650542</v>
      </c>
      <c r="H2657" s="14" t="n">
        <v>936616</v>
      </c>
    </row>
    <row r="2658" customFormat="false" ht="12" hidden="false" customHeight="true" outlineLevel="0" collapsed="false">
      <c r="A2658" s="15" t="s">
        <v>31</v>
      </c>
      <c r="B2658" s="16" t="n">
        <v>10935023</v>
      </c>
      <c r="C2658" s="3" t="n">
        <v>2919950</v>
      </c>
      <c r="D2658" s="3" t="n">
        <v>3820624</v>
      </c>
      <c r="E2658" s="3" t="n">
        <v>2814489</v>
      </c>
      <c r="F2658" s="3" t="n">
        <v>916509</v>
      </c>
      <c r="G2658" s="3" t="n">
        <v>306784</v>
      </c>
      <c r="H2658" s="14" t="n">
        <v>156667</v>
      </c>
    </row>
    <row r="2659" customFormat="false" ht="12" hidden="false" customHeight="true" outlineLevel="0" collapsed="false">
      <c r="A2659" s="15" t="s">
        <v>32</v>
      </c>
      <c r="B2659" s="16" t="n">
        <v>51083660</v>
      </c>
      <c r="C2659" s="3" t="n">
        <v>18243656</v>
      </c>
      <c r="D2659" s="3" t="n">
        <v>15820046</v>
      </c>
      <c r="E2659" s="3" t="n">
        <v>10512887</v>
      </c>
      <c r="F2659" s="3" t="n">
        <v>4383364</v>
      </c>
      <c r="G2659" s="3" t="n">
        <v>1343758</v>
      </c>
      <c r="H2659" s="14" t="n">
        <v>779949</v>
      </c>
    </row>
    <row r="2660" customFormat="false" ht="12" hidden="false" customHeight="true" outlineLevel="0" collapsed="false">
      <c r="A2660" s="15" t="s">
        <v>33</v>
      </c>
      <c r="B2660" s="16" t="n">
        <v>49439657</v>
      </c>
      <c r="C2660" s="3" t="n">
        <v>18236277</v>
      </c>
      <c r="D2660" s="3" t="n">
        <v>15261593</v>
      </c>
      <c r="E2660" s="3" t="n">
        <v>9891044</v>
      </c>
      <c r="F2660" s="3" t="n">
        <v>4127464</v>
      </c>
      <c r="G2660" s="3" t="n">
        <v>1211720</v>
      </c>
      <c r="H2660" s="14" t="n">
        <v>711559</v>
      </c>
    </row>
    <row r="2661" customFormat="false" ht="12" hidden="false" customHeight="true" outlineLevel="0" collapsed="false">
      <c r="A2661" s="15" t="s">
        <v>34</v>
      </c>
      <c r="B2661" s="16" t="n">
        <v>22400</v>
      </c>
      <c r="C2661" s="3" t="n">
        <v>0</v>
      </c>
      <c r="D2661" s="3" t="n">
        <v>0</v>
      </c>
      <c r="E2661" s="3" t="n">
        <v>11200</v>
      </c>
      <c r="F2661" s="3" t="n">
        <v>0</v>
      </c>
      <c r="G2661" s="3" t="n">
        <v>11200</v>
      </c>
      <c r="H2661" s="14" t="n">
        <v>0</v>
      </c>
    </row>
    <row r="2662" customFormat="false" ht="12" hidden="false" customHeight="true" outlineLevel="0" collapsed="false">
      <c r="A2662" s="15" t="s">
        <v>35</v>
      </c>
      <c r="B2662" s="16" t="n">
        <v>1621603</v>
      </c>
      <c r="C2662" s="3" t="n">
        <v>7379</v>
      </c>
      <c r="D2662" s="3" t="n">
        <v>558453</v>
      </c>
      <c r="E2662" s="3" t="n">
        <v>610643</v>
      </c>
      <c r="F2662" s="3" t="n">
        <v>255900</v>
      </c>
      <c r="G2662" s="3" t="n">
        <v>120838</v>
      </c>
      <c r="H2662" s="14" t="n">
        <v>68390</v>
      </c>
    </row>
    <row r="2663" customFormat="false" ht="12" hidden="false" customHeight="true" outlineLevel="0" collapsed="false">
      <c r="A2663" s="18" t="s">
        <v>36</v>
      </c>
      <c r="B2663" s="26" t="n">
        <v>145392</v>
      </c>
      <c r="C2663" s="27" t="n">
        <v>56251</v>
      </c>
      <c r="D2663" s="27" t="n">
        <v>44407</v>
      </c>
      <c r="E2663" s="27" t="n">
        <v>35704</v>
      </c>
      <c r="F2663" s="27" t="n">
        <v>9030</v>
      </c>
      <c r="G2663" s="27" t="n">
        <v>0</v>
      </c>
      <c r="H2663" s="28" t="n">
        <v>0</v>
      </c>
    </row>
    <row r="2664" customFormat="false" ht="12" hidden="false" customHeight="true" outlineLevel="0" collapsed="false">
      <c r="A2664" s="31" t="s">
        <v>132</v>
      </c>
      <c r="B2664" s="20"/>
      <c r="C2664" s="21"/>
      <c r="D2664" s="21"/>
      <c r="E2664" s="21"/>
      <c r="F2664" s="21"/>
      <c r="G2664" s="21"/>
      <c r="H2664" s="22"/>
    </row>
    <row r="2665" customFormat="false" ht="12" hidden="false" customHeight="true" outlineLevel="0" collapsed="false">
      <c r="A2665" s="12" t="s">
        <v>38</v>
      </c>
      <c r="B2665" s="16" t="n">
        <v>7608</v>
      </c>
      <c r="C2665" s="3" t="n">
        <v>5870</v>
      </c>
      <c r="D2665" s="3" t="n">
        <v>1233</v>
      </c>
      <c r="E2665" s="3" t="n">
        <v>330</v>
      </c>
      <c r="F2665" s="3" t="n">
        <v>107</v>
      </c>
      <c r="G2665" s="3" t="n">
        <v>36</v>
      </c>
      <c r="H2665" s="14" t="n">
        <v>32</v>
      </c>
    </row>
    <row r="2666" customFormat="false" ht="12" hidden="false" customHeight="true" outlineLevel="0" collapsed="false">
      <c r="A2666" s="15" t="s">
        <v>11</v>
      </c>
      <c r="B2666" s="16" t="n">
        <v>1033072077</v>
      </c>
      <c r="C2666" s="3" t="n">
        <v>676802985</v>
      </c>
      <c r="D2666" s="3" t="n">
        <v>219107007</v>
      </c>
      <c r="E2666" s="3" t="n">
        <v>80926030</v>
      </c>
      <c r="F2666" s="3" t="n">
        <v>31483522</v>
      </c>
      <c r="G2666" s="3" t="n">
        <v>11382863</v>
      </c>
      <c r="H2666" s="14" t="n">
        <v>13369670</v>
      </c>
    </row>
    <row r="2667" s="17" customFormat="true" ht="12" hidden="false" customHeight="true" outlineLevel="0" collapsed="false">
      <c r="A2667" s="15" t="s">
        <v>12</v>
      </c>
      <c r="B2667" s="16" t="n">
        <v>736776844</v>
      </c>
      <c r="C2667" s="3" t="n">
        <v>469753978</v>
      </c>
      <c r="D2667" s="3" t="n">
        <v>161825548</v>
      </c>
      <c r="E2667" s="3" t="n">
        <v>61553778</v>
      </c>
      <c r="F2667" s="3" t="n">
        <v>24196960</v>
      </c>
      <c r="G2667" s="3" t="n">
        <v>9026460</v>
      </c>
      <c r="H2667" s="14" t="n">
        <v>10420120</v>
      </c>
      <c r="I2667" s="2"/>
    </row>
    <row r="2668" customFormat="false" ht="12" hidden="false" customHeight="true" outlineLevel="0" collapsed="false">
      <c r="A2668" s="15" t="s">
        <v>13</v>
      </c>
      <c r="B2668" s="16" t="n">
        <v>9293183</v>
      </c>
      <c r="C2668" s="3" t="n">
        <v>6725762</v>
      </c>
      <c r="D2668" s="3" t="n">
        <v>2311118</v>
      </c>
      <c r="E2668" s="3" t="n">
        <v>208303</v>
      </c>
      <c r="F2668" s="3" t="n">
        <v>33000</v>
      </c>
      <c r="G2668" s="3" t="n">
        <v>6000</v>
      </c>
      <c r="H2668" s="14" t="n">
        <v>9000</v>
      </c>
    </row>
    <row r="2669" customFormat="false" ht="12" hidden="false" customHeight="true" outlineLevel="0" collapsed="false">
      <c r="A2669" s="15" t="s">
        <v>14</v>
      </c>
      <c r="B2669" s="16" t="n">
        <v>269256215</v>
      </c>
      <c r="C2669" s="3" t="n">
        <v>193762074</v>
      </c>
      <c r="D2669" s="3" t="n">
        <v>51299923</v>
      </c>
      <c r="E2669" s="3" t="n">
        <v>15812618</v>
      </c>
      <c r="F2669" s="3" t="n">
        <v>5229200</v>
      </c>
      <c r="G2669" s="3" t="n">
        <v>1660700</v>
      </c>
      <c r="H2669" s="14" t="n">
        <v>1491700</v>
      </c>
    </row>
    <row r="2670" customFormat="false" ht="12" hidden="false" customHeight="true" outlineLevel="0" collapsed="false">
      <c r="A2670" s="15" t="s">
        <v>15</v>
      </c>
      <c r="B2670" s="16" t="n">
        <v>268712642</v>
      </c>
      <c r="C2670" s="3" t="n">
        <v>193549949</v>
      </c>
      <c r="D2670" s="3" t="n">
        <v>51018475</v>
      </c>
      <c r="E2670" s="3" t="n">
        <v>15762618</v>
      </c>
      <c r="F2670" s="3" t="n">
        <v>5229200</v>
      </c>
      <c r="G2670" s="3" t="n">
        <v>1660700</v>
      </c>
      <c r="H2670" s="14" t="n">
        <v>1491700</v>
      </c>
    </row>
    <row r="2671" customFormat="false" ht="12" hidden="false" customHeight="true" outlineLevel="0" collapsed="false">
      <c r="A2671" s="15" t="s">
        <v>16</v>
      </c>
      <c r="B2671" s="16" t="n">
        <v>2645750</v>
      </c>
      <c r="C2671" s="3" t="n">
        <v>0</v>
      </c>
      <c r="D2671" s="3" t="n">
        <v>581040</v>
      </c>
      <c r="E2671" s="3" t="n">
        <v>925670</v>
      </c>
      <c r="F2671" s="3" t="n">
        <v>594000</v>
      </c>
      <c r="G2671" s="3" t="n">
        <v>219600</v>
      </c>
      <c r="H2671" s="14" t="n">
        <v>325440</v>
      </c>
    </row>
    <row r="2672" customFormat="false" ht="12" hidden="false" customHeight="true" outlineLevel="0" collapsed="false">
      <c r="A2672" s="15" t="s">
        <v>17</v>
      </c>
      <c r="B2672" s="16" t="n">
        <v>0</v>
      </c>
      <c r="C2672" s="3" t="n">
        <v>0</v>
      </c>
      <c r="D2672" s="3" t="n">
        <v>0</v>
      </c>
      <c r="E2672" s="3" t="n">
        <v>0</v>
      </c>
      <c r="F2672" s="3" t="n">
        <v>0</v>
      </c>
      <c r="G2672" s="3" t="n">
        <v>0</v>
      </c>
      <c r="H2672" s="14" t="n">
        <v>0</v>
      </c>
    </row>
    <row r="2673" customFormat="false" ht="12" hidden="false" customHeight="true" outlineLevel="0" collapsed="false">
      <c r="A2673" s="15" t="s">
        <v>18</v>
      </c>
      <c r="B2673" s="16" t="n">
        <v>3474808</v>
      </c>
      <c r="C2673" s="3" t="n">
        <v>0</v>
      </c>
      <c r="D2673" s="3" t="n">
        <v>1166680</v>
      </c>
      <c r="E2673" s="3" t="n">
        <v>1372930</v>
      </c>
      <c r="F2673" s="3" t="n">
        <v>381635</v>
      </c>
      <c r="G2673" s="3" t="n">
        <v>278463</v>
      </c>
      <c r="H2673" s="14" t="n">
        <v>275100</v>
      </c>
    </row>
    <row r="2674" customFormat="false" ht="12" hidden="false" customHeight="true" outlineLevel="0" collapsed="false">
      <c r="A2674" s="15" t="s">
        <v>19</v>
      </c>
      <c r="B2674" s="16" t="n">
        <v>3469358</v>
      </c>
      <c r="C2674" s="3" t="n">
        <v>0</v>
      </c>
      <c r="D2674" s="3" t="n">
        <v>1166680</v>
      </c>
      <c r="E2674" s="3" t="n">
        <v>1367480</v>
      </c>
      <c r="F2674" s="3" t="n">
        <v>381635</v>
      </c>
      <c r="G2674" s="3" t="n">
        <v>278463</v>
      </c>
      <c r="H2674" s="14" t="n">
        <v>275100</v>
      </c>
    </row>
    <row r="2675" customFormat="false" ht="12" hidden="false" customHeight="true" outlineLevel="0" collapsed="false">
      <c r="A2675" s="15" t="s">
        <v>20</v>
      </c>
      <c r="B2675" s="16" t="n">
        <v>18820245</v>
      </c>
      <c r="C2675" s="3" t="n">
        <v>11399988</v>
      </c>
      <c r="D2675" s="3" t="n">
        <v>4233816</v>
      </c>
      <c r="E2675" s="3" t="n">
        <v>1049764</v>
      </c>
      <c r="F2675" s="3" t="n">
        <v>1081727</v>
      </c>
      <c r="G2675" s="3" t="n">
        <v>197640</v>
      </c>
      <c r="H2675" s="14" t="n">
        <v>857310</v>
      </c>
    </row>
    <row r="2676" customFormat="false" ht="12" hidden="false" customHeight="true" outlineLevel="0" collapsed="false">
      <c r="A2676" s="15" t="s">
        <v>21</v>
      </c>
      <c r="B2676" s="16" t="n">
        <v>2098215</v>
      </c>
      <c r="C2676" s="3" t="n">
        <v>1886945</v>
      </c>
      <c r="D2676" s="3" t="n">
        <v>0</v>
      </c>
      <c r="E2676" s="3" t="n">
        <v>211270</v>
      </c>
      <c r="F2676" s="3" t="n">
        <v>0</v>
      </c>
      <c r="G2676" s="3" t="n">
        <v>0</v>
      </c>
      <c r="H2676" s="14" t="n">
        <v>0</v>
      </c>
    </row>
    <row r="2677" customFormat="false" ht="12" hidden="false" customHeight="true" outlineLevel="0" collapsed="false">
      <c r="A2677" s="15" t="s">
        <v>22</v>
      </c>
      <c r="B2677" s="16" t="n">
        <v>292685062</v>
      </c>
      <c r="C2677" s="3" t="n">
        <v>157747265</v>
      </c>
      <c r="D2677" s="3" t="n">
        <v>78918566</v>
      </c>
      <c r="E2677" s="3" t="n">
        <v>33641462</v>
      </c>
      <c r="F2677" s="3" t="n">
        <v>11907108</v>
      </c>
      <c r="G2677" s="3" t="n">
        <v>4788953</v>
      </c>
      <c r="H2677" s="14" t="n">
        <v>5681708</v>
      </c>
    </row>
    <row r="2678" customFormat="false" ht="12" hidden="false" customHeight="true" outlineLevel="0" collapsed="false">
      <c r="A2678" s="15" t="s">
        <v>23</v>
      </c>
      <c r="B2678" s="16" t="n">
        <v>273889855</v>
      </c>
      <c r="C2678" s="3" t="n">
        <v>144728711</v>
      </c>
      <c r="D2678" s="3" t="n">
        <v>74402291</v>
      </c>
      <c r="E2678" s="3" t="n">
        <v>32976182</v>
      </c>
      <c r="F2678" s="3" t="n">
        <v>11596286</v>
      </c>
      <c r="G2678" s="3" t="n">
        <v>4704367</v>
      </c>
      <c r="H2678" s="14" t="n">
        <v>5482018</v>
      </c>
    </row>
    <row r="2679" customFormat="false" ht="12" hidden="false" customHeight="true" outlineLevel="0" collapsed="false">
      <c r="A2679" s="15" t="s">
        <v>24</v>
      </c>
      <c r="B2679" s="16" t="n">
        <v>744142323</v>
      </c>
      <c r="C2679" s="3" t="n">
        <v>522289071</v>
      </c>
      <c r="D2679" s="3" t="n">
        <v>140626260</v>
      </c>
      <c r="E2679" s="3" t="n">
        <v>47288690</v>
      </c>
      <c r="F2679" s="3" t="n">
        <v>19646447</v>
      </c>
      <c r="G2679" s="3" t="n">
        <v>6603893</v>
      </c>
      <c r="H2679" s="14" t="n">
        <v>7687962</v>
      </c>
    </row>
    <row r="2680" customFormat="false" ht="12" hidden="false" customHeight="true" outlineLevel="0" collapsed="false">
      <c r="A2680" s="15" t="s">
        <v>25</v>
      </c>
      <c r="B2680" s="16" t="n">
        <v>3755308</v>
      </c>
      <c r="C2680" s="3" t="n">
        <v>3233351</v>
      </c>
      <c r="D2680" s="3" t="n">
        <v>437819</v>
      </c>
      <c r="E2680" s="3" t="n">
        <v>4122</v>
      </c>
      <c r="F2680" s="3" t="n">
        <v>70033</v>
      </c>
      <c r="G2680" s="3" t="n">
        <v>9983</v>
      </c>
      <c r="H2680" s="14" t="n">
        <v>0</v>
      </c>
    </row>
    <row r="2681" customFormat="false" ht="12" hidden="false" customHeight="true" outlineLevel="0" collapsed="false">
      <c r="A2681" s="15" t="s">
        <v>26</v>
      </c>
      <c r="B2681" s="16" t="n">
        <v>328493297</v>
      </c>
      <c r="C2681" s="3" t="n">
        <v>170613477</v>
      </c>
      <c r="D2681" s="3" t="n">
        <v>90614496</v>
      </c>
      <c r="E2681" s="3" t="n">
        <v>40403040</v>
      </c>
      <c r="F2681" s="3" t="n">
        <v>14326312</v>
      </c>
      <c r="G2681" s="3" t="n">
        <v>5905118</v>
      </c>
      <c r="H2681" s="14" t="n">
        <v>6630854</v>
      </c>
    </row>
    <row r="2682" customFormat="false" ht="12" hidden="false" customHeight="true" outlineLevel="0" collapsed="false">
      <c r="A2682" s="15" t="s">
        <v>27</v>
      </c>
      <c r="B2682" s="16" t="n">
        <v>93464654</v>
      </c>
      <c r="C2682" s="3" t="n">
        <v>30948551</v>
      </c>
      <c r="D2682" s="3" t="n">
        <v>31767814</v>
      </c>
      <c r="E2682" s="3" t="n">
        <v>18522971</v>
      </c>
      <c r="F2682" s="3" t="n">
        <v>6354821</v>
      </c>
      <c r="G2682" s="3" t="n">
        <v>2998109</v>
      </c>
      <c r="H2682" s="14" t="n">
        <v>2872388</v>
      </c>
    </row>
    <row r="2683" customFormat="false" ht="12" hidden="false" customHeight="true" outlineLevel="0" collapsed="false">
      <c r="A2683" s="15" t="s">
        <v>28</v>
      </c>
      <c r="B2683" s="16" t="n">
        <v>235028643</v>
      </c>
      <c r="C2683" s="3" t="n">
        <v>139664926</v>
      </c>
      <c r="D2683" s="3" t="n">
        <v>58846682</v>
      </c>
      <c r="E2683" s="3" t="n">
        <v>21880069</v>
      </c>
      <c r="F2683" s="3" t="n">
        <v>7971491</v>
      </c>
      <c r="G2683" s="3" t="n">
        <v>2907009</v>
      </c>
      <c r="H2683" s="14" t="n">
        <v>3758466</v>
      </c>
    </row>
    <row r="2684" customFormat="false" ht="12" hidden="false" customHeight="true" outlineLevel="0" collapsed="false">
      <c r="A2684" s="15" t="s">
        <v>29</v>
      </c>
      <c r="B2684" s="16" t="n">
        <v>222290717</v>
      </c>
      <c r="C2684" s="3" t="n">
        <v>132690406</v>
      </c>
      <c r="D2684" s="3" t="n">
        <v>55820638</v>
      </c>
      <c r="E2684" s="3" t="n">
        <v>20063169</v>
      </c>
      <c r="F2684" s="3" t="n">
        <v>7577072</v>
      </c>
      <c r="G2684" s="3" t="n">
        <v>2686520</v>
      </c>
      <c r="H2684" s="14" t="n">
        <v>3452912</v>
      </c>
    </row>
    <row r="2685" customFormat="false" ht="12" hidden="false" customHeight="true" outlineLevel="0" collapsed="false">
      <c r="A2685" s="15" t="s">
        <v>30</v>
      </c>
      <c r="B2685" s="16" t="n">
        <v>35808235</v>
      </c>
      <c r="C2685" s="3" t="n">
        <v>12866212</v>
      </c>
      <c r="D2685" s="3" t="n">
        <v>11695930</v>
      </c>
      <c r="E2685" s="3" t="n">
        <v>6761578</v>
      </c>
      <c r="F2685" s="3" t="n">
        <v>2419204</v>
      </c>
      <c r="G2685" s="3" t="n">
        <v>1116165</v>
      </c>
      <c r="H2685" s="14" t="n">
        <v>949146</v>
      </c>
    </row>
    <row r="2686" customFormat="false" ht="12" hidden="false" customHeight="true" outlineLevel="0" collapsed="false">
      <c r="A2686" s="15" t="s">
        <v>31</v>
      </c>
      <c r="B2686" s="16" t="n">
        <v>9076316</v>
      </c>
      <c r="C2686" s="3" t="n">
        <v>2809454</v>
      </c>
      <c r="D2686" s="3" t="n">
        <v>3116396</v>
      </c>
      <c r="E2686" s="3" t="n">
        <v>1934678</v>
      </c>
      <c r="F2686" s="3" t="n">
        <v>649579</v>
      </c>
      <c r="G2686" s="3" t="n">
        <v>376223</v>
      </c>
      <c r="H2686" s="14" t="n">
        <v>189986</v>
      </c>
    </row>
    <row r="2687" customFormat="false" ht="12" hidden="false" customHeight="true" outlineLevel="0" collapsed="false">
      <c r="A2687" s="15" t="s">
        <v>32</v>
      </c>
      <c r="B2687" s="16" t="n">
        <v>26615072</v>
      </c>
      <c r="C2687" s="3" t="n">
        <v>9980201</v>
      </c>
      <c r="D2687" s="3" t="n">
        <v>8539244</v>
      </c>
      <c r="E2687" s="3" t="n">
        <v>4826900</v>
      </c>
      <c r="F2687" s="3" t="n">
        <v>1769625</v>
      </c>
      <c r="G2687" s="3" t="n">
        <v>739942</v>
      </c>
      <c r="H2687" s="14" t="n">
        <v>759160</v>
      </c>
    </row>
    <row r="2688" customFormat="false" ht="12" hidden="false" customHeight="true" outlineLevel="0" collapsed="false">
      <c r="A2688" s="15" t="s">
        <v>33</v>
      </c>
      <c r="B2688" s="16" t="n">
        <v>25675100</v>
      </c>
      <c r="C2688" s="3" t="n">
        <v>9980201</v>
      </c>
      <c r="D2688" s="3" t="n">
        <v>8255602</v>
      </c>
      <c r="E2688" s="3" t="n">
        <v>4468854</v>
      </c>
      <c r="F2688" s="3" t="n">
        <v>1658268</v>
      </c>
      <c r="G2688" s="3" t="n">
        <v>667615</v>
      </c>
      <c r="H2688" s="14" t="n">
        <v>644560</v>
      </c>
    </row>
    <row r="2689" customFormat="false" ht="12" hidden="false" customHeight="true" outlineLevel="0" collapsed="false">
      <c r="A2689" s="15" t="s">
        <v>34</v>
      </c>
      <c r="B2689" s="16" t="n">
        <v>56000</v>
      </c>
      <c r="C2689" s="3" t="n">
        <v>0</v>
      </c>
      <c r="D2689" s="3" t="n">
        <v>11200</v>
      </c>
      <c r="E2689" s="3" t="n">
        <v>33600</v>
      </c>
      <c r="F2689" s="3" t="n">
        <v>0</v>
      </c>
      <c r="G2689" s="3" t="n">
        <v>11200</v>
      </c>
      <c r="H2689" s="14" t="n">
        <v>0</v>
      </c>
    </row>
    <row r="2690" customFormat="false" ht="12" hidden="false" customHeight="true" outlineLevel="0" collapsed="false">
      <c r="A2690" s="15" t="s">
        <v>35</v>
      </c>
      <c r="B2690" s="16" t="n">
        <v>883972</v>
      </c>
      <c r="C2690" s="3" t="n">
        <v>0</v>
      </c>
      <c r="D2690" s="3" t="n">
        <v>272442</v>
      </c>
      <c r="E2690" s="3" t="n">
        <v>324446</v>
      </c>
      <c r="F2690" s="3" t="n">
        <v>111357</v>
      </c>
      <c r="G2690" s="3" t="n">
        <v>61127</v>
      </c>
      <c r="H2690" s="14" t="n">
        <v>114600</v>
      </c>
    </row>
    <row r="2691" s="17" customFormat="true" ht="12" hidden="false" customHeight="true" outlineLevel="0" collapsed="false">
      <c r="A2691" s="18" t="s">
        <v>36</v>
      </c>
      <c r="B2691" s="26" t="n">
        <v>116847</v>
      </c>
      <c r="C2691" s="27" t="n">
        <v>76557</v>
      </c>
      <c r="D2691" s="27" t="n">
        <v>40290</v>
      </c>
      <c r="E2691" s="27" t="n">
        <v>0</v>
      </c>
      <c r="F2691" s="27" t="n">
        <v>0</v>
      </c>
      <c r="G2691" s="27" t="n">
        <v>0</v>
      </c>
      <c r="H2691" s="28" t="n">
        <v>0</v>
      </c>
      <c r="I2691" s="2"/>
    </row>
    <row r="2692" customFormat="false" ht="12" hidden="false" customHeight="true" outlineLevel="0" collapsed="false">
      <c r="A2692" s="31" t="s">
        <v>133</v>
      </c>
      <c r="B2692" s="20"/>
      <c r="C2692" s="21"/>
      <c r="D2692" s="21"/>
      <c r="E2692" s="21"/>
      <c r="F2692" s="21"/>
      <c r="G2692" s="21"/>
      <c r="H2692" s="22"/>
    </row>
    <row r="2693" customFormat="false" ht="12" hidden="false" customHeight="true" outlineLevel="0" collapsed="false">
      <c r="A2693" s="12" t="s">
        <v>38</v>
      </c>
      <c r="B2693" s="16" t="n">
        <v>5676</v>
      </c>
      <c r="C2693" s="3" t="n">
        <v>4262</v>
      </c>
      <c r="D2693" s="3" t="n">
        <v>937</v>
      </c>
      <c r="E2693" s="3" t="n">
        <v>302</v>
      </c>
      <c r="F2693" s="3" t="n">
        <v>113</v>
      </c>
      <c r="G2693" s="3" t="n">
        <v>42</v>
      </c>
      <c r="H2693" s="14" t="n">
        <v>20</v>
      </c>
    </row>
    <row r="2694" customFormat="false" ht="12" hidden="false" customHeight="true" outlineLevel="0" collapsed="false">
      <c r="A2694" s="15" t="s">
        <v>11</v>
      </c>
      <c r="B2694" s="16" t="n">
        <v>768361207</v>
      </c>
      <c r="C2694" s="3" t="n">
        <v>483577866</v>
      </c>
      <c r="D2694" s="3" t="n">
        <v>158510235</v>
      </c>
      <c r="E2694" s="3" t="n">
        <v>72012854</v>
      </c>
      <c r="F2694" s="3" t="n">
        <v>32904905</v>
      </c>
      <c r="G2694" s="3" t="n">
        <v>13645600</v>
      </c>
      <c r="H2694" s="14" t="n">
        <v>7709747</v>
      </c>
    </row>
    <row r="2695" customFormat="false" ht="12" hidden="false" customHeight="true" outlineLevel="0" collapsed="false">
      <c r="A2695" s="15" t="s">
        <v>12</v>
      </c>
      <c r="B2695" s="16" t="n">
        <v>562970446</v>
      </c>
      <c r="C2695" s="3" t="n">
        <v>343337520</v>
      </c>
      <c r="D2695" s="3" t="n">
        <v>121533735</v>
      </c>
      <c r="E2695" s="3" t="n">
        <v>55406750</v>
      </c>
      <c r="F2695" s="3" t="n">
        <v>25533261</v>
      </c>
      <c r="G2695" s="3" t="n">
        <v>10907310</v>
      </c>
      <c r="H2695" s="14" t="n">
        <v>6251870</v>
      </c>
    </row>
    <row r="2696" customFormat="false" ht="12" hidden="false" customHeight="true" outlineLevel="0" collapsed="false">
      <c r="A2696" s="15" t="s">
        <v>13</v>
      </c>
      <c r="B2696" s="16" t="n">
        <v>5988245</v>
      </c>
      <c r="C2696" s="3" t="n">
        <v>4166345</v>
      </c>
      <c r="D2696" s="3" t="n">
        <v>1587600</v>
      </c>
      <c r="E2696" s="3" t="n">
        <v>204100</v>
      </c>
      <c r="F2696" s="3" t="n">
        <v>21200</v>
      </c>
      <c r="G2696" s="3" t="n">
        <v>9000</v>
      </c>
      <c r="H2696" s="14" t="n">
        <v>0</v>
      </c>
    </row>
    <row r="2697" customFormat="false" ht="12" hidden="false" customHeight="true" outlineLevel="0" collapsed="false">
      <c r="A2697" s="15" t="s">
        <v>14</v>
      </c>
      <c r="B2697" s="16" t="n">
        <v>183960364</v>
      </c>
      <c r="C2697" s="3" t="n">
        <v>131646675</v>
      </c>
      <c r="D2697" s="3" t="n">
        <v>32579397</v>
      </c>
      <c r="E2697" s="3" t="n">
        <v>12418229</v>
      </c>
      <c r="F2697" s="3" t="n">
        <v>4775563</v>
      </c>
      <c r="G2697" s="3" t="n">
        <v>1682900</v>
      </c>
      <c r="H2697" s="14" t="n">
        <v>857600</v>
      </c>
    </row>
    <row r="2698" customFormat="false" ht="12" hidden="false" customHeight="true" outlineLevel="0" collapsed="false">
      <c r="A2698" s="15" t="s">
        <v>15</v>
      </c>
      <c r="B2698" s="16" t="n">
        <v>179412537</v>
      </c>
      <c r="C2698" s="3" t="n">
        <v>128338334</v>
      </c>
      <c r="D2698" s="3" t="n">
        <v>32091503</v>
      </c>
      <c r="E2698" s="3" t="n">
        <v>11912000</v>
      </c>
      <c r="F2698" s="3" t="n">
        <v>4536200</v>
      </c>
      <c r="G2698" s="3" t="n">
        <v>1676900</v>
      </c>
      <c r="H2698" s="14" t="n">
        <v>857600</v>
      </c>
    </row>
    <row r="2699" customFormat="false" ht="12" hidden="false" customHeight="true" outlineLevel="0" collapsed="false">
      <c r="A2699" s="15" t="s">
        <v>16</v>
      </c>
      <c r="B2699" s="16" t="n">
        <v>5969370</v>
      </c>
      <c r="C2699" s="3" t="n">
        <v>12520</v>
      </c>
      <c r="D2699" s="3" t="n">
        <v>1146440</v>
      </c>
      <c r="E2699" s="3" t="n">
        <v>2061980</v>
      </c>
      <c r="F2699" s="3" t="n">
        <v>1608110</v>
      </c>
      <c r="G2699" s="3" t="n">
        <v>735700</v>
      </c>
      <c r="H2699" s="14" t="n">
        <v>404620</v>
      </c>
    </row>
    <row r="2700" customFormat="false" ht="12" hidden="false" customHeight="true" outlineLevel="0" collapsed="false">
      <c r="A2700" s="15" t="s">
        <v>17</v>
      </c>
      <c r="B2700" s="16" t="n">
        <v>0</v>
      </c>
      <c r="C2700" s="3" t="n">
        <v>0</v>
      </c>
      <c r="D2700" s="3" t="n">
        <v>0</v>
      </c>
      <c r="E2700" s="3" t="n">
        <v>0</v>
      </c>
      <c r="F2700" s="3" t="n">
        <v>0</v>
      </c>
      <c r="G2700" s="3" t="n">
        <v>0</v>
      </c>
      <c r="H2700" s="14" t="n">
        <v>0</v>
      </c>
    </row>
    <row r="2701" customFormat="false" ht="12" hidden="false" customHeight="true" outlineLevel="0" collapsed="false">
      <c r="A2701" s="15" t="s">
        <v>18</v>
      </c>
      <c r="B2701" s="16" t="n">
        <v>3840661</v>
      </c>
      <c r="C2701" s="3" t="n">
        <v>8660</v>
      </c>
      <c r="D2701" s="3" t="n">
        <v>1333627</v>
      </c>
      <c r="E2701" s="3" t="n">
        <v>1329333</v>
      </c>
      <c r="F2701" s="3" t="n">
        <v>675014</v>
      </c>
      <c r="G2701" s="3" t="n">
        <v>305480</v>
      </c>
      <c r="H2701" s="14" t="n">
        <v>188547</v>
      </c>
    </row>
    <row r="2702" customFormat="false" ht="12" hidden="false" customHeight="true" outlineLevel="0" collapsed="false">
      <c r="A2702" s="15" t="s">
        <v>19</v>
      </c>
      <c r="B2702" s="16" t="n">
        <v>3372769</v>
      </c>
      <c r="C2702" s="3" t="n">
        <v>0</v>
      </c>
      <c r="D2702" s="3" t="n">
        <v>1002405</v>
      </c>
      <c r="E2702" s="3" t="n">
        <v>1251603</v>
      </c>
      <c r="F2702" s="3" t="n">
        <v>624734</v>
      </c>
      <c r="G2702" s="3" t="n">
        <v>305480</v>
      </c>
      <c r="H2702" s="14" t="n">
        <v>188547</v>
      </c>
    </row>
    <row r="2703" customFormat="false" ht="12" hidden="false" customHeight="true" outlineLevel="0" collapsed="false">
      <c r="A2703" s="15" t="s">
        <v>20</v>
      </c>
      <c r="B2703" s="16" t="n">
        <v>11161616</v>
      </c>
      <c r="C2703" s="3" t="n">
        <v>8572491</v>
      </c>
      <c r="D2703" s="3" t="n">
        <v>1664286</v>
      </c>
      <c r="E2703" s="3" t="n">
        <v>796562</v>
      </c>
      <c r="F2703" s="3" t="n">
        <v>106957</v>
      </c>
      <c r="G2703" s="3" t="n">
        <v>14210</v>
      </c>
      <c r="H2703" s="14" t="n">
        <v>7110</v>
      </c>
    </row>
    <row r="2704" customFormat="false" ht="12" hidden="false" customHeight="true" outlineLevel="0" collapsed="false">
      <c r="A2704" s="15" t="s">
        <v>21</v>
      </c>
      <c r="B2704" s="16" t="n">
        <v>458750</v>
      </c>
      <c r="C2704" s="3" t="n">
        <v>0</v>
      </c>
      <c r="D2704" s="3" t="n">
        <v>252750</v>
      </c>
      <c r="E2704" s="3" t="n">
        <v>0</v>
      </c>
      <c r="F2704" s="3" t="n">
        <v>206000</v>
      </c>
      <c r="G2704" s="3" t="n">
        <v>0</v>
      </c>
      <c r="H2704" s="14" t="n">
        <v>0</v>
      </c>
    </row>
    <row r="2705" customFormat="false" ht="12" hidden="false" customHeight="true" outlineLevel="0" collapsed="false">
      <c r="A2705" s="15" t="s">
        <v>22</v>
      </c>
      <c r="B2705" s="16" t="n">
        <v>240296032</v>
      </c>
      <c r="C2705" s="3" t="n">
        <v>126360307</v>
      </c>
      <c r="D2705" s="3" t="n">
        <v>56606073</v>
      </c>
      <c r="E2705" s="3" t="n">
        <v>32008023</v>
      </c>
      <c r="F2705" s="3" t="n">
        <v>15374648</v>
      </c>
      <c r="G2705" s="3" t="n">
        <v>5933012</v>
      </c>
      <c r="H2705" s="14" t="n">
        <v>4013969</v>
      </c>
    </row>
    <row r="2706" customFormat="false" ht="12" hidden="false" customHeight="true" outlineLevel="0" collapsed="false">
      <c r="A2706" s="15" t="s">
        <v>23</v>
      </c>
      <c r="B2706" s="16" t="n">
        <v>223701991</v>
      </c>
      <c r="C2706" s="3" t="n">
        <v>114433473</v>
      </c>
      <c r="D2706" s="3" t="n">
        <v>54069018</v>
      </c>
      <c r="E2706" s="3" t="n">
        <v>30606955</v>
      </c>
      <c r="F2706" s="3" t="n">
        <v>14787804</v>
      </c>
      <c r="G2706" s="3" t="n">
        <v>5812790</v>
      </c>
      <c r="H2706" s="14" t="n">
        <v>3991951</v>
      </c>
    </row>
    <row r="2707" customFormat="false" ht="12" hidden="false" customHeight="true" outlineLevel="0" collapsed="false">
      <c r="A2707" s="15" t="s">
        <v>24</v>
      </c>
      <c r="B2707" s="16" t="n">
        <v>532584867</v>
      </c>
      <c r="C2707" s="3" t="n">
        <v>361061095</v>
      </c>
      <c r="D2707" s="3" t="n">
        <v>102361858</v>
      </c>
      <c r="E2707" s="3" t="n">
        <v>40126760</v>
      </c>
      <c r="F2707" s="3" t="n">
        <v>17604735</v>
      </c>
      <c r="G2707" s="3" t="n">
        <v>7734641</v>
      </c>
      <c r="H2707" s="14" t="n">
        <v>3695778</v>
      </c>
    </row>
    <row r="2708" customFormat="false" ht="12" hidden="false" customHeight="true" outlineLevel="0" collapsed="false">
      <c r="A2708" s="15" t="s">
        <v>25</v>
      </c>
      <c r="B2708" s="16" t="n">
        <v>4519692</v>
      </c>
      <c r="C2708" s="3" t="n">
        <v>3843536</v>
      </c>
      <c r="D2708" s="3" t="n">
        <v>457696</v>
      </c>
      <c r="E2708" s="3" t="n">
        <v>121929</v>
      </c>
      <c r="F2708" s="3" t="n">
        <v>74478</v>
      </c>
      <c r="G2708" s="3" t="n">
        <v>22053</v>
      </c>
      <c r="H2708" s="14" t="n">
        <v>0</v>
      </c>
    </row>
    <row r="2709" customFormat="false" ht="12" hidden="false" customHeight="true" outlineLevel="0" collapsed="false">
      <c r="A2709" s="15" t="s">
        <v>26</v>
      </c>
      <c r="B2709" s="16" t="n">
        <v>265776013</v>
      </c>
      <c r="C2709" s="3" t="n">
        <v>133993251</v>
      </c>
      <c r="D2709" s="3" t="n">
        <v>64333102</v>
      </c>
      <c r="E2709" s="3" t="n">
        <v>37984611</v>
      </c>
      <c r="F2709" s="3" t="n">
        <v>17917725</v>
      </c>
      <c r="G2709" s="3" t="n">
        <v>6833687</v>
      </c>
      <c r="H2709" s="14" t="n">
        <v>4713637</v>
      </c>
    </row>
    <row r="2710" customFormat="false" ht="12" hidden="false" customHeight="true" outlineLevel="0" collapsed="false">
      <c r="A2710" s="15" t="s">
        <v>27</v>
      </c>
      <c r="B2710" s="16" t="n">
        <v>67310901</v>
      </c>
      <c r="C2710" s="3" t="n">
        <v>18359417</v>
      </c>
      <c r="D2710" s="3" t="n">
        <v>20499232</v>
      </c>
      <c r="E2710" s="3" t="n">
        <v>16141917</v>
      </c>
      <c r="F2710" s="3" t="n">
        <v>7332190</v>
      </c>
      <c r="G2710" s="3" t="n">
        <v>2617142</v>
      </c>
      <c r="H2710" s="14" t="n">
        <v>2361003</v>
      </c>
    </row>
    <row r="2711" customFormat="false" ht="12" hidden="false" customHeight="true" outlineLevel="0" collapsed="false">
      <c r="A2711" s="15" t="s">
        <v>28</v>
      </c>
      <c r="B2711" s="16" t="n">
        <v>198465112</v>
      </c>
      <c r="C2711" s="3" t="n">
        <v>115633834</v>
      </c>
      <c r="D2711" s="3" t="n">
        <v>43833870</v>
      </c>
      <c r="E2711" s="3" t="n">
        <v>21842694</v>
      </c>
      <c r="F2711" s="3" t="n">
        <v>10585535</v>
      </c>
      <c r="G2711" s="3" t="n">
        <v>4216545</v>
      </c>
      <c r="H2711" s="14" t="n">
        <v>2352634</v>
      </c>
    </row>
    <row r="2712" customFormat="false" ht="12" hidden="false" customHeight="true" outlineLevel="0" collapsed="false">
      <c r="A2712" s="15" t="s">
        <v>29</v>
      </c>
      <c r="B2712" s="16" t="n">
        <v>180964734</v>
      </c>
      <c r="C2712" s="3" t="n">
        <v>105844469</v>
      </c>
      <c r="D2712" s="3" t="n">
        <v>39929631</v>
      </c>
      <c r="E2712" s="3" t="n">
        <v>19786734</v>
      </c>
      <c r="F2712" s="3" t="n">
        <v>9496852</v>
      </c>
      <c r="G2712" s="3" t="n">
        <v>3833627</v>
      </c>
      <c r="H2712" s="14" t="n">
        <v>2073421</v>
      </c>
    </row>
    <row r="2713" customFormat="false" ht="12" hidden="false" customHeight="true" outlineLevel="0" collapsed="false">
      <c r="A2713" s="15" t="s">
        <v>30</v>
      </c>
      <c r="B2713" s="16" t="n">
        <v>25479981</v>
      </c>
      <c r="C2713" s="3" t="n">
        <v>7632944</v>
      </c>
      <c r="D2713" s="3" t="n">
        <v>7727029</v>
      </c>
      <c r="E2713" s="3" t="n">
        <v>5976588</v>
      </c>
      <c r="F2713" s="3" t="n">
        <v>2543077</v>
      </c>
      <c r="G2713" s="3" t="n">
        <v>900675</v>
      </c>
      <c r="H2713" s="14" t="n">
        <v>699668</v>
      </c>
    </row>
    <row r="2714" customFormat="false" ht="12" hidden="false" customHeight="true" outlineLevel="0" collapsed="false">
      <c r="A2714" s="15" t="s">
        <v>31</v>
      </c>
      <c r="B2714" s="16" t="n">
        <v>5604863</v>
      </c>
      <c r="C2714" s="3" t="n">
        <v>1160138</v>
      </c>
      <c r="D2714" s="3" t="n">
        <v>1924916</v>
      </c>
      <c r="E2714" s="3" t="n">
        <v>1678109</v>
      </c>
      <c r="F2714" s="3" t="n">
        <v>537377</v>
      </c>
      <c r="G2714" s="3" t="n">
        <v>182235</v>
      </c>
      <c r="H2714" s="14" t="n">
        <v>122088</v>
      </c>
    </row>
    <row r="2715" customFormat="false" ht="12" hidden="false" customHeight="true" outlineLevel="0" collapsed="false">
      <c r="A2715" s="15" t="s">
        <v>32</v>
      </c>
      <c r="B2715" s="16" t="n">
        <v>19875118</v>
      </c>
      <c r="C2715" s="3" t="n">
        <v>6472806</v>
      </c>
      <c r="D2715" s="3" t="n">
        <v>5802113</v>
      </c>
      <c r="E2715" s="3" t="n">
        <v>4298479</v>
      </c>
      <c r="F2715" s="3" t="n">
        <v>2005700</v>
      </c>
      <c r="G2715" s="3" t="n">
        <v>718440</v>
      </c>
      <c r="H2715" s="14" t="n">
        <v>577580</v>
      </c>
    </row>
    <row r="2716" s="17" customFormat="true" ht="12" hidden="false" customHeight="true" outlineLevel="0" collapsed="false">
      <c r="A2716" s="15" t="s">
        <v>33</v>
      </c>
      <c r="B2716" s="16" t="n">
        <v>18872525</v>
      </c>
      <c r="C2716" s="3" t="n">
        <v>6472806</v>
      </c>
      <c r="D2716" s="3" t="n">
        <v>5581534</v>
      </c>
      <c r="E2716" s="3" t="n">
        <v>3867458</v>
      </c>
      <c r="F2716" s="3" t="n">
        <v>1802707</v>
      </c>
      <c r="G2716" s="3" t="n">
        <v>638840</v>
      </c>
      <c r="H2716" s="14" t="n">
        <v>509180</v>
      </c>
      <c r="I2716" s="2"/>
    </row>
    <row r="2717" customFormat="false" ht="12" hidden="false" customHeight="true" outlineLevel="0" collapsed="false">
      <c r="A2717" s="15" t="s">
        <v>34</v>
      </c>
      <c r="B2717" s="16" t="n">
        <v>901793</v>
      </c>
      <c r="C2717" s="3" t="n">
        <v>0</v>
      </c>
      <c r="D2717" s="3" t="n">
        <v>209379</v>
      </c>
      <c r="E2717" s="3" t="n">
        <v>375021</v>
      </c>
      <c r="F2717" s="3" t="n">
        <v>180593</v>
      </c>
      <c r="G2717" s="3" t="n">
        <v>68400</v>
      </c>
      <c r="H2717" s="14" t="n">
        <v>68400</v>
      </c>
    </row>
    <row r="2718" customFormat="false" ht="12" hidden="false" customHeight="true" outlineLevel="0" collapsed="false">
      <c r="A2718" s="15" t="s">
        <v>35</v>
      </c>
      <c r="B2718" s="16" t="n">
        <v>100800</v>
      </c>
      <c r="C2718" s="3" t="n">
        <v>0</v>
      </c>
      <c r="D2718" s="3" t="n">
        <v>11200</v>
      </c>
      <c r="E2718" s="3" t="n">
        <v>56000</v>
      </c>
      <c r="F2718" s="3" t="n">
        <v>22400</v>
      </c>
      <c r="G2718" s="3" t="n">
        <v>11200</v>
      </c>
      <c r="H2718" s="14" t="n">
        <v>0</v>
      </c>
    </row>
    <row r="2719" customFormat="false" ht="12" hidden="false" customHeight="true" outlineLevel="0" collapsed="false">
      <c r="A2719" s="18" t="s">
        <v>36</v>
      </c>
      <c r="B2719" s="26" t="n">
        <v>0</v>
      </c>
      <c r="C2719" s="27" t="n">
        <v>0</v>
      </c>
      <c r="D2719" s="27" t="n">
        <v>0</v>
      </c>
      <c r="E2719" s="27" t="n">
        <v>0</v>
      </c>
      <c r="F2719" s="27" t="n">
        <v>0</v>
      </c>
      <c r="G2719" s="27" t="n">
        <v>0</v>
      </c>
      <c r="H2719" s="28" t="n">
        <v>0</v>
      </c>
    </row>
    <row r="2720" customFormat="false" ht="12" hidden="false" customHeight="true" outlineLevel="0" collapsed="false">
      <c r="A2720" s="29" t="s">
        <v>134</v>
      </c>
      <c r="B2720" s="20"/>
      <c r="C2720" s="21"/>
      <c r="D2720" s="21"/>
      <c r="E2720" s="21"/>
      <c r="F2720" s="21"/>
      <c r="G2720" s="21"/>
      <c r="H2720" s="22"/>
    </row>
    <row r="2721" customFormat="false" ht="12" hidden="false" customHeight="true" outlineLevel="0" collapsed="false">
      <c r="A2721" s="12" t="s">
        <v>38</v>
      </c>
      <c r="B2721" s="16" t="n">
        <v>6792</v>
      </c>
      <c r="C2721" s="3" t="n">
        <v>5405</v>
      </c>
      <c r="D2721" s="3" t="n">
        <v>995</v>
      </c>
      <c r="E2721" s="3" t="n">
        <v>258</v>
      </c>
      <c r="F2721" s="3" t="n">
        <v>80</v>
      </c>
      <c r="G2721" s="3" t="n">
        <v>32</v>
      </c>
      <c r="H2721" s="14" t="n">
        <v>22</v>
      </c>
    </row>
    <row r="2722" customFormat="false" ht="12" hidden="false" customHeight="true" outlineLevel="0" collapsed="false">
      <c r="A2722" s="15" t="s">
        <v>11</v>
      </c>
      <c r="B2722" s="16" t="n">
        <v>830698258</v>
      </c>
      <c r="C2722" s="3" t="n">
        <v>572593803</v>
      </c>
      <c r="D2722" s="3" t="n">
        <v>159054832</v>
      </c>
      <c r="E2722" s="3" t="n">
        <v>58439128</v>
      </c>
      <c r="F2722" s="3" t="n">
        <v>21716316</v>
      </c>
      <c r="G2722" s="3" t="n">
        <v>9882416</v>
      </c>
      <c r="H2722" s="14" t="n">
        <v>9011763</v>
      </c>
    </row>
    <row r="2723" customFormat="false" ht="12" hidden="false" customHeight="true" outlineLevel="0" collapsed="false">
      <c r="A2723" s="15" t="s">
        <v>12</v>
      </c>
      <c r="B2723" s="16" t="n">
        <v>608872615</v>
      </c>
      <c r="C2723" s="3" t="n">
        <v>408439955</v>
      </c>
      <c r="D2723" s="3" t="n">
        <v>123023860</v>
      </c>
      <c r="E2723" s="3" t="n">
        <v>45492940</v>
      </c>
      <c r="F2723" s="3" t="n">
        <v>17042190</v>
      </c>
      <c r="G2723" s="3" t="n">
        <v>7946540</v>
      </c>
      <c r="H2723" s="14" t="n">
        <v>6927130</v>
      </c>
    </row>
    <row r="2724" customFormat="false" ht="12" hidden="false" customHeight="true" outlineLevel="0" collapsed="false">
      <c r="A2724" s="15" t="s">
        <v>13</v>
      </c>
      <c r="B2724" s="16" t="n">
        <v>8387455</v>
      </c>
      <c r="C2724" s="3" t="n">
        <v>6067785</v>
      </c>
      <c r="D2724" s="3" t="n">
        <v>2087720</v>
      </c>
      <c r="E2724" s="3" t="n">
        <v>181550</v>
      </c>
      <c r="F2724" s="3" t="n">
        <v>39200</v>
      </c>
      <c r="G2724" s="3" t="n">
        <v>11200</v>
      </c>
      <c r="H2724" s="14" t="n">
        <v>0</v>
      </c>
    </row>
    <row r="2725" customFormat="false" ht="12" hidden="false" customHeight="true" outlineLevel="0" collapsed="false">
      <c r="A2725" s="15" t="s">
        <v>14</v>
      </c>
      <c r="B2725" s="16" t="n">
        <v>200580887</v>
      </c>
      <c r="C2725" s="3" t="n">
        <v>153807319</v>
      </c>
      <c r="D2725" s="3" t="n">
        <v>32114743</v>
      </c>
      <c r="E2725" s="3" t="n">
        <v>9143125</v>
      </c>
      <c r="F2725" s="3" t="n">
        <v>3270400</v>
      </c>
      <c r="G2725" s="3" t="n">
        <v>1251100</v>
      </c>
      <c r="H2725" s="14" t="n">
        <v>994200</v>
      </c>
    </row>
    <row r="2726" customFormat="false" ht="12" hidden="false" customHeight="true" outlineLevel="0" collapsed="false">
      <c r="A2726" s="15" t="s">
        <v>15</v>
      </c>
      <c r="B2726" s="16" t="n">
        <v>199333428</v>
      </c>
      <c r="C2726" s="3" t="n">
        <v>152732883</v>
      </c>
      <c r="D2726" s="3" t="n">
        <v>31988345</v>
      </c>
      <c r="E2726" s="3" t="n">
        <v>9096500</v>
      </c>
      <c r="F2726" s="3" t="n">
        <v>3270400</v>
      </c>
      <c r="G2726" s="3" t="n">
        <v>1251100</v>
      </c>
      <c r="H2726" s="14" t="n">
        <v>994200</v>
      </c>
    </row>
    <row r="2727" customFormat="false" ht="12" hidden="false" customHeight="true" outlineLevel="0" collapsed="false">
      <c r="A2727" s="15" t="s">
        <v>16</v>
      </c>
      <c r="B2727" s="16" t="n">
        <v>3020094</v>
      </c>
      <c r="C2727" s="3" t="n">
        <v>0</v>
      </c>
      <c r="D2727" s="3" t="n">
        <v>599993</v>
      </c>
      <c r="E2727" s="3" t="n">
        <v>1072299</v>
      </c>
      <c r="F2727" s="3" t="n">
        <v>605033</v>
      </c>
      <c r="G2727" s="3" t="n">
        <v>331382</v>
      </c>
      <c r="H2727" s="14" t="n">
        <v>411387</v>
      </c>
    </row>
    <row r="2728" customFormat="false" ht="12" hidden="false" customHeight="true" outlineLevel="0" collapsed="false">
      <c r="A2728" s="15" t="s">
        <v>17</v>
      </c>
      <c r="B2728" s="16" t="n">
        <v>560105</v>
      </c>
      <c r="C2728" s="3" t="n">
        <v>0</v>
      </c>
      <c r="D2728" s="3" t="n">
        <v>245405</v>
      </c>
      <c r="E2728" s="3" t="n">
        <v>314700</v>
      </c>
      <c r="F2728" s="3" t="n">
        <v>0</v>
      </c>
      <c r="G2728" s="3" t="n">
        <v>0</v>
      </c>
      <c r="H2728" s="14" t="n">
        <v>0</v>
      </c>
    </row>
    <row r="2729" customFormat="false" ht="12" hidden="false" customHeight="true" outlineLevel="0" collapsed="false">
      <c r="A2729" s="15" t="s">
        <v>18</v>
      </c>
      <c r="B2729" s="16" t="n">
        <v>2333757</v>
      </c>
      <c r="C2729" s="3" t="n">
        <v>353372</v>
      </c>
      <c r="D2729" s="3" t="n">
        <v>533736</v>
      </c>
      <c r="E2729" s="3" t="n">
        <v>721245</v>
      </c>
      <c r="F2729" s="3" t="n">
        <v>424555</v>
      </c>
      <c r="G2729" s="3" t="n">
        <v>169453</v>
      </c>
      <c r="H2729" s="14" t="n">
        <v>131396</v>
      </c>
    </row>
    <row r="2730" customFormat="false" ht="12" hidden="false" customHeight="true" outlineLevel="0" collapsed="false">
      <c r="A2730" s="15" t="s">
        <v>19</v>
      </c>
      <c r="B2730" s="16" t="n">
        <v>1958561</v>
      </c>
      <c r="C2730" s="3" t="n">
        <v>0</v>
      </c>
      <c r="D2730" s="3" t="n">
        <v>525736</v>
      </c>
      <c r="E2730" s="3" t="n">
        <v>707421</v>
      </c>
      <c r="F2730" s="3" t="n">
        <v>424555</v>
      </c>
      <c r="G2730" s="3" t="n">
        <v>169453</v>
      </c>
      <c r="H2730" s="14" t="n">
        <v>131396</v>
      </c>
    </row>
    <row r="2731" customFormat="false" ht="12" hidden="false" customHeight="true" outlineLevel="0" collapsed="false">
      <c r="A2731" s="15" t="s">
        <v>20</v>
      </c>
      <c r="B2731" s="16" t="n">
        <v>14786688</v>
      </c>
      <c r="C2731" s="3" t="n">
        <v>9449045</v>
      </c>
      <c r="D2731" s="3" t="n">
        <v>2537095</v>
      </c>
      <c r="E2731" s="3" t="n">
        <v>1694819</v>
      </c>
      <c r="F2731" s="3" t="n">
        <v>374138</v>
      </c>
      <c r="G2731" s="3" t="n">
        <v>183941</v>
      </c>
      <c r="H2731" s="14" t="n">
        <v>547650</v>
      </c>
    </row>
    <row r="2732" customFormat="false" ht="12" hidden="false" customHeight="true" outlineLevel="0" collapsed="false">
      <c r="A2732" s="15" t="s">
        <v>21</v>
      </c>
      <c r="B2732" s="16" t="n">
        <v>544112</v>
      </c>
      <c r="C2732" s="3" t="n">
        <v>544112</v>
      </c>
      <c r="D2732" s="3" t="n">
        <v>0</v>
      </c>
      <c r="E2732" s="3" t="n">
        <v>0</v>
      </c>
      <c r="F2732" s="3" t="n">
        <v>0</v>
      </c>
      <c r="G2732" s="3" t="n">
        <v>0</v>
      </c>
      <c r="H2732" s="14" t="n">
        <v>0</v>
      </c>
    </row>
    <row r="2733" customFormat="false" ht="12" hidden="false" customHeight="true" outlineLevel="0" collapsed="false">
      <c r="A2733" s="15" t="s">
        <v>22</v>
      </c>
      <c r="B2733" s="16" t="n">
        <v>199879488</v>
      </c>
      <c r="C2733" s="3" t="n">
        <v>111986997</v>
      </c>
      <c r="D2733" s="3" t="n">
        <v>49281617</v>
      </c>
      <c r="E2733" s="3" t="n">
        <v>22414712</v>
      </c>
      <c r="F2733" s="3" t="n">
        <v>8337942</v>
      </c>
      <c r="G2733" s="3" t="n">
        <v>4207270</v>
      </c>
      <c r="H2733" s="14" t="n">
        <v>3650950</v>
      </c>
    </row>
    <row r="2734" customFormat="false" ht="12" hidden="false" customHeight="true" outlineLevel="0" collapsed="false">
      <c r="A2734" s="15" t="s">
        <v>23</v>
      </c>
      <c r="B2734" s="16" t="n">
        <v>190668191</v>
      </c>
      <c r="C2734" s="3" t="n">
        <v>105018150</v>
      </c>
      <c r="D2734" s="3" t="n">
        <v>47504223</v>
      </c>
      <c r="E2734" s="3" t="n">
        <v>22213101</v>
      </c>
      <c r="F2734" s="3" t="n">
        <v>8206415</v>
      </c>
      <c r="G2734" s="3" t="n">
        <v>4149175</v>
      </c>
      <c r="H2734" s="14" t="n">
        <v>3577127</v>
      </c>
    </row>
    <row r="2735" customFormat="false" ht="12" hidden="false" customHeight="true" outlineLevel="0" collapsed="false">
      <c r="A2735" s="15" t="s">
        <v>24</v>
      </c>
      <c r="B2735" s="16" t="n">
        <v>632944192</v>
      </c>
      <c r="C2735" s="3" t="n">
        <v>462547836</v>
      </c>
      <c r="D2735" s="3" t="n">
        <v>109951013</v>
      </c>
      <c r="E2735" s="3" t="n">
        <v>36031010</v>
      </c>
      <c r="F2735" s="3" t="n">
        <v>13378374</v>
      </c>
      <c r="G2735" s="3" t="n">
        <v>5675146</v>
      </c>
      <c r="H2735" s="14" t="n">
        <v>5360813</v>
      </c>
    </row>
    <row r="2736" customFormat="false" ht="12" hidden="false" customHeight="true" outlineLevel="0" collapsed="false">
      <c r="A2736" s="15" t="s">
        <v>25</v>
      </c>
      <c r="B2736" s="16" t="n">
        <v>2125422</v>
      </c>
      <c r="C2736" s="3" t="n">
        <v>1941030</v>
      </c>
      <c r="D2736" s="3" t="n">
        <v>177798</v>
      </c>
      <c r="E2736" s="3" t="n">
        <v>6594</v>
      </c>
      <c r="F2736" s="3" t="n">
        <v>0</v>
      </c>
      <c r="G2736" s="3" t="n">
        <v>0</v>
      </c>
      <c r="H2736" s="14" t="n">
        <v>0</v>
      </c>
    </row>
    <row r="2737" customFormat="false" ht="12" hidden="false" customHeight="true" outlineLevel="0" collapsed="false">
      <c r="A2737" s="15" t="s">
        <v>26</v>
      </c>
      <c r="B2737" s="16" t="n">
        <v>220786044</v>
      </c>
      <c r="C2737" s="3" t="n">
        <v>120410847</v>
      </c>
      <c r="D2737" s="3" t="n">
        <v>55223079</v>
      </c>
      <c r="E2737" s="3" t="n">
        <v>26041170</v>
      </c>
      <c r="F2737" s="3" t="n">
        <v>9970314</v>
      </c>
      <c r="G2737" s="3" t="n">
        <v>4807644</v>
      </c>
      <c r="H2737" s="14" t="n">
        <v>4332990</v>
      </c>
    </row>
    <row r="2738" customFormat="false" ht="12" hidden="false" customHeight="true" outlineLevel="0" collapsed="false">
      <c r="A2738" s="15" t="s">
        <v>27</v>
      </c>
      <c r="B2738" s="16" t="n">
        <v>52667725</v>
      </c>
      <c r="C2738" s="3" t="n">
        <v>19826106</v>
      </c>
      <c r="D2738" s="3" t="n">
        <v>15324892</v>
      </c>
      <c r="E2738" s="3" t="n">
        <v>9832665</v>
      </c>
      <c r="F2738" s="3" t="n">
        <v>4135192</v>
      </c>
      <c r="G2738" s="3" t="n">
        <v>1599601</v>
      </c>
      <c r="H2738" s="14" t="n">
        <v>1949269</v>
      </c>
    </row>
    <row r="2739" customFormat="false" ht="12" hidden="false" customHeight="true" outlineLevel="0" collapsed="false">
      <c r="A2739" s="15" t="s">
        <v>28</v>
      </c>
      <c r="B2739" s="16" t="n">
        <v>168118319</v>
      </c>
      <c r="C2739" s="3" t="n">
        <v>100584741</v>
      </c>
      <c r="D2739" s="3" t="n">
        <v>39898187</v>
      </c>
      <c r="E2739" s="3" t="n">
        <v>16208505</v>
      </c>
      <c r="F2739" s="3" t="n">
        <v>5835122</v>
      </c>
      <c r="G2739" s="3" t="n">
        <v>3208043</v>
      </c>
      <c r="H2739" s="14" t="n">
        <v>2383721</v>
      </c>
    </row>
    <row r="2740" customFormat="false" ht="12" hidden="false" customHeight="true" outlineLevel="0" collapsed="false">
      <c r="A2740" s="15" t="s">
        <v>29</v>
      </c>
      <c r="B2740" s="16" t="n">
        <v>159071032</v>
      </c>
      <c r="C2740" s="3" t="n">
        <v>95553663</v>
      </c>
      <c r="D2740" s="3" t="n">
        <v>37848922</v>
      </c>
      <c r="E2740" s="3" t="n">
        <v>15051138</v>
      </c>
      <c r="F2740" s="3" t="n">
        <v>5643673</v>
      </c>
      <c r="G2740" s="3" t="n">
        <v>2840409</v>
      </c>
      <c r="H2740" s="14" t="n">
        <v>2133227</v>
      </c>
    </row>
    <row r="2741" customFormat="false" ht="12" hidden="false" customHeight="true" outlineLevel="0" collapsed="false">
      <c r="A2741" s="15" t="s">
        <v>30</v>
      </c>
      <c r="B2741" s="16" t="n">
        <v>20906556</v>
      </c>
      <c r="C2741" s="3" t="n">
        <v>8423850</v>
      </c>
      <c r="D2741" s="3" t="n">
        <v>5941462</v>
      </c>
      <c r="E2741" s="3" t="n">
        <v>3626458</v>
      </c>
      <c r="F2741" s="3" t="n">
        <v>1632372</v>
      </c>
      <c r="G2741" s="3" t="n">
        <v>600374</v>
      </c>
      <c r="H2741" s="14" t="n">
        <v>682040</v>
      </c>
    </row>
    <row r="2742" customFormat="false" ht="12" hidden="false" customHeight="true" outlineLevel="0" collapsed="false">
      <c r="A2742" s="15" t="s">
        <v>31</v>
      </c>
      <c r="B2742" s="16" t="n">
        <v>3279277</v>
      </c>
      <c r="C2742" s="3" t="n">
        <v>796124</v>
      </c>
      <c r="D2742" s="3" t="n">
        <v>1277333</v>
      </c>
      <c r="E2742" s="3" t="n">
        <v>660703</v>
      </c>
      <c r="F2742" s="3" t="n">
        <v>337024</v>
      </c>
      <c r="G2742" s="3" t="n">
        <v>131748</v>
      </c>
      <c r="H2742" s="14" t="n">
        <v>76345</v>
      </c>
    </row>
    <row r="2743" customFormat="false" ht="12" hidden="false" customHeight="true" outlineLevel="0" collapsed="false">
      <c r="A2743" s="15" t="s">
        <v>32</v>
      </c>
      <c r="B2743" s="16" t="n">
        <v>17537684</v>
      </c>
      <c r="C2743" s="3" t="n">
        <v>7564620</v>
      </c>
      <c r="D2743" s="3" t="n">
        <v>4648821</v>
      </c>
      <c r="E2743" s="3" t="n">
        <v>2965755</v>
      </c>
      <c r="F2743" s="3" t="n">
        <v>1284167</v>
      </c>
      <c r="G2743" s="3" t="n">
        <v>468626</v>
      </c>
      <c r="H2743" s="14" t="n">
        <v>605695</v>
      </c>
    </row>
    <row r="2744" customFormat="false" ht="12" hidden="false" customHeight="true" outlineLevel="0" collapsed="false">
      <c r="A2744" s="15" t="s">
        <v>33</v>
      </c>
      <c r="B2744" s="16" t="n">
        <v>16892854</v>
      </c>
      <c r="C2744" s="3" t="n">
        <v>7564620</v>
      </c>
      <c r="D2744" s="3" t="n">
        <v>4533530</v>
      </c>
      <c r="E2744" s="3" t="n">
        <v>2730655</v>
      </c>
      <c r="F2744" s="3" t="n">
        <v>1148393</v>
      </c>
      <c r="G2744" s="3" t="n">
        <v>423026</v>
      </c>
      <c r="H2744" s="14" t="n">
        <v>492630</v>
      </c>
    </row>
    <row r="2745" customFormat="false" ht="12" hidden="false" customHeight="true" outlineLevel="0" collapsed="false">
      <c r="A2745" s="15" t="s">
        <v>34</v>
      </c>
      <c r="B2745" s="16" t="n">
        <v>0</v>
      </c>
      <c r="C2745" s="3" t="n">
        <v>0</v>
      </c>
      <c r="D2745" s="3" t="n">
        <v>0</v>
      </c>
      <c r="E2745" s="3" t="n">
        <v>0</v>
      </c>
      <c r="F2745" s="3" t="n">
        <v>0</v>
      </c>
      <c r="G2745" s="3" t="n">
        <v>0</v>
      </c>
      <c r="H2745" s="14" t="n">
        <v>0</v>
      </c>
    </row>
    <row r="2746" customFormat="false" ht="12" hidden="false" customHeight="true" outlineLevel="0" collapsed="false">
      <c r="A2746" s="15" t="s">
        <v>35</v>
      </c>
      <c r="B2746" s="16" t="n">
        <v>644830</v>
      </c>
      <c r="C2746" s="3" t="n">
        <v>0</v>
      </c>
      <c r="D2746" s="3" t="n">
        <v>115291</v>
      </c>
      <c r="E2746" s="3" t="n">
        <v>235100</v>
      </c>
      <c r="F2746" s="3" t="n">
        <v>135774</v>
      </c>
      <c r="G2746" s="3" t="n">
        <v>45600</v>
      </c>
      <c r="H2746" s="14" t="n">
        <v>113065</v>
      </c>
    </row>
    <row r="2747" customFormat="false" ht="12" hidden="false" customHeight="true" outlineLevel="0" collapsed="false">
      <c r="A2747" s="18" t="s">
        <v>36</v>
      </c>
      <c r="B2747" s="26" t="n">
        <v>89595</v>
      </c>
      <c r="C2747" s="27" t="n">
        <v>63106</v>
      </c>
      <c r="D2747" s="27" t="n">
        <v>15308</v>
      </c>
      <c r="E2747" s="27" t="n">
        <v>0</v>
      </c>
      <c r="F2747" s="27" t="n">
        <v>11181</v>
      </c>
      <c r="G2747" s="27" t="n">
        <v>0</v>
      </c>
      <c r="H2747" s="28" t="n">
        <v>0</v>
      </c>
    </row>
    <row r="2748" customFormat="false" ht="12" hidden="false" customHeight="true" outlineLevel="0" collapsed="false">
      <c r="A2748" s="31" t="s">
        <v>135</v>
      </c>
      <c r="B2748" s="20"/>
      <c r="C2748" s="21"/>
      <c r="D2748" s="21"/>
      <c r="E2748" s="21"/>
      <c r="F2748" s="21"/>
      <c r="G2748" s="21"/>
      <c r="H2748" s="22"/>
    </row>
    <row r="2749" customFormat="false" ht="12" hidden="false" customHeight="true" outlineLevel="0" collapsed="false">
      <c r="A2749" s="12" t="s">
        <v>38</v>
      </c>
      <c r="B2749" s="16" t="n">
        <v>5873</v>
      </c>
      <c r="C2749" s="3" t="n">
        <v>4482</v>
      </c>
      <c r="D2749" s="3" t="n">
        <v>932</v>
      </c>
      <c r="E2749" s="3" t="n">
        <v>276</v>
      </c>
      <c r="F2749" s="3" t="n">
        <v>117</v>
      </c>
      <c r="G2749" s="3" t="n">
        <v>45</v>
      </c>
      <c r="H2749" s="14" t="n">
        <v>21</v>
      </c>
    </row>
    <row r="2750" customFormat="false" ht="12" hidden="false" customHeight="true" outlineLevel="0" collapsed="false">
      <c r="A2750" s="15" t="s">
        <v>11</v>
      </c>
      <c r="B2750" s="16" t="n">
        <v>802036360</v>
      </c>
      <c r="C2750" s="3" t="n">
        <v>515368864</v>
      </c>
      <c r="D2750" s="3" t="n">
        <v>162179420</v>
      </c>
      <c r="E2750" s="3" t="n">
        <v>67346521</v>
      </c>
      <c r="F2750" s="3" t="n">
        <v>33847730</v>
      </c>
      <c r="G2750" s="3" t="n">
        <v>14765740</v>
      </c>
      <c r="H2750" s="14" t="n">
        <v>8528085</v>
      </c>
    </row>
    <row r="2751" customFormat="false" ht="12" hidden="false" customHeight="true" outlineLevel="0" collapsed="false">
      <c r="A2751" s="15" t="s">
        <v>12</v>
      </c>
      <c r="B2751" s="16" t="n">
        <v>579611368</v>
      </c>
      <c r="C2751" s="3" t="n">
        <v>361119676</v>
      </c>
      <c r="D2751" s="3" t="n">
        <v>122149342</v>
      </c>
      <c r="E2751" s="3" t="n">
        <v>51988210</v>
      </c>
      <c r="F2751" s="3" t="n">
        <v>26186630</v>
      </c>
      <c r="G2751" s="3" t="n">
        <v>11647260</v>
      </c>
      <c r="H2751" s="14" t="n">
        <v>6520250</v>
      </c>
    </row>
    <row r="2752" customFormat="false" ht="12" hidden="false" customHeight="true" outlineLevel="0" collapsed="false">
      <c r="A2752" s="15" t="s">
        <v>13</v>
      </c>
      <c r="B2752" s="16" t="n">
        <v>9915610</v>
      </c>
      <c r="C2752" s="3" t="n">
        <v>7249730</v>
      </c>
      <c r="D2752" s="3" t="n">
        <v>2427710</v>
      </c>
      <c r="E2752" s="3" t="n">
        <v>193640</v>
      </c>
      <c r="F2752" s="3" t="n">
        <v>27670</v>
      </c>
      <c r="G2752" s="3" t="n">
        <v>16860</v>
      </c>
      <c r="H2752" s="14" t="n">
        <v>0</v>
      </c>
    </row>
    <row r="2753" customFormat="false" ht="12" hidden="false" customHeight="true" outlineLevel="0" collapsed="false">
      <c r="A2753" s="15" t="s">
        <v>14</v>
      </c>
      <c r="B2753" s="16" t="n">
        <v>204976267</v>
      </c>
      <c r="C2753" s="3" t="n">
        <v>148312876</v>
      </c>
      <c r="D2753" s="3" t="n">
        <v>36181141</v>
      </c>
      <c r="E2753" s="3" t="n">
        <v>12207250</v>
      </c>
      <c r="F2753" s="3" t="n">
        <v>5448400</v>
      </c>
      <c r="G2753" s="3" t="n">
        <v>1915300</v>
      </c>
      <c r="H2753" s="14" t="n">
        <v>911300</v>
      </c>
    </row>
    <row r="2754" customFormat="false" ht="12" hidden="false" customHeight="true" outlineLevel="0" collapsed="false">
      <c r="A2754" s="15" t="s">
        <v>15</v>
      </c>
      <c r="B2754" s="16" t="n">
        <v>201022427</v>
      </c>
      <c r="C2754" s="3" t="n">
        <v>145032118</v>
      </c>
      <c r="D2754" s="3" t="n">
        <v>35930459</v>
      </c>
      <c r="E2754" s="3" t="n">
        <v>11892850</v>
      </c>
      <c r="F2754" s="3" t="n">
        <v>5340400</v>
      </c>
      <c r="G2754" s="3" t="n">
        <v>1915300</v>
      </c>
      <c r="H2754" s="14" t="n">
        <v>911300</v>
      </c>
    </row>
    <row r="2755" customFormat="false" ht="12" hidden="false" customHeight="true" outlineLevel="0" collapsed="false">
      <c r="A2755" s="15" t="s">
        <v>16</v>
      </c>
      <c r="B2755" s="16" t="n">
        <v>4238520</v>
      </c>
      <c r="C2755" s="3" t="n">
        <v>8740</v>
      </c>
      <c r="D2755" s="3" t="n">
        <v>859160</v>
      </c>
      <c r="E2755" s="3" t="n">
        <v>1515840</v>
      </c>
      <c r="F2755" s="3" t="n">
        <v>1002480</v>
      </c>
      <c r="G2755" s="3" t="n">
        <v>526520</v>
      </c>
      <c r="H2755" s="14" t="n">
        <v>325780</v>
      </c>
    </row>
    <row r="2756" customFormat="false" ht="12" hidden="false" customHeight="true" outlineLevel="0" collapsed="false">
      <c r="A2756" s="15" t="s">
        <v>17</v>
      </c>
      <c r="B2756" s="16" t="n">
        <v>0</v>
      </c>
      <c r="C2756" s="3" t="n">
        <v>0</v>
      </c>
      <c r="D2756" s="3" t="n">
        <v>0</v>
      </c>
      <c r="E2756" s="3" t="n">
        <v>0</v>
      </c>
      <c r="F2756" s="3" t="n">
        <v>0</v>
      </c>
      <c r="G2756" s="3" t="n">
        <v>0</v>
      </c>
      <c r="H2756" s="14" t="n">
        <v>0</v>
      </c>
    </row>
    <row r="2757" customFormat="false" ht="12" hidden="false" customHeight="true" outlineLevel="0" collapsed="false">
      <c r="A2757" s="15" t="s">
        <v>18</v>
      </c>
      <c r="B2757" s="16" t="n">
        <v>4387958</v>
      </c>
      <c r="C2757" s="3" t="n">
        <v>40550</v>
      </c>
      <c r="D2757" s="3" t="n">
        <v>1406769</v>
      </c>
      <c r="E2757" s="3" t="n">
        <v>1255368</v>
      </c>
      <c r="F2757" s="3" t="n">
        <v>1057118</v>
      </c>
      <c r="G2757" s="3" t="n">
        <v>363390</v>
      </c>
      <c r="H2757" s="14" t="n">
        <v>264763</v>
      </c>
    </row>
    <row r="2758" customFormat="false" ht="12" hidden="false" customHeight="true" outlineLevel="0" collapsed="false">
      <c r="A2758" s="15" t="s">
        <v>19</v>
      </c>
      <c r="B2758" s="16" t="n">
        <v>4331858</v>
      </c>
      <c r="C2758" s="3" t="n">
        <v>0</v>
      </c>
      <c r="D2758" s="3" t="n">
        <v>1406769</v>
      </c>
      <c r="E2758" s="3" t="n">
        <v>1239818</v>
      </c>
      <c r="F2758" s="3" t="n">
        <v>1057118</v>
      </c>
      <c r="G2758" s="3" t="n">
        <v>363390</v>
      </c>
      <c r="H2758" s="14" t="n">
        <v>264763</v>
      </c>
    </row>
    <row r="2759" customFormat="false" ht="12" hidden="false" customHeight="true" outlineLevel="0" collapsed="false">
      <c r="A2759" s="15" t="s">
        <v>20</v>
      </c>
      <c r="B2759" s="16" t="n">
        <v>8822247</v>
      </c>
      <c r="C2759" s="3" t="n">
        <v>5887022</v>
      </c>
      <c r="D2759" s="3" t="n">
        <v>1583008</v>
      </c>
      <c r="E2759" s="3" t="n">
        <v>379853</v>
      </c>
      <c r="F2759" s="3" t="n">
        <v>153102</v>
      </c>
      <c r="G2759" s="3" t="n">
        <v>313270</v>
      </c>
      <c r="H2759" s="14" t="n">
        <v>505992</v>
      </c>
    </row>
    <row r="2760" customFormat="false" ht="12" hidden="false" customHeight="true" outlineLevel="0" collapsed="false">
      <c r="A2760" s="15" t="s">
        <v>21</v>
      </c>
      <c r="B2760" s="16" t="n">
        <v>0</v>
      </c>
      <c r="C2760" s="3" t="n">
        <v>0</v>
      </c>
      <c r="D2760" s="3" t="n">
        <v>0</v>
      </c>
      <c r="E2760" s="3" t="n">
        <v>0</v>
      </c>
      <c r="F2760" s="3" t="n">
        <v>0</v>
      </c>
      <c r="G2760" s="3" t="n">
        <v>0</v>
      </c>
      <c r="H2760" s="14" t="n">
        <v>0</v>
      </c>
    </row>
    <row r="2761" customFormat="false" ht="12" hidden="false" customHeight="true" outlineLevel="0" collapsed="false">
      <c r="A2761" s="15" t="s">
        <v>22</v>
      </c>
      <c r="B2761" s="16" t="n">
        <v>206671790</v>
      </c>
      <c r="C2761" s="3" t="n">
        <v>112495329</v>
      </c>
      <c r="D2761" s="3" t="n">
        <v>51007978</v>
      </c>
      <c r="E2761" s="3" t="n">
        <v>24905056</v>
      </c>
      <c r="F2761" s="3" t="n">
        <v>11098835</v>
      </c>
      <c r="G2761" s="3" t="n">
        <v>4935387</v>
      </c>
      <c r="H2761" s="14" t="n">
        <v>2229205</v>
      </c>
    </row>
    <row r="2762" customFormat="false" ht="12" hidden="false" customHeight="true" outlineLevel="0" collapsed="false">
      <c r="A2762" s="15" t="s">
        <v>23</v>
      </c>
      <c r="B2762" s="16" t="n">
        <v>197385047</v>
      </c>
      <c r="C2762" s="3" t="n">
        <v>105317286</v>
      </c>
      <c r="D2762" s="3" t="n">
        <v>49434982</v>
      </c>
      <c r="E2762" s="3" t="n">
        <v>24505255</v>
      </c>
      <c r="F2762" s="3" t="n">
        <v>10962932</v>
      </c>
      <c r="G2762" s="3" t="n">
        <v>4935387</v>
      </c>
      <c r="H2762" s="14" t="n">
        <v>2229205</v>
      </c>
    </row>
    <row r="2763" customFormat="false" ht="12" hidden="false" customHeight="true" outlineLevel="0" collapsed="false">
      <c r="A2763" s="15" t="s">
        <v>24</v>
      </c>
      <c r="B2763" s="16" t="n">
        <v>597425773</v>
      </c>
      <c r="C2763" s="3" t="n">
        <v>404830808</v>
      </c>
      <c r="D2763" s="3" t="n">
        <v>111273998</v>
      </c>
      <c r="E2763" s="3" t="n">
        <v>42442839</v>
      </c>
      <c r="F2763" s="3" t="n">
        <v>22748895</v>
      </c>
      <c r="G2763" s="3" t="n">
        <v>9830353</v>
      </c>
      <c r="H2763" s="14" t="n">
        <v>6298880</v>
      </c>
    </row>
    <row r="2764" customFormat="false" ht="12" hidden="false" customHeight="true" outlineLevel="0" collapsed="false">
      <c r="A2764" s="15" t="s">
        <v>25</v>
      </c>
      <c r="B2764" s="16" t="n">
        <v>2061203</v>
      </c>
      <c r="C2764" s="3" t="n">
        <v>1957273</v>
      </c>
      <c r="D2764" s="3" t="n">
        <v>102556</v>
      </c>
      <c r="E2764" s="3" t="n">
        <v>1374</v>
      </c>
      <c r="F2764" s="3" t="n">
        <v>0</v>
      </c>
      <c r="G2764" s="3" t="n">
        <v>0</v>
      </c>
      <c r="H2764" s="14" t="n">
        <v>0</v>
      </c>
    </row>
    <row r="2765" customFormat="false" ht="12" hidden="false" customHeight="true" outlineLevel="0" collapsed="false">
      <c r="A2765" s="15" t="s">
        <v>26</v>
      </c>
      <c r="B2765" s="16" t="n">
        <v>229144660</v>
      </c>
      <c r="C2765" s="3" t="n">
        <v>120059478</v>
      </c>
      <c r="D2765" s="3" t="n">
        <v>57530801</v>
      </c>
      <c r="E2765" s="3" t="n">
        <v>29571365</v>
      </c>
      <c r="F2765" s="3" t="n">
        <v>13094677</v>
      </c>
      <c r="G2765" s="3" t="n">
        <v>6359002</v>
      </c>
      <c r="H2765" s="14" t="n">
        <v>2529337</v>
      </c>
    </row>
    <row r="2766" customFormat="false" ht="12" hidden="false" customHeight="true" outlineLevel="0" collapsed="false">
      <c r="A2766" s="15" t="s">
        <v>27</v>
      </c>
      <c r="B2766" s="16" t="n">
        <v>54100897</v>
      </c>
      <c r="C2766" s="3" t="n">
        <v>17144788</v>
      </c>
      <c r="D2766" s="3" t="n">
        <v>16596488</v>
      </c>
      <c r="E2766" s="3" t="n">
        <v>11446778</v>
      </c>
      <c r="F2766" s="3" t="n">
        <v>5555949</v>
      </c>
      <c r="G2766" s="3" t="n">
        <v>2519706</v>
      </c>
      <c r="H2766" s="14" t="n">
        <v>837188</v>
      </c>
    </row>
    <row r="2767" customFormat="false" ht="12" hidden="false" customHeight="true" outlineLevel="0" collapsed="false">
      <c r="A2767" s="15" t="s">
        <v>28</v>
      </c>
      <c r="B2767" s="16" t="n">
        <v>175043763</v>
      </c>
      <c r="C2767" s="3" t="n">
        <v>102914690</v>
      </c>
      <c r="D2767" s="3" t="n">
        <v>40934313</v>
      </c>
      <c r="E2767" s="3" t="n">
        <v>18124587</v>
      </c>
      <c r="F2767" s="3" t="n">
        <v>7538728</v>
      </c>
      <c r="G2767" s="3" t="n">
        <v>3839296</v>
      </c>
      <c r="H2767" s="14" t="n">
        <v>1692149</v>
      </c>
    </row>
    <row r="2768" customFormat="false" ht="12" hidden="false" customHeight="true" outlineLevel="0" collapsed="false">
      <c r="A2768" s="15" t="s">
        <v>29</v>
      </c>
      <c r="B2768" s="16" t="n">
        <v>166416324</v>
      </c>
      <c r="C2768" s="3" t="n">
        <v>97831618</v>
      </c>
      <c r="D2768" s="3" t="n">
        <v>39169927</v>
      </c>
      <c r="E2768" s="3" t="n">
        <v>17074645</v>
      </c>
      <c r="F2768" s="3" t="n">
        <v>7156456</v>
      </c>
      <c r="G2768" s="3" t="n">
        <v>3711698</v>
      </c>
      <c r="H2768" s="14" t="n">
        <v>1471980</v>
      </c>
    </row>
    <row r="2769" customFormat="false" ht="12" hidden="false" customHeight="true" outlineLevel="0" collapsed="false">
      <c r="A2769" s="15" t="s">
        <v>30</v>
      </c>
      <c r="B2769" s="16" t="n">
        <v>22472870</v>
      </c>
      <c r="C2769" s="3" t="n">
        <v>7564149</v>
      </c>
      <c r="D2769" s="3" t="n">
        <v>6522823</v>
      </c>
      <c r="E2769" s="3" t="n">
        <v>4666309</v>
      </c>
      <c r="F2769" s="3" t="n">
        <v>1995842</v>
      </c>
      <c r="G2769" s="3" t="n">
        <v>1423615</v>
      </c>
      <c r="H2769" s="14" t="n">
        <v>300132</v>
      </c>
    </row>
    <row r="2770" customFormat="false" ht="12" hidden="false" customHeight="true" outlineLevel="0" collapsed="false">
      <c r="A2770" s="15" t="s">
        <v>31</v>
      </c>
      <c r="B2770" s="16" t="n">
        <v>5184079</v>
      </c>
      <c r="C2770" s="3" t="n">
        <v>1560236</v>
      </c>
      <c r="D2770" s="3" t="n">
        <v>1472976</v>
      </c>
      <c r="E2770" s="3" t="n">
        <v>1257252</v>
      </c>
      <c r="F2770" s="3" t="n">
        <v>456524</v>
      </c>
      <c r="G2770" s="3" t="n">
        <v>382914</v>
      </c>
      <c r="H2770" s="14" t="n">
        <v>54177</v>
      </c>
    </row>
    <row r="2771" customFormat="false" ht="12" hidden="false" customHeight="true" outlineLevel="0" collapsed="false">
      <c r="A2771" s="15" t="s">
        <v>32</v>
      </c>
      <c r="B2771" s="16" t="n">
        <v>16714192</v>
      </c>
      <c r="C2771" s="3" t="n">
        <v>5942703</v>
      </c>
      <c r="D2771" s="3" t="n">
        <v>4875443</v>
      </c>
      <c r="E2771" s="3" t="n">
        <v>3300622</v>
      </c>
      <c r="F2771" s="3" t="n">
        <v>1452768</v>
      </c>
      <c r="G2771" s="3" t="n">
        <v>896701</v>
      </c>
      <c r="H2771" s="14" t="n">
        <v>245955</v>
      </c>
    </row>
    <row r="2772" customFormat="false" ht="12" hidden="false" customHeight="true" outlineLevel="0" collapsed="false">
      <c r="A2772" s="15" t="s">
        <v>33</v>
      </c>
      <c r="B2772" s="16" t="n">
        <v>16082857</v>
      </c>
      <c r="C2772" s="3" t="n">
        <v>5942703</v>
      </c>
      <c r="D2772" s="3" t="n">
        <v>4717764</v>
      </c>
      <c r="E2772" s="3" t="n">
        <v>3036063</v>
      </c>
      <c r="F2772" s="3" t="n">
        <v>1383321</v>
      </c>
      <c r="G2772" s="3" t="n">
        <v>768451</v>
      </c>
      <c r="H2772" s="14" t="n">
        <v>234555</v>
      </c>
    </row>
    <row r="2773" customFormat="false" ht="12" hidden="false" customHeight="true" outlineLevel="0" collapsed="false">
      <c r="A2773" s="15" t="s">
        <v>34</v>
      </c>
      <c r="B2773" s="16" t="n">
        <v>0</v>
      </c>
      <c r="C2773" s="3" t="n">
        <v>0</v>
      </c>
      <c r="D2773" s="3" t="n">
        <v>0</v>
      </c>
      <c r="E2773" s="3" t="n">
        <v>0</v>
      </c>
      <c r="F2773" s="3" t="n">
        <v>0</v>
      </c>
      <c r="G2773" s="3" t="n">
        <v>0</v>
      </c>
      <c r="H2773" s="14" t="n">
        <v>0</v>
      </c>
    </row>
    <row r="2774" customFormat="false" ht="12" hidden="false" customHeight="true" outlineLevel="0" collapsed="false">
      <c r="A2774" s="15" t="s">
        <v>35</v>
      </c>
      <c r="B2774" s="16" t="n">
        <v>631335</v>
      </c>
      <c r="C2774" s="3" t="n">
        <v>0</v>
      </c>
      <c r="D2774" s="3" t="n">
        <v>157679</v>
      </c>
      <c r="E2774" s="3" t="n">
        <v>264559</v>
      </c>
      <c r="F2774" s="3" t="n">
        <v>69447</v>
      </c>
      <c r="G2774" s="3" t="n">
        <v>128250</v>
      </c>
      <c r="H2774" s="14" t="n">
        <v>11400</v>
      </c>
    </row>
    <row r="2775" customFormat="false" ht="12" hidden="false" customHeight="true" outlineLevel="0" collapsed="false">
      <c r="A2775" s="18" t="s">
        <v>36</v>
      </c>
      <c r="B2775" s="26" t="n">
        <v>574599</v>
      </c>
      <c r="C2775" s="27" t="n">
        <v>61210</v>
      </c>
      <c r="D2775" s="27" t="n">
        <v>174404</v>
      </c>
      <c r="E2775" s="27" t="n">
        <v>108435</v>
      </c>
      <c r="F2775" s="27" t="n">
        <v>86550</v>
      </c>
      <c r="G2775" s="27" t="n">
        <v>144000</v>
      </c>
      <c r="H2775" s="28" t="n">
        <v>0</v>
      </c>
    </row>
    <row r="2776" customFormat="false" ht="12" hidden="false" customHeight="true" outlineLevel="0" collapsed="false">
      <c r="A2776" s="31" t="s">
        <v>136</v>
      </c>
      <c r="B2776" s="20"/>
      <c r="C2776" s="21"/>
      <c r="D2776" s="21"/>
      <c r="E2776" s="21"/>
      <c r="F2776" s="21"/>
      <c r="G2776" s="21"/>
      <c r="H2776" s="22"/>
    </row>
    <row r="2777" customFormat="false" ht="12" hidden="false" customHeight="true" outlineLevel="0" collapsed="false">
      <c r="A2777" s="12" t="s">
        <v>38</v>
      </c>
      <c r="B2777" s="16" t="n">
        <v>13794</v>
      </c>
      <c r="C2777" s="3" t="n">
        <v>10823</v>
      </c>
      <c r="D2777" s="3" t="n">
        <v>2123</v>
      </c>
      <c r="E2777" s="3" t="n">
        <v>503</v>
      </c>
      <c r="F2777" s="3" t="n">
        <v>219</v>
      </c>
      <c r="G2777" s="3" t="n">
        <v>81</v>
      </c>
      <c r="H2777" s="14" t="n">
        <v>45</v>
      </c>
    </row>
    <row r="2778" customFormat="false" ht="12" hidden="false" customHeight="true" outlineLevel="0" collapsed="false">
      <c r="A2778" s="15" t="s">
        <v>11</v>
      </c>
      <c r="B2778" s="16" t="n">
        <v>1848964554</v>
      </c>
      <c r="C2778" s="3" t="n">
        <v>1243492390</v>
      </c>
      <c r="D2778" s="3" t="n">
        <v>372549820</v>
      </c>
      <c r="E2778" s="3" t="n">
        <v>122664983</v>
      </c>
      <c r="F2778" s="3" t="n">
        <v>65163111</v>
      </c>
      <c r="G2778" s="3" t="n">
        <v>27661429</v>
      </c>
      <c r="H2778" s="14" t="n">
        <v>17432821</v>
      </c>
    </row>
    <row r="2779" customFormat="false" ht="12" hidden="false" customHeight="true" outlineLevel="0" collapsed="false">
      <c r="A2779" s="15" t="s">
        <v>12</v>
      </c>
      <c r="B2779" s="16" t="n">
        <v>1315372704</v>
      </c>
      <c r="C2779" s="3" t="n">
        <v>859697728</v>
      </c>
      <c r="D2779" s="3" t="n">
        <v>276696217</v>
      </c>
      <c r="E2779" s="3" t="n">
        <v>93775089</v>
      </c>
      <c r="F2779" s="3" t="n">
        <v>49769810</v>
      </c>
      <c r="G2779" s="3" t="n">
        <v>21534690</v>
      </c>
      <c r="H2779" s="14" t="n">
        <v>13899170</v>
      </c>
    </row>
    <row r="2780" customFormat="false" ht="12" hidden="false" customHeight="true" outlineLevel="0" collapsed="false">
      <c r="A2780" s="15" t="s">
        <v>13</v>
      </c>
      <c r="B2780" s="16" t="n">
        <v>16050584</v>
      </c>
      <c r="C2780" s="3" t="n">
        <v>12220038</v>
      </c>
      <c r="D2780" s="3" t="n">
        <v>3470867</v>
      </c>
      <c r="E2780" s="3" t="n">
        <v>287579</v>
      </c>
      <c r="F2780" s="3" t="n">
        <v>59700</v>
      </c>
      <c r="G2780" s="3" t="n">
        <v>3100</v>
      </c>
      <c r="H2780" s="14" t="n">
        <v>9300</v>
      </c>
    </row>
    <row r="2781" customFormat="false" ht="12" hidden="false" customHeight="true" outlineLevel="0" collapsed="false">
      <c r="A2781" s="15" t="s">
        <v>14</v>
      </c>
      <c r="B2781" s="16" t="n">
        <v>491140425</v>
      </c>
      <c r="C2781" s="3" t="n">
        <v>367017781</v>
      </c>
      <c r="D2781" s="3" t="n">
        <v>85836009</v>
      </c>
      <c r="E2781" s="3" t="n">
        <v>22261635</v>
      </c>
      <c r="F2781" s="3" t="n">
        <v>10023100</v>
      </c>
      <c r="G2781" s="3" t="n">
        <v>3734200</v>
      </c>
      <c r="H2781" s="14" t="n">
        <v>2267700</v>
      </c>
    </row>
    <row r="2782" customFormat="false" ht="12" hidden="false" customHeight="true" outlineLevel="0" collapsed="false">
      <c r="A2782" s="15" t="s">
        <v>15</v>
      </c>
      <c r="B2782" s="16" t="n">
        <v>431837532</v>
      </c>
      <c r="C2782" s="3" t="n">
        <v>330867646</v>
      </c>
      <c r="D2782" s="3" t="n">
        <v>68376886</v>
      </c>
      <c r="E2782" s="3" t="n">
        <v>18778000</v>
      </c>
      <c r="F2782" s="3" t="n">
        <v>8592500</v>
      </c>
      <c r="G2782" s="3" t="n">
        <v>3244800</v>
      </c>
      <c r="H2782" s="14" t="n">
        <v>1977700</v>
      </c>
    </row>
    <row r="2783" customFormat="false" ht="12" hidden="false" customHeight="true" outlineLevel="0" collapsed="false">
      <c r="A2783" s="15" t="s">
        <v>16</v>
      </c>
      <c r="B2783" s="16" t="n">
        <v>8871980</v>
      </c>
      <c r="C2783" s="3" t="n">
        <v>0</v>
      </c>
      <c r="D2783" s="3" t="n">
        <v>1897950</v>
      </c>
      <c r="E2783" s="3" t="n">
        <v>2732130</v>
      </c>
      <c r="F2783" s="3" t="n">
        <v>2269270</v>
      </c>
      <c r="G2783" s="3" t="n">
        <v>1239170</v>
      </c>
      <c r="H2783" s="14" t="n">
        <v>733460</v>
      </c>
    </row>
    <row r="2784" customFormat="false" ht="12" hidden="false" customHeight="true" outlineLevel="0" collapsed="false">
      <c r="A2784" s="15" t="s">
        <v>17</v>
      </c>
      <c r="B2784" s="16" t="n">
        <v>0</v>
      </c>
      <c r="C2784" s="3" t="n">
        <v>0</v>
      </c>
      <c r="D2784" s="3" t="n">
        <v>0</v>
      </c>
      <c r="E2784" s="3" t="n">
        <v>0</v>
      </c>
      <c r="F2784" s="3" t="n">
        <v>0</v>
      </c>
      <c r="G2784" s="3" t="n">
        <v>0</v>
      </c>
      <c r="H2784" s="14" t="n">
        <v>0</v>
      </c>
    </row>
    <row r="2785" customFormat="false" ht="12" hidden="false" customHeight="true" outlineLevel="0" collapsed="false">
      <c r="A2785" s="15" t="s">
        <v>18</v>
      </c>
      <c r="B2785" s="16" t="n">
        <v>6665602</v>
      </c>
      <c r="C2785" s="3" t="n">
        <v>25600</v>
      </c>
      <c r="D2785" s="3" t="n">
        <v>1997403</v>
      </c>
      <c r="E2785" s="3" t="n">
        <v>2125763</v>
      </c>
      <c r="F2785" s="3" t="n">
        <v>1416877</v>
      </c>
      <c r="G2785" s="3" t="n">
        <v>643868</v>
      </c>
      <c r="H2785" s="14" t="n">
        <v>456091</v>
      </c>
    </row>
    <row r="2786" customFormat="false" ht="12" hidden="false" customHeight="true" outlineLevel="0" collapsed="false">
      <c r="A2786" s="15" t="s">
        <v>19</v>
      </c>
      <c r="B2786" s="16" t="n">
        <v>5329863</v>
      </c>
      <c r="C2786" s="3" t="n">
        <v>0</v>
      </c>
      <c r="D2786" s="3" t="n">
        <v>1580224</v>
      </c>
      <c r="E2786" s="3" t="n">
        <v>1881003</v>
      </c>
      <c r="F2786" s="3" t="n">
        <v>1113397</v>
      </c>
      <c r="G2786" s="3" t="n">
        <v>418008</v>
      </c>
      <c r="H2786" s="14" t="n">
        <v>337231</v>
      </c>
    </row>
    <row r="2787" customFormat="false" ht="12" hidden="false" customHeight="true" outlineLevel="0" collapsed="false">
      <c r="A2787" s="15" t="s">
        <v>20</v>
      </c>
      <c r="B2787" s="16" t="n">
        <v>25527550</v>
      </c>
      <c r="C2787" s="3" t="n">
        <v>15547788</v>
      </c>
      <c r="D2787" s="3" t="n">
        <v>5939441</v>
      </c>
      <c r="E2787" s="3" t="n">
        <v>1770366</v>
      </c>
      <c r="F2787" s="3" t="n">
        <v>1684054</v>
      </c>
      <c r="G2787" s="3" t="n">
        <v>509501</v>
      </c>
      <c r="H2787" s="14" t="n">
        <v>76400</v>
      </c>
    </row>
    <row r="2788" customFormat="false" ht="12" hidden="false" customHeight="true" outlineLevel="0" collapsed="false">
      <c r="A2788" s="15" t="s">
        <v>21</v>
      </c>
      <c r="B2788" s="16" t="n">
        <v>1386293</v>
      </c>
      <c r="C2788" s="3" t="n">
        <v>1203493</v>
      </c>
      <c r="D2788" s="3" t="n">
        <v>182800</v>
      </c>
      <c r="E2788" s="3" t="n">
        <v>0</v>
      </c>
      <c r="F2788" s="3" t="n">
        <v>0</v>
      </c>
      <c r="G2788" s="3" t="n">
        <v>0</v>
      </c>
      <c r="H2788" s="14" t="n">
        <v>0</v>
      </c>
    </row>
    <row r="2789" customFormat="false" ht="12" hidden="false" customHeight="true" outlineLevel="0" collapsed="false">
      <c r="A2789" s="15" t="s">
        <v>22</v>
      </c>
      <c r="B2789" s="16" t="n">
        <v>450118774</v>
      </c>
      <c r="C2789" s="3" t="n">
        <v>241991565</v>
      </c>
      <c r="D2789" s="3" t="n">
        <v>121582070</v>
      </c>
      <c r="E2789" s="3" t="n">
        <v>45587481</v>
      </c>
      <c r="F2789" s="3" t="n">
        <v>24275644</v>
      </c>
      <c r="G2789" s="3" t="n">
        <v>10478311</v>
      </c>
      <c r="H2789" s="14" t="n">
        <v>6203703</v>
      </c>
    </row>
    <row r="2790" customFormat="false" ht="12" hidden="false" customHeight="true" outlineLevel="0" collapsed="false">
      <c r="A2790" s="15" t="s">
        <v>23</v>
      </c>
      <c r="B2790" s="16" t="n">
        <v>427703717</v>
      </c>
      <c r="C2790" s="3" t="n">
        <v>224456471</v>
      </c>
      <c r="D2790" s="3" t="n">
        <v>117652435</v>
      </c>
      <c r="E2790" s="3" t="n">
        <v>44914007</v>
      </c>
      <c r="F2790" s="3" t="n">
        <v>24073053</v>
      </c>
      <c r="G2790" s="3" t="n">
        <v>10450708</v>
      </c>
      <c r="H2790" s="14" t="n">
        <v>6157043</v>
      </c>
    </row>
    <row r="2791" customFormat="false" ht="12" hidden="false" customHeight="true" outlineLevel="0" collapsed="false">
      <c r="A2791" s="15" t="s">
        <v>24</v>
      </c>
      <c r="B2791" s="16" t="n">
        <v>1403134927</v>
      </c>
      <c r="C2791" s="3" t="n">
        <v>1005510736</v>
      </c>
      <c r="D2791" s="3" t="n">
        <v>251211269</v>
      </c>
      <c r="E2791" s="3" t="n">
        <v>77101610</v>
      </c>
      <c r="F2791" s="3" t="n">
        <v>40899076</v>
      </c>
      <c r="G2791" s="3" t="n">
        <v>17183118</v>
      </c>
      <c r="H2791" s="14" t="n">
        <v>11229118</v>
      </c>
    </row>
    <row r="2792" customFormat="false" ht="12" hidden="false" customHeight="true" outlineLevel="0" collapsed="false">
      <c r="A2792" s="15" t="s">
        <v>25</v>
      </c>
      <c r="B2792" s="16" t="n">
        <v>4289147</v>
      </c>
      <c r="C2792" s="3" t="n">
        <v>4009911</v>
      </c>
      <c r="D2792" s="3" t="n">
        <v>243519</v>
      </c>
      <c r="E2792" s="3" t="n">
        <v>24108</v>
      </c>
      <c r="F2792" s="3" t="n">
        <v>11609</v>
      </c>
      <c r="G2792" s="3" t="n">
        <v>0</v>
      </c>
      <c r="H2792" s="14" t="n">
        <v>0</v>
      </c>
    </row>
    <row r="2793" customFormat="false" ht="12" hidden="false" customHeight="true" outlineLevel="0" collapsed="false">
      <c r="A2793" s="15" t="s">
        <v>26</v>
      </c>
      <c r="B2793" s="16" t="n">
        <v>493359373</v>
      </c>
      <c r="C2793" s="3" t="n">
        <v>257846643</v>
      </c>
      <c r="D2793" s="3" t="n">
        <v>134935304</v>
      </c>
      <c r="E2793" s="3" t="n">
        <v>52902638</v>
      </c>
      <c r="F2793" s="3" t="n">
        <v>28223963</v>
      </c>
      <c r="G2793" s="3" t="n">
        <v>12085930</v>
      </c>
      <c r="H2793" s="14" t="n">
        <v>7364895</v>
      </c>
    </row>
    <row r="2794" customFormat="false" ht="12" hidden="false" customHeight="true" outlineLevel="0" collapsed="false">
      <c r="A2794" s="15" t="s">
        <v>27</v>
      </c>
      <c r="B2794" s="16" t="n">
        <v>111993340</v>
      </c>
      <c r="C2794" s="3" t="n">
        <v>37362742</v>
      </c>
      <c r="D2794" s="3" t="n">
        <v>36219727</v>
      </c>
      <c r="E2794" s="3" t="n">
        <v>19634556</v>
      </c>
      <c r="F2794" s="3" t="n">
        <v>10975971</v>
      </c>
      <c r="G2794" s="3" t="n">
        <v>4481219</v>
      </c>
      <c r="H2794" s="14" t="n">
        <v>3319125</v>
      </c>
    </row>
    <row r="2795" customFormat="false" ht="12" hidden="false" customHeight="true" outlineLevel="0" collapsed="false">
      <c r="A2795" s="15" t="s">
        <v>28</v>
      </c>
      <c r="B2795" s="16" t="n">
        <v>381366033</v>
      </c>
      <c r="C2795" s="3" t="n">
        <v>220483901</v>
      </c>
      <c r="D2795" s="3" t="n">
        <v>98715577</v>
      </c>
      <c r="E2795" s="3" t="n">
        <v>33268082</v>
      </c>
      <c r="F2795" s="3" t="n">
        <v>17247992</v>
      </c>
      <c r="G2795" s="3" t="n">
        <v>7604711</v>
      </c>
      <c r="H2795" s="14" t="n">
        <v>4045770</v>
      </c>
    </row>
    <row r="2796" customFormat="false" ht="12" hidden="false" customHeight="true" outlineLevel="0" collapsed="false">
      <c r="A2796" s="15" t="s">
        <v>29</v>
      </c>
      <c r="B2796" s="16" t="n">
        <v>370101571</v>
      </c>
      <c r="C2796" s="3" t="n">
        <v>214523638</v>
      </c>
      <c r="D2796" s="3" t="n">
        <v>96137566</v>
      </c>
      <c r="E2796" s="3" t="n">
        <v>31609182</v>
      </c>
      <c r="F2796" s="3" t="n">
        <v>16480602</v>
      </c>
      <c r="G2796" s="3" t="n">
        <v>7347711</v>
      </c>
      <c r="H2796" s="14" t="n">
        <v>4002872</v>
      </c>
    </row>
    <row r="2797" customFormat="false" ht="12" hidden="false" customHeight="true" outlineLevel="0" collapsed="false">
      <c r="A2797" s="15" t="s">
        <v>30</v>
      </c>
      <c r="B2797" s="16" t="n">
        <v>43240599</v>
      </c>
      <c r="C2797" s="3" t="n">
        <v>15855078</v>
      </c>
      <c r="D2797" s="3" t="n">
        <v>13353234</v>
      </c>
      <c r="E2797" s="3" t="n">
        <v>7315157</v>
      </c>
      <c r="F2797" s="3" t="n">
        <v>3948319</v>
      </c>
      <c r="G2797" s="3" t="n">
        <v>1607619</v>
      </c>
      <c r="H2797" s="14" t="n">
        <v>1161192</v>
      </c>
    </row>
    <row r="2798" customFormat="false" ht="12" hidden="false" customHeight="true" outlineLevel="0" collapsed="false">
      <c r="A2798" s="15" t="s">
        <v>31</v>
      </c>
      <c r="B2798" s="16" t="n">
        <v>7905850</v>
      </c>
      <c r="C2798" s="3" t="n">
        <v>2299493</v>
      </c>
      <c r="D2798" s="3" t="n">
        <v>2563503</v>
      </c>
      <c r="E2798" s="3" t="n">
        <v>1530080</v>
      </c>
      <c r="F2798" s="3" t="n">
        <v>953976</v>
      </c>
      <c r="G2798" s="3" t="n">
        <v>233100</v>
      </c>
      <c r="H2798" s="14" t="n">
        <v>325698</v>
      </c>
    </row>
    <row r="2799" customFormat="false" ht="12" hidden="false" customHeight="true" outlineLevel="0" collapsed="false">
      <c r="A2799" s="15" t="s">
        <v>32</v>
      </c>
      <c r="B2799" s="16" t="n">
        <v>35167479</v>
      </c>
      <c r="C2799" s="3" t="n">
        <v>13453855</v>
      </c>
      <c r="D2799" s="3" t="n">
        <v>10741731</v>
      </c>
      <c r="E2799" s="3" t="n">
        <v>5767537</v>
      </c>
      <c r="F2799" s="3" t="n">
        <v>2994343</v>
      </c>
      <c r="G2799" s="3" t="n">
        <v>1374519</v>
      </c>
      <c r="H2799" s="14" t="n">
        <v>835494</v>
      </c>
    </row>
    <row r="2800" customFormat="false" ht="12" hidden="false" customHeight="true" outlineLevel="0" collapsed="false">
      <c r="A2800" s="15" t="s">
        <v>33</v>
      </c>
      <c r="B2800" s="16" t="n">
        <v>33663141</v>
      </c>
      <c r="C2800" s="3" t="n">
        <v>13419655</v>
      </c>
      <c r="D2800" s="3" t="n">
        <v>10275778</v>
      </c>
      <c r="E2800" s="3" t="n">
        <v>5285436</v>
      </c>
      <c r="F2800" s="3" t="n">
        <v>2683150</v>
      </c>
      <c r="G2800" s="3" t="n">
        <v>1249961</v>
      </c>
      <c r="H2800" s="14" t="n">
        <v>749161</v>
      </c>
    </row>
    <row r="2801" customFormat="false" ht="12" hidden="false" customHeight="true" outlineLevel="0" collapsed="false">
      <c r="A2801" s="15" t="s">
        <v>34</v>
      </c>
      <c r="B2801" s="16" t="n">
        <v>67200</v>
      </c>
      <c r="C2801" s="3" t="n">
        <v>0</v>
      </c>
      <c r="D2801" s="3" t="n">
        <v>33600</v>
      </c>
      <c r="E2801" s="3" t="n">
        <v>11200</v>
      </c>
      <c r="F2801" s="3" t="n">
        <v>11200</v>
      </c>
      <c r="G2801" s="3" t="n">
        <v>0</v>
      </c>
      <c r="H2801" s="14" t="n">
        <v>11200</v>
      </c>
    </row>
    <row r="2802" customFormat="false" ht="12" hidden="false" customHeight="true" outlineLevel="0" collapsed="false">
      <c r="A2802" s="15" t="s">
        <v>35</v>
      </c>
      <c r="B2802" s="16" t="n">
        <v>1437138</v>
      </c>
      <c r="C2802" s="3" t="n">
        <v>34200</v>
      </c>
      <c r="D2802" s="3" t="n">
        <v>432353</v>
      </c>
      <c r="E2802" s="3" t="n">
        <v>470901</v>
      </c>
      <c r="F2802" s="3" t="n">
        <v>299993</v>
      </c>
      <c r="G2802" s="3" t="n">
        <v>124558</v>
      </c>
      <c r="H2802" s="14" t="n">
        <v>75133</v>
      </c>
    </row>
    <row r="2803" customFormat="false" ht="12" hidden="false" customHeight="true" outlineLevel="0" collapsed="false">
      <c r="A2803" s="33" t="s">
        <v>36</v>
      </c>
      <c r="B2803" s="26" t="n">
        <v>167270</v>
      </c>
      <c r="C2803" s="27" t="n">
        <v>101730</v>
      </c>
      <c r="D2803" s="27" t="n">
        <v>48000</v>
      </c>
      <c r="E2803" s="27" t="n">
        <v>17540</v>
      </c>
      <c r="F2803" s="27" t="n">
        <v>0</v>
      </c>
      <c r="G2803" s="27" t="n">
        <v>0</v>
      </c>
      <c r="H2803" s="28" t="n">
        <v>0</v>
      </c>
    </row>
    <row r="2804" customFormat="false" ht="12" hidden="false" customHeight="true" outlineLevel="0" collapsed="false">
      <c r="A2804" s="29" t="s">
        <v>137</v>
      </c>
      <c r="B2804" s="20"/>
      <c r="C2804" s="21"/>
      <c r="D2804" s="21"/>
      <c r="E2804" s="21"/>
      <c r="F2804" s="21"/>
      <c r="G2804" s="21"/>
      <c r="H2804" s="22"/>
    </row>
    <row r="2805" customFormat="false" ht="12" hidden="false" customHeight="true" outlineLevel="0" collapsed="false">
      <c r="A2805" s="12" t="s">
        <v>38</v>
      </c>
      <c r="B2805" s="16" t="n">
        <v>5348</v>
      </c>
      <c r="C2805" s="3" t="n">
        <v>3957</v>
      </c>
      <c r="D2805" s="3" t="n">
        <v>942</v>
      </c>
      <c r="E2805" s="3" t="n">
        <v>294</v>
      </c>
      <c r="F2805" s="3" t="n">
        <v>111</v>
      </c>
      <c r="G2805" s="3" t="n">
        <v>30</v>
      </c>
      <c r="H2805" s="14" t="n">
        <v>14</v>
      </c>
    </row>
    <row r="2806" customFormat="false" ht="12" hidden="false" customHeight="true" outlineLevel="0" collapsed="false">
      <c r="A2806" s="15" t="s">
        <v>11</v>
      </c>
      <c r="B2806" s="16" t="n">
        <v>671651231</v>
      </c>
      <c r="C2806" s="3" t="n">
        <v>413329464</v>
      </c>
      <c r="D2806" s="3" t="n">
        <v>149543246</v>
      </c>
      <c r="E2806" s="3" t="n">
        <v>65416466</v>
      </c>
      <c r="F2806" s="3" t="n">
        <v>29254515</v>
      </c>
      <c r="G2806" s="3" t="n">
        <v>9143780</v>
      </c>
      <c r="H2806" s="14" t="n">
        <v>4963760</v>
      </c>
    </row>
    <row r="2807" customFormat="false" ht="12" hidden="false" customHeight="true" outlineLevel="0" collapsed="false">
      <c r="A2807" s="15" t="s">
        <v>12</v>
      </c>
      <c r="B2807" s="16" t="n">
        <v>482782095</v>
      </c>
      <c r="C2807" s="3" t="n">
        <v>286491918</v>
      </c>
      <c r="D2807" s="3" t="n">
        <v>111837769</v>
      </c>
      <c r="E2807" s="3" t="n">
        <v>50395161</v>
      </c>
      <c r="F2807" s="3" t="n">
        <v>22867887</v>
      </c>
      <c r="G2807" s="3" t="n">
        <v>7199960</v>
      </c>
      <c r="H2807" s="14" t="n">
        <v>3989400</v>
      </c>
    </row>
    <row r="2808" customFormat="false" ht="12" hidden="false" customHeight="true" outlineLevel="0" collapsed="false">
      <c r="A2808" s="15" t="s">
        <v>13</v>
      </c>
      <c r="B2808" s="16" t="n">
        <v>4022100</v>
      </c>
      <c r="C2808" s="3" t="n">
        <v>2797100</v>
      </c>
      <c r="D2808" s="3" t="n">
        <v>1048200</v>
      </c>
      <c r="E2808" s="3" t="n">
        <v>132600</v>
      </c>
      <c r="F2808" s="3" t="n">
        <v>28600</v>
      </c>
      <c r="G2808" s="3" t="n">
        <v>10400</v>
      </c>
      <c r="H2808" s="14" t="n">
        <v>5200</v>
      </c>
    </row>
    <row r="2809" customFormat="false" ht="12" hidden="false" customHeight="true" outlineLevel="0" collapsed="false">
      <c r="A2809" s="15" t="s">
        <v>14</v>
      </c>
      <c r="B2809" s="16" t="n">
        <v>174598092</v>
      </c>
      <c r="C2809" s="3" t="n">
        <v>121655030</v>
      </c>
      <c r="D2809" s="3" t="n">
        <v>34754992</v>
      </c>
      <c r="E2809" s="3" t="n">
        <v>11859600</v>
      </c>
      <c r="F2809" s="3" t="n">
        <v>4589370</v>
      </c>
      <c r="G2809" s="3" t="n">
        <v>1118700</v>
      </c>
      <c r="H2809" s="14" t="n">
        <v>620400</v>
      </c>
    </row>
    <row r="2810" customFormat="false" ht="12" hidden="false" customHeight="true" outlineLevel="0" collapsed="false">
      <c r="A2810" s="15" t="s">
        <v>15</v>
      </c>
      <c r="B2810" s="16" t="n">
        <v>169140112</v>
      </c>
      <c r="C2810" s="3" t="n">
        <v>117130362</v>
      </c>
      <c r="D2810" s="3" t="n">
        <v>33895450</v>
      </c>
      <c r="E2810" s="3" t="n">
        <v>11800900</v>
      </c>
      <c r="F2810" s="3" t="n">
        <v>4574300</v>
      </c>
      <c r="G2810" s="3" t="n">
        <v>1118700</v>
      </c>
      <c r="H2810" s="14" t="n">
        <v>620400</v>
      </c>
    </row>
    <row r="2811" customFormat="false" ht="12" hidden="false" customHeight="true" outlineLevel="0" collapsed="false">
      <c r="A2811" s="15" t="s">
        <v>16</v>
      </c>
      <c r="B2811" s="16" t="n">
        <v>4201770</v>
      </c>
      <c r="C2811" s="3" t="n">
        <v>0</v>
      </c>
      <c r="D2811" s="3" t="n">
        <v>890810</v>
      </c>
      <c r="E2811" s="3" t="n">
        <v>1593920</v>
      </c>
      <c r="F2811" s="3" t="n">
        <v>1078460</v>
      </c>
      <c r="G2811" s="3" t="n">
        <v>380810</v>
      </c>
      <c r="H2811" s="14" t="n">
        <v>257770</v>
      </c>
    </row>
    <row r="2812" customFormat="false" ht="12" hidden="false" customHeight="true" outlineLevel="0" collapsed="false">
      <c r="A2812" s="15" t="s">
        <v>17</v>
      </c>
      <c r="B2812" s="16" t="n">
        <v>0</v>
      </c>
      <c r="C2812" s="3" t="n">
        <v>0</v>
      </c>
      <c r="D2812" s="3" t="n">
        <v>0</v>
      </c>
      <c r="E2812" s="3" t="n">
        <v>0</v>
      </c>
      <c r="F2812" s="3" t="n">
        <v>0</v>
      </c>
      <c r="G2812" s="3" t="n">
        <v>0</v>
      </c>
      <c r="H2812" s="14" t="n">
        <v>0</v>
      </c>
    </row>
    <row r="2813" customFormat="false" ht="12" hidden="false" customHeight="true" outlineLevel="0" collapsed="false">
      <c r="A2813" s="15" t="s">
        <v>18</v>
      </c>
      <c r="B2813" s="16" t="n">
        <v>3042483</v>
      </c>
      <c r="C2813" s="3" t="n">
        <v>12270</v>
      </c>
      <c r="D2813" s="3" t="n">
        <v>1036660</v>
      </c>
      <c r="E2813" s="3" t="n">
        <v>1116113</v>
      </c>
      <c r="F2813" s="3" t="n">
        <v>616890</v>
      </c>
      <c r="G2813" s="3" t="n">
        <v>164360</v>
      </c>
      <c r="H2813" s="14" t="n">
        <v>96190</v>
      </c>
    </row>
    <row r="2814" customFormat="false" ht="12" hidden="false" customHeight="true" outlineLevel="0" collapsed="false">
      <c r="A2814" s="15" t="s">
        <v>19</v>
      </c>
      <c r="B2814" s="16" t="n">
        <v>2800423</v>
      </c>
      <c r="C2814" s="3" t="n">
        <v>12270</v>
      </c>
      <c r="D2814" s="3" t="n">
        <v>872160</v>
      </c>
      <c r="E2814" s="3" t="n">
        <v>1079303</v>
      </c>
      <c r="F2814" s="3" t="n">
        <v>588410</v>
      </c>
      <c r="G2814" s="3" t="n">
        <v>152090</v>
      </c>
      <c r="H2814" s="14" t="n">
        <v>96190</v>
      </c>
    </row>
    <row r="2815" customFormat="false" ht="12" hidden="false" customHeight="true" outlineLevel="0" collapsed="false">
      <c r="A2815" s="15" t="s">
        <v>20</v>
      </c>
      <c r="B2815" s="16" t="n">
        <v>6464311</v>
      </c>
      <c r="C2815" s="3" t="n">
        <v>4627566</v>
      </c>
      <c r="D2815" s="3" t="n">
        <v>1003215</v>
      </c>
      <c r="E2815" s="3" t="n">
        <v>451672</v>
      </c>
      <c r="F2815" s="3" t="n">
        <v>101908</v>
      </c>
      <c r="G2815" s="3" t="n">
        <v>279950</v>
      </c>
      <c r="H2815" s="14" t="n">
        <v>0</v>
      </c>
    </row>
    <row r="2816" customFormat="false" ht="12" hidden="false" customHeight="true" outlineLevel="0" collapsed="false">
      <c r="A2816" s="15" t="s">
        <v>21</v>
      </c>
      <c r="B2816" s="16" t="n">
        <v>562480</v>
      </c>
      <c r="C2816" s="3" t="n">
        <v>542680</v>
      </c>
      <c r="D2816" s="3" t="n">
        <v>19800</v>
      </c>
      <c r="E2816" s="3" t="n">
        <v>0</v>
      </c>
      <c r="F2816" s="3" t="n">
        <v>0</v>
      </c>
      <c r="G2816" s="3" t="n">
        <v>0</v>
      </c>
      <c r="H2816" s="14" t="n">
        <v>0</v>
      </c>
    </row>
    <row r="2817" customFormat="false" ht="12" hidden="false" customHeight="true" outlineLevel="0" collapsed="false">
      <c r="A2817" s="15" t="s">
        <v>22</v>
      </c>
      <c r="B2817" s="16" t="n">
        <v>172678671</v>
      </c>
      <c r="C2817" s="3" t="n">
        <v>85473904</v>
      </c>
      <c r="D2817" s="3" t="n">
        <v>46412446</v>
      </c>
      <c r="E2817" s="3" t="n">
        <v>25420593</v>
      </c>
      <c r="F2817" s="3" t="n">
        <v>10975378</v>
      </c>
      <c r="G2817" s="3" t="n">
        <v>2654777</v>
      </c>
      <c r="H2817" s="14" t="n">
        <v>1741573</v>
      </c>
    </row>
    <row r="2818" customFormat="false" ht="12" hidden="false" customHeight="true" outlineLevel="0" collapsed="false">
      <c r="A2818" s="15" t="s">
        <v>23</v>
      </c>
      <c r="B2818" s="16" t="n">
        <v>164420572</v>
      </c>
      <c r="C2818" s="3" t="n">
        <v>79452555</v>
      </c>
      <c r="D2818" s="3" t="n">
        <v>44829382</v>
      </c>
      <c r="E2818" s="3" t="n">
        <v>24837425</v>
      </c>
      <c r="F2818" s="3" t="n">
        <v>10907134</v>
      </c>
      <c r="G2818" s="3" t="n">
        <v>2652503</v>
      </c>
      <c r="H2818" s="14" t="n">
        <v>1741573</v>
      </c>
    </row>
    <row r="2819" customFormat="false" ht="12" hidden="false" customHeight="true" outlineLevel="0" collapsed="false">
      <c r="A2819" s="15" t="s">
        <v>24</v>
      </c>
      <c r="B2819" s="16" t="n">
        <v>500596552</v>
      </c>
      <c r="C2819" s="3" t="n">
        <v>329298910</v>
      </c>
      <c r="D2819" s="3" t="n">
        <v>103278508</v>
      </c>
      <c r="E2819" s="3" t="n">
        <v>40028807</v>
      </c>
      <c r="F2819" s="3" t="n">
        <v>18279137</v>
      </c>
      <c r="G2819" s="3" t="n">
        <v>6489003</v>
      </c>
      <c r="H2819" s="14" t="n">
        <v>3222187</v>
      </c>
    </row>
    <row r="2820" customFormat="false" ht="12" hidden="false" customHeight="true" outlineLevel="0" collapsed="false">
      <c r="A2820" s="15" t="s">
        <v>25</v>
      </c>
      <c r="B2820" s="16" t="n">
        <v>1623992</v>
      </c>
      <c r="C2820" s="3" t="n">
        <v>1443350</v>
      </c>
      <c r="D2820" s="3" t="n">
        <v>147708</v>
      </c>
      <c r="E2820" s="3" t="n">
        <v>32934</v>
      </c>
      <c r="F2820" s="3" t="n">
        <v>0</v>
      </c>
      <c r="G2820" s="3" t="n">
        <v>0</v>
      </c>
      <c r="H2820" s="14" t="n">
        <v>0</v>
      </c>
    </row>
    <row r="2821" customFormat="false" ht="12" hidden="false" customHeight="true" outlineLevel="0" collapsed="false">
      <c r="A2821" s="15" t="s">
        <v>26</v>
      </c>
      <c r="B2821" s="16" t="n">
        <v>193225639</v>
      </c>
      <c r="C2821" s="3" t="n">
        <v>92825653</v>
      </c>
      <c r="D2821" s="3" t="n">
        <v>52873889</v>
      </c>
      <c r="E2821" s="3" t="n">
        <v>29652966</v>
      </c>
      <c r="F2821" s="3" t="n">
        <v>12835287</v>
      </c>
      <c r="G2821" s="3" t="n">
        <v>2921492</v>
      </c>
      <c r="H2821" s="14" t="n">
        <v>2116352</v>
      </c>
    </row>
    <row r="2822" customFormat="false" ht="12" hidden="false" customHeight="true" outlineLevel="0" collapsed="false">
      <c r="A2822" s="15" t="s">
        <v>27</v>
      </c>
      <c r="B2822" s="16" t="n">
        <v>50307758</v>
      </c>
      <c r="C2822" s="3" t="n">
        <v>16570342</v>
      </c>
      <c r="D2822" s="3" t="n">
        <v>16050828</v>
      </c>
      <c r="E2822" s="3" t="n">
        <v>11372856</v>
      </c>
      <c r="F2822" s="3" t="n">
        <v>4857246</v>
      </c>
      <c r="G2822" s="3" t="n">
        <v>610202</v>
      </c>
      <c r="H2822" s="14" t="n">
        <v>846284</v>
      </c>
    </row>
    <row r="2823" customFormat="false" ht="12" hidden="false" customHeight="true" outlineLevel="0" collapsed="false">
      <c r="A2823" s="15" t="s">
        <v>28</v>
      </c>
      <c r="B2823" s="16" t="n">
        <v>142917881</v>
      </c>
      <c r="C2823" s="3" t="n">
        <v>76255311</v>
      </c>
      <c r="D2823" s="3" t="n">
        <v>36823061</v>
      </c>
      <c r="E2823" s="3" t="n">
        <v>18280110</v>
      </c>
      <c r="F2823" s="3" t="n">
        <v>7978041</v>
      </c>
      <c r="G2823" s="3" t="n">
        <v>2311290</v>
      </c>
      <c r="H2823" s="14" t="n">
        <v>1270068</v>
      </c>
    </row>
    <row r="2824" customFormat="false" ht="12" hidden="false" customHeight="true" outlineLevel="0" collapsed="false">
      <c r="A2824" s="15" t="s">
        <v>29</v>
      </c>
      <c r="B2824" s="16" t="n">
        <v>139504999</v>
      </c>
      <c r="C2824" s="3" t="n">
        <v>74951628</v>
      </c>
      <c r="D2824" s="3" t="n">
        <v>35772932</v>
      </c>
      <c r="E2824" s="3" t="n">
        <v>17621945</v>
      </c>
      <c r="F2824" s="3" t="n">
        <v>7630136</v>
      </c>
      <c r="G2824" s="3" t="n">
        <v>2258290</v>
      </c>
      <c r="H2824" s="14" t="n">
        <v>1270068</v>
      </c>
    </row>
    <row r="2825" customFormat="false" ht="12" hidden="false" customHeight="true" outlineLevel="0" collapsed="false">
      <c r="A2825" s="15" t="s">
        <v>30</v>
      </c>
      <c r="B2825" s="16" t="n">
        <v>20546968</v>
      </c>
      <c r="C2825" s="3" t="n">
        <v>7351749</v>
      </c>
      <c r="D2825" s="3" t="n">
        <v>6461443</v>
      </c>
      <c r="E2825" s="3" t="n">
        <v>4232373</v>
      </c>
      <c r="F2825" s="3" t="n">
        <v>1859909</v>
      </c>
      <c r="G2825" s="3" t="n">
        <v>266715</v>
      </c>
      <c r="H2825" s="14" t="n">
        <v>374779</v>
      </c>
    </row>
    <row r="2826" customFormat="false" ht="12" hidden="false" customHeight="true" outlineLevel="0" collapsed="false">
      <c r="A2826" s="15" t="s">
        <v>31</v>
      </c>
      <c r="B2826" s="16" t="n">
        <v>4784472</v>
      </c>
      <c r="C2826" s="3" t="n">
        <v>1401152</v>
      </c>
      <c r="D2826" s="3" t="n">
        <v>1633363</v>
      </c>
      <c r="E2826" s="3" t="n">
        <v>1144279</v>
      </c>
      <c r="F2826" s="3" t="n">
        <v>478552</v>
      </c>
      <c r="G2826" s="3" t="n">
        <v>70893</v>
      </c>
      <c r="H2826" s="14" t="n">
        <v>56233</v>
      </c>
    </row>
    <row r="2827" customFormat="false" ht="12" hidden="false" customHeight="true" outlineLevel="0" collapsed="false">
      <c r="A2827" s="15" t="s">
        <v>32</v>
      </c>
      <c r="B2827" s="16" t="n">
        <v>15762496</v>
      </c>
      <c r="C2827" s="3" t="n">
        <v>5950597</v>
      </c>
      <c r="D2827" s="3" t="n">
        <v>4828080</v>
      </c>
      <c r="E2827" s="3" t="n">
        <v>3088094</v>
      </c>
      <c r="F2827" s="3" t="n">
        <v>1381357</v>
      </c>
      <c r="G2827" s="3" t="n">
        <v>195822</v>
      </c>
      <c r="H2827" s="14" t="n">
        <v>318546</v>
      </c>
    </row>
    <row r="2828" customFormat="false" ht="12" hidden="false" customHeight="true" outlineLevel="0" collapsed="false">
      <c r="A2828" s="15" t="s">
        <v>33</v>
      </c>
      <c r="B2828" s="16" t="n">
        <v>15370578</v>
      </c>
      <c r="C2828" s="3" t="n">
        <v>5950597</v>
      </c>
      <c r="D2828" s="3" t="n">
        <v>4733671</v>
      </c>
      <c r="E2828" s="3" t="n">
        <v>2910004</v>
      </c>
      <c r="F2828" s="3" t="n">
        <v>1330338</v>
      </c>
      <c r="G2828" s="3" t="n">
        <v>195822</v>
      </c>
      <c r="H2828" s="14" t="n">
        <v>250146</v>
      </c>
    </row>
    <row r="2829" customFormat="false" ht="12" hidden="false" customHeight="true" outlineLevel="0" collapsed="false">
      <c r="A2829" s="15" t="s">
        <v>34</v>
      </c>
      <c r="B2829" s="16" t="n">
        <v>391918</v>
      </c>
      <c r="C2829" s="3" t="n">
        <v>0</v>
      </c>
      <c r="D2829" s="3" t="n">
        <v>94409</v>
      </c>
      <c r="E2829" s="3" t="n">
        <v>178090</v>
      </c>
      <c r="F2829" s="3" t="n">
        <v>51019</v>
      </c>
      <c r="G2829" s="3" t="n">
        <v>0</v>
      </c>
      <c r="H2829" s="14" t="n">
        <v>68400</v>
      </c>
    </row>
    <row r="2830" customFormat="false" ht="12" hidden="false" customHeight="true" outlineLevel="0" collapsed="false">
      <c r="A2830" s="15" t="s">
        <v>35</v>
      </c>
      <c r="B2830" s="16" t="n">
        <v>0</v>
      </c>
      <c r="C2830" s="3" t="n">
        <v>0</v>
      </c>
      <c r="D2830" s="3" t="n">
        <v>0</v>
      </c>
      <c r="E2830" s="3" t="n">
        <v>0</v>
      </c>
      <c r="F2830" s="3" t="n">
        <v>0</v>
      </c>
      <c r="G2830" s="3" t="n">
        <v>0</v>
      </c>
      <c r="H2830" s="14" t="n">
        <v>0</v>
      </c>
    </row>
    <row r="2831" customFormat="false" ht="12" hidden="false" customHeight="true" outlineLevel="0" collapsed="false">
      <c r="A2831" s="18" t="s">
        <v>36</v>
      </c>
      <c r="B2831" s="26" t="n">
        <v>0</v>
      </c>
      <c r="C2831" s="27" t="n">
        <v>0</v>
      </c>
      <c r="D2831" s="27" t="n">
        <v>0</v>
      </c>
      <c r="E2831" s="27" t="n">
        <v>0</v>
      </c>
      <c r="F2831" s="27" t="n">
        <v>0</v>
      </c>
      <c r="G2831" s="27" t="n">
        <v>0</v>
      </c>
      <c r="H2831" s="28" t="n">
        <v>0</v>
      </c>
    </row>
    <row r="2832" customFormat="false" ht="12" hidden="false" customHeight="true" outlineLevel="0" collapsed="false">
      <c r="A2832" s="29" t="s">
        <v>138</v>
      </c>
      <c r="B2832" s="20"/>
      <c r="C2832" s="21"/>
      <c r="D2832" s="21"/>
      <c r="E2832" s="21"/>
      <c r="F2832" s="21"/>
      <c r="G2832" s="21"/>
      <c r="H2832" s="22"/>
    </row>
    <row r="2833" customFormat="false" ht="12" hidden="false" customHeight="true" outlineLevel="0" collapsed="false">
      <c r="A2833" s="12" t="s">
        <v>38</v>
      </c>
      <c r="B2833" s="16" t="n">
        <v>7396</v>
      </c>
      <c r="C2833" s="3" t="n">
        <v>6130</v>
      </c>
      <c r="D2833" s="3" t="n">
        <v>964</v>
      </c>
      <c r="E2833" s="3" t="n">
        <v>194</v>
      </c>
      <c r="F2833" s="3" t="n">
        <v>72</v>
      </c>
      <c r="G2833" s="3" t="n">
        <v>24</v>
      </c>
      <c r="H2833" s="14" t="n">
        <v>12</v>
      </c>
    </row>
    <row r="2834" customFormat="false" ht="12" hidden="false" customHeight="true" outlineLevel="0" collapsed="false">
      <c r="A2834" s="15" t="s">
        <v>11</v>
      </c>
      <c r="B2834" s="16" t="n">
        <v>823109066</v>
      </c>
      <c r="C2834" s="3" t="n">
        <v>610284864</v>
      </c>
      <c r="D2834" s="3" t="n">
        <v>142965891</v>
      </c>
      <c r="E2834" s="3" t="n">
        <v>40192150</v>
      </c>
      <c r="F2834" s="3" t="n">
        <v>18141629</v>
      </c>
      <c r="G2834" s="3" t="n">
        <v>7040752</v>
      </c>
      <c r="H2834" s="14" t="n">
        <v>4483780</v>
      </c>
    </row>
    <row r="2835" customFormat="false" ht="12" hidden="false" customHeight="true" outlineLevel="0" collapsed="false">
      <c r="A2835" s="15" t="s">
        <v>12</v>
      </c>
      <c r="B2835" s="16" t="n">
        <v>607556897</v>
      </c>
      <c r="C2835" s="3" t="n">
        <v>440547367</v>
      </c>
      <c r="D2835" s="3" t="n">
        <v>111489370</v>
      </c>
      <c r="E2835" s="3" t="n">
        <v>32042810</v>
      </c>
      <c r="F2835" s="3" t="n">
        <v>14392670</v>
      </c>
      <c r="G2835" s="3" t="n">
        <v>5481840</v>
      </c>
      <c r="H2835" s="14" t="n">
        <v>3602840</v>
      </c>
    </row>
    <row r="2836" customFormat="false" ht="12" hidden="false" customHeight="true" outlineLevel="0" collapsed="false">
      <c r="A2836" s="15" t="s">
        <v>13</v>
      </c>
      <c r="B2836" s="16" t="n">
        <v>11419124</v>
      </c>
      <c r="C2836" s="3" t="n">
        <v>8926694</v>
      </c>
      <c r="D2836" s="3" t="n">
        <v>2313330</v>
      </c>
      <c r="E2836" s="3" t="n">
        <v>144400</v>
      </c>
      <c r="F2836" s="3" t="n">
        <v>31200</v>
      </c>
      <c r="G2836" s="3" t="n">
        <v>3500</v>
      </c>
      <c r="H2836" s="14" t="n">
        <v>0</v>
      </c>
    </row>
    <row r="2837" customFormat="false" ht="12" hidden="false" customHeight="true" outlineLevel="0" collapsed="false">
      <c r="A2837" s="15" t="s">
        <v>14</v>
      </c>
      <c r="B2837" s="16" t="n">
        <v>197534141</v>
      </c>
      <c r="C2837" s="3" t="n">
        <v>159225853</v>
      </c>
      <c r="D2837" s="3" t="n">
        <v>28003808</v>
      </c>
      <c r="E2837" s="3" t="n">
        <v>6384780</v>
      </c>
      <c r="F2837" s="3" t="n">
        <v>2466100</v>
      </c>
      <c r="G2837" s="3" t="n">
        <v>983400</v>
      </c>
      <c r="H2837" s="14" t="n">
        <v>470200</v>
      </c>
    </row>
    <row r="2838" customFormat="false" ht="12" hidden="false" customHeight="true" outlineLevel="0" collapsed="false">
      <c r="A2838" s="15" t="s">
        <v>15</v>
      </c>
      <c r="B2838" s="16" t="n">
        <v>197094619</v>
      </c>
      <c r="C2838" s="3" t="n">
        <v>158868331</v>
      </c>
      <c r="D2838" s="3" t="n">
        <v>27921808</v>
      </c>
      <c r="E2838" s="3" t="n">
        <v>6384780</v>
      </c>
      <c r="F2838" s="3" t="n">
        <v>2466100</v>
      </c>
      <c r="G2838" s="3" t="n">
        <v>983400</v>
      </c>
      <c r="H2838" s="14" t="n">
        <v>470200</v>
      </c>
    </row>
    <row r="2839" customFormat="false" ht="12" hidden="false" customHeight="true" outlineLevel="0" collapsed="false">
      <c r="A2839" s="15" t="s">
        <v>16</v>
      </c>
      <c r="B2839" s="16" t="n">
        <v>2381580</v>
      </c>
      <c r="C2839" s="3" t="n">
        <v>0</v>
      </c>
      <c r="D2839" s="3" t="n">
        <v>573180</v>
      </c>
      <c r="E2839" s="3" t="n">
        <v>750380</v>
      </c>
      <c r="F2839" s="3" t="n">
        <v>541180</v>
      </c>
      <c r="G2839" s="3" t="n">
        <v>284100</v>
      </c>
      <c r="H2839" s="14" t="n">
        <v>232740</v>
      </c>
    </row>
    <row r="2840" customFormat="false" ht="12" hidden="false" customHeight="true" outlineLevel="0" collapsed="false">
      <c r="A2840" s="15" t="s">
        <v>17</v>
      </c>
      <c r="B2840" s="16" t="n">
        <v>90560</v>
      </c>
      <c r="C2840" s="3" t="n">
        <v>0</v>
      </c>
      <c r="D2840" s="3" t="n">
        <v>0</v>
      </c>
      <c r="E2840" s="3" t="n">
        <v>0</v>
      </c>
      <c r="F2840" s="3" t="n">
        <v>0</v>
      </c>
      <c r="G2840" s="3" t="n">
        <v>0</v>
      </c>
      <c r="H2840" s="14" t="n">
        <v>90560</v>
      </c>
    </row>
    <row r="2841" customFormat="false" ht="12" hidden="false" customHeight="true" outlineLevel="0" collapsed="false">
      <c r="A2841" s="15" t="s">
        <v>18</v>
      </c>
      <c r="B2841" s="16" t="n">
        <v>1528130</v>
      </c>
      <c r="C2841" s="3" t="n">
        <v>10600</v>
      </c>
      <c r="D2841" s="3" t="n">
        <v>583000</v>
      </c>
      <c r="E2841" s="3" t="n">
        <v>494930</v>
      </c>
      <c r="F2841" s="3" t="n">
        <v>323000</v>
      </c>
      <c r="G2841" s="3" t="n">
        <v>42400</v>
      </c>
      <c r="H2841" s="14" t="n">
        <v>74200</v>
      </c>
    </row>
    <row r="2842" customFormat="false" ht="12" hidden="false" customHeight="true" outlineLevel="0" collapsed="false">
      <c r="A2842" s="15" t="s">
        <v>19</v>
      </c>
      <c r="B2842" s="16" t="n">
        <v>1282600</v>
      </c>
      <c r="C2842" s="3" t="n">
        <v>10600</v>
      </c>
      <c r="D2842" s="3" t="n">
        <v>434600</v>
      </c>
      <c r="E2842" s="3" t="n">
        <v>413400</v>
      </c>
      <c r="F2842" s="3" t="n">
        <v>318000</v>
      </c>
      <c r="G2842" s="3" t="n">
        <v>31800</v>
      </c>
      <c r="H2842" s="14" t="n">
        <v>74200</v>
      </c>
    </row>
    <row r="2843" customFormat="false" ht="12" hidden="false" customHeight="true" outlineLevel="0" collapsed="false">
      <c r="A2843" s="15" t="s">
        <v>20</v>
      </c>
      <c r="B2843" s="16" t="n">
        <v>13191031</v>
      </c>
      <c r="C2843" s="3" t="n">
        <v>9901017</v>
      </c>
      <c r="D2843" s="3" t="n">
        <v>2089833</v>
      </c>
      <c r="E2843" s="3" t="n">
        <v>519250</v>
      </c>
      <c r="F2843" s="3" t="n">
        <v>418679</v>
      </c>
      <c r="G2843" s="3" t="n">
        <v>249012</v>
      </c>
      <c r="H2843" s="14" t="n">
        <v>13240</v>
      </c>
    </row>
    <row r="2844" customFormat="false" ht="12" hidden="false" customHeight="true" outlineLevel="0" collapsed="false">
      <c r="A2844" s="15" t="s">
        <v>21</v>
      </c>
      <c r="B2844" s="16" t="n">
        <v>826727</v>
      </c>
      <c r="C2844" s="3" t="n">
        <v>600027</v>
      </c>
      <c r="D2844" s="3" t="n">
        <v>226700</v>
      </c>
      <c r="E2844" s="3" t="n">
        <v>0</v>
      </c>
      <c r="F2844" s="3" t="n">
        <v>0</v>
      </c>
      <c r="G2844" s="3" t="n">
        <v>0</v>
      </c>
      <c r="H2844" s="14" t="n">
        <v>0</v>
      </c>
    </row>
    <row r="2845" customFormat="false" ht="12" hidden="false" customHeight="true" outlineLevel="0" collapsed="false">
      <c r="A2845" s="15" t="s">
        <v>22</v>
      </c>
      <c r="B2845" s="16" t="n">
        <v>201285590</v>
      </c>
      <c r="C2845" s="3" t="n">
        <v>129066975</v>
      </c>
      <c r="D2845" s="3" t="n">
        <v>43769814</v>
      </c>
      <c r="E2845" s="3" t="n">
        <v>16584721</v>
      </c>
      <c r="F2845" s="3" t="n">
        <v>6910490</v>
      </c>
      <c r="G2845" s="3" t="n">
        <v>2563261</v>
      </c>
      <c r="H2845" s="14" t="n">
        <v>2390329</v>
      </c>
    </row>
    <row r="2846" customFormat="false" ht="12" hidden="false" customHeight="true" outlineLevel="0" collapsed="false">
      <c r="A2846" s="15" t="s">
        <v>23</v>
      </c>
      <c r="B2846" s="16" t="n">
        <v>188894418</v>
      </c>
      <c r="C2846" s="3" t="n">
        <v>119397328</v>
      </c>
      <c r="D2846" s="3" t="n">
        <v>42032446</v>
      </c>
      <c r="E2846" s="3" t="n">
        <v>16133004</v>
      </c>
      <c r="F2846" s="3" t="n">
        <v>6860386</v>
      </c>
      <c r="G2846" s="3" t="n">
        <v>2484224</v>
      </c>
      <c r="H2846" s="14" t="n">
        <v>1987030</v>
      </c>
    </row>
    <row r="2847" customFormat="false" ht="12" hidden="false" customHeight="true" outlineLevel="0" collapsed="false">
      <c r="A2847" s="15" t="s">
        <v>24</v>
      </c>
      <c r="B2847" s="16" t="n">
        <v>625491411</v>
      </c>
      <c r="C2847" s="3" t="n">
        <v>483932420</v>
      </c>
      <c r="D2847" s="3" t="n">
        <v>99668802</v>
      </c>
      <c r="E2847" s="3" t="n">
        <v>23765549</v>
      </c>
      <c r="F2847" s="3" t="n">
        <v>11231139</v>
      </c>
      <c r="G2847" s="3" t="n">
        <v>4477491</v>
      </c>
      <c r="H2847" s="14" t="n">
        <v>2416010</v>
      </c>
    </row>
    <row r="2848" customFormat="false" ht="12" hidden="false" customHeight="true" outlineLevel="0" collapsed="false">
      <c r="A2848" s="15" t="s">
        <v>25</v>
      </c>
      <c r="B2848" s="16" t="n">
        <v>3576346</v>
      </c>
      <c r="C2848" s="3" t="n">
        <v>2623610</v>
      </c>
      <c r="D2848" s="3" t="n">
        <v>472057</v>
      </c>
      <c r="E2848" s="3" t="n">
        <v>158120</v>
      </c>
      <c r="F2848" s="3" t="n">
        <v>0</v>
      </c>
      <c r="G2848" s="3" t="n">
        <v>0</v>
      </c>
      <c r="H2848" s="14" t="n">
        <v>322559</v>
      </c>
    </row>
    <row r="2849" customFormat="false" ht="12" hidden="false" customHeight="true" outlineLevel="0" collapsed="false">
      <c r="A2849" s="15" t="s">
        <v>26</v>
      </c>
      <c r="B2849" s="16" t="n">
        <v>226849306</v>
      </c>
      <c r="C2849" s="3" t="n">
        <v>142158554</v>
      </c>
      <c r="D2849" s="3" t="n">
        <v>51075079</v>
      </c>
      <c r="E2849" s="3" t="n">
        <v>19295895</v>
      </c>
      <c r="F2849" s="3" t="n">
        <v>8375366</v>
      </c>
      <c r="G2849" s="3" t="n">
        <v>3262412</v>
      </c>
      <c r="H2849" s="14" t="n">
        <v>2682000</v>
      </c>
    </row>
    <row r="2850" customFormat="false" ht="12" hidden="false" customHeight="true" outlineLevel="0" collapsed="false">
      <c r="A2850" s="15" t="s">
        <v>27</v>
      </c>
      <c r="B2850" s="16" t="n">
        <v>37865617</v>
      </c>
      <c r="C2850" s="3" t="n">
        <v>14713100</v>
      </c>
      <c r="D2850" s="3" t="n">
        <v>11694643</v>
      </c>
      <c r="E2850" s="3" t="n">
        <v>6353820</v>
      </c>
      <c r="F2850" s="3" t="n">
        <v>2775993</v>
      </c>
      <c r="G2850" s="3" t="n">
        <v>1228303</v>
      </c>
      <c r="H2850" s="14" t="n">
        <v>1099758</v>
      </c>
    </row>
    <row r="2851" customFormat="false" ht="12" hidden="false" customHeight="true" outlineLevel="0" collapsed="false">
      <c r="A2851" s="15" t="s">
        <v>28</v>
      </c>
      <c r="B2851" s="16" t="n">
        <v>188983689</v>
      </c>
      <c r="C2851" s="3" t="n">
        <v>127445454</v>
      </c>
      <c r="D2851" s="3" t="n">
        <v>39380436</v>
      </c>
      <c r="E2851" s="3" t="n">
        <v>12942075</v>
      </c>
      <c r="F2851" s="3" t="n">
        <v>5599373</v>
      </c>
      <c r="G2851" s="3" t="n">
        <v>2034109</v>
      </c>
      <c r="H2851" s="14" t="n">
        <v>1582242</v>
      </c>
    </row>
    <row r="2852" customFormat="false" ht="12" hidden="false" customHeight="true" outlineLevel="0" collapsed="false">
      <c r="A2852" s="15" t="s">
        <v>29</v>
      </c>
      <c r="B2852" s="16" t="n">
        <v>167686878</v>
      </c>
      <c r="C2852" s="3" t="n">
        <v>113282966</v>
      </c>
      <c r="D2852" s="3" t="n">
        <v>34188640</v>
      </c>
      <c r="E2852" s="3" t="n">
        <v>11618698</v>
      </c>
      <c r="F2852" s="3" t="n">
        <v>5168270</v>
      </c>
      <c r="G2852" s="3" t="n">
        <v>1890036</v>
      </c>
      <c r="H2852" s="14" t="n">
        <v>1538268</v>
      </c>
    </row>
    <row r="2853" customFormat="false" ht="12" hidden="false" customHeight="true" outlineLevel="0" collapsed="false">
      <c r="A2853" s="15" t="s">
        <v>30</v>
      </c>
      <c r="B2853" s="16" t="n">
        <v>25563716</v>
      </c>
      <c r="C2853" s="3" t="n">
        <v>13091579</v>
      </c>
      <c r="D2853" s="3" t="n">
        <v>7305265</v>
      </c>
      <c r="E2853" s="3" t="n">
        <v>2711174</v>
      </c>
      <c r="F2853" s="3" t="n">
        <v>1464876</v>
      </c>
      <c r="G2853" s="3" t="n">
        <v>699151</v>
      </c>
      <c r="H2853" s="14" t="n">
        <v>291671</v>
      </c>
    </row>
    <row r="2854" customFormat="false" ht="12" hidden="false" customHeight="true" outlineLevel="0" collapsed="false">
      <c r="A2854" s="15" t="s">
        <v>31</v>
      </c>
      <c r="B2854" s="16" t="n">
        <v>943905</v>
      </c>
      <c r="C2854" s="3" t="n">
        <v>328062</v>
      </c>
      <c r="D2854" s="3" t="n">
        <v>216752</v>
      </c>
      <c r="E2854" s="3" t="n">
        <v>203058</v>
      </c>
      <c r="F2854" s="3" t="n">
        <v>96709</v>
      </c>
      <c r="G2854" s="3" t="n">
        <v>3692</v>
      </c>
      <c r="H2854" s="14" t="n">
        <v>95632</v>
      </c>
    </row>
    <row r="2855" customFormat="false" ht="12" hidden="false" customHeight="true" outlineLevel="0" collapsed="false">
      <c r="A2855" s="15" t="s">
        <v>32</v>
      </c>
      <c r="B2855" s="16" t="n">
        <v>13789289</v>
      </c>
      <c r="C2855" s="3" t="n">
        <v>6170650</v>
      </c>
      <c r="D2855" s="3" t="n">
        <v>4074922</v>
      </c>
      <c r="E2855" s="3" t="n">
        <v>2026514</v>
      </c>
      <c r="F2855" s="3" t="n">
        <v>1004683</v>
      </c>
      <c r="G2855" s="3" t="n">
        <v>350100</v>
      </c>
      <c r="H2855" s="14" t="n">
        <v>162420</v>
      </c>
    </row>
    <row r="2856" customFormat="false" ht="12" hidden="false" customHeight="true" outlineLevel="0" collapsed="false">
      <c r="A2856" s="15" t="s">
        <v>33</v>
      </c>
      <c r="B2856" s="16" t="n">
        <v>13234194</v>
      </c>
      <c r="C2856" s="3" t="n">
        <v>6170650</v>
      </c>
      <c r="D2856" s="3" t="n">
        <v>3907427</v>
      </c>
      <c r="E2856" s="3" t="n">
        <v>1866914</v>
      </c>
      <c r="F2856" s="3" t="n">
        <v>845083</v>
      </c>
      <c r="G2856" s="3" t="n">
        <v>293100</v>
      </c>
      <c r="H2856" s="14" t="n">
        <v>151020</v>
      </c>
    </row>
    <row r="2857" customFormat="false" ht="12" hidden="false" customHeight="true" outlineLevel="0" collapsed="false">
      <c r="A2857" s="15" t="s">
        <v>34</v>
      </c>
      <c r="B2857" s="16" t="n">
        <v>0</v>
      </c>
      <c r="C2857" s="3" t="n">
        <v>0</v>
      </c>
      <c r="D2857" s="3" t="n">
        <v>0</v>
      </c>
      <c r="E2857" s="3" t="n">
        <v>0</v>
      </c>
      <c r="F2857" s="3" t="n">
        <v>0</v>
      </c>
      <c r="G2857" s="3" t="n">
        <v>0</v>
      </c>
      <c r="H2857" s="14" t="n">
        <v>0</v>
      </c>
    </row>
    <row r="2858" customFormat="false" ht="12" hidden="false" customHeight="true" outlineLevel="0" collapsed="false">
      <c r="A2858" s="15" t="s">
        <v>35</v>
      </c>
      <c r="B2858" s="16" t="n">
        <v>555095</v>
      </c>
      <c r="C2858" s="3" t="n">
        <v>0</v>
      </c>
      <c r="D2858" s="3" t="n">
        <v>167495</v>
      </c>
      <c r="E2858" s="3" t="n">
        <v>159600</v>
      </c>
      <c r="F2858" s="3" t="n">
        <v>159600</v>
      </c>
      <c r="G2858" s="3" t="n">
        <v>57000</v>
      </c>
      <c r="H2858" s="14" t="n">
        <v>11400</v>
      </c>
    </row>
    <row r="2859" customFormat="false" ht="12" hidden="false" customHeight="true" outlineLevel="0" collapsed="false">
      <c r="A2859" s="18" t="s">
        <v>36</v>
      </c>
      <c r="B2859" s="26" t="n">
        <v>10830522</v>
      </c>
      <c r="C2859" s="27" t="n">
        <v>6592867</v>
      </c>
      <c r="D2859" s="27" t="n">
        <v>3013591</v>
      </c>
      <c r="E2859" s="27" t="n">
        <v>481602</v>
      </c>
      <c r="F2859" s="27" t="n">
        <v>363484</v>
      </c>
      <c r="G2859" s="27" t="n">
        <v>345359</v>
      </c>
      <c r="H2859" s="28" t="n">
        <v>33619</v>
      </c>
    </row>
    <row r="2860" customFormat="false" ht="12" hidden="false" customHeight="true" outlineLevel="0" collapsed="false">
      <c r="A2860" s="31" t="s">
        <v>139</v>
      </c>
      <c r="B2860" s="20"/>
      <c r="C2860" s="21"/>
      <c r="D2860" s="21"/>
      <c r="E2860" s="21"/>
      <c r="F2860" s="21"/>
      <c r="G2860" s="21"/>
      <c r="H2860" s="22"/>
    </row>
    <row r="2861" customFormat="false" ht="12" hidden="false" customHeight="true" outlineLevel="0" collapsed="false">
      <c r="A2861" s="12" t="s">
        <v>38</v>
      </c>
      <c r="B2861" s="16" t="n">
        <v>5229</v>
      </c>
      <c r="C2861" s="3" t="n">
        <v>3948</v>
      </c>
      <c r="D2861" s="3" t="n">
        <v>850</v>
      </c>
      <c r="E2861" s="3" t="n">
        <v>246</v>
      </c>
      <c r="F2861" s="3" t="n">
        <v>120</v>
      </c>
      <c r="G2861" s="3" t="n">
        <v>35</v>
      </c>
      <c r="H2861" s="14" t="n">
        <v>30</v>
      </c>
    </row>
    <row r="2862" customFormat="false" ht="12" hidden="false" customHeight="true" outlineLevel="0" collapsed="false">
      <c r="A2862" s="15" t="s">
        <v>11</v>
      </c>
      <c r="B2862" s="16" t="n">
        <v>651331822</v>
      </c>
      <c r="C2862" s="3" t="n">
        <v>404304446</v>
      </c>
      <c r="D2862" s="3" t="n">
        <v>134968351</v>
      </c>
      <c r="E2862" s="3" t="n">
        <v>55971642</v>
      </c>
      <c r="F2862" s="3" t="n">
        <v>33146915</v>
      </c>
      <c r="G2862" s="3" t="n">
        <v>11230901</v>
      </c>
      <c r="H2862" s="14" t="n">
        <v>11709567</v>
      </c>
    </row>
    <row r="2863" customFormat="false" ht="12" hidden="false" customHeight="true" outlineLevel="0" collapsed="false">
      <c r="A2863" s="15" t="s">
        <v>12</v>
      </c>
      <c r="B2863" s="16" t="n">
        <v>493850634</v>
      </c>
      <c r="C2863" s="3" t="n">
        <v>300968320</v>
      </c>
      <c r="D2863" s="3" t="n">
        <v>105828559</v>
      </c>
      <c r="E2863" s="3" t="n">
        <v>43847355</v>
      </c>
      <c r="F2863" s="3" t="n">
        <v>25461640</v>
      </c>
      <c r="G2863" s="3" t="n">
        <v>8578280</v>
      </c>
      <c r="H2863" s="14" t="n">
        <v>9166480</v>
      </c>
    </row>
    <row r="2864" customFormat="false" ht="12" hidden="false" customHeight="true" outlineLevel="0" collapsed="false">
      <c r="A2864" s="15" t="s">
        <v>13</v>
      </c>
      <c r="B2864" s="16" t="n">
        <v>5933620</v>
      </c>
      <c r="C2864" s="3" t="n">
        <v>4239406</v>
      </c>
      <c r="D2864" s="3" t="n">
        <v>1508214</v>
      </c>
      <c r="E2864" s="3" t="n">
        <v>167400</v>
      </c>
      <c r="F2864" s="3" t="n">
        <v>15500</v>
      </c>
      <c r="G2864" s="3" t="n">
        <v>3100</v>
      </c>
      <c r="H2864" s="14" t="n">
        <v>0</v>
      </c>
    </row>
    <row r="2865" customFormat="false" ht="12" hidden="false" customHeight="true" outlineLevel="0" collapsed="false">
      <c r="A2865" s="15" t="s">
        <v>14</v>
      </c>
      <c r="B2865" s="16" t="n">
        <v>137764082</v>
      </c>
      <c r="C2865" s="3" t="n">
        <v>97669531</v>
      </c>
      <c r="D2865" s="3" t="n">
        <v>25065280</v>
      </c>
      <c r="E2865" s="3" t="n">
        <v>8162591</v>
      </c>
      <c r="F2865" s="3" t="n">
        <v>4527980</v>
      </c>
      <c r="G2865" s="3" t="n">
        <v>1297800</v>
      </c>
      <c r="H2865" s="14" t="n">
        <v>1040900</v>
      </c>
    </row>
    <row r="2866" customFormat="false" ht="12" hidden="false" customHeight="true" outlineLevel="0" collapsed="false">
      <c r="A2866" s="15" t="s">
        <v>15</v>
      </c>
      <c r="B2866" s="16" t="n">
        <v>133928096</v>
      </c>
      <c r="C2866" s="3" t="n">
        <v>95413369</v>
      </c>
      <c r="D2866" s="3" t="n">
        <v>24130427</v>
      </c>
      <c r="E2866" s="3" t="n">
        <v>7790800</v>
      </c>
      <c r="F2866" s="3" t="n">
        <v>4254800</v>
      </c>
      <c r="G2866" s="3" t="n">
        <v>1297800</v>
      </c>
      <c r="H2866" s="14" t="n">
        <v>1040900</v>
      </c>
    </row>
    <row r="2867" customFormat="false" ht="12" hidden="false" customHeight="true" outlineLevel="0" collapsed="false">
      <c r="A2867" s="15" t="s">
        <v>16</v>
      </c>
      <c r="B2867" s="16" t="n">
        <v>7515045</v>
      </c>
      <c r="C2867" s="3" t="n">
        <v>0</v>
      </c>
      <c r="D2867" s="3" t="n">
        <v>1260940</v>
      </c>
      <c r="E2867" s="3" t="n">
        <v>2150300</v>
      </c>
      <c r="F2867" s="3" t="n">
        <v>2060965</v>
      </c>
      <c r="G2867" s="3" t="n">
        <v>948080</v>
      </c>
      <c r="H2867" s="14" t="n">
        <v>1094760</v>
      </c>
    </row>
    <row r="2868" customFormat="false" ht="12" hidden="false" customHeight="true" outlineLevel="0" collapsed="false">
      <c r="A2868" s="15" t="s">
        <v>17</v>
      </c>
      <c r="B2868" s="16" t="n">
        <v>0</v>
      </c>
      <c r="C2868" s="3" t="n">
        <v>0</v>
      </c>
      <c r="D2868" s="3" t="n">
        <v>0</v>
      </c>
      <c r="E2868" s="3" t="n">
        <v>0</v>
      </c>
      <c r="F2868" s="3" t="n">
        <v>0</v>
      </c>
      <c r="G2868" s="3" t="n">
        <v>0</v>
      </c>
      <c r="H2868" s="14" t="n">
        <v>0</v>
      </c>
    </row>
    <row r="2869" customFormat="false" ht="12" hidden="false" customHeight="true" outlineLevel="0" collapsed="false">
      <c r="A2869" s="15" t="s">
        <v>18</v>
      </c>
      <c r="B2869" s="16" t="n">
        <v>2507834</v>
      </c>
      <c r="C2869" s="3" t="n">
        <v>10600</v>
      </c>
      <c r="D2869" s="3" t="n">
        <v>778852</v>
      </c>
      <c r="E2869" s="3" t="n">
        <v>808325</v>
      </c>
      <c r="F2869" s="3" t="n">
        <v>625776</v>
      </c>
      <c r="G2869" s="3" t="n">
        <v>172491</v>
      </c>
      <c r="H2869" s="14" t="n">
        <v>111790</v>
      </c>
    </row>
    <row r="2870" customFormat="false" ht="12" hidden="false" customHeight="true" outlineLevel="0" collapsed="false">
      <c r="A2870" s="15" t="s">
        <v>19</v>
      </c>
      <c r="B2870" s="16" t="n">
        <v>2507834</v>
      </c>
      <c r="C2870" s="3" t="n">
        <v>10600</v>
      </c>
      <c r="D2870" s="3" t="n">
        <v>778852</v>
      </c>
      <c r="E2870" s="3" t="n">
        <v>808325</v>
      </c>
      <c r="F2870" s="3" t="n">
        <v>625776</v>
      </c>
      <c r="G2870" s="3" t="n">
        <v>172491</v>
      </c>
      <c r="H2870" s="14" t="n">
        <v>111790</v>
      </c>
    </row>
    <row r="2871" customFormat="false" ht="12" hidden="false" customHeight="true" outlineLevel="0" collapsed="false">
      <c r="A2871" s="15" t="s">
        <v>20</v>
      </c>
      <c r="B2871" s="16" t="n">
        <v>9694227</v>
      </c>
      <c r="C2871" s="3" t="n">
        <v>5655995</v>
      </c>
      <c r="D2871" s="3" t="n">
        <v>2034720</v>
      </c>
      <c r="E2871" s="3" t="n">
        <v>1003071</v>
      </c>
      <c r="F2871" s="3" t="n">
        <v>470554</v>
      </c>
      <c r="G2871" s="3" t="n">
        <v>234250</v>
      </c>
      <c r="H2871" s="14" t="n">
        <v>295637</v>
      </c>
    </row>
    <row r="2872" customFormat="false" ht="12" hidden="false" customHeight="true" outlineLevel="0" collapsed="false">
      <c r="A2872" s="15" t="s">
        <v>21</v>
      </c>
      <c r="B2872" s="16" t="n">
        <v>0</v>
      </c>
      <c r="C2872" s="3" t="n">
        <v>0</v>
      </c>
      <c r="D2872" s="3" t="n">
        <v>0</v>
      </c>
      <c r="E2872" s="3" t="n">
        <v>0</v>
      </c>
      <c r="F2872" s="3" t="n">
        <v>0</v>
      </c>
      <c r="G2872" s="3" t="n">
        <v>0</v>
      </c>
      <c r="H2872" s="14" t="n">
        <v>0</v>
      </c>
    </row>
    <row r="2873" customFormat="false" ht="12" hidden="false" customHeight="true" outlineLevel="0" collapsed="false">
      <c r="A2873" s="15" t="s">
        <v>22</v>
      </c>
      <c r="B2873" s="16" t="n">
        <v>181116747</v>
      </c>
      <c r="C2873" s="3" t="n">
        <v>93201374</v>
      </c>
      <c r="D2873" s="3" t="n">
        <v>46129285</v>
      </c>
      <c r="E2873" s="3" t="n">
        <v>21103512</v>
      </c>
      <c r="F2873" s="3" t="n">
        <v>12981445</v>
      </c>
      <c r="G2873" s="3" t="n">
        <v>3597395</v>
      </c>
      <c r="H2873" s="14" t="n">
        <v>4103736</v>
      </c>
    </row>
    <row r="2874" customFormat="false" ht="12" hidden="false" customHeight="true" outlineLevel="0" collapsed="false">
      <c r="A2874" s="15" t="s">
        <v>23</v>
      </c>
      <c r="B2874" s="16" t="n">
        <v>174062377</v>
      </c>
      <c r="C2874" s="3" t="n">
        <v>88526130</v>
      </c>
      <c r="D2874" s="3" t="n">
        <v>44610924</v>
      </c>
      <c r="E2874" s="3" t="n">
        <v>20588225</v>
      </c>
      <c r="F2874" s="3" t="n">
        <v>12670802</v>
      </c>
      <c r="G2874" s="3" t="n">
        <v>3562560</v>
      </c>
      <c r="H2874" s="14" t="n">
        <v>4103736</v>
      </c>
    </row>
    <row r="2875" customFormat="false" ht="12" hidden="false" customHeight="true" outlineLevel="0" collapsed="false">
      <c r="A2875" s="15" t="s">
        <v>24</v>
      </c>
      <c r="B2875" s="16" t="n">
        <v>471977089</v>
      </c>
      <c r="C2875" s="3" t="n">
        <v>312558454</v>
      </c>
      <c r="D2875" s="3" t="n">
        <v>89084540</v>
      </c>
      <c r="E2875" s="3" t="n">
        <v>34908945</v>
      </c>
      <c r="F2875" s="3" t="n">
        <v>20185813</v>
      </c>
      <c r="G2875" s="3" t="n">
        <v>7633506</v>
      </c>
      <c r="H2875" s="14" t="n">
        <v>7605831</v>
      </c>
    </row>
    <row r="2876" customFormat="false" ht="12" hidden="false" customHeight="true" outlineLevel="0" collapsed="false">
      <c r="A2876" s="15" t="s">
        <v>25</v>
      </c>
      <c r="B2876" s="16" t="n">
        <v>1762014</v>
      </c>
      <c r="C2876" s="3" t="n">
        <v>1455382</v>
      </c>
      <c r="D2876" s="3" t="n">
        <v>245474</v>
      </c>
      <c r="E2876" s="3" t="n">
        <v>40815</v>
      </c>
      <c r="F2876" s="3" t="n">
        <v>20343</v>
      </c>
      <c r="G2876" s="3" t="n">
        <v>0</v>
      </c>
      <c r="H2876" s="14" t="n">
        <v>0</v>
      </c>
    </row>
    <row r="2877" customFormat="false" ht="12" hidden="false" customHeight="true" outlineLevel="0" collapsed="false">
      <c r="A2877" s="15" t="s">
        <v>26</v>
      </c>
      <c r="B2877" s="16" t="n">
        <v>199683591</v>
      </c>
      <c r="C2877" s="3" t="n">
        <v>100367878</v>
      </c>
      <c r="D2877" s="3" t="n">
        <v>51345673</v>
      </c>
      <c r="E2877" s="3" t="n">
        <v>24149488</v>
      </c>
      <c r="F2877" s="3" t="n">
        <v>14962908</v>
      </c>
      <c r="G2877" s="3" t="n">
        <v>4193919</v>
      </c>
      <c r="H2877" s="14" t="n">
        <v>4663725</v>
      </c>
    </row>
    <row r="2878" customFormat="false" ht="12" hidden="false" customHeight="true" outlineLevel="0" collapsed="false">
      <c r="A2878" s="15" t="s">
        <v>27</v>
      </c>
      <c r="B2878" s="16" t="n">
        <v>44892318</v>
      </c>
      <c r="C2878" s="3" t="n">
        <v>16037720</v>
      </c>
      <c r="D2878" s="3" t="n">
        <v>12689471</v>
      </c>
      <c r="E2878" s="3" t="n">
        <v>7948368</v>
      </c>
      <c r="F2878" s="3" t="n">
        <v>5280583</v>
      </c>
      <c r="G2878" s="3" t="n">
        <v>1486032</v>
      </c>
      <c r="H2878" s="14" t="n">
        <v>1450144</v>
      </c>
    </row>
    <row r="2879" customFormat="false" ht="12" hidden="false" customHeight="true" outlineLevel="0" collapsed="false">
      <c r="A2879" s="15" t="s">
        <v>28</v>
      </c>
      <c r="B2879" s="16" t="n">
        <v>154791273</v>
      </c>
      <c r="C2879" s="3" t="n">
        <v>84330158</v>
      </c>
      <c r="D2879" s="3" t="n">
        <v>38656202</v>
      </c>
      <c r="E2879" s="3" t="n">
        <v>16201120</v>
      </c>
      <c r="F2879" s="3" t="n">
        <v>9682325</v>
      </c>
      <c r="G2879" s="3" t="n">
        <v>2707887</v>
      </c>
      <c r="H2879" s="14" t="n">
        <v>3213581</v>
      </c>
    </row>
    <row r="2880" customFormat="false" ht="12" hidden="false" customHeight="true" outlineLevel="0" collapsed="false">
      <c r="A2880" s="15" t="s">
        <v>29</v>
      </c>
      <c r="B2880" s="16" t="n">
        <v>145926501</v>
      </c>
      <c r="C2880" s="3" t="n">
        <v>79460731</v>
      </c>
      <c r="D2880" s="3" t="n">
        <v>37121907</v>
      </c>
      <c r="E2880" s="3" t="n">
        <v>14729724</v>
      </c>
      <c r="F2880" s="3" t="n">
        <v>9067125</v>
      </c>
      <c r="G2880" s="3" t="n">
        <v>2566886</v>
      </c>
      <c r="H2880" s="14" t="n">
        <v>2980128</v>
      </c>
    </row>
    <row r="2881" customFormat="false" ht="12" hidden="false" customHeight="true" outlineLevel="0" collapsed="false">
      <c r="A2881" s="15" t="s">
        <v>30</v>
      </c>
      <c r="B2881" s="16" t="n">
        <v>18566844</v>
      </c>
      <c r="C2881" s="3" t="n">
        <v>7166504</v>
      </c>
      <c r="D2881" s="3" t="n">
        <v>5216388</v>
      </c>
      <c r="E2881" s="3" t="n">
        <v>3045976</v>
      </c>
      <c r="F2881" s="3" t="n">
        <v>1981463</v>
      </c>
      <c r="G2881" s="3" t="n">
        <v>596524</v>
      </c>
      <c r="H2881" s="14" t="n">
        <v>559989</v>
      </c>
    </row>
    <row r="2882" customFormat="false" ht="12" hidden="false" customHeight="true" outlineLevel="0" collapsed="false">
      <c r="A2882" s="15" t="s">
        <v>31</v>
      </c>
      <c r="B2882" s="16" t="n">
        <v>2855180</v>
      </c>
      <c r="C2882" s="3" t="n">
        <v>592903</v>
      </c>
      <c r="D2882" s="3" t="n">
        <v>905648</v>
      </c>
      <c r="E2882" s="3" t="n">
        <v>583960</v>
      </c>
      <c r="F2882" s="3" t="n">
        <v>461518</v>
      </c>
      <c r="G2882" s="3" t="n">
        <v>173913</v>
      </c>
      <c r="H2882" s="14" t="n">
        <v>137238</v>
      </c>
    </row>
    <row r="2883" customFormat="false" ht="12" hidden="false" customHeight="true" outlineLevel="0" collapsed="false">
      <c r="A2883" s="15" t="s">
        <v>32</v>
      </c>
      <c r="B2883" s="16" t="n">
        <v>15556655</v>
      </c>
      <c r="C2883" s="3" t="n">
        <v>6513711</v>
      </c>
      <c r="D2883" s="3" t="n">
        <v>4275140</v>
      </c>
      <c r="E2883" s="3" t="n">
        <v>2461448</v>
      </c>
      <c r="F2883" s="3" t="n">
        <v>1519945</v>
      </c>
      <c r="G2883" s="3" t="n">
        <v>405671</v>
      </c>
      <c r="H2883" s="14" t="n">
        <v>380740</v>
      </c>
    </row>
    <row r="2884" customFormat="false" ht="12" hidden="false" customHeight="true" outlineLevel="0" collapsed="false">
      <c r="A2884" s="15" t="s">
        <v>33</v>
      </c>
      <c r="B2884" s="16" t="n">
        <v>15020284</v>
      </c>
      <c r="C2884" s="3" t="n">
        <v>6502311</v>
      </c>
      <c r="D2884" s="3" t="n">
        <v>4092349</v>
      </c>
      <c r="E2884" s="3" t="n">
        <v>2311891</v>
      </c>
      <c r="F2884" s="3" t="n">
        <v>1398248</v>
      </c>
      <c r="G2884" s="3" t="n">
        <v>368945</v>
      </c>
      <c r="H2884" s="14" t="n">
        <v>346540</v>
      </c>
    </row>
    <row r="2885" customFormat="false" ht="12" hidden="false" customHeight="true" outlineLevel="0" collapsed="false">
      <c r="A2885" s="15" t="s">
        <v>34</v>
      </c>
      <c r="B2885" s="16" t="n">
        <v>0</v>
      </c>
      <c r="C2885" s="3" t="n">
        <v>0</v>
      </c>
      <c r="D2885" s="3" t="n">
        <v>0</v>
      </c>
      <c r="E2885" s="3" t="n">
        <v>0</v>
      </c>
      <c r="F2885" s="3" t="n">
        <v>0</v>
      </c>
      <c r="G2885" s="3" t="n">
        <v>0</v>
      </c>
      <c r="H2885" s="14" t="n">
        <v>0</v>
      </c>
    </row>
    <row r="2886" customFormat="false" ht="12" hidden="false" customHeight="true" outlineLevel="0" collapsed="false">
      <c r="A2886" s="15" t="s">
        <v>35</v>
      </c>
      <c r="B2886" s="16" t="n">
        <v>536371</v>
      </c>
      <c r="C2886" s="3" t="n">
        <v>11400</v>
      </c>
      <c r="D2886" s="3" t="n">
        <v>182791</v>
      </c>
      <c r="E2886" s="3" t="n">
        <v>149557</v>
      </c>
      <c r="F2886" s="3" t="n">
        <v>121697</v>
      </c>
      <c r="G2886" s="3" t="n">
        <v>36726</v>
      </c>
      <c r="H2886" s="14" t="n">
        <v>34200</v>
      </c>
    </row>
    <row r="2887" customFormat="false" ht="12" hidden="false" customHeight="true" outlineLevel="0" collapsed="false">
      <c r="A2887" s="18" t="s">
        <v>36</v>
      </c>
      <c r="B2887" s="26" t="n">
        <v>155009</v>
      </c>
      <c r="C2887" s="27" t="n">
        <v>59890</v>
      </c>
      <c r="D2887" s="27" t="n">
        <v>35600</v>
      </c>
      <c r="E2887" s="27" t="n">
        <v>568</v>
      </c>
      <c r="F2887" s="27" t="n">
        <v>0</v>
      </c>
      <c r="G2887" s="27" t="n">
        <v>16940</v>
      </c>
      <c r="H2887" s="28" t="n">
        <v>42011</v>
      </c>
    </row>
    <row r="2888" customFormat="false" ht="12" hidden="false" customHeight="true" outlineLevel="0" collapsed="false">
      <c r="A2888" s="29" t="s">
        <v>140</v>
      </c>
      <c r="B2888" s="20"/>
      <c r="C2888" s="21"/>
      <c r="D2888" s="21"/>
      <c r="E2888" s="21"/>
      <c r="F2888" s="21"/>
      <c r="G2888" s="21"/>
      <c r="H2888" s="22"/>
    </row>
    <row r="2889" customFormat="false" ht="12" hidden="false" customHeight="true" outlineLevel="0" collapsed="false">
      <c r="A2889" s="12" t="s">
        <v>38</v>
      </c>
      <c r="B2889" s="16" t="n">
        <v>4859</v>
      </c>
      <c r="C2889" s="3" t="n">
        <v>3770</v>
      </c>
      <c r="D2889" s="3" t="n">
        <v>770</v>
      </c>
      <c r="E2889" s="3" t="n">
        <v>191</v>
      </c>
      <c r="F2889" s="3" t="n">
        <v>91</v>
      </c>
      <c r="G2889" s="3" t="n">
        <v>19</v>
      </c>
      <c r="H2889" s="14" t="n">
        <v>18</v>
      </c>
    </row>
    <row r="2890" customFormat="false" ht="12" hidden="false" customHeight="true" outlineLevel="0" collapsed="false">
      <c r="A2890" s="15" t="s">
        <v>11</v>
      </c>
      <c r="B2890" s="16" t="n">
        <v>599922905</v>
      </c>
      <c r="C2890" s="3" t="n">
        <v>396226912</v>
      </c>
      <c r="D2890" s="3" t="n">
        <v>122591359</v>
      </c>
      <c r="E2890" s="3" t="n">
        <v>43715388</v>
      </c>
      <c r="F2890" s="3" t="n">
        <v>24682472</v>
      </c>
      <c r="G2890" s="3" t="n">
        <v>5753204</v>
      </c>
      <c r="H2890" s="14" t="n">
        <v>6953570</v>
      </c>
    </row>
    <row r="2891" customFormat="false" ht="12" hidden="false" customHeight="true" outlineLevel="0" collapsed="false">
      <c r="A2891" s="15" t="s">
        <v>12</v>
      </c>
      <c r="B2891" s="16" t="n">
        <v>446449197</v>
      </c>
      <c r="C2891" s="3" t="n">
        <v>286997547</v>
      </c>
      <c r="D2891" s="3" t="n">
        <v>94924650</v>
      </c>
      <c r="E2891" s="3" t="n">
        <v>34186280</v>
      </c>
      <c r="F2891" s="3" t="n">
        <v>19852700</v>
      </c>
      <c r="G2891" s="3" t="n">
        <v>4750810</v>
      </c>
      <c r="H2891" s="14" t="n">
        <v>5737210</v>
      </c>
    </row>
    <row r="2892" customFormat="false" ht="12" hidden="false" customHeight="true" outlineLevel="0" collapsed="false">
      <c r="A2892" s="15" t="s">
        <v>13</v>
      </c>
      <c r="B2892" s="16" t="n">
        <v>7887810</v>
      </c>
      <c r="C2892" s="3" t="n">
        <v>5707010</v>
      </c>
      <c r="D2892" s="3" t="n">
        <v>1972800</v>
      </c>
      <c r="E2892" s="3" t="n">
        <v>156000</v>
      </c>
      <c r="F2892" s="3" t="n">
        <v>36400</v>
      </c>
      <c r="G2892" s="3" t="n">
        <v>5200</v>
      </c>
      <c r="H2892" s="14" t="n">
        <v>10400</v>
      </c>
    </row>
    <row r="2893" customFormat="false" ht="12" hidden="false" customHeight="true" outlineLevel="0" collapsed="false">
      <c r="A2893" s="15" t="s">
        <v>14</v>
      </c>
      <c r="B2893" s="16" t="n">
        <v>140286929</v>
      </c>
      <c r="C2893" s="3" t="n">
        <v>104203779</v>
      </c>
      <c r="D2893" s="3" t="n">
        <v>24548910</v>
      </c>
      <c r="E2893" s="3" t="n">
        <v>6757740</v>
      </c>
      <c r="F2893" s="3" t="n">
        <v>3286300</v>
      </c>
      <c r="G2893" s="3" t="n">
        <v>708200</v>
      </c>
      <c r="H2893" s="14" t="n">
        <v>782000</v>
      </c>
    </row>
    <row r="2894" customFormat="false" ht="12" hidden="false" customHeight="true" outlineLevel="0" collapsed="false">
      <c r="A2894" s="15" t="s">
        <v>15</v>
      </c>
      <c r="B2894" s="16" t="n">
        <v>140131929</v>
      </c>
      <c r="C2894" s="3" t="n">
        <v>104090779</v>
      </c>
      <c r="D2894" s="3" t="n">
        <v>24506910</v>
      </c>
      <c r="E2894" s="3" t="n">
        <v>6757740</v>
      </c>
      <c r="F2894" s="3" t="n">
        <v>3286300</v>
      </c>
      <c r="G2894" s="3" t="n">
        <v>708200</v>
      </c>
      <c r="H2894" s="14" t="n">
        <v>782000</v>
      </c>
    </row>
    <row r="2895" customFormat="false" ht="12" hidden="false" customHeight="true" outlineLevel="0" collapsed="false">
      <c r="A2895" s="15" t="s">
        <v>16</v>
      </c>
      <c r="B2895" s="16" t="n">
        <v>3025210</v>
      </c>
      <c r="C2895" s="3" t="n">
        <v>0</v>
      </c>
      <c r="D2895" s="3" t="n">
        <v>567120</v>
      </c>
      <c r="E2895" s="3" t="n">
        <v>967260</v>
      </c>
      <c r="F2895" s="3" t="n">
        <v>925710</v>
      </c>
      <c r="G2895" s="3" t="n">
        <v>232510</v>
      </c>
      <c r="H2895" s="14" t="n">
        <v>332610</v>
      </c>
    </row>
    <row r="2896" customFormat="false" ht="12" hidden="false" customHeight="true" outlineLevel="0" collapsed="false">
      <c r="A2896" s="15" t="s">
        <v>17</v>
      </c>
      <c r="B2896" s="16" t="n">
        <v>0</v>
      </c>
      <c r="C2896" s="3" t="n">
        <v>0</v>
      </c>
      <c r="D2896" s="3" t="n">
        <v>0</v>
      </c>
      <c r="E2896" s="3" t="n">
        <v>0</v>
      </c>
      <c r="F2896" s="3" t="n">
        <v>0</v>
      </c>
      <c r="G2896" s="3" t="n">
        <v>0</v>
      </c>
      <c r="H2896" s="14" t="n">
        <v>0</v>
      </c>
    </row>
    <row r="2897" customFormat="false" ht="12" hidden="false" customHeight="true" outlineLevel="0" collapsed="false">
      <c r="A2897" s="15" t="s">
        <v>18</v>
      </c>
      <c r="B2897" s="16" t="n">
        <v>1789650</v>
      </c>
      <c r="C2897" s="3" t="n">
        <v>0</v>
      </c>
      <c r="D2897" s="3" t="n">
        <v>480560</v>
      </c>
      <c r="E2897" s="3" t="n">
        <v>748040</v>
      </c>
      <c r="F2897" s="3" t="n">
        <v>440690</v>
      </c>
      <c r="G2897" s="3" t="n">
        <v>47910</v>
      </c>
      <c r="H2897" s="14" t="n">
        <v>72450</v>
      </c>
    </row>
    <row r="2898" customFormat="false" ht="12" hidden="false" customHeight="true" outlineLevel="0" collapsed="false">
      <c r="A2898" s="15" t="s">
        <v>19</v>
      </c>
      <c r="B2898" s="16" t="n">
        <v>1731810</v>
      </c>
      <c r="C2898" s="3" t="n">
        <v>0</v>
      </c>
      <c r="D2898" s="3" t="n">
        <v>434990</v>
      </c>
      <c r="E2898" s="3" t="n">
        <v>748040</v>
      </c>
      <c r="F2898" s="3" t="n">
        <v>440690</v>
      </c>
      <c r="G2898" s="3" t="n">
        <v>35640</v>
      </c>
      <c r="H2898" s="14" t="n">
        <v>72450</v>
      </c>
    </row>
    <row r="2899" customFormat="false" ht="12" hidden="false" customHeight="true" outlineLevel="0" collapsed="false">
      <c r="A2899" s="15" t="s">
        <v>20</v>
      </c>
      <c r="B2899" s="16" t="n">
        <v>8164038</v>
      </c>
      <c r="C2899" s="3" t="n">
        <v>5025586</v>
      </c>
      <c r="D2899" s="3" t="n">
        <v>2070119</v>
      </c>
      <c r="E2899" s="3" t="n">
        <v>848187</v>
      </c>
      <c r="F2899" s="3" t="n">
        <v>177072</v>
      </c>
      <c r="G2899" s="3" t="n">
        <v>13774</v>
      </c>
      <c r="H2899" s="14" t="n">
        <v>29300</v>
      </c>
    </row>
    <row r="2900" customFormat="false" ht="12" hidden="false" customHeight="true" outlineLevel="0" collapsed="false">
      <c r="A2900" s="15" t="s">
        <v>21</v>
      </c>
      <c r="B2900" s="16" t="n">
        <v>207881</v>
      </c>
      <c r="C2900" s="3" t="n">
        <v>0</v>
      </c>
      <c r="D2900" s="3" t="n">
        <v>0</v>
      </c>
      <c r="E2900" s="3" t="n">
        <v>207881</v>
      </c>
      <c r="F2900" s="3" t="n">
        <v>0</v>
      </c>
      <c r="G2900" s="3" t="n">
        <v>0</v>
      </c>
      <c r="H2900" s="14" t="n">
        <v>0</v>
      </c>
    </row>
    <row r="2901" customFormat="false" ht="12" hidden="false" customHeight="true" outlineLevel="0" collapsed="false">
      <c r="A2901" s="15" t="s">
        <v>22</v>
      </c>
      <c r="B2901" s="16" t="n">
        <v>188094397</v>
      </c>
      <c r="C2901" s="3" t="n">
        <v>105403800</v>
      </c>
      <c r="D2901" s="3" t="n">
        <v>46678274</v>
      </c>
      <c r="E2901" s="3" t="n">
        <v>19532395</v>
      </c>
      <c r="F2901" s="3" t="n">
        <v>11012302</v>
      </c>
      <c r="G2901" s="3" t="n">
        <v>2630227</v>
      </c>
      <c r="H2901" s="14" t="n">
        <v>2837399</v>
      </c>
    </row>
    <row r="2902" customFormat="false" ht="12" hidden="false" customHeight="true" outlineLevel="0" collapsed="false">
      <c r="A2902" s="15" t="s">
        <v>23</v>
      </c>
      <c r="B2902" s="16" t="n">
        <v>180358007</v>
      </c>
      <c r="C2902" s="3" t="n">
        <v>99633203</v>
      </c>
      <c r="D2902" s="3" t="n">
        <v>45229302</v>
      </c>
      <c r="E2902" s="3" t="n">
        <v>19184503</v>
      </c>
      <c r="F2902" s="3" t="n">
        <v>10872572</v>
      </c>
      <c r="G2902" s="3" t="n">
        <v>2601028</v>
      </c>
      <c r="H2902" s="14" t="n">
        <v>2837399</v>
      </c>
    </row>
    <row r="2903" customFormat="false" ht="12" hidden="false" customHeight="true" outlineLevel="0" collapsed="false">
      <c r="A2903" s="15" t="s">
        <v>24</v>
      </c>
      <c r="B2903" s="16" t="n">
        <v>413134207</v>
      </c>
      <c r="C2903" s="3" t="n">
        <v>291985498</v>
      </c>
      <c r="D2903" s="3" t="n">
        <v>76037313</v>
      </c>
      <c r="E2903" s="3" t="n">
        <v>24182993</v>
      </c>
      <c r="F2903" s="3" t="n">
        <v>13670170</v>
      </c>
      <c r="G2903" s="3" t="n">
        <v>3142062</v>
      </c>
      <c r="H2903" s="14" t="n">
        <v>4116171</v>
      </c>
    </row>
    <row r="2904" customFormat="false" ht="12" hidden="false" customHeight="true" outlineLevel="0" collapsed="false">
      <c r="A2904" s="15" t="s">
        <v>25</v>
      </c>
      <c r="B2904" s="16" t="n">
        <v>1305699</v>
      </c>
      <c r="C2904" s="3" t="n">
        <v>1162386</v>
      </c>
      <c r="D2904" s="3" t="n">
        <v>124228</v>
      </c>
      <c r="E2904" s="3" t="n">
        <v>0</v>
      </c>
      <c r="F2904" s="3" t="n">
        <v>0</v>
      </c>
      <c r="G2904" s="3" t="n">
        <v>19085</v>
      </c>
      <c r="H2904" s="14" t="n">
        <v>0</v>
      </c>
    </row>
    <row r="2905" customFormat="false" ht="12" hidden="false" customHeight="true" outlineLevel="0" collapsed="false">
      <c r="A2905" s="15" t="s">
        <v>26</v>
      </c>
      <c r="B2905" s="16" t="n">
        <v>205378254</v>
      </c>
      <c r="C2905" s="3" t="n">
        <v>112401419</v>
      </c>
      <c r="D2905" s="3" t="n">
        <v>51063670</v>
      </c>
      <c r="E2905" s="3" t="n">
        <v>22643259</v>
      </c>
      <c r="F2905" s="3" t="n">
        <v>12881794</v>
      </c>
      <c r="G2905" s="3" t="n">
        <v>3126470</v>
      </c>
      <c r="H2905" s="14" t="n">
        <v>3261642</v>
      </c>
    </row>
    <row r="2906" customFormat="false" ht="12" hidden="false" customHeight="true" outlineLevel="0" collapsed="false">
      <c r="A2906" s="15" t="s">
        <v>27</v>
      </c>
      <c r="B2906" s="16" t="n">
        <v>41356769</v>
      </c>
      <c r="C2906" s="3" t="n">
        <v>14366602</v>
      </c>
      <c r="D2906" s="3" t="n">
        <v>11399517</v>
      </c>
      <c r="E2906" s="3" t="n">
        <v>8008210</v>
      </c>
      <c r="F2906" s="3" t="n">
        <v>5215904</v>
      </c>
      <c r="G2906" s="3" t="n">
        <v>1255340</v>
      </c>
      <c r="H2906" s="14" t="n">
        <v>1111196</v>
      </c>
    </row>
    <row r="2907" customFormat="false" ht="12" hidden="false" customHeight="true" outlineLevel="0" collapsed="false">
      <c r="A2907" s="15" t="s">
        <v>28</v>
      </c>
      <c r="B2907" s="16" t="n">
        <v>164021485</v>
      </c>
      <c r="C2907" s="3" t="n">
        <v>98034817</v>
      </c>
      <c r="D2907" s="3" t="n">
        <v>39664153</v>
      </c>
      <c r="E2907" s="3" t="n">
        <v>14635049</v>
      </c>
      <c r="F2907" s="3" t="n">
        <v>7665890</v>
      </c>
      <c r="G2907" s="3" t="n">
        <v>1871130</v>
      </c>
      <c r="H2907" s="14" t="n">
        <v>2150446</v>
      </c>
    </row>
    <row r="2908" customFormat="false" ht="12" hidden="false" customHeight="true" outlineLevel="0" collapsed="false">
      <c r="A2908" s="15" t="s">
        <v>29</v>
      </c>
      <c r="B2908" s="16" t="n">
        <v>156036912</v>
      </c>
      <c r="C2908" s="3" t="n">
        <v>93303154</v>
      </c>
      <c r="D2908" s="3" t="n">
        <v>37883801</v>
      </c>
      <c r="E2908" s="3" t="n">
        <v>13815862</v>
      </c>
      <c r="F2908" s="3" t="n">
        <v>7207838</v>
      </c>
      <c r="G2908" s="3" t="n">
        <v>1771199</v>
      </c>
      <c r="H2908" s="14" t="n">
        <v>2055058</v>
      </c>
    </row>
    <row r="2909" customFormat="false" ht="12" hidden="false" customHeight="true" outlineLevel="0" collapsed="false">
      <c r="A2909" s="15" t="s">
        <v>30</v>
      </c>
      <c r="B2909" s="16" t="n">
        <v>17283857</v>
      </c>
      <c r="C2909" s="3" t="n">
        <v>6997619</v>
      </c>
      <c r="D2909" s="3" t="n">
        <v>4385396</v>
      </c>
      <c r="E2909" s="3" t="n">
        <v>3110864</v>
      </c>
      <c r="F2909" s="3" t="n">
        <v>1869492</v>
      </c>
      <c r="G2909" s="3" t="n">
        <v>496243</v>
      </c>
      <c r="H2909" s="14" t="n">
        <v>424243</v>
      </c>
    </row>
    <row r="2910" customFormat="false" ht="12" hidden="false" customHeight="true" outlineLevel="0" collapsed="false">
      <c r="A2910" s="15" t="s">
        <v>31</v>
      </c>
      <c r="B2910" s="16" t="n">
        <v>1409334</v>
      </c>
      <c r="C2910" s="3" t="n">
        <v>302423</v>
      </c>
      <c r="D2910" s="3" t="n">
        <v>503313</v>
      </c>
      <c r="E2910" s="3" t="n">
        <v>319983</v>
      </c>
      <c r="F2910" s="3" t="n">
        <v>153780</v>
      </c>
      <c r="G2910" s="3" t="n">
        <v>84747</v>
      </c>
      <c r="H2910" s="14" t="n">
        <v>45088</v>
      </c>
    </row>
    <row r="2911" customFormat="false" ht="12" hidden="false" customHeight="true" outlineLevel="0" collapsed="false">
      <c r="A2911" s="15" t="s">
        <v>32</v>
      </c>
      <c r="B2911" s="16" t="n">
        <v>15874523</v>
      </c>
      <c r="C2911" s="3" t="n">
        <v>6695196</v>
      </c>
      <c r="D2911" s="3" t="n">
        <v>3882083</v>
      </c>
      <c r="E2911" s="3" t="n">
        <v>2790881</v>
      </c>
      <c r="F2911" s="3" t="n">
        <v>1715712</v>
      </c>
      <c r="G2911" s="3" t="n">
        <v>411496</v>
      </c>
      <c r="H2911" s="14" t="n">
        <v>379155</v>
      </c>
    </row>
    <row r="2912" customFormat="false" ht="12" hidden="false" customHeight="true" outlineLevel="0" collapsed="false">
      <c r="A2912" s="15" t="s">
        <v>33</v>
      </c>
      <c r="B2912" s="16" t="n">
        <v>15214730</v>
      </c>
      <c r="C2912" s="3" t="n">
        <v>6695196</v>
      </c>
      <c r="D2912" s="3" t="n">
        <v>3790883</v>
      </c>
      <c r="E2912" s="3" t="n">
        <v>2522663</v>
      </c>
      <c r="F2912" s="3" t="n">
        <v>1485112</v>
      </c>
      <c r="G2912" s="3" t="n">
        <v>388696</v>
      </c>
      <c r="H2912" s="14" t="n">
        <v>332180</v>
      </c>
    </row>
    <row r="2913" customFormat="false" ht="12" hidden="false" customHeight="true" outlineLevel="0" collapsed="false">
      <c r="A2913" s="15" t="s">
        <v>34</v>
      </c>
      <c r="B2913" s="16" t="n">
        <v>659793</v>
      </c>
      <c r="C2913" s="3" t="n">
        <v>0</v>
      </c>
      <c r="D2913" s="3" t="n">
        <v>91200</v>
      </c>
      <c r="E2913" s="3" t="n">
        <v>268218</v>
      </c>
      <c r="F2913" s="3" t="n">
        <v>230600</v>
      </c>
      <c r="G2913" s="3" t="n">
        <v>22800</v>
      </c>
      <c r="H2913" s="14" t="n">
        <v>46975</v>
      </c>
    </row>
    <row r="2914" customFormat="false" ht="12" hidden="false" customHeight="true" outlineLevel="0" collapsed="false">
      <c r="A2914" s="15" t="s">
        <v>35</v>
      </c>
      <c r="B2914" s="16" t="n">
        <v>0</v>
      </c>
      <c r="C2914" s="3" t="n">
        <v>0</v>
      </c>
      <c r="D2914" s="3" t="n">
        <v>0</v>
      </c>
      <c r="E2914" s="3" t="n">
        <v>0</v>
      </c>
      <c r="F2914" s="3" t="n">
        <v>0</v>
      </c>
      <c r="G2914" s="3" t="n">
        <v>0</v>
      </c>
      <c r="H2914" s="14" t="n">
        <v>0</v>
      </c>
    </row>
    <row r="2915" customFormat="false" ht="12" hidden="false" customHeight="true" outlineLevel="0" collapsed="false">
      <c r="A2915" s="18" t="s">
        <v>36</v>
      </c>
      <c r="B2915" s="26" t="n">
        <v>0</v>
      </c>
      <c r="C2915" s="27" t="n">
        <v>0</v>
      </c>
      <c r="D2915" s="27" t="n">
        <v>0</v>
      </c>
      <c r="E2915" s="27" t="n">
        <v>0</v>
      </c>
      <c r="F2915" s="27" t="n">
        <v>0</v>
      </c>
      <c r="G2915" s="27" t="n">
        <v>0</v>
      </c>
      <c r="H2915" s="28" t="n">
        <v>0</v>
      </c>
    </row>
    <row r="2916" customFormat="false" ht="12" hidden="false" customHeight="true" outlineLevel="0" collapsed="false">
      <c r="A2916" s="29" t="s">
        <v>141</v>
      </c>
      <c r="B2916" s="20"/>
      <c r="C2916" s="21"/>
      <c r="D2916" s="21"/>
      <c r="E2916" s="21"/>
      <c r="F2916" s="21"/>
      <c r="G2916" s="21"/>
      <c r="H2916" s="22"/>
    </row>
    <row r="2917" customFormat="false" ht="12" hidden="false" customHeight="true" outlineLevel="0" collapsed="false">
      <c r="A2917" s="12" t="s">
        <v>38</v>
      </c>
      <c r="B2917" s="16" t="n">
        <v>2923</v>
      </c>
      <c r="C2917" s="3" t="n">
        <v>2362</v>
      </c>
      <c r="D2917" s="3" t="n">
        <v>412</v>
      </c>
      <c r="E2917" s="3" t="n">
        <v>90</v>
      </c>
      <c r="F2917" s="3" t="n">
        <v>44</v>
      </c>
      <c r="G2917" s="3" t="n">
        <v>9</v>
      </c>
      <c r="H2917" s="14" t="n">
        <v>6</v>
      </c>
    </row>
    <row r="2918" customFormat="false" ht="12" hidden="false" customHeight="true" outlineLevel="0" collapsed="false">
      <c r="A2918" s="15" t="s">
        <v>11</v>
      </c>
      <c r="B2918" s="16" t="n">
        <v>320996062</v>
      </c>
      <c r="C2918" s="3" t="n">
        <v>222925112</v>
      </c>
      <c r="D2918" s="3" t="n">
        <v>61995496</v>
      </c>
      <c r="E2918" s="3" t="n">
        <v>19438024</v>
      </c>
      <c r="F2918" s="3" t="n">
        <v>11783010</v>
      </c>
      <c r="G2918" s="3" t="n">
        <v>2611380</v>
      </c>
      <c r="H2918" s="14" t="n">
        <v>2243040</v>
      </c>
    </row>
    <row r="2919" customFormat="false" ht="12" hidden="false" customHeight="true" outlineLevel="0" collapsed="false">
      <c r="A2919" s="15" t="s">
        <v>12</v>
      </c>
      <c r="B2919" s="16" t="n">
        <v>250355406</v>
      </c>
      <c r="C2919" s="3" t="n">
        <v>171469091</v>
      </c>
      <c r="D2919" s="3" t="n">
        <v>49981955</v>
      </c>
      <c r="E2919" s="3" t="n">
        <v>15552320</v>
      </c>
      <c r="F2919" s="3" t="n">
        <v>9220510</v>
      </c>
      <c r="G2919" s="3" t="n">
        <v>2240680</v>
      </c>
      <c r="H2919" s="14" t="n">
        <v>1890850</v>
      </c>
    </row>
    <row r="2920" customFormat="false" ht="12" hidden="false" customHeight="true" outlineLevel="0" collapsed="false">
      <c r="A2920" s="15" t="s">
        <v>13</v>
      </c>
      <c r="B2920" s="16" t="n">
        <v>2724300</v>
      </c>
      <c r="C2920" s="3" t="n">
        <v>2039480</v>
      </c>
      <c r="D2920" s="3" t="n">
        <v>614840</v>
      </c>
      <c r="E2920" s="3" t="n">
        <v>67120</v>
      </c>
      <c r="F2920" s="3" t="n">
        <v>2860</v>
      </c>
      <c r="G2920" s="3" t="n">
        <v>0</v>
      </c>
      <c r="H2920" s="14" t="n">
        <v>0</v>
      </c>
    </row>
    <row r="2921" customFormat="false" ht="12" hidden="false" customHeight="true" outlineLevel="0" collapsed="false">
      <c r="A2921" s="15" t="s">
        <v>14</v>
      </c>
      <c r="B2921" s="16" t="n">
        <v>63948637</v>
      </c>
      <c r="C2921" s="3" t="n">
        <v>48802748</v>
      </c>
      <c r="D2921" s="3" t="n">
        <v>10564089</v>
      </c>
      <c r="E2921" s="3" t="n">
        <v>2788800</v>
      </c>
      <c r="F2921" s="3" t="n">
        <v>1389900</v>
      </c>
      <c r="G2921" s="3" t="n">
        <v>221600</v>
      </c>
      <c r="H2921" s="14" t="n">
        <v>181500</v>
      </c>
    </row>
    <row r="2922" customFormat="false" ht="12" hidden="false" customHeight="true" outlineLevel="0" collapsed="false">
      <c r="A2922" s="15" t="s">
        <v>15</v>
      </c>
      <c r="B2922" s="16" t="n">
        <v>63850637</v>
      </c>
      <c r="C2922" s="3" t="n">
        <v>48704748</v>
      </c>
      <c r="D2922" s="3" t="n">
        <v>10564089</v>
      </c>
      <c r="E2922" s="3" t="n">
        <v>2788800</v>
      </c>
      <c r="F2922" s="3" t="n">
        <v>1389900</v>
      </c>
      <c r="G2922" s="3" t="n">
        <v>221600</v>
      </c>
      <c r="H2922" s="14" t="n">
        <v>181500</v>
      </c>
    </row>
    <row r="2923" customFormat="false" ht="12" hidden="false" customHeight="true" outlineLevel="0" collapsed="false">
      <c r="A2923" s="15" t="s">
        <v>16</v>
      </c>
      <c r="B2923" s="16" t="n">
        <v>1932160</v>
      </c>
      <c r="C2923" s="3" t="n">
        <v>0</v>
      </c>
      <c r="D2923" s="3" t="n">
        <v>487210</v>
      </c>
      <c r="E2923" s="3" t="n">
        <v>547890</v>
      </c>
      <c r="F2923" s="3" t="n">
        <v>585620</v>
      </c>
      <c r="G2923" s="3" t="n">
        <v>147430</v>
      </c>
      <c r="H2923" s="14" t="n">
        <v>164010</v>
      </c>
    </row>
    <row r="2924" customFormat="false" ht="12" hidden="false" customHeight="true" outlineLevel="0" collapsed="false">
      <c r="A2924" s="15" t="s">
        <v>17</v>
      </c>
      <c r="B2924" s="16" t="n">
        <v>0</v>
      </c>
      <c r="C2924" s="3" t="n">
        <v>0</v>
      </c>
      <c r="D2924" s="3" t="n">
        <v>0</v>
      </c>
      <c r="E2924" s="3" t="n">
        <v>0</v>
      </c>
      <c r="F2924" s="3" t="n">
        <v>0</v>
      </c>
      <c r="G2924" s="3" t="n">
        <v>0</v>
      </c>
      <c r="H2924" s="14" t="n">
        <v>0</v>
      </c>
    </row>
    <row r="2925" customFormat="false" ht="12" hidden="false" customHeight="true" outlineLevel="0" collapsed="false">
      <c r="A2925" s="15" t="s">
        <v>18</v>
      </c>
      <c r="B2925" s="16" t="n">
        <v>839326</v>
      </c>
      <c r="C2925" s="3" t="n">
        <v>0</v>
      </c>
      <c r="D2925" s="3" t="n">
        <v>358122</v>
      </c>
      <c r="E2925" s="3" t="n">
        <v>351294</v>
      </c>
      <c r="F2925" s="3" t="n">
        <v>121560</v>
      </c>
      <c r="G2925" s="3" t="n">
        <v>1670</v>
      </c>
      <c r="H2925" s="14" t="n">
        <v>6680</v>
      </c>
    </row>
    <row r="2926" customFormat="false" ht="12" hidden="false" customHeight="true" outlineLevel="0" collapsed="false">
      <c r="A2926" s="15" t="s">
        <v>19</v>
      </c>
      <c r="B2926" s="16" t="n">
        <v>839326</v>
      </c>
      <c r="C2926" s="3" t="n">
        <v>0</v>
      </c>
      <c r="D2926" s="3" t="n">
        <v>358122</v>
      </c>
      <c r="E2926" s="3" t="n">
        <v>351294</v>
      </c>
      <c r="F2926" s="3" t="n">
        <v>121560</v>
      </c>
      <c r="G2926" s="3" t="n">
        <v>1670</v>
      </c>
      <c r="H2926" s="14" t="n">
        <v>6680</v>
      </c>
    </row>
    <row r="2927" customFormat="false" ht="12" hidden="false" customHeight="true" outlineLevel="0" collapsed="false">
      <c r="A2927" s="15" t="s">
        <v>20</v>
      </c>
      <c r="B2927" s="16" t="n">
        <v>3920533</v>
      </c>
      <c r="C2927" s="3" t="n">
        <v>2653273</v>
      </c>
      <c r="D2927" s="3" t="n">
        <v>604120</v>
      </c>
      <c r="E2927" s="3" t="n">
        <v>197720</v>
      </c>
      <c r="F2927" s="3" t="n">
        <v>465420</v>
      </c>
      <c r="G2927" s="3" t="n">
        <v>0</v>
      </c>
      <c r="H2927" s="14" t="n">
        <v>0</v>
      </c>
    </row>
    <row r="2928" customFormat="false" ht="12" hidden="false" customHeight="true" outlineLevel="0" collapsed="false">
      <c r="A2928" s="15" t="s">
        <v>21</v>
      </c>
      <c r="B2928" s="16" t="n">
        <v>0</v>
      </c>
      <c r="C2928" s="3" t="n">
        <v>0</v>
      </c>
      <c r="D2928" s="3" t="n">
        <v>0</v>
      </c>
      <c r="E2928" s="3" t="n">
        <v>0</v>
      </c>
      <c r="F2928" s="3" t="n">
        <v>0</v>
      </c>
      <c r="G2928" s="3" t="n">
        <v>0</v>
      </c>
      <c r="H2928" s="14" t="n">
        <v>0</v>
      </c>
    </row>
    <row r="2929" customFormat="false" ht="12" hidden="false" customHeight="true" outlineLevel="0" collapsed="false">
      <c r="A2929" s="15" t="s">
        <v>22</v>
      </c>
      <c r="B2929" s="16" t="n">
        <v>98655460</v>
      </c>
      <c r="C2929" s="3" t="n">
        <v>59780554</v>
      </c>
      <c r="D2929" s="3" t="n">
        <v>23684435</v>
      </c>
      <c r="E2929" s="3" t="n">
        <v>8244808</v>
      </c>
      <c r="F2929" s="3" t="n">
        <v>4250793</v>
      </c>
      <c r="G2929" s="3" t="n">
        <v>1425962</v>
      </c>
      <c r="H2929" s="14" t="n">
        <v>1268908</v>
      </c>
    </row>
    <row r="2930" customFormat="false" ht="12" hidden="false" customHeight="true" outlineLevel="0" collapsed="false">
      <c r="A2930" s="15" t="s">
        <v>23</v>
      </c>
      <c r="B2930" s="16" t="n">
        <v>93587395</v>
      </c>
      <c r="C2930" s="3" t="n">
        <v>55623517</v>
      </c>
      <c r="D2930" s="3" t="n">
        <v>22944906</v>
      </c>
      <c r="E2930" s="3" t="n">
        <v>8082303</v>
      </c>
      <c r="F2930" s="3" t="n">
        <v>4241799</v>
      </c>
      <c r="G2930" s="3" t="n">
        <v>1425962</v>
      </c>
      <c r="H2930" s="14" t="n">
        <v>1268908</v>
      </c>
    </row>
    <row r="2931" customFormat="false" ht="12" hidden="false" customHeight="true" outlineLevel="0" collapsed="false">
      <c r="A2931" s="15" t="s">
        <v>24</v>
      </c>
      <c r="B2931" s="16" t="n">
        <v>224372884</v>
      </c>
      <c r="C2931" s="3" t="n">
        <v>165002579</v>
      </c>
      <c r="D2931" s="3" t="n">
        <v>38458354</v>
      </c>
      <c r="E2931" s="3" t="n">
        <v>11220184</v>
      </c>
      <c r="F2931" s="3" t="n">
        <v>7532217</v>
      </c>
      <c r="G2931" s="3" t="n">
        <v>1185418</v>
      </c>
      <c r="H2931" s="14" t="n">
        <v>974132</v>
      </c>
    </row>
    <row r="2932" customFormat="false" ht="12" hidden="false" customHeight="true" outlineLevel="0" collapsed="false">
      <c r="A2932" s="15" t="s">
        <v>25</v>
      </c>
      <c r="B2932" s="16" t="n">
        <v>1820212</v>
      </c>
      <c r="C2932" s="3" t="n">
        <v>1645951</v>
      </c>
      <c r="D2932" s="3" t="n">
        <v>147293</v>
      </c>
      <c r="E2932" s="3" t="n">
        <v>26968</v>
      </c>
      <c r="F2932" s="3" t="n">
        <v>0</v>
      </c>
      <c r="G2932" s="3" t="n">
        <v>0</v>
      </c>
      <c r="H2932" s="14" t="n">
        <v>0</v>
      </c>
    </row>
    <row r="2933" customFormat="false" ht="12" hidden="false" customHeight="true" outlineLevel="0" collapsed="false">
      <c r="A2933" s="15" t="s">
        <v>26</v>
      </c>
      <c r="B2933" s="16" t="n">
        <v>106557940</v>
      </c>
      <c r="C2933" s="3" t="n">
        <v>63194182</v>
      </c>
      <c r="D2933" s="3" t="n">
        <v>25936099</v>
      </c>
      <c r="E2933" s="3" t="n">
        <v>9442422</v>
      </c>
      <c r="F2933" s="3" t="n">
        <v>4801721</v>
      </c>
      <c r="G2933" s="3" t="n">
        <v>1741602</v>
      </c>
      <c r="H2933" s="14" t="n">
        <v>1441914</v>
      </c>
    </row>
    <row r="2934" customFormat="false" ht="12" hidden="false" customHeight="true" outlineLevel="0" collapsed="false">
      <c r="A2934" s="15" t="s">
        <v>27</v>
      </c>
      <c r="B2934" s="16" t="n">
        <v>18108509</v>
      </c>
      <c r="C2934" s="3" t="n">
        <v>6879532</v>
      </c>
      <c r="D2934" s="3" t="n">
        <v>5542523</v>
      </c>
      <c r="E2934" s="3" t="n">
        <v>3083471</v>
      </c>
      <c r="F2934" s="3" t="n">
        <v>1313236</v>
      </c>
      <c r="G2934" s="3" t="n">
        <v>811524</v>
      </c>
      <c r="H2934" s="14" t="n">
        <v>478223</v>
      </c>
    </row>
    <row r="2935" customFormat="false" ht="12" hidden="false" customHeight="true" outlineLevel="0" collapsed="false">
      <c r="A2935" s="15" t="s">
        <v>28</v>
      </c>
      <c r="B2935" s="16" t="n">
        <v>88449431</v>
      </c>
      <c r="C2935" s="3" t="n">
        <v>56314650</v>
      </c>
      <c r="D2935" s="3" t="n">
        <v>20393576</v>
      </c>
      <c r="E2935" s="3" t="n">
        <v>6358951</v>
      </c>
      <c r="F2935" s="3" t="n">
        <v>3488485</v>
      </c>
      <c r="G2935" s="3" t="n">
        <v>930078</v>
      </c>
      <c r="H2935" s="14" t="n">
        <v>963691</v>
      </c>
    </row>
    <row r="2936" customFormat="false" ht="12" hidden="false" customHeight="true" outlineLevel="0" collapsed="false">
      <c r="A2936" s="15" t="s">
        <v>29</v>
      </c>
      <c r="B2936" s="16" t="n">
        <v>83249120</v>
      </c>
      <c r="C2936" s="3" t="n">
        <v>53332473</v>
      </c>
      <c r="D2936" s="3" t="n">
        <v>18937063</v>
      </c>
      <c r="E2936" s="3" t="n">
        <v>5888858</v>
      </c>
      <c r="F2936" s="3" t="n">
        <v>3285888</v>
      </c>
      <c r="G2936" s="3" t="n">
        <v>845307</v>
      </c>
      <c r="H2936" s="14" t="n">
        <v>959531</v>
      </c>
    </row>
    <row r="2937" customFormat="false" ht="12" hidden="false" customHeight="true" outlineLevel="0" collapsed="false">
      <c r="A2937" s="15" t="s">
        <v>30</v>
      </c>
      <c r="B2937" s="16" t="n">
        <v>7902480</v>
      </c>
      <c r="C2937" s="3" t="n">
        <v>3413628</v>
      </c>
      <c r="D2937" s="3" t="n">
        <v>2251664</v>
      </c>
      <c r="E2937" s="3" t="n">
        <v>1197614</v>
      </c>
      <c r="F2937" s="3" t="n">
        <v>550928</v>
      </c>
      <c r="G2937" s="3" t="n">
        <v>315640</v>
      </c>
      <c r="H2937" s="14" t="n">
        <v>173006</v>
      </c>
    </row>
    <row r="2938" customFormat="false" ht="12" hidden="false" customHeight="true" outlineLevel="0" collapsed="false">
      <c r="A2938" s="15" t="s">
        <v>31</v>
      </c>
      <c r="B2938" s="16" t="n">
        <v>1228378</v>
      </c>
      <c r="C2938" s="3" t="n">
        <v>296888</v>
      </c>
      <c r="D2938" s="3" t="n">
        <v>458905</v>
      </c>
      <c r="E2938" s="3" t="n">
        <v>245733</v>
      </c>
      <c r="F2938" s="3" t="n">
        <v>106539</v>
      </c>
      <c r="G2938" s="3" t="n">
        <v>103850</v>
      </c>
      <c r="H2938" s="14" t="n">
        <v>16463</v>
      </c>
    </row>
    <row r="2939" customFormat="false" ht="12" hidden="false" customHeight="true" outlineLevel="0" collapsed="false">
      <c r="A2939" s="15" t="s">
        <v>32</v>
      </c>
      <c r="B2939" s="16" t="n">
        <v>6332186</v>
      </c>
      <c r="C2939" s="3" t="n">
        <v>2890888</v>
      </c>
      <c r="D2939" s="3" t="n">
        <v>1730356</v>
      </c>
      <c r="E2939" s="3" t="n">
        <v>947762</v>
      </c>
      <c r="F2939" s="3" t="n">
        <v>395490</v>
      </c>
      <c r="G2939" s="3" t="n">
        <v>211790</v>
      </c>
      <c r="H2939" s="14" t="n">
        <v>155900</v>
      </c>
    </row>
    <row r="2940" customFormat="false" ht="12" hidden="false" customHeight="true" outlineLevel="0" collapsed="false">
      <c r="A2940" s="15" t="s">
        <v>33</v>
      </c>
      <c r="B2940" s="16" t="n">
        <v>6092786</v>
      </c>
      <c r="C2940" s="3" t="n">
        <v>2890888</v>
      </c>
      <c r="D2940" s="3" t="n">
        <v>1650556</v>
      </c>
      <c r="E2940" s="3" t="n">
        <v>845162</v>
      </c>
      <c r="F2940" s="3" t="n">
        <v>372690</v>
      </c>
      <c r="G2940" s="3" t="n">
        <v>188990</v>
      </c>
      <c r="H2940" s="14" t="n">
        <v>144500</v>
      </c>
    </row>
    <row r="2941" customFormat="false" ht="12" hidden="false" customHeight="true" outlineLevel="0" collapsed="false">
      <c r="A2941" s="15" t="s">
        <v>34</v>
      </c>
      <c r="B2941" s="16" t="n">
        <v>0</v>
      </c>
      <c r="C2941" s="3" t="n">
        <v>0</v>
      </c>
      <c r="D2941" s="3" t="n">
        <v>0</v>
      </c>
      <c r="E2941" s="3" t="n">
        <v>0</v>
      </c>
      <c r="F2941" s="3" t="n">
        <v>0</v>
      </c>
      <c r="G2941" s="3" t="n">
        <v>0</v>
      </c>
      <c r="H2941" s="14" t="n">
        <v>0</v>
      </c>
    </row>
    <row r="2942" customFormat="false" ht="12" hidden="false" customHeight="true" outlineLevel="0" collapsed="false">
      <c r="A2942" s="15" t="s">
        <v>35</v>
      </c>
      <c r="B2942" s="16" t="n">
        <v>239400</v>
      </c>
      <c r="C2942" s="3" t="n">
        <v>0</v>
      </c>
      <c r="D2942" s="3" t="n">
        <v>79800</v>
      </c>
      <c r="E2942" s="3" t="n">
        <v>102600</v>
      </c>
      <c r="F2942" s="3" t="n">
        <v>22800</v>
      </c>
      <c r="G2942" s="3" t="n">
        <v>22800</v>
      </c>
      <c r="H2942" s="14" t="n">
        <v>11400</v>
      </c>
    </row>
    <row r="2943" customFormat="false" ht="12" hidden="false" customHeight="true" outlineLevel="0" collapsed="false">
      <c r="A2943" s="18" t="s">
        <v>36</v>
      </c>
      <c r="B2943" s="26" t="n">
        <v>341916</v>
      </c>
      <c r="C2943" s="27" t="n">
        <v>225852</v>
      </c>
      <c r="D2943" s="27" t="n">
        <v>62403</v>
      </c>
      <c r="E2943" s="27" t="n">
        <v>4119</v>
      </c>
      <c r="F2943" s="27" t="n">
        <v>48899</v>
      </c>
      <c r="G2943" s="27" t="n">
        <v>0</v>
      </c>
      <c r="H2943" s="28" t="n">
        <v>643</v>
      </c>
    </row>
    <row r="2944" customFormat="false" ht="12" hidden="false" customHeight="true" outlineLevel="0" collapsed="false">
      <c r="A2944" s="31" t="s">
        <v>142</v>
      </c>
      <c r="B2944" s="20"/>
      <c r="C2944" s="21"/>
      <c r="D2944" s="21"/>
      <c r="E2944" s="21"/>
      <c r="F2944" s="21"/>
      <c r="G2944" s="21"/>
      <c r="H2944" s="22"/>
    </row>
    <row r="2945" customFormat="false" ht="12" hidden="false" customHeight="true" outlineLevel="0" collapsed="false">
      <c r="A2945" s="12" t="s">
        <v>38</v>
      </c>
      <c r="B2945" s="16" t="n">
        <v>3414</v>
      </c>
      <c r="C2945" s="3" t="n">
        <v>2795</v>
      </c>
      <c r="D2945" s="3" t="n">
        <v>455</v>
      </c>
      <c r="E2945" s="3" t="n">
        <v>101</v>
      </c>
      <c r="F2945" s="3" t="n">
        <v>31</v>
      </c>
      <c r="G2945" s="3" t="n">
        <v>20</v>
      </c>
      <c r="H2945" s="14" t="n">
        <v>12</v>
      </c>
    </row>
    <row r="2946" customFormat="false" ht="12" hidden="false" customHeight="true" outlineLevel="0" collapsed="false">
      <c r="A2946" s="15" t="s">
        <v>11</v>
      </c>
      <c r="B2946" s="16" t="n">
        <v>355874403</v>
      </c>
      <c r="C2946" s="3" t="n">
        <v>251609652</v>
      </c>
      <c r="D2946" s="3" t="n">
        <v>65181320</v>
      </c>
      <c r="E2946" s="3" t="n">
        <v>20996809</v>
      </c>
      <c r="F2946" s="3" t="n">
        <v>7742272</v>
      </c>
      <c r="G2946" s="3" t="n">
        <v>6143983</v>
      </c>
      <c r="H2946" s="14" t="n">
        <v>4200367</v>
      </c>
    </row>
    <row r="2947" customFormat="false" ht="12" hidden="false" customHeight="true" outlineLevel="0" collapsed="false">
      <c r="A2947" s="15" t="s">
        <v>12</v>
      </c>
      <c r="B2947" s="16" t="n">
        <v>279568339</v>
      </c>
      <c r="C2947" s="3" t="n">
        <v>195616596</v>
      </c>
      <c r="D2947" s="3" t="n">
        <v>52473884</v>
      </c>
      <c r="E2947" s="3" t="n">
        <v>16942693</v>
      </c>
      <c r="F2947" s="3" t="n">
        <v>6283936</v>
      </c>
      <c r="G2947" s="3" t="n">
        <v>4732970</v>
      </c>
      <c r="H2947" s="14" t="n">
        <v>3518260</v>
      </c>
    </row>
    <row r="2948" customFormat="false" ht="12" hidden="false" customHeight="true" outlineLevel="0" collapsed="false">
      <c r="A2948" s="15" t="s">
        <v>13</v>
      </c>
      <c r="B2948" s="16" t="n">
        <v>3402100</v>
      </c>
      <c r="C2948" s="3" t="n">
        <v>2554600</v>
      </c>
      <c r="D2948" s="3" t="n">
        <v>771900</v>
      </c>
      <c r="E2948" s="3" t="n">
        <v>58800</v>
      </c>
      <c r="F2948" s="3" t="n">
        <v>11200</v>
      </c>
      <c r="G2948" s="3" t="n">
        <v>0</v>
      </c>
      <c r="H2948" s="14" t="n">
        <v>5600</v>
      </c>
    </row>
    <row r="2949" customFormat="false" ht="12" hidden="false" customHeight="true" outlineLevel="0" collapsed="false">
      <c r="A2949" s="15" t="s">
        <v>14</v>
      </c>
      <c r="B2949" s="16" t="n">
        <v>67828739</v>
      </c>
      <c r="C2949" s="3" t="n">
        <v>52324337</v>
      </c>
      <c r="D2949" s="3" t="n">
        <v>10814834</v>
      </c>
      <c r="E2949" s="3" t="n">
        <v>2846098</v>
      </c>
      <c r="F2949" s="3" t="n">
        <v>847500</v>
      </c>
      <c r="G2949" s="3" t="n">
        <v>672670</v>
      </c>
      <c r="H2949" s="14" t="n">
        <v>323300</v>
      </c>
    </row>
    <row r="2950" customFormat="false" ht="12" hidden="false" customHeight="true" outlineLevel="0" collapsed="false">
      <c r="A2950" s="15" t="s">
        <v>15</v>
      </c>
      <c r="B2950" s="16" t="n">
        <v>65568785</v>
      </c>
      <c r="C2950" s="3" t="n">
        <v>50970720</v>
      </c>
      <c r="D2950" s="3" t="n">
        <v>10254625</v>
      </c>
      <c r="E2950" s="3" t="n">
        <v>2662840</v>
      </c>
      <c r="F2950" s="3" t="n">
        <v>847500</v>
      </c>
      <c r="G2950" s="3" t="n">
        <v>509800</v>
      </c>
      <c r="H2950" s="14" t="n">
        <v>323300</v>
      </c>
    </row>
    <row r="2951" customFormat="false" ht="12" hidden="false" customHeight="true" outlineLevel="0" collapsed="false">
      <c r="A2951" s="15" t="s">
        <v>16</v>
      </c>
      <c r="B2951" s="16" t="n">
        <v>1860620</v>
      </c>
      <c r="C2951" s="3" t="n">
        <v>0</v>
      </c>
      <c r="D2951" s="3" t="n">
        <v>374230</v>
      </c>
      <c r="E2951" s="3" t="n">
        <v>591620</v>
      </c>
      <c r="F2951" s="3" t="n">
        <v>315450</v>
      </c>
      <c r="G2951" s="3" t="n">
        <v>392940</v>
      </c>
      <c r="H2951" s="14" t="n">
        <v>186380</v>
      </c>
    </row>
    <row r="2952" customFormat="false" ht="12" hidden="false" customHeight="true" outlineLevel="0" collapsed="false">
      <c r="A2952" s="15" t="s">
        <v>17</v>
      </c>
      <c r="B2952" s="16" t="n">
        <v>0</v>
      </c>
      <c r="C2952" s="3" t="n">
        <v>0</v>
      </c>
      <c r="D2952" s="3" t="n">
        <v>0</v>
      </c>
      <c r="E2952" s="3" t="n">
        <v>0</v>
      </c>
      <c r="F2952" s="3" t="n">
        <v>0</v>
      </c>
      <c r="G2952" s="3" t="n">
        <v>0</v>
      </c>
      <c r="H2952" s="14" t="n">
        <v>0</v>
      </c>
    </row>
    <row r="2953" customFormat="false" ht="12" hidden="false" customHeight="true" outlineLevel="0" collapsed="false">
      <c r="A2953" s="15" t="s">
        <v>18</v>
      </c>
      <c r="B2953" s="16" t="n">
        <v>1098599</v>
      </c>
      <c r="C2953" s="3" t="n">
        <v>0</v>
      </c>
      <c r="D2953" s="3" t="n">
        <v>375488</v>
      </c>
      <c r="E2953" s="3" t="n">
        <v>341890</v>
      </c>
      <c r="F2953" s="3" t="n">
        <v>174301</v>
      </c>
      <c r="G2953" s="3" t="n">
        <v>96490</v>
      </c>
      <c r="H2953" s="14" t="n">
        <v>110430</v>
      </c>
    </row>
    <row r="2954" customFormat="false" ht="12" hidden="false" customHeight="true" outlineLevel="0" collapsed="false">
      <c r="A2954" s="15" t="s">
        <v>19</v>
      </c>
      <c r="B2954" s="16" t="n">
        <v>949411</v>
      </c>
      <c r="C2954" s="3" t="n">
        <v>0</v>
      </c>
      <c r="D2954" s="3" t="n">
        <v>312190</v>
      </c>
      <c r="E2954" s="3" t="n">
        <v>305080</v>
      </c>
      <c r="F2954" s="3" t="n">
        <v>149761</v>
      </c>
      <c r="G2954" s="3" t="n">
        <v>84220</v>
      </c>
      <c r="H2954" s="14" t="n">
        <v>98160</v>
      </c>
    </row>
    <row r="2955" customFormat="false" ht="12" hidden="false" customHeight="true" outlineLevel="0" collapsed="false">
      <c r="A2955" s="15" t="s">
        <v>20</v>
      </c>
      <c r="B2955" s="16" t="n">
        <v>5096106</v>
      </c>
      <c r="C2955" s="3" t="n">
        <v>3463519</v>
      </c>
      <c r="D2955" s="3" t="n">
        <v>926084</v>
      </c>
      <c r="E2955" s="3" t="n">
        <v>274508</v>
      </c>
      <c r="F2955" s="3" t="n">
        <v>121085</v>
      </c>
      <c r="G2955" s="3" t="n">
        <v>248913</v>
      </c>
      <c r="H2955" s="14" t="n">
        <v>61997</v>
      </c>
    </row>
    <row r="2956" customFormat="false" ht="12" hidden="false" customHeight="true" outlineLevel="0" collapsed="false">
      <c r="A2956" s="15" t="s">
        <v>21</v>
      </c>
      <c r="B2956" s="16" t="n">
        <v>422000</v>
      </c>
      <c r="C2956" s="3" t="n">
        <v>205200</v>
      </c>
      <c r="D2956" s="3" t="n">
        <v>216800</v>
      </c>
      <c r="E2956" s="3" t="n">
        <v>0</v>
      </c>
      <c r="F2956" s="3" t="n">
        <v>0</v>
      </c>
      <c r="G2956" s="3" t="n">
        <v>0</v>
      </c>
      <c r="H2956" s="14" t="n">
        <v>0</v>
      </c>
    </row>
    <row r="2957" customFormat="false" ht="12" hidden="false" customHeight="true" outlineLevel="0" collapsed="false">
      <c r="A2957" s="15" t="s">
        <v>22</v>
      </c>
      <c r="B2957" s="16" t="n">
        <v>107408897</v>
      </c>
      <c r="C2957" s="3" t="n">
        <v>67083755</v>
      </c>
      <c r="D2957" s="3" t="n">
        <v>24407463</v>
      </c>
      <c r="E2957" s="3" t="n">
        <v>8601321</v>
      </c>
      <c r="F2957" s="3" t="n">
        <v>3054626</v>
      </c>
      <c r="G2957" s="3" t="n">
        <v>2219298</v>
      </c>
      <c r="H2957" s="14" t="n">
        <v>2042434</v>
      </c>
    </row>
    <row r="2958" customFormat="false" ht="12" hidden="false" customHeight="true" outlineLevel="0" collapsed="false">
      <c r="A2958" s="15" t="s">
        <v>23</v>
      </c>
      <c r="B2958" s="16" t="n">
        <v>102214346</v>
      </c>
      <c r="C2958" s="3" t="n">
        <v>62950679</v>
      </c>
      <c r="D2958" s="3" t="n">
        <v>23582026</v>
      </c>
      <c r="E2958" s="3" t="n">
        <v>8477320</v>
      </c>
      <c r="F2958" s="3" t="n">
        <v>3005301</v>
      </c>
      <c r="G2958" s="3" t="n">
        <v>2156586</v>
      </c>
      <c r="H2958" s="14" t="n">
        <v>2042434</v>
      </c>
    </row>
    <row r="2959" customFormat="false" ht="12" hidden="false" customHeight="true" outlineLevel="0" collapsed="false">
      <c r="A2959" s="15" t="s">
        <v>24</v>
      </c>
      <c r="B2959" s="16" t="n">
        <v>250716151</v>
      </c>
      <c r="C2959" s="3" t="n">
        <v>186513913</v>
      </c>
      <c r="D2959" s="3" t="n">
        <v>41016009</v>
      </c>
      <c r="E2959" s="3" t="n">
        <v>12413263</v>
      </c>
      <c r="F2959" s="3" t="n">
        <v>4687646</v>
      </c>
      <c r="G2959" s="3" t="n">
        <v>3927387</v>
      </c>
      <c r="H2959" s="14" t="n">
        <v>2157933</v>
      </c>
    </row>
    <row r="2960" customFormat="false" ht="12" hidden="false" customHeight="true" outlineLevel="0" collapsed="false">
      <c r="A2960" s="15" t="s">
        <v>25</v>
      </c>
      <c r="B2960" s="16" t="n">
        <v>2250645</v>
      </c>
      <c r="C2960" s="3" t="n">
        <v>1988016</v>
      </c>
      <c r="D2960" s="3" t="n">
        <v>242152</v>
      </c>
      <c r="E2960" s="3" t="n">
        <v>17775</v>
      </c>
      <c r="F2960" s="3" t="n">
        <v>0</v>
      </c>
      <c r="G2960" s="3" t="n">
        <v>2702</v>
      </c>
      <c r="H2960" s="14" t="n">
        <v>0</v>
      </c>
    </row>
    <row r="2961" customFormat="false" ht="12" hidden="false" customHeight="true" outlineLevel="0" collapsed="false">
      <c r="A2961" s="15" t="s">
        <v>26</v>
      </c>
      <c r="B2961" s="16" t="n">
        <v>117061541</v>
      </c>
      <c r="C2961" s="3" t="n">
        <v>71527964</v>
      </c>
      <c r="D2961" s="3" t="n">
        <v>26907398</v>
      </c>
      <c r="E2961" s="3" t="n">
        <v>9956670</v>
      </c>
      <c r="F2961" s="3" t="n">
        <v>3616339</v>
      </c>
      <c r="G2961" s="3" t="n">
        <v>2630616</v>
      </c>
      <c r="H2961" s="14" t="n">
        <v>2422554</v>
      </c>
    </row>
    <row r="2962" customFormat="false" ht="12" hidden="false" customHeight="true" outlineLevel="0" collapsed="false">
      <c r="A2962" s="15" t="s">
        <v>27</v>
      </c>
      <c r="B2962" s="16" t="n">
        <v>21974471</v>
      </c>
      <c r="C2962" s="3" t="n">
        <v>9256423</v>
      </c>
      <c r="D2962" s="3" t="n">
        <v>6009840</v>
      </c>
      <c r="E2962" s="3" t="n">
        <v>3430812</v>
      </c>
      <c r="F2962" s="3" t="n">
        <v>1279512</v>
      </c>
      <c r="G2962" s="3" t="n">
        <v>1046897</v>
      </c>
      <c r="H2962" s="14" t="n">
        <v>950987</v>
      </c>
    </row>
    <row r="2963" customFormat="false" ht="12" hidden="false" customHeight="true" outlineLevel="0" collapsed="false">
      <c r="A2963" s="15" t="s">
        <v>28</v>
      </c>
      <c r="B2963" s="16" t="n">
        <v>95087070</v>
      </c>
      <c r="C2963" s="3" t="n">
        <v>62271541</v>
      </c>
      <c r="D2963" s="3" t="n">
        <v>20897558</v>
      </c>
      <c r="E2963" s="3" t="n">
        <v>6525858</v>
      </c>
      <c r="F2963" s="3" t="n">
        <v>2336827</v>
      </c>
      <c r="G2963" s="3" t="n">
        <v>1583719</v>
      </c>
      <c r="H2963" s="14" t="n">
        <v>1471567</v>
      </c>
    </row>
    <row r="2964" customFormat="false" ht="12" hidden="false" customHeight="true" outlineLevel="0" collapsed="false">
      <c r="A2964" s="15" t="s">
        <v>29</v>
      </c>
      <c r="B2964" s="16" t="n">
        <v>89613214</v>
      </c>
      <c r="C2964" s="3" t="n">
        <v>58628308</v>
      </c>
      <c r="D2964" s="3" t="n">
        <v>20016893</v>
      </c>
      <c r="E2964" s="3" t="n">
        <v>6028404</v>
      </c>
      <c r="F2964" s="3" t="n">
        <v>2098221</v>
      </c>
      <c r="G2964" s="3" t="n">
        <v>1493378</v>
      </c>
      <c r="H2964" s="14" t="n">
        <v>1348010</v>
      </c>
    </row>
    <row r="2965" customFormat="false" ht="12" hidden="false" customHeight="true" outlineLevel="0" collapsed="false">
      <c r="A2965" s="15" t="s">
        <v>30</v>
      </c>
      <c r="B2965" s="16" t="n">
        <v>9652644</v>
      </c>
      <c r="C2965" s="3" t="n">
        <v>4444209</v>
      </c>
      <c r="D2965" s="3" t="n">
        <v>2499935</v>
      </c>
      <c r="E2965" s="3" t="n">
        <v>1355349</v>
      </c>
      <c r="F2965" s="3" t="n">
        <v>561713</v>
      </c>
      <c r="G2965" s="3" t="n">
        <v>411318</v>
      </c>
      <c r="H2965" s="14" t="n">
        <v>380120</v>
      </c>
    </row>
    <row r="2966" customFormat="false" ht="12" hidden="false" customHeight="true" outlineLevel="0" collapsed="false">
      <c r="A2966" s="15" t="s">
        <v>31</v>
      </c>
      <c r="B2966" s="16" t="n">
        <v>1834863</v>
      </c>
      <c r="C2966" s="3" t="n">
        <v>644184</v>
      </c>
      <c r="D2966" s="3" t="n">
        <v>446036</v>
      </c>
      <c r="E2966" s="3" t="n">
        <v>331482</v>
      </c>
      <c r="F2966" s="3" t="n">
        <v>196083</v>
      </c>
      <c r="G2966" s="3" t="n">
        <v>141638</v>
      </c>
      <c r="H2966" s="14" t="n">
        <v>75440</v>
      </c>
    </row>
    <row r="2967" customFormat="false" ht="12" hidden="false" customHeight="true" outlineLevel="0" collapsed="false">
      <c r="A2967" s="15" t="s">
        <v>32</v>
      </c>
      <c r="B2967" s="16" t="n">
        <v>7817781</v>
      </c>
      <c r="C2967" s="3" t="n">
        <v>3800025</v>
      </c>
      <c r="D2967" s="3" t="n">
        <v>2053899</v>
      </c>
      <c r="E2967" s="3" t="n">
        <v>1023867</v>
      </c>
      <c r="F2967" s="3" t="n">
        <v>365630</v>
      </c>
      <c r="G2967" s="3" t="n">
        <v>269680</v>
      </c>
      <c r="H2967" s="14" t="n">
        <v>304680</v>
      </c>
    </row>
    <row r="2968" customFormat="false" ht="12" hidden="false" customHeight="true" outlineLevel="0" collapsed="false">
      <c r="A2968" s="15" t="s">
        <v>33</v>
      </c>
      <c r="B2968" s="16" t="n">
        <v>7581716</v>
      </c>
      <c r="C2968" s="3" t="n">
        <v>3800025</v>
      </c>
      <c r="D2968" s="3" t="n">
        <v>1974149</v>
      </c>
      <c r="E2968" s="3" t="n">
        <v>957912</v>
      </c>
      <c r="F2968" s="3" t="n">
        <v>342830</v>
      </c>
      <c r="G2968" s="3" t="n">
        <v>247080</v>
      </c>
      <c r="H2968" s="14" t="n">
        <v>259720</v>
      </c>
    </row>
    <row r="2969" customFormat="false" ht="12" hidden="false" customHeight="true" outlineLevel="0" collapsed="false">
      <c r="A2969" s="15" t="s">
        <v>34</v>
      </c>
      <c r="B2969" s="16" t="n">
        <v>213665</v>
      </c>
      <c r="C2969" s="3" t="n">
        <v>0</v>
      </c>
      <c r="D2969" s="3" t="n">
        <v>79750</v>
      </c>
      <c r="E2969" s="3" t="n">
        <v>54755</v>
      </c>
      <c r="F2969" s="3" t="n">
        <v>22800</v>
      </c>
      <c r="G2969" s="3" t="n">
        <v>11400</v>
      </c>
      <c r="H2969" s="14" t="n">
        <v>44960</v>
      </c>
    </row>
    <row r="2970" customFormat="false" ht="12" hidden="false" customHeight="true" outlineLevel="0" collapsed="false">
      <c r="A2970" s="15" t="s">
        <v>35</v>
      </c>
      <c r="B2970" s="16" t="n">
        <v>22400</v>
      </c>
      <c r="C2970" s="3" t="n">
        <v>0</v>
      </c>
      <c r="D2970" s="3" t="n">
        <v>0</v>
      </c>
      <c r="E2970" s="3" t="n">
        <v>11200</v>
      </c>
      <c r="F2970" s="3" t="n">
        <v>0</v>
      </c>
      <c r="G2970" s="3" t="n">
        <v>11200</v>
      </c>
      <c r="H2970" s="14" t="n">
        <v>0</v>
      </c>
    </row>
    <row r="2971" customFormat="false" ht="12" hidden="false" customHeight="true" outlineLevel="0" collapsed="false">
      <c r="A2971" s="18" t="s">
        <v>36</v>
      </c>
      <c r="B2971" s="26" t="n">
        <v>0</v>
      </c>
      <c r="C2971" s="27" t="n">
        <v>0</v>
      </c>
      <c r="D2971" s="27" t="n">
        <v>0</v>
      </c>
      <c r="E2971" s="27" t="n">
        <v>0</v>
      </c>
      <c r="F2971" s="27" t="n">
        <v>0</v>
      </c>
      <c r="G2971" s="27" t="n">
        <v>0</v>
      </c>
      <c r="H2971" s="28" t="n">
        <v>0</v>
      </c>
    </row>
    <row r="2972" customFormat="false" ht="12" hidden="false" customHeight="true" outlineLevel="0" collapsed="false">
      <c r="A2972" s="29" t="s">
        <v>143</v>
      </c>
      <c r="B2972" s="20"/>
      <c r="C2972" s="21"/>
      <c r="D2972" s="21"/>
      <c r="E2972" s="21"/>
      <c r="F2972" s="21"/>
      <c r="G2972" s="21"/>
      <c r="H2972" s="22"/>
    </row>
    <row r="2973" customFormat="false" ht="12" hidden="false" customHeight="true" outlineLevel="0" collapsed="false">
      <c r="A2973" s="12" t="s">
        <v>38</v>
      </c>
      <c r="B2973" s="16" t="n">
        <v>4731</v>
      </c>
      <c r="C2973" s="3" t="n">
        <v>3876</v>
      </c>
      <c r="D2973" s="3" t="n">
        <v>597</v>
      </c>
      <c r="E2973" s="3" t="n">
        <v>141</v>
      </c>
      <c r="F2973" s="3" t="n">
        <v>77</v>
      </c>
      <c r="G2973" s="3" t="n">
        <v>22</v>
      </c>
      <c r="H2973" s="14" t="n">
        <v>18</v>
      </c>
    </row>
    <row r="2974" customFormat="false" ht="12" hidden="false" customHeight="true" outlineLevel="0" collapsed="false">
      <c r="A2974" s="15" t="s">
        <v>11</v>
      </c>
      <c r="B2974" s="16" t="n">
        <v>529546739</v>
      </c>
      <c r="C2974" s="3" t="n">
        <v>375980232</v>
      </c>
      <c r="D2974" s="3" t="n">
        <v>90229674</v>
      </c>
      <c r="E2974" s="3" t="n">
        <v>30094723</v>
      </c>
      <c r="F2974" s="3" t="n">
        <v>20254822</v>
      </c>
      <c r="G2974" s="3" t="n">
        <v>6343154</v>
      </c>
      <c r="H2974" s="14" t="n">
        <v>6644134</v>
      </c>
    </row>
    <row r="2975" customFormat="false" ht="12" hidden="false" customHeight="true" outlineLevel="0" collapsed="false">
      <c r="A2975" s="15" t="s">
        <v>12</v>
      </c>
      <c r="B2975" s="16" t="n">
        <v>395963699</v>
      </c>
      <c r="C2975" s="3" t="n">
        <v>274733609</v>
      </c>
      <c r="D2975" s="3" t="n">
        <v>70982850</v>
      </c>
      <c r="E2975" s="3" t="n">
        <v>23781350</v>
      </c>
      <c r="F2975" s="3" t="n">
        <v>15967110</v>
      </c>
      <c r="G2975" s="3" t="n">
        <v>5151250</v>
      </c>
      <c r="H2975" s="14" t="n">
        <v>5347530</v>
      </c>
    </row>
    <row r="2976" customFormat="false" ht="12" hidden="false" customHeight="true" outlineLevel="0" collapsed="false">
      <c r="A2976" s="15" t="s">
        <v>13</v>
      </c>
      <c r="B2976" s="16" t="n">
        <v>6571540</v>
      </c>
      <c r="C2976" s="3" t="n">
        <v>5310940</v>
      </c>
      <c r="D2976" s="3" t="n">
        <v>1113200</v>
      </c>
      <c r="E2976" s="3" t="n">
        <v>128700</v>
      </c>
      <c r="F2976" s="3" t="n">
        <v>13200</v>
      </c>
      <c r="G2976" s="3" t="n">
        <v>5500</v>
      </c>
      <c r="H2976" s="14" t="n">
        <v>0</v>
      </c>
    </row>
    <row r="2977" customFormat="false" ht="12" hidden="false" customHeight="true" outlineLevel="0" collapsed="false">
      <c r="A2977" s="15" t="s">
        <v>14</v>
      </c>
      <c r="B2977" s="16" t="n">
        <v>123049037</v>
      </c>
      <c r="C2977" s="3" t="n">
        <v>98438045</v>
      </c>
      <c r="D2977" s="3" t="n">
        <v>16418625</v>
      </c>
      <c r="E2977" s="3" t="n">
        <v>4404900</v>
      </c>
      <c r="F2977" s="3" t="n">
        <v>2522907</v>
      </c>
      <c r="G2977" s="3" t="n">
        <v>619860</v>
      </c>
      <c r="H2977" s="14" t="n">
        <v>644700</v>
      </c>
    </row>
    <row r="2978" customFormat="false" ht="12" hidden="false" customHeight="true" outlineLevel="0" collapsed="false">
      <c r="A2978" s="15" t="s">
        <v>15</v>
      </c>
      <c r="B2978" s="16" t="n">
        <v>119568942</v>
      </c>
      <c r="C2978" s="3" t="n">
        <v>95998517</v>
      </c>
      <c r="D2978" s="3" t="n">
        <v>15543725</v>
      </c>
      <c r="E2978" s="3" t="n">
        <v>4364900</v>
      </c>
      <c r="F2978" s="3" t="n">
        <v>2404800</v>
      </c>
      <c r="G2978" s="3" t="n">
        <v>612300</v>
      </c>
      <c r="H2978" s="14" t="n">
        <v>644700</v>
      </c>
    </row>
    <row r="2979" customFormat="false" ht="12" hidden="false" customHeight="true" outlineLevel="0" collapsed="false">
      <c r="A2979" s="15" t="s">
        <v>16</v>
      </c>
      <c r="B2979" s="16" t="n">
        <v>1373040</v>
      </c>
      <c r="C2979" s="3" t="n">
        <v>0</v>
      </c>
      <c r="D2979" s="3" t="n">
        <v>292320</v>
      </c>
      <c r="E2979" s="3" t="n">
        <v>365040</v>
      </c>
      <c r="F2979" s="3" t="n">
        <v>396000</v>
      </c>
      <c r="G2979" s="3" t="n">
        <v>155520</v>
      </c>
      <c r="H2979" s="14" t="n">
        <v>164160</v>
      </c>
    </row>
    <row r="2980" customFormat="false" ht="12" hidden="false" customHeight="true" outlineLevel="0" collapsed="false">
      <c r="A2980" s="15" t="s">
        <v>17</v>
      </c>
      <c r="B2980" s="16" t="n">
        <v>436486</v>
      </c>
      <c r="C2980" s="3" t="n">
        <v>0</v>
      </c>
      <c r="D2980" s="3" t="n">
        <v>436486</v>
      </c>
      <c r="E2980" s="3" t="n">
        <v>0</v>
      </c>
      <c r="F2980" s="3" t="n">
        <v>0</v>
      </c>
      <c r="G2980" s="3" t="n">
        <v>0</v>
      </c>
      <c r="H2980" s="14" t="n">
        <v>0</v>
      </c>
    </row>
    <row r="2981" customFormat="false" ht="12" hidden="false" customHeight="true" outlineLevel="0" collapsed="false">
      <c r="A2981" s="15" t="s">
        <v>18</v>
      </c>
      <c r="B2981" s="16" t="n">
        <v>1736140</v>
      </c>
      <c r="C2981" s="3" t="n">
        <v>12270</v>
      </c>
      <c r="D2981" s="3" t="n">
        <v>479430</v>
      </c>
      <c r="E2981" s="3" t="n">
        <v>620120</v>
      </c>
      <c r="F2981" s="3" t="n">
        <v>408050</v>
      </c>
      <c r="G2981" s="3" t="n">
        <v>110430</v>
      </c>
      <c r="H2981" s="14" t="n">
        <v>105840</v>
      </c>
    </row>
    <row r="2982" customFormat="false" ht="12" hidden="false" customHeight="true" outlineLevel="0" collapsed="false">
      <c r="A2982" s="15" t="s">
        <v>19</v>
      </c>
      <c r="B2982" s="16" t="n">
        <v>1714870</v>
      </c>
      <c r="C2982" s="3" t="n">
        <v>12270</v>
      </c>
      <c r="D2982" s="3" t="n">
        <v>479430</v>
      </c>
      <c r="E2982" s="3" t="n">
        <v>620120</v>
      </c>
      <c r="F2982" s="3" t="n">
        <v>386780</v>
      </c>
      <c r="G2982" s="3" t="n">
        <v>110430</v>
      </c>
      <c r="H2982" s="14" t="n">
        <v>105840</v>
      </c>
    </row>
    <row r="2983" customFormat="false" ht="12" hidden="false" customHeight="true" outlineLevel="0" collapsed="false">
      <c r="A2983" s="15" t="s">
        <v>20</v>
      </c>
      <c r="B2983" s="16" t="n">
        <v>6342497</v>
      </c>
      <c r="C2983" s="3" t="n">
        <v>2427268</v>
      </c>
      <c r="D2983" s="3" t="n">
        <v>1343163</v>
      </c>
      <c r="E2983" s="3" t="n">
        <v>923313</v>
      </c>
      <c r="F2983" s="3" t="n">
        <v>960755</v>
      </c>
      <c r="G2983" s="3" t="n">
        <v>306094</v>
      </c>
      <c r="H2983" s="14" t="n">
        <v>381904</v>
      </c>
    </row>
    <row r="2984" customFormat="false" ht="12" hidden="false" customHeight="true" outlineLevel="0" collapsed="false">
      <c r="A2984" s="15" t="s">
        <v>21</v>
      </c>
      <c r="B2984" s="16" t="n">
        <v>645840</v>
      </c>
      <c r="C2984" s="3" t="n">
        <v>369040</v>
      </c>
      <c r="D2984" s="3" t="n">
        <v>276800</v>
      </c>
      <c r="E2984" s="3" t="n">
        <v>0</v>
      </c>
      <c r="F2984" s="3" t="n">
        <v>0</v>
      </c>
      <c r="G2984" s="3" t="n">
        <v>0</v>
      </c>
      <c r="H2984" s="14" t="n">
        <v>0</v>
      </c>
    </row>
    <row r="2985" customFormat="false" ht="12" hidden="false" customHeight="true" outlineLevel="0" collapsed="false">
      <c r="A2985" s="15" t="s">
        <v>22</v>
      </c>
      <c r="B2985" s="16" t="n">
        <v>137124573</v>
      </c>
      <c r="C2985" s="3" t="n">
        <v>84056037</v>
      </c>
      <c r="D2985" s="3" t="n">
        <v>30640720</v>
      </c>
      <c r="E2985" s="3" t="n">
        <v>10884237</v>
      </c>
      <c r="F2985" s="3" t="n">
        <v>6745274</v>
      </c>
      <c r="G2985" s="3" t="n">
        <v>2665281</v>
      </c>
      <c r="H2985" s="14" t="n">
        <v>2133024</v>
      </c>
    </row>
    <row r="2986" customFormat="false" ht="12" hidden="false" customHeight="true" outlineLevel="0" collapsed="false">
      <c r="A2986" s="15" t="s">
        <v>23</v>
      </c>
      <c r="B2986" s="16" t="n">
        <v>128450458</v>
      </c>
      <c r="C2986" s="3" t="n">
        <v>77000843</v>
      </c>
      <c r="D2986" s="3" t="n">
        <v>29400825</v>
      </c>
      <c r="E2986" s="3" t="n">
        <v>10815756</v>
      </c>
      <c r="F2986" s="3" t="n">
        <v>6547384</v>
      </c>
      <c r="G2986" s="3" t="n">
        <v>2552626</v>
      </c>
      <c r="H2986" s="14" t="n">
        <v>2133024</v>
      </c>
    </row>
    <row r="2987" customFormat="false" ht="12" hidden="false" customHeight="true" outlineLevel="0" collapsed="false">
      <c r="A2987" s="15" t="s">
        <v>24</v>
      </c>
      <c r="B2987" s="16" t="n">
        <v>395358940</v>
      </c>
      <c r="C2987" s="3" t="n">
        <v>294523740</v>
      </c>
      <c r="D2987" s="3" t="n">
        <v>59839283</v>
      </c>
      <c r="E2987" s="3" t="n">
        <v>19210486</v>
      </c>
      <c r="F2987" s="3" t="n">
        <v>13596448</v>
      </c>
      <c r="G2987" s="3" t="n">
        <v>3677873</v>
      </c>
      <c r="H2987" s="14" t="n">
        <v>4511110</v>
      </c>
    </row>
    <row r="2988" customFormat="false" ht="12" hidden="false" customHeight="true" outlineLevel="0" collapsed="false">
      <c r="A2988" s="15" t="s">
        <v>25</v>
      </c>
      <c r="B2988" s="16" t="n">
        <v>2951788</v>
      </c>
      <c r="C2988" s="3" t="n">
        <v>2614559</v>
      </c>
      <c r="D2988" s="3" t="n">
        <v>250329</v>
      </c>
      <c r="E2988" s="3" t="n">
        <v>0</v>
      </c>
      <c r="F2988" s="3" t="n">
        <v>86900</v>
      </c>
      <c r="G2988" s="3" t="n">
        <v>0</v>
      </c>
      <c r="H2988" s="14" t="n">
        <v>0</v>
      </c>
    </row>
    <row r="2989" customFormat="false" ht="12" hidden="false" customHeight="true" outlineLevel="0" collapsed="false">
      <c r="A2989" s="15" t="s">
        <v>26</v>
      </c>
      <c r="B2989" s="16" t="n">
        <v>151817036</v>
      </c>
      <c r="C2989" s="3" t="n">
        <v>91051873</v>
      </c>
      <c r="D2989" s="3" t="n">
        <v>34665576</v>
      </c>
      <c r="E2989" s="3" t="n">
        <v>12731203</v>
      </c>
      <c r="F2989" s="3" t="n">
        <v>7882665</v>
      </c>
      <c r="G2989" s="3" t="n">
        <v>3185340</v>
      </c>
      <c r="H2989" s="14" t="n">
        <v>2300379</v>
      </c>
    </row>
    <row r="2990" customFormat="false" ht="12" hidden="false" customHeight="true" outlineLevel="0" collapsed="false">
      <c r="A2990" s="15" t="s">
        <v>27</v>
      </c>
      <c r="B2990" s="16" t="n">
        <v>36120039</v>
      </c>
      <c r="C2990" s="3" t="n">
        <v>16187920</v>
      </c>
      <c r="D2990" s="3" t="n">
        <v>10335652</v>
      </c>
      <c r="E2990" s="3" t="n">
        <v>4871196</v>
      </c>
      <c r="F2990" s="3" t="n">
        <v>2872680</v>
      </c>
      <c r="G2990" s="3" t="n">
        <v>1308957</v>
      </c>
      <c r="H2990" s="14" t="n">
        <v>543634</v>
      </c>
    </row>
    <row r="2991" customFormat="false" ht="12" hidden="false" customHeight="true" outlineLevel="0" collapsed="false">
      <c r="A2991" s="15" t="s">
        <v>28</v>
      </c>
      <c r="B2991" s="16" t="n">
        <v>115696997</v>
      </c>
      <c r="C2991" s="3" t="n">
        <v>74863953</v>
      </c>
      <c r="D2991" s="3" t="n">
        <v>24329924</v>
      </c>
      <c r="E2991" s="3" t="n">
        <v>7860007</v>
      </c>
      <c r="F2991" s="3" t="n">
        <v>5009985</v>
      </c>
      <c r="G2991" s="3" t="n">
        <v>1876383</v>
      </c>
      <c r="H2991" s="14" t="n">
        <v>1756745</v>
      </c>
    </row>
    <row r="2992" customFormat="false" ht="12" hidden="false" customHeight="true" outlineLevel="0" collapsed="false">
      <c r="A2992" s="15" t="s">
        <v>29</v>
      </c>
      <c r="B2992" s="16" t="n">
        <v>106762009</v>
      </c>
      <c r="C2992" s="3" t="n">
        <v>69113618</v>
      </c>
      <c r="D2992" s="3" t="n">
        <v>22671756</v>
      </c>
      <c r="E2992" s="3" t="n">
        <v>6997599</v>
      </c>
      <c r="F2992" s="3" t="n">
        <v>4531156</v>
      </c>
      <c r="G2992" s="3" t="n">
        <v>1729881</v>
      </c>
      <c r="H2992" s="14" t="n">
        <v>1717999</v>
      </c>
    </row>
    <row r="2993" customFormat="false" ht="12" hidden="false" customHeight="true" outlineLevel="0" collapsed="false">
      <c r="A2993" s="15" t="s">
        <v>30</v>
      </c>
      <c r="B2993" s="16" t="n">
        <v>14692463</v>
      </c>
      <c r="C2993" s="3" t="n">
        <v>6995836</v>
      </c>
      <c r="D2993" s="3" t="n">
        <v>4024856</v>
      </c>
      <c r="E2993" s="3" t="n">
        <v>1846966</v>
      </c>
      <c r="F2993" s="3" t="n">
        <v>1137391</v>
      </c>
      <c r="G2993" s="3" t="n">
        <v>520059</v>
      </c>
      <c r="H2993" s="14" t="n">
        <v>167355</v>
      </c>
    </row>
    <row r="2994" customFormat="false" ht="12" hidden="false" customHeight="true" outlineLevel="0" collapsed="false">
      <c r="A2994" s="15" t="s">
        <v>31</v>
      </c>
      <c r="B2994" s="16" t="n">
        <v>2071160</v>
      </c>
      <c r="C2994" s="3" t="n">
        <v>795318</v>
      </c>
      <c r="D2994" s="3" t="n">
        <v>697482</v>
      </c>
      <c r="E2994" s="3" t="n">
        <v>260050</v>
      </c>
      <c r="F2994" s="3" t="n">
        <v>171816</v>
      </c>
      <c r="G2994" s="3" t="n">
        <v>144559</v>
      </c>
      <c r="H2994" s="14" t="n">
        <v>1935</v>
      </c>
    </row>
    <row r="2995" customFormat="false" ht="12" hidden="false" customHeight="true" outlineLevel="0" collapsed="false">
      <c r="A2995" s="15" t="s">
        <v>32</v>
      </c>
      <c r="B2995" s="16" t="n">
        <v>12621303</v>
      </c>
      <c r="C2995" s="3" t="n">
        <v>6200518</v>
      </c>
      <c r="D2995" s="3" t="n">
        <v>3327374</v>
      </c>
      <c r="E2995" s="3" t="n">
        <v>1586916</v>
      </c>
      <c r="F2995" s="3" t="n">
        <v>965575</v>
      </c>
      <c r="G2995" s="3" t="n">
        <v>375500</v>
      </c>
      <c r="H2995" s="14" t="n">
        <v>165420</v>
      </c>
    </row>
    <row r="2996" customFormat="false" ht="12" hidden="false" customHeight="true" outlineLevel="0" collapsed="false">
      <c r="A2996" s="15" t="s">
        <v>33</v>
      </c>
      <c r="B2996" s="16" t="n">
        <v>12188103</v>
      </c>
      <c r="C2996" s="3" t="n">
        <v>6200518</v>
      </c>
      <c r="D2996" s="3" t="n">
        <v>3167774</v>
      </c>
      <c r="E2996" s="3" t="n">
        <v>1461516</v>
      </c>
      <c r="F2996" s="3" t="n">
        <v>851575</v>
      </c>
      <c r="G2996" s="3" t="n">
        <v>341300</v>
      </c>
      <c r="H2996" s="14" t="n">
        <v>165420</v>
      </c>
    </row>
    <row r="2997" customFormat="false" ht="12" hidden="false" customHeight="true" outlineLevel="0" collapsed="false">
      <c r="A2997" s="15" t="s">
        <v>34</v>
      </c>
      <c r="B2997" s="16" t="n">
        <v>0</v>
      </c>
      <c r="C2997" s="3" t="n">
        <v>0</v>
      </c>
      <c r="D2997" s="3" t="n">
        <v>0</v>
      </c>
      <c r="E2997" s="3" t="n">
        <v>0</v>
      </c>
      <c r="F2997" s="3" t="n">
        <v>0</v>
      </c>
      <c r="G2997" s="3" t="n">
        <v>0</v>
      </c>
      <c r="H2997" s="14" t="n">
        <v>0</v>
      </c>
    </row>
    <row r="2998" customFormat="false" ht="12" hidden="false" customHeight="true" outlineLevel="0" collapsed="false">
      <c r="A2998" s="15" t="s">
        <v>35</v>
      </c>
      <c r="B2998" s="16" t="n">
        <v>433200</v>
      </c>
      <c r="C2998" s="3" t="n">
        <v>0</v>
      </c>
      <c r="D2998" s="3" t="n">
        <v>159600</v>
      </c>
      <c r="E2998" s="3" t="n">
        <v>125400</v>
      </c>
      <c r="F2998" s="3" t="n">
        <v>114000</v>
      </c>
      <c r="G2998" s="3" t="n">
        <v>34200</v>
      </c>
      <c r="H2998" s="14" t="n">
        <v>0</v>
      </c>
    </row>
    <row r="2999" customFormat="false" ht="12" hidden="false" customHeight="true" outlineLevel="0" collapsed="false">
      <c r="A2999" s="18" t="s">
        <v>36</v>
      </c>
      <c r="B2999" s="26" t="n">
        <v>0</v>
      </c>
      <c r="C2999" s="27" t="n">
        <v>0</v>
      </c>
      <c r="D2999" s="27" t="n">
        <v>0</v>
      </c>
      <c r="E2999" s="27" t="n">
        <v>0</v>
      </c>
      <c r="F2999" s="27" t="n">
        <v>0</v>
      </c>
      <c r="G2999" s="27" t="n">
        <v>0</v>
      </c>
      <c r="H2999" s="28" t="n">
        <v>0</v>
      </c>
    </row>
    <row r="3000" customFormat="false" ht="12" hidden="false" customHeight="true" outlineLevel="0" collapsed="false">
      <c r="A3000" s="31" t="s">
        <v>144</v>
      </c>
      <c r="B3000" s="20"/>
      <c r="C3000" s="21"/>
      <c r="D3000" s="21"/>
      <c r="E3000" s="21"/>
      <c r="F3000" s="21"/>
      <c r="G3000" s="21"/>
      <c r="H3000" s="22"/>
    </row>
    <row r="3001" customFormat="false" ht="12" hidden="false" customHeight="true" outlineLevel="0" collapsed="false">
      <c r="A3001" s="12" t="s">
        <v>38</v>
      </c>
      <c r="B3001" s="16" t="n">
        <v>9868</v>
      </c>
      <c r="C3001" s="3" t="n">
        <v>8270</v>
      </c>
      <c r="D3001" s="3" t="n">
        <v>1115</v>
      </c>
      <c r="E3001" s="3" t="n">
        <v>302</v>
      </c>
      <c r="F3001" s="3" t="n">
        <v>103</v>
      </c>
      <c r="G3001" s="3" t="n">
        <v>50</v>
      </c>
      <c r="H3001" s="14" t="n">
        <v>28</v>
      </c>
    </row>
    <row r="3002" customFormat="false" ht="12" hidden="false" customHeight="true" outlineLevel="0" collapsed="false">
      <c r="A3002" s="15" t="s">
        <v>11</v>
      </c>
      <c r="B3002" s="16" t="n">
        <v>1144534047</v>
      </c>
      <c r="C3002" s="3" t="n">
        <v>854762097</v>
      </c>
      <c r="D3002" s="3" t="n">
        <v>172317157</v>
      </c>
      <c r="E3002" s="3" t="n">
        <v>64554562</v>
      </c>
      <c r="F3002" s="3" t="n">
        <v>27184165</v>
      </c>
      <c r="G3002" s="3" t="n">
        <v>15439629</v>
      </c>
      <c r="H3002" s="14" t="n">
        <v>10276437</v>
      </c>
    </row>
    <row r="3003" customFormat="false" ht="12" hidden="false" customHeight="true" outlineLevel="0" collapsed="false">
      <c r="A3003" s="15" t="s">
        <v>12</v>
      </c>
      <c r="B3003" s="16" t="n">
        <v>829228999</v>
      </c>
      <c r="C3003" s="3" t="n">
        <v>606372229</v>
      </c>
      <c r="D3003" s="3" t="n">
        <v>131532275</v>
      </c>
      <c r="E3003" s="3" t="n">
        <v>50384350</v>
      </c>
      <c r="F3003" s="3" t="n">
        <v>20943120</v>
      </c>
      <c r="G3003" s="3" t="n">
        <v>11952426</v>
      </c>
      <c r="H3003" s="14" t="n">
        <v>8044599</v>
      </c>
    </row>
    <row r="3004" customFormat="false" ht="12" hidden="false" customHeight="true" outlineLevel="0" collapsed="false">
      <c r="A3004" s="15" t="s">
        <v>13</v>
      </c>
      <c r="B3004" s="16" t="n">
        <v>9984220</v>
      </c>
      <c r="C3004" s="3" t="n">
        <v>7958340</v>
      </c>
      <c r="D3004" s="3" t="n">
        <v>1784820</v>
      </c>
      <c r="E3004" s="3" t="n">
        <v>195060</v>
      </c>
      <c r="F3004" s="3" t="n">
        <v>26400</v>
      </c>
      <c r="G3004" s="3" t="n">
        <v>13000</v>
      </c>
      <c r="H3004" s="14" t="n">
        <v>6600</v>
      </c>
    </row>
    <row r="3005" customFormat="false" ht="12" hidden="false" customHeight="true" outlineLevel="0" collapsed="false">
      <c r="A3005" s="15" t="s">
        <v>14</v>
      </c>
      <c r="B3005" s="16" t="n">
        <v>293769423</v>
      </c>
      <c r="C3005" s="3" t="n">
        <v>239573659</v>
      </c>
      <c r="D3005" s="3" t="n">
        <v>36701106</v>
      </c>
      <c r="E3005" s="3" t="n">
        <v>10576358</v>
      </c>
      <c r="F3005" s="3" t="n">
        <v>3862500</v>
      </c>
      <c r="G3005" s="3" t="n">
        <v>1929400</v>
      </c>
      <c r="H3005" s="14" t="n">
        <v>1126400</v>
      </c>
    </row>
    <row r="3006" customFormat="false" ht="12" hidden="false" customHeight="true" outlineLevel="0" collapsed="false">
      <c r="A3006" s="15" t="s">
        <v>15</v>
      </c>
      <c r="B3006" s="16" t="n">
        <v>286720542</v>
      </c>
      <c r="C3006" s="3" t="n">
        <v>233401682</v>
      </c>
      <c r="D3006" s="3" t="n">
        <v>35898410</v>
      </c>
      <c r="E3006" s="3" t="n">
        <v>10502150</v>
      </c>
      <c r="F3006" s="3" t="n">
        <v>3862500</v>
      </c>
      <c r="G3006" s="3" t="n">
        <v>1929400</v>
      </c>
      <c r="H3006" s="14" t="n">
        <v>1126400</v>
      </c>
    </row>
    <row r="3007" customFormat="false" ht="12" hidden="false" customHeight="true" outlineLevel="0" collapsed="false">
      <c r="A3007" s="15" t="s">
        <v>16</v>
      </c>
      <c r="B3007" s="16" t="n">
        <v>4280340</v>
      </c>
      <c r="C3007" s="3" t="n">
        <v>0</v>
      </c>
      <c r="D3007" s="3" t="n">
        <v>884877</v>
      </c>
      <c r="E3007" s="3" t="n">
        <v>1382037</v>
      </c>
      <c r="F3007" s="3" t="n">
        <v>913958</v>
      </c>
      <c r="G3007" s="3" t="n">
        <v>662048</v>
      </c>
      <c r="H3007" s="14" t="n">
        <v>437420</v>
      </c>
    </row>
    <row r="3008" customFormat="false" ht="12" hidden="false" customHeight="true" outlineLevel="0" collapsed="false">
      <c r="A3008" s="15" t="s">
        <v>17</v>
      </c>
      <c r="B3008" s="16" t="n">
        <v>0</v>
      </c>
      <c r="C3008" s="3" t="n">
        <v>0</v>
      </c>
      <c r="D3008" s="3" t="n">
        <v>0</v>
      </c>
      <c r="E3008" s="3" t="n">
        <v>0</v>
      </c>
      <c r="F3008" s="3" t="n">
        <v>0</v>
      </c>
      <c r="G3008" s="3" t="n">
        <v>0</v>
      </c>
      <c r="H3008" s="14" t="n">
        <v>0</v>
      </c>
    </row>
    <row r="3009" customFormat="false" ht="12" hidden="false" customHeight="true" outlineLevel="0" collapsed="false">
      <c r="A3009" s="15" t="s">
        <v>18</v>
      </c>
      <c r="B3009" s="16" t="n">
        <v>2758694</v>
      </c>
      <c r="C3009" s="3" t="n">
        <v>12270</v>
      </c>
      <c r="D3009" s="3" t="n">
        <v>844554</v>
      </c>
      <c r="E3009" s="3" t="n">
        <v>794990</v>
      </c>
      <c r="F3009" s="3" t="n">
        <v>655530</v>
      </c>
      <c r="G3009" s="3" t="n">
        <v>267300</v>
      </c>
      <c r="H3009" s="14" t="n">
        <v>184050</v>
      </c>
    </row>
    <row r="3010" customFormat="false" ht="12" hidden="false" customHeight="true" outlineLevel="0" collapsed="false">
      <c r="A3010" s="15" t="s">
        <v>19</v>
      </c>
      <c r="B3010" s="16" t="n">
        <v>2734154</v>
      </c>
      <c r="C3010" s="3" t="n">
        <v>12270</v>
      </c>
      <c r="D3010" s="3" t="n">
        <v>832284</v>
      </c>
      <c r="E3010" s="3" t="n">
        <v>794990</v>
      </c>
      <c r="F3010" s="3" t="n">
        <v>643260</v>
      </c>
      <c r="G3010" s="3" t="n">
        <v>267300</v>
      </c>
      <c r="H3010" s="14" t="n">
        <v>184050</v>
      </c>
    </row>
    <row r="3011" customFormat="false" ht="12" hidden="false" customHeight="true" outlineLevel="0" collapsed="false">
      <c r="A3011" s="15" t="s">
        <v>20</v>
      </c>
      <c r="B3011" s="16" t="n">
        <v>13212841</v>
      </c>
      <c r="C3011" s="3" t="n">
        <v>8102493</v>
      </c>
      <c r="D3011" s="3" t="n">
        <v>1772041</v>
      </c>
      <c r="E3011" s="3" t="n">
        <v>1416827</v>
      </c>
      <c r="F3011" s="3" t="n">
        <v>809057</v>
      </c>
      <c r="G3011" s="3" t="n">
        <v>628455</v>
      </c>
      <c r="H3011" s="14" t="n">
        <v>483968</v>
      </c>
    </row>
    <row r="3012" customFormat="false" ht="12" hidden="false" customHeight="true" outlineLevel="0" collapsed="false">
      <c r="A3012" s="15" t="s">
        <v>21</v>
      </c>
      <c r="B3012" s="16" t="n">
        <v>1283750</v>
      </c>
      <c r="C3012" s="3" t="n">
        <v>701446</v>
      </c>
      <c r="D3012" s="3" t="n">
        <v>582304</v>
      </c>
      <c r="E3012" s="3" t="n">
        <v>0</v>
      </c>
      <c r="F3012" s="3" t="n">
        <v>0</v>
      </c>
      <c r="G3012" s="3" t="n">
        <v>0</v>
      </c>
      <c r="H3012" s="14" t="n">
        <v>0</v>
      </c>
    </row>
    <row r="3013" customFormat="false" ht="12" hidden="false" customHeight="true" outlineLevel="0" collapsed="false">
      <c r="A3013" s="15" t="s">
        <v>22</v>
      </c>
      <c r="B3013" s="16" t="n">
        <v>332222921</v>
      </c>
      <c r="C3013" s="3" t="n">
        <v>225293053</v>
      </c>
      <c r="D3013" s="3" t="n">
        <v>62156106</v>
      </c>
      <c r="E3013" s="3" t="n">
        <v>24661323</v>
      </c>
      <c r="F3013" s="3" t="n">
        <v>10102843</v>
      </c>
      <c r="G3013" s="3" t="n">
        <v>5846265</v>
      </c>
      <c r="H3013" s="14" t="n">
        <v>4163331</v>
      </c>
    </row>
    <row r="3014" customFormat="false" ht="12" hidden="false" customHeight="true" outlineLevel="0" collapsed="false">
      <c r="A3014" s="15" t="s">
        <v>23</v>
      </c>
      <c r="B3014" s="16" t="n">
        <v>314265677</v>
      </c>
      <c r="C3014" s="3" t="n">
        <v>210033624</v>
      </c>
      <c r="D3014" s="3" t="n">
        <v>60093771</v>
      </c>
      <c r="E3014" s="3" t="n">
        <v>24281797</v>
      </c>
      <c r="F3014" s="3" t="n">
        <v>10072101</v>
      </c>
      <c r="G3014" s="3" t="n">
        <v>5718442</v>
      </c>
      <c r="H3014" s="14" t="n">
        <v>4065942</v>
      </c>
    </row>
    <row r="3015" customFormat="false" ht="12" hidden="false" customHeight="true" outlineLevel="0" collapsed="false">
      <c r="A3015" s="15" t="s">
        <v>24</v>
      </c>
      <c r="B3015" s="16" t="n">
        <v>817495250</v>
      </c>
      <c r="C3015" s="3" t="n">
        <v>634459611</v>
      </c>
      <c r="D3015" s="3" t="n">
        <v>110326335</v>
      </c>
      <c r="E3015" s="3" t="n">
        <v>39918240</v>
      </c>
      <c r="F3015" s="3" t="n">
        <v>17081322</v>
      </c>
      <c r="G3015" s="3" t="n">
        <v>9596636</v>
      </c>
      <c r="H3015" s="14" t="n">
        <v>6113106</v>
      </c>
    </row>
    <row r="3016" customFormat="false" ht="12" hidden="false" customHeight="true" outlineLevel="0" collapsed="false">
      <c r="A3016" s="15" t="s">
        <v>25</v>
      </c>
      <c r="B3016" s="16" t="n">
        <v>5184124</v>
      </c>
      <c r="C3016" s="3" t="n">
        <v>4990567</v>
      </c>
      <c r="D3016" s="3" t="n">
        <v>165284</v>
      </c>
      <c r="E3016" s="3" t="n">
        <v>25001</v>
      </c>
      <c r="F3016" s="3" t="n">
        <v>0</v>
      </c>
      <c r="G3016" s="3" t="n">
        <v>3272</v>
      </c>
      <c r="H3016" s="14" t="n">
        <v>0</v>
      </c>
    </row>
    <row r="3017" customFormat="false" ht="12" hidden="false" customHeight="true" outlineLevel="0" collapsed="false">
      <c r="A3017" s="15" t="s">
        <v>26</v>
      </c>
      <c r="B3017" s="16" t="n">
        <v>352604554</v>
      </c>
      <c r="C3017" s="3" t="n">
        <v>234202529</v>
      </c>
      <c r="D3017" s="3" t="n">
        <v>67365098</v>
      </c>
      <c r="E3017" s="3" t="n">
        <v>27946263</v>
      </c>
      <c r="F3017" s="3" t="n">
        <v>11800262</v>
      </c>
      <c r="G3017" s="3" t="n">
        <v>6554329</v>
      </c>
      <c r="H3017" s="14" t="n">
        <v>4736073</v>
      </c>
    </row>
    <row r="3018" customFormat="false" ht="12" hidden="false" customHeight="true" outlineLevel="0" collapsed="false">
      <c r="A3018" s="15" t="s">
        <v>27</v>
      </c>
      <c r="B3018" s="16" t="n">
        <v>49275317</v>
      </c>
      <c r="C3018" s="3" t="n">
        <v>19357600</v>
      </c>
      <c r="D3018" s="3" t="n">
        <v>13552668</v>
      </c>
      <c r="E3018" s="3" t="n">
        <v>8506586</v>
      </c>
      <c r="F3018" s="3" t="n">
        <v>4372940</v>
      </c>
      <c r="G3018" s="3" t="n">
        <v>1813039</v>
      </c>
      <c r="H3018" s="14" t="n">
        <v>1672484</v>
      </c>
    </row>
    <row r="3019" customFormat="false" ht="12" hidden="false" customHeight="true" outlineLevel="0" collapsed="false">
      <c r="A3019" s="15" t="s">
        <v>28</v>
      </c>
      <c r="B3019" s="16" t="n">
        <v>303329237</v>
      </c>
      <c r="C3019" s="3" t="n">
        <v>214844929</v>
      </c>
      <c r="D3019" s="3" t="n">
        <v>53812430</v>
      </c>
      <c r="E3019" s="3" t="n">
        <v>19439677</v>
      </c>
      <c r="F3019" s="3" t="n">
        <v>7427322</v>
      </c>
      <c r="G3019" s="3" t="n">
        <v>4741290</v>
      </c>
      <c r="H3019" s="14" t="n">
        <v>3063589</v>
      </c>
    </row>
    <row r="3020" customFormat="false" ht="12" hidden="false" customHeight="true" outlineLevel="0" collapsed="false">
      <c r="A3020" s="15" t="s">
        <v>29</v>
      </c>
      <c r="B3020" s="16" t="n">
        <v>282414519</v>
      </c>
      <c r="C3020" s="3" t="n">
        <v>201396666</v>
      </c>
      <c r="D3020" s="3" t="n">
        <v>49661198</v>
      </c>
      <c r="E3020" s="3" t="n">
        <v>17869033</v>
      </c>
      <c r="F3020" s="3" t="n">
        <v>6465956</v>
      </c>
      <c r="G3020" s="3" t="n">
        <v>4264454</v>
      </c>
      <c r="H3020" s="14" t="n">
        <v>2757212</v>
      </c>
    </row>
    <row r="3021" customFormat="false" ht="12" hidden="false" customHeight="true" outlineLevel="0" collapsed="false">
      <c r="A3021" s="15" t="s">
        <v>30</v>
      </c>
      <c r="B3021" s="16" t="n">
        <v>20381633</v>
      </c>
      <c r="C3021" s="3" t="n">
        <v>8909476</v>
      </c>
      <c r="D3021" s="3" t="n">
        <v>5208992</v>
      </c>
      <c r="E3021" s="3" t="n">
        <v>3284940</v>
      </c>
      <c r="F3021" s="3" t="n">
        <v>1697419</v>
      </c>
      <c r="G3021" s="3" t="n">
        <v>708064</v>
      </c>
      <c r="H3021" s="14" t="n">
        <v>572742</v>
      </c>
    </row>
    <row r="3022" customFormat="false" ht="12" hidden="false" customHeight="true" outlineLevel="0" collapsed="false">
      <c r="A3022" s="15" t="s">
        <v>31</v>
      </c>
      <c r="B3022" s="16" t="n">
        <v>2696788</v>
      </c>
      <c r="C3022" s="3" t="n">
        <v>706732</v>
      </c>
      <c r="D3022" s="3" t="n">
        <v>830255</v>
      </c>
      <c r="E3022" s="3" t="n">
        <v>559337</v>
      </c>
      <c r="F3022" s="3" t="n">
        <v>338183</v>
      </c>
      <c r="G3022" s="3" t="n">
        <v>127989</v>
      </c>
      <c r="H3022" s="14" t="n">
        <v>134292</v>
      </c>
    </row>
    <row r="3023" customFormat="false" ht="12" hidden="false" customHeight="true" outlineLevel="0" collapsed="false">
      <c r="A3023" s="15" t="s">
        <v>32</v>
      </c>
      <c r="B3023" s="16" t="n">
        <v>17684845</v>
      </c>
      <c r="C3023" s="3" t="n">
        <v>8202744</v>
      </c>
      <c r="D3023" s="3" t="n">
        <v>4378737</v>
      </c>
      <c r="E3023" s="3" t="n">
        <v>2725603</v>
      </c>
      <c r="F3023" s="3" t="n">
        <v>1359236</v>
      </c>
      <c r="G3023" s="3" t="n">
        <v>580075</v>
      </c>
      <c r="H3023" s="14" t="n">
        <v>438450</v>
      </c>
    </row>
    <row r="3024" customFormat="false" ht="12" hidden="false" customHeight="true" outlineLevel="0" collapsed="false">
      <c r="A3024" s="15" t="s">
        <v>33</v>
      </c>
      <c r="B3024" s="16" t="n">
        <v>17259615</v>
      </c>
      <c r="C3024" s="3" t="n">
        <v>8202744</v>
      </c>
      <c r="D3024" s="3" t="n">
        <v>4268612</v>
      </c>
      <c r="E3024" s="3" t="n">
        <v>2591818</v>
      </c>
      <c r="F3024" s="3" t="n">
        <v>1251766</v>
      </c>
      <c r="G3024" s="3" t="n">
        <v>540225</v>
      </c>
      <c r="H3024" s="14" t="n">
        <v>404450</v>
      </c>
    </row>
    <row r="3025" customFormat="false" ht="12" hidden="false" customHeight="true" outlineLevel="0" collapsed="false">
      <c r="A3025" s="15" t="s">
        <v>34</v>
      </c>
      <c r="B3025" s="16" t="n">
        <v>414030</v>
      </c>
      <c r="C3025" s="3" t="n">
        <v>0</v>
      </c>
      <c r="D3025" s="3" t="n">
        <v>110125</v>
      </c>
      <c r="E3025" s="3" t="n">
        <v>133785</v>
      </c>
      <c r="F3025" s="3" t="n">
        <v>107470</v>
      </c>
      <c r="G3025" s="3" t="n">
        <v>39850</v>
      </c>
      <c r="H3025" s="14" t="n">
        <v>22800</v>
      </c>
    </row>
    <row r="3026" customFormat="false" ht="12" hidden="false" customHeight="true" outlineLevel="0" collapsed="false">
      <c r="A3026" s="15" t="s">
        <v>35</v>
      </c>
      <c r="B3026" s="16" t="n">
        <v>11200</v>
      </c>
      <c r="C3026" s="3" t="n">
        <v>0</v>
      </c>
      <c r="D3026" s="3" t="n">
        <v>0</v>
      </c>
      <c r="E3026" s="3" t="n">
        <v>0</v>
      </c>
      <c r="F3026" s="3" t="n">
        <v>0</v>
      </c>
      <c r="G3026" s="3" t="n">
        <v>0</v>
      </c>
      <c r="H3026" s="14" t="n">
        <v>11200</v>
      </c>
    </row>
    <row r="3027" customFormat="false" ht="12" hidden="false" customHeight="true" outlineLevel="0" collapsed="false">
      <c r="A3027" s="18" t="s">
        <v>36</v>
      </c>
      <c r="B3027" s="26" t="n">
        <v>0</v>
      </c>
      <c r="C3027" s="27" t="n">
        <v>0</v>
      </c>
      <c r="D3027" s="27" t="n">
        <v>0</v>
      </c>
      <c r="E3027" s="27" t="n">
        <v>0</v>
      </c>
      <c r="F3027" s="27" t="n">
        <v>0</v>
      </c>
      <c r="G3027" s="27" t="n">
        <v>0</v>
      </c>
      <c r="H3027" s="28" t="n">
        <v>0</v>
      </c>
    </row>
    <row r="3028" customFormat="false" ht="12" hidden="false" customHeight="true" outlineLevel="0" collapsed="false">
      <c r="A3028" s="29" t="s">
        <v>145</v>
      </c>
      <c r="B3028" s="20"/>
      <c r="C3028" s="21"/>
      <c r="D3028" s="21"/>
      <c r="E3028" s="21"/>
      <c r="F3028" s="21"/>
      <c r="G3028" s="21"/>
      <c r="H3028" s="22"/>
    </row>
    <row r="3029" customFormat="false" ht="12" hidden="false" customHeight="true" outlineLevel="0" collapsed="false">
      <c r="A3029" s="12" t="s">
        <v>38</v>
      </c>
      <c r="B3029" s="16" t="n">
        <v>9110</v>
      </c>
      <c r="C3029" s="3" t="n">
        <v>7306</v>
      </c>
      <c r="D3029" s="3" t="n">
        <v>1239</v>
      </c>
      <c r="E3029" s="3" t="n">
        <v>328</v>
      </c>
      <c r="F3029" s="3" t="n">
        <v>132</v>
      </c>
      <c r="G3029" s="3" t="n">
        <v>62</v>
      </c>
      <c r="H3029" s="14" t="n">
        <v>43</v>
      </c>
    </row>
    <row r="3030" customFormat="false" ht="12" hidden="false" customHeight="true" outlineLevel="0" collapsed="false">
      <c r="A3030" s="15" t="s">
        <v>11</v>
      </c>
      <c r="B3030" s="16" t="n">
        <v>1056212227</v>
      </c>
      <c r="C3030" s="3" t="n">
        <v>727655043</v>
      </c>
      <c r="D3030" s="3" t="n">
        <v>190756077</v>
      </c>
      <c r="E3030" s="3" t="n">
        <v>70802022</v>
      </c>
      <c r="F3030" s="3" t="n">
        <v>34698375</v>
      </c>
      <c r="G3030" s="3" t="n">
        <v>17444970</v>
      </c>
      <c r="H3030" s="14" t="n">
        <v>14855740</v>
      </c>
    </row>
    <row r="3031" customFormat="false" ht="12" hidden="false" customHeight="true" outlineLevel="0" collapsed="false">
      <c r="A3031" s="15" t="s">
        <v>12</v>
      </c>
      <c r="B3031" s="16" t="n">
        <v>786545920</v>
      </c>
      <c r="C3031" s="3" t="n">
        <v>528014940</v>
      </c>
      <c r="D3031" s="3" t="n">
        <v>148819400</v>
      </c>
      <c r="E3031" s="3" t="n">
        <v>56075120</v>
      </c>
      <c r="F3031" s="3" t="n">
        <v>27242850</v>
      </c>
      <c r="G3031" s="3" t="n">
        <v>14120580</v>
      </c>
      <c r="H3031" s="14" t="n">
        <v>12273030</v>
      </c>
    </row>
    <row r="3032" customFormat="false" ht="12" hidden="false" customHeight="true" outlineLevel="0" collapsed="false">
      <c r="A3032" s="15" t="s">
        <v>13</v>
      </c>
      <c r="B3032" s="16" t="n">
        <v>15447040</v>
      </c>
      <c r="C3032" s="3" t="n">
        <v>12043710</v>
      </c>
      <c r="D3032" s="3" t="n">
        <v>3036410</v>
      </c>
      <c r="E3032" s="3" t="n">
        <v>304260</v>
      </c>
      <c r="F3032" s="3" t="n">
        <v>44750</v>
      </c>
      <c r="G3032" s="3" t="n">
        <v>11940</v>
      </c>
      <c r="H3032" s="14" t="n">
        <v>5970</v>
      </c>
    </row>
    <row r="3033" customFormat="false" ht="12" hidden="false" customHeight="true" outlineLevel="0" collapsed="false">
      <c r="A3033" s="15" t="s">
        <v>14</v>
      </c>
      <c r="B3033" s="16" t="n">
        <v>241348928</v>
      </c>
      <c r="C3033" s="3" t="n">
        <v>185421428</v>
      </c>
      <c r="D3033" s="3" t="n">
        <v>36520200</v>
      </c>
      <c r="E3033" s="3" t="n">
        <v>11095900</v>
      </c>
      <c r="F3033" s="3" t="n">
        <v>4621800</v>
      </c>
      <c r="G3033" s="3" t="n">
        <v>2096400</v>
      </c>
      <c r="H3033" s="14" t="n">
        <v>1593200</v>
      </c>
    </row>
    <row r="3034" customFormat="false" ht="12" hidden="false" customHeight="true" outlineLevel="0" collapsed="false">
      <c r="A3034" s="15" t="s">
        <v>15</v>
      </c>
      <c r="B3034" s="16" t="n">
        <v>227904407</v>
      </c>
      <c r="C3034" s="3" t="n">
        <v>179592907</v>
      </c>
      <c r="D3034" s="3" t="n">
        <v>32499500</v>
      </c>
      <c r="E3034" s="3" t="n">
        <v>9215600</v>
      </c>
      <c r="F3034" s="3" t="n">
        <v>3813200</v>
      </c>
      <c r="G3034" s="3" t="n">
        <v>1664200</v>
      </c>
      <c r="H3034" s="14" t="n">
        <v>1119000</v>
      </c>
    </row>
    <row r="3035" customFormat="false" ht="12" hidden="false" customHeight="true" outlineLevel="0" collapsed="false">
      <c r="A3035" s="15" t="s">
        <v>16</v>
      </c>
      <c r="B3035" s="16" t="n">
        <v>2858256</v>
      </c>
      <c r="C3035" s="3" t="n">
        <v>5040</v>
      </c>
      <c r="D3035" s="3" t="n">
        <v>598409</v>
      </c>
      <c r="E3035" s="3" t="n">
        <v>819809</v>
      </c>
      <c r="F3035" s="3" t="n">
        <v>699089</v>
      </c>
      <c r="G3035" s="3" t="n">
        <v>348480</v>
      </c>
      <c r="H3035" s="14" t="n">
        <v>387429</v>
      </c>
    </row>
    <row r="3036" customFormat="false" ht="12" hidden="false" customHeight="true" outlineLevel="0" collapsed="false">
      <c r="A3036" s="15" t="s">
        <v>17</v>
      </c>
      <c r="B3036" s="16" t="n">
        <v>20570</v>
      </c>
      <c r="C3036" s="3" t="n">
        <v>0</v>
      </c>
      <c r="D3036" s="3" t="n">
        <v>0</v>
      </c>
      <c r="E3036" s="3" t="n">
        <v>2070</v>
      </c>
      <c r="F3036" s="3" t="n">
        <v>18500</v>
      </c>
      <c r="G3036" s="3" t="n">
        <v>0</v>
      </c>
      <c r="H3036" s="14" t="n">
        <v>0</v>
      </c>
    </row>
    <row r="3037" customFormat="false" ht="12" hidden="false" customHeight="true" outlineLevel="0" collapsed="false">
      <c r="A3037" s="15" t="s">
        <v>18</v>
      </c>
      <c r="B3037" s="16" t="n">
        <v>4034754</v>
      </c>
      <c r="C3037" s="3" t="n">
        <v>340234</v>
      </c>
      <c r="D3037" s="3" t="n">
        <v>1080070</v>
      </c>
      <c r="E3037" s="3" t="n">
        <v>1195613</v>
      </c>
      <c r="F3037" s="3" t="n">
        <v>871317</v>
      </c>
      <c r="G3037" s="3" t="n">
        <v>308000</v>
      </c>
      <c r="H3037" s="14" t="n">
        <v>239520</v>
      </c>
    </row>
    <row r="3038" customFormat="false" ht="12" hidden="false" customHeight="true" outlineLevel="0" collapsed="false">
      <c r="A3038" s="15" t="s">
        <v>19</v>
      </c>
      <c r="B3038" s="16" t="n">
        <v>3389240</v>
      </c>
      <c r="C3038" s="3" t="n">
        <v>26350</v>
      </c>
      <c r="D3038" s="3" t="n">
        <v>1077070</v>
      </c>
      <c r="E3038" s="3" t="n">
        <v>1185673</v>
      </c>
      <c r="F3038" s="3" t="n">
        <v>552627</v>
      </c>
      <c r="G3038" s="3" t="n">
        <v>308000</v>
      </c>
      <c r="H3038" s="14" t="n">
        <v>239520</v>
      </c>
    </row>
    <row r="3039" customFormat="false" ht="12" hidden="false" customHeight="true" outlineLevel="0" collapsed="false">
      <c r="A3039" s="15" t="s">
        <v>20</v>
      </c>
      <c r="B3039" s="16" t="n">
        <v>19804535</v>
      </c>
      <c r="C3039" s="3" t="n">
        <v>12466637</v>
      </c>
      <c r="D3039" s="3" t="n">
        <v>3545498</v>
      </c>
      <c r="E3039" s="3" t="n">
        <v>1613510</v>
      </c>
      <c r="F3039" s="3" t="n">
        <v>1244819</v>
      </c>
      <c r="G3039" s="3" t="n">
        <v>571510</v>
      </c>
      <c r="H3039" s="14" t="n">
        <v>362561</v>
      </c>
    </row>
    <row r="3040" customFormat="false" ht="12" hidden="false" customHeight="true" outlineLevel="0" collapsed="false">
      <c r="A3040" s="15" t="s">
        <v>21</v>
      </c>
      <c r="B3040" s="16" t="n">
        <v>1599264</v>
      </c>
      <c r="C3040" s="3" t="n">
        <v>1406764</v>
      </c>
      <c r="D3040" s="3" t="n">
        <v>192500</v>
      </c>
      <c r="E3040" s="3" t="n">
        <v>0</v>
      </c>
      <c r="F3040" s="3" t="n">
        <v>0</v>
      </c>
      <c r="G3040" s="3" t="n">
        <v>0</v>
      </c>
      <c r="H3040" s="14" t="n">
        <v>0</v>
      </c>
    </row>
    <row r="3041" customFormat="false" ht="12" hidden="false" customHeight="true" outlineLevel="0" collapsed="false">
      <c r="A3041" s="15" t="s">
        <v>22</v>
      </c>
      <c r="B3041" s="16" t="n">
        <v>331246138</v>
      </c>
      <c r="C3041" s="3" t="n">
        <v>196981187</v>
      </c>
      <c r="D3041" s="3" t="n">
        <v>74002291</v>
      </c>
      <c r="E3041" s="3" t="n">
        <v>31566511</v>
      </c>
      <c r="F3041" s="3" t="n">
        <v>14898689</v>
      </c>
      <c r="G3041" s="3" t="n">
        <v>7031669</v>
      </c>
      <c r="H3041" s="14" t="n">
        <v>6765791</v>
      </c>
    </row>
    <row r="3042" customFormat="false" ht="12" hidden="false" customHeight="true" outlineLevel="0" collapsed="false">
      <c r="A3042" s="15" t="s">
        <v>23</v>
      </c>
      <c r="B3042" s="16" t="n">
        <v>315324569</v>
      </c>
      <c r="C3042" s="3" t="n">
        <v>184091378</v>
      </c>
      <c r="D3042" s="3" t="n">
        <v>71694614</v>
      </c>
      <c r="E3042" s="3" t="n">
        <v>31073302</v>
      </c>
      <c r="F3042" s="3" t="n">
        <v>14725585</v>
      </c>
      <c r="G3042" s="3" t="n">
        <v>6993823</v>
      </c>
      <c r="H3042" s="14" t="n">
        <v>6745867</v>
      </c>
    </row>
    <row r="3043" customFormat="false" ht="12" hidden="false" customHeight="true" outlineLevel="0" collapsed="false">
      <c r="A3043" s="15" t="s">
        <v>24</v>
      </c>
      <c r="B3043" s="16" t="n">
        <v>728553334</v>
      </c>
      <c r="C3043" s="3" t="n">
        <v>534001084</v>
      </c>
      <c r="D3043" s="3" t="n">
        <v>117008747</v>
      </c>
      <c r="E3043" s="3" t="n">
        <v>39240567</v>
      </c>
      <c r="F3043" s="3" t="n">
        <v>19799686</v>
      </c>
      <c r="G3043" s="3" t="n">
        <v>10413301</v>
      </c>
      <c r="H3043" s="14" t="n">
        <v>8089949</v>
      </c>
    </row>
    <row r="3044" customFormat="false" ht="12" hidden="false" customHeight="true" outlineLevel="0" collapsed="false">
      <c r="A3044" s="15" t="s">
        <v>25</v>
      </c>
      <c r="B3044" s="16" t="n">
        <v>3587245</v>
      </c>
      <c r="C3044" s="3" t="n">
        <v>3327228</v>
      </c>
      <c r="D3044" s="3" t="n">
        <v>254961</v>
      </c>
      <c r="E3044" s="3" t="n">
        <v>5056</v>
      </c>
      <c r="F3044" s="3" t="n">
        <v>0</v>
      </c>
      <c r="G3044" s="3" t="n">
        <v>0</v>
      </c>
      <c r="H3044" s="14" t="n">
        <v>0</v>
      </c>
    </row>
    <row r="3045" customFormat="false" ht="12" hidden="false" customHeight="true" outlineLevel="0" collapsed="false">
      <c r="A3045" s="15" t="s">
        <v>26</v>
      </c>
      <c r="B3045" s="16" t="n">
        <v>364229817</v>
      </c>
      <c r="C3045" s="3" t="n">
        <v>209537999</v>
      </c>
      <c r="D3045" s="3" t="n">
        <v>83540824</v>
      </c>
      <c r="E3045" s="3" t="n">
        <v>36832539</v>
      </c>
      <c r="F3045" s="3" t="n">
        <v>17957483</v>
      </c>
      <c r="G3045" s="3" t="n">
        <v>8273887</v>
      </c>
      <c r="H3045" s="14" t="n">
        <v>8087085</v>
      </c>
    </row>
    <row r="3046" customFormat="false" ht="12" hidden="false" customHeight="true" outlineLevel="0" collapsed="false">
      <c r="A3046" s="15" t="s">
        <v>27</v>
      </c>
      <c r="B3046" s="16" t="n">
        <v>83634857</v>
      </c>
      <c r="C3046" s="3" t="n">
        <v>28268599</v>
      </c>
      <c r="D3046" s="3" t="n">
        <v>25021465</v>
      </c>
      <c r="E3046" s="3" t="n">
        <v>14493296</v>
      </c>
      <c r="F3046" s="3" t="n">
        <v>8251071</v>
      </c>
      <c r="G3046" s="3" t="n">
        <v>3575491</v>
      </c>
      <c r="H3046" s="14" t="n">
        <v>4024935</v>
      </c>
    </row>
    <row r="3047" customFormat="false" ht="12" hidden="false" customHeight="true" outlineLevel="0" collapsed="false">
      <c r="A3047" s="15" t="s">
        <v>28</v>
      </c>
      <c r="B3047" s="16" t="n">
        <v>280594960</v>
      </c>
      <c r="C3047" s="3" t="n">
        <v>181269400</v>
      </c>
      <c r="D3047" s="3" t="n">
        <v>58519359</v>
      </c>
      <c r="E3047" s="3" t="n">
        <v>22339243</v>
      </c>
      <c r="F3047" s="3" t="n">
        <v>9706412</v>
      </c>
      <c r="G3047" s="3" t="n">
        <v>4698396</v>
      </c>
      <c r="H3047" s="14" t="n">
        <v>4062150</v>
      </c>
    </row>
    <row r="3048" customFormat="false" ht="12" hidden="false" customHeight="true" outlineLevel="0" collapsed="false">
      <c r="A3048" s="15" t="s">
        <v>29</v>
      </c>
      <c r="B3048" s="16" t="n">
        <v>271708585</v>
      </c>
      <c r="C3048" s="3" t="n">
        <v>176559765</v>
      </c>
      <c r="D3048" s="3" t="n">
        <v>56491744</v>
      </c>
      <c r="E3048" s="3" t="n">
        <v>21165362</v>
      </c>
      <c r="F3048" s="3" t="n">
        <v>9158512</v>
      </c>
      <c r="G3048" s="3" t="n">
        <v>4499359</v>
      </c>
      <c r="H3048" s="14" t="n">
        <v>3833843</v>
      </c>
    </row>
    <row r="3049" customFormat="false" ht="12" hidden="false" customHeight="true" outlineLevel="0" collapsed="false">
      <c r="A3049" s="15" t="s">
        <v>30</v>
      </c>
      <c r="B3049" s="16" t="n">
        <v>32983679</v>
      </c>
      <c r="C3049" s="3" t="n">
        <v>12556812</v>
      </c>
      <c r="D3049" s="3" t="n">
        <v>9538533</v>
      </c>
      <c r="E3049" s="3" t="n">
        <v>5266028</v>
      </c>
      <c r="F3049" s="3" t="n">
        <v>3058794</v>
      </c>
      <c r="G3049" s="3" t="n">
        <v>1242218</v>
      </c>
      <c r="H3049" s="14" t="n">
        <v>1321294</v>
      </c>
    </row>
    <row r="3050" customFormat="false" ht="12" hidden="false" customHeight="true" outlineLevel="0" collapsed="false">
      <c r="A3050" s="15" t="s">
        <v>31</v>
      </c>
      <c r="B3050" s="16" t="n">
        <v>5265355</v>
      </c>
      <c r="C3050" s="3" t="n">
        <v>1163753</v>
      </c>
      <c r="D3050" s="3" t="n">
        <v>1633695</v>
      </c>
      <c r="E3050" s="3" t="n">
        <v>1125484</v>
      </c>
      <c r="F3050" s="3" t="n">
        <v>688751</v>
      </c>
      <c r="G3050" s="3" t="n">
        <v>336278</v>
      </c>
      <c r="H3050" s="14" t="n">
        <v>317394</v>
      </c>
    </row>
    <row r="3051" customFormat="false" ht="12" hidden="false" customHeight="true" outlineLevel="0" collapsed="false">
      <c r="A3051" s="15" t="s">
        <v>32</v>
      </c>
      <c r="B3051" s="16" t="n">
        <v>27561743</v>
      </c>
      <c r="C3051" s="3" t="n">
        <v>11328291</v>
      </c>
      <c r="D3051" s="3" t="n">
        <v>7828325</v>
      </c>
      <c r="E3051" s="3" t="n">
        <v>4140544</v>
      </c>
      <c r="F3051" s="3" t="n">
        <v>2370043</v>
      </c>
      <c r="G3051" s="3" t="n">
        <v>890640</v>
      </c>
      <c r="H3051" s="14" t="n">
        <v>1003900</v>
      </c>
    </row>
    <row r="3052" customFormat="false" ht="12" hidden="false" customHeight="true" outlineLevel="0" collapsed="false">
      <c r="A3052" s="15" t="s">
        <v>33</v>
      </c>
      <c r="B3052" s="16" t="n">
        <v>26889367</v>
      </c>
      <c r="C3052" s="3" t="n">
        <v>11328291</v>
      </c>
      <c r="D3052" s="3" t="n">
        <v>7608085</v>
      </c>
      <c r="E3052" s="3" t="n">
        <v>3929696</v>
      </c>
      <c r="F3052" s="3" t="n">
        <v>2226315</v>
      </c>
      <c r="G3052" s="3" t="n">
        <v>867840</v>
      </c>
      <c r="H3052" s="14" t="n">
        <v>929140</v>
      </c>
    </row>
    <row r="3053" customFormat="false" ht="12" hidden="false" customHeight="true" outlineLevel="0" collapsed="false">
      <c r="A3053" s="15" t="s">
        <v>34</v>
      </c>
      <c r="B3053" s="16" t="n">
        <v>0</v>
      </c>
      <c r="C3053" s="3" t="n">
        <v>0</v>
      </c>
      <c r="D3053" s="3" t="n">
        <v>0</v>
      </c>
      <c r="E3053" s="3" t="n">
        <v>0</v>
      </c>
      <c r="F3053" s="3" t="n">
        <v>0</v>
      </c>
      <c r="G3053" s="3" t="n">
        <v>0</v>
      </c>
      <c r="H3053" s="14" t="n">
        <v>0</v>
      </c>
    </row>
    <row r="3054" customFormat="false" ht="12" hidden="false" customHeight="true" outlineLevel="0" collapsed="false">
      <c r="A3054" s="15" t="s">
        <v>35</v>
      </c>
      <c r="B3054" s="16" t="n">
        <v>672376</v>
      </c>
      <c r="C3054" s="3" t="n">
        <v>0</v>
      </c>
      <c r="D3054" s="3" t="n">
        <v>220240</v>
      </c>
      <c r="E3054" s="3" t="n">
        <v>210848</v>
      </c>
      <c r="F3054" s="3" t="n">
        <v>143728</v>
      </c>
      <c r="G3054" s="3" t="n">
        <v>22800</v>
      </c>
      <c r="H3054" s="14" t="n">
        <v>74760</v>
      </c>
    </row>
    <row r="3055" customFormat="false" ht="12" hidden="false" customHeight="true" outlineLevel="0" collapsed="false">
      <c r="A3055" s="18" t="s">
        <v>36</v>
      </c>
      <c r="B3055" s="26" t="n">
        <v>156581</v>
      </c>
      <c r="C3055" s="27" t="n">
        <v>64768</v>
      </c>
      <c r="D3055" s="27" t="n">
        <v>76513</v>
      </c>
      <c r="E3055" s="27" t="n">
        <v>0</v>
      </c>
      <c r="F3055" s="27" t="n">
        <v>0</v>
      </c>
      <c r="G3055" s="27" t="n">
        <v>15300</v>
      </c>
      <c r="H3055" s="28" t="n">
        <v>0</v>
      </c>
    </row>
    <row r="3056" customFormat="false" ht="12" hidden="false" customHeight="true" outlineLevel="0" collapsed="false">
      <c r="A3056" s="31" t="s">
        <v>146</v>
      </c>
      <c r="B3056" s="20"/>
      <c r="C3056" s="21"/>
      <c r="D3056" s="21"/>
      <c r="E3056" s="21"/>
      <c r="F3056" s="21"/>
      <c r="G3056" s="21"/>
      <c r="H3056" s="22"/>
    </row>
    <row r="3057" customFormat="false" ht="12" hidden="false" customHeight="true" outlineLevel="0" collapsed="false">
      <c r="A3057" s="12" t="s">
        <v>38</v>
      </c>
      <c r="B3057" s="16" t="n">
        <v>4982</v>
      </c>
      <c r="C3057" s="3" t="n">
        <v>4029</v>
      </c>
      <c r="D3057" s="3" t="n">
        <v>623</v>
      </c>
      <c r="E3057" s="3" t="n">
        <v>192</v>
      </c>
      <c r="F3057" s="3" t="n">
        <v>86</v>
      </c>
      <c r="G3057" s="3" t="n">
        <v>28</v>
      </c>
      <c r="H3057" s="14" t="n">
        <v>24</v>
      </c>
    </row>
    <row r="3058" customFormat="false" ht="12" hidden="false" customHeight="true" outlineLevel="0" collapsed="false">
      <c r="A3058" s="15" t="s">
        <v>11</v>
      </c>
      <c r="B3058" s="16" t="n">
        <v>566191451</v>
      </c>
      <c r="C3058" s="3" t="n">
        <v>393224640</v>
      </c>
      <c r="D3058" s="3" t="n">
        <v>93308956</v>
      </c>
      <c r="E3058" s="3" t="n">
        <v>40676482</v>
      </c>
      <c r="F3058" s="3" t="n">
        <v>22293566</v>
      </c>
      <c r="G3058" s="3" t="n">
        <v>8200477</v>
      </c>
      <c r="H3058" s="14" t="n">
        <v>8487330</v>
      </c>
    </row>
    <row r="3059" customFormat="false" ht="12" hidden="false" customHeight="true" outlineLevel="0" collapsed="false">
      <c r="A3059" s="15" t="s">
        <v>12</v>
      </c>
      <c r="B3059" s="16" t="n">
        <v>430200255</v>
      </c>
      <c r="C3059" s="3" t="n">
        <v>291445937</v>
      </c>
      <c r="D3059" s="3" t="n">
        <v>74803011</v>
      </c>
      <c r="E3059" s="3" t="n">
        <v>32639780</v>
      </c>
      <c r="F3059" s="3" t="n">
        <v>18000797</v>
      </c>
      <c r="G3059" s="3" t="n">
        <v>6467250</v>
      </c>
      <c r="H3059" s="14" t="n">
        <v>6843480</v>
      </c>
    </row>
    <row r="3060" customFormat="false" ht="12" hidden="false" customHeight="true" outlineLevel="0" collapsed="false">
      <c r="A3060" s="15" t="s">
        <v>13</v>
      </c>
      <c r="B3060" s="16" t="n">
        <v>8827568</v>
      </c>
      <c r="C3060" s="3" t="n">
        <v>6980468</v>
      </c>
      <c r="D3060" s="3" t="n">
        <v>1630600</v>
      </c>
      <c r="E3060" s="3" t="n">
        <v>177500</v>
      </c>
      <c r="F3060" s="3" t="n">
        <v>39000</v>
      </c>
      <c r="G3060" s="3" t="n">
        <v>0</v>
      </c>
      <c r="H3060" s="14" t="n">
        <v>0</v>
      </c>
    </row>
    <row r="3061" customFormat="false" ht="12" hidden="false" customHeight="true" outlineLevel="0" collapsed="false">
      <c r="A3061" s="15" t="s">
        <v>14</v>
      </c>
      <c r="B3061" s="16" t="n">
        <v>122206950</v>
      </c>
      <c r="C3061" s="3" t="n">
        <v>97046468</v>
      </c>
      <c r="D3061" s="3" t="n">
        <v>15716023</v>
      </c>
      <c r="E3061" s="3" t="n">
        <v>5343699</v>
      </c>
      <c r="F3061" s="3" t="n">
        <v>2439100</v>
      </c>
      <c r="G3061" s="3" t="n">
        <v>795700</v>
      </c>
      <c r="H3061" s="14" t="n">
        <v>865960</v>
      </c>
    </row>
    <row r="3062" customFormat="false" ht="12" hidden="false" customHeight="true" outlineLevel="0" collapsed="false">
      <c r="A3062" s="15" t="s">
        <v>15</v>
      </c>
      <c r="B3062" s="16" t="n">
        <v>122137223</v>
      </c>
      <c r="C3062" s="3" t="n">
        <v>96988574</v>
      </c>
      <c r="D3062" s="3" t="n">
        <v>15704190</v>
      </c>
      <c r="E3062" s="3" t="n">
        <v>5343699</v>
      </c>
      <c r="F3062" s="3" t="n">
        <v>2439100</v>
      </c>
      <c r="G3062" s="3" t="n">
        <v>795700</v>
      </c>
      <c r="H3062" s="14" t="n">
        <v>865960</v>
      </c>
    </row>
    <row r="3063" customFormat="false" ht="12" hidden="false" customHeight="true" outlineLevel="0" collapsed="false">
      <c r="A3063" s="15" t="s">
        <v>16</v>
      </c>
      <c r="B3063" s="16" t="n">
        <v>4612266</v>
      </c>
      <c r="C3063" s="3" t="n">
        <v>0</v>
      </c>
      <c r="D3063" s="3" t="n">
        <v>727493</v>
      </c>
      <c r="E3063" s="3" t="n">
        <v>1420904</v>
      </c>
      <c r="F3063" s="3" t="n">
        <v>1172280</v>
      </c>
      <c r="G3063" s="3" t="n">
        <v>632307</v>
      </c>
      <c r="H3063" s="14" t="n">
        <v>659282</v>
      </c>
    </row>
    <row r="3064" customFormat="false" ht="12" hidden="false" customHeight="true" outlineLevel="0" collapsed="false">
      <c r="A3064" s="15" t="s">
        <v>17</v>
      </c>
      <c r="B3064" s="16" t="n">
        <v>0</v>
      </c>
      <c r="C3064" s="3" t="n">
        <v>0</v>
      </c>
      <c r="D3064" s="3" t="n">
        <v>0</v>
      </c>
      <c r="E3064" s="3" t="n">
        <v>0</v>
      </c>
      <c r="F3064" s="3" t="n">
        <v>0</v>
      </c>
      <c r="G3064" s="3" t="n">
        <v>0</v>
      </c>
      <c r="H3064" s="14" t="n">
        <v>0</v>
      </c>
    </row>
    <row r="3065" customFormat="false" ht="12" hidden="false" customHeight="true" outlineLevel="0" collapsed="false">
      <c r="A3065" s="15" t="s">
        <v>18</v>
      </c>
      <c r="B3065" s="16" t="n">
        <v>2664273</v>
      </c>
      <c r="C3065" s="3" t="n">
        <v>87760</v>
      </c>
      <c r="D3065" s="3" t="n">
        <v>814966</v>
      </c>
      <c r="E3065" s="3" t="n">
        <v>934420</v>
      </c>
      <c r="F3065" s="3" t="n">
        <v>473427</v>
      </c>
      <c r="G3065" s="3" t="n">
        <v>245200</v>
      </c>
      <c r="H3065" s="14" t="n">
        <v>108500</v>
      </c>
    </row>
    <row r="3066" customFormat="false" ht="12" hidden="false" customHeight="true" outlineLevel="0" collapsed="false">
      <c r="A3066" s="15" t="s">
        <v>19</v>
      </c>
      <c r="B3066" s="16" t="n">
        <v>2497686</v>
      </c>
      <c r="C3066" s="3" t="n">
        <v>87760</v>
      </c>
      <c r="D3066" s="3" t="n">
        <v>790426</v>
      </c>
      <c r="E3066" s="3" t="n">
        <v>873070</v>
      </c>
      <c r="F3066" s="3" t="n">
        <v>429540</v>
      </c>
      <c r="G3066" s="3" t="n">
        <v>220660</v>
      </c>
      <c r="H3066" s="14" t="n">
        <v>96230</v>
      </c>
    </row>
    <row r="3067" customFormat="false" ht="12" hidden="false" customHeight="true" outlineLevel="0" collapsed="false">
      <c r="A3067" s="15" t="s">
        <v>20</v>
      </c>
      <c r="B3067" s="16" t="n">
        <v>5930427</v>
      </c>
      <c r="C3067" s="3" t="n">
        <v>4273137</v>
      </c>
      <c r="D3067" s="3" t="n">
        <v>1041521</v>
      </c>
      <c r="E3067" s="3" t="n">
        <v>337679</v>
      </c>
      <c r="F3067" s="3" t="n">
        <v>207962</v>
      </c>
      <c r="G3067" s="3" t="n">
        <v>60020</v>
      </c>
      <c r="H3067" s="14" t="n">
        <v>10108</v>
      </c>
    </row>
    <row r="3068" customFormat="false" ht="12" hidden="false" customHeight="true" outlineLevel="0" collapsed="false">
      <c r="A3068" s="15" t="s">
        <v>21</v>
      </c>
      <c r="B3068" s="16" t="n">
        <v>577280</v>
      </c>
      <c r="C3068" s="3" t="n">
        <v>371338</v>
      </c>
      <c r="D3068" s="3" t="n">
        <v>205942</v>
      </c>
      <c r="E3068" s="3" t="n">
        <v>0</v>
      </c>
      <c r="F3068" s="3" t="n">
        <v>0</v>
      </c>
      <c r="G3068" s="3" t="n">
        <v>0</v>
      </c>
      <c r="H3068" s="14" t="n">
        <v>0</v>
      </c>
    </row>
    <row r="3069" customFormat="false" ht="12" hidden="false" customHeight="true" outlineLevel="0" collapsed="false">
      <c r="A3069" s="15" t="s">
        <v>22</v>
      </c>
      <c r="B3069" s="16" t="n">
        <v>185843871</v>
      </c>
      <c r="C3069" s="3" t="n">
        <v>114624704</v>
      </c>
      <c r="D3069" s="3" t="n">
        <v>36323008</v>
      </c>
      <c r="E3069" s="3" t="n">
        <v>17981863</v>
      </c>
      <c r="F3069" s="3" t="n">
        <v>9503159</v>
      </c>
      <c r="G3069" s="3" t="n">
        <v>3700161</v>
      </c>
      <c r="H3069" s="14" t="n">
        <v>3710976</v>
      </c>
    </row>
    <row r="3070" customFormat="false" ht="12" hidden="false" customHeight="true" outlineLevel="0" collapsed="false">
      <c r="A3070" s="15" t="s">
        <v>23</v>
      </c>
      <c r="B3070" s="16" t="n">
        <v>174366135</v>
      </c>
      <c r="C3070" s="3" t="n">
        <v>105590746</v>
      </c>
      <c r="D3070" s="3" t="n">
        <v>34886151</v>
      </c>
      <c r="E3070" s="3" t="n">
        <v>17306128</v>
      </c>
      <c r="F3070" s="3" t="n">
        <v>9363124</v>
      </c>
      <c r="G3070" s="3" t="n">
        <v>3646815</v>
      </c>
      <c r="H3070" s="14" t="n">
        <v>3573171</v>
      </c>
    </row>
    <row r="3071" customFormat="false" ht="12" hidden="false" customHeight="true" outlineLevel="0" collapsed="false">
      <c r="A3071" s="15" t="s">
        <v>24</v>
      </c>
      <c r="B3071" s="16" t="n">
        <v>383998705</v>
      </c>
      <c r="C3071" s="3" t="n">
        <v>281521929</v>
      </c>
      <c r="D3071" s="3" t="n">
        <v>57369132</v>
      </c>
      <c r="E3071" s="3" t="n">
        <v>23005328</v>
      </c>
      <c r="F3071" s="3" t="n">
        <v>12795841</v>
      </c>
      <c r="G3071" s="3" t="n">
        <v>4500316</v>
      </c>
      <c r="H3071" s="14" t="n">
        <v>4806159</v>
      </c>
    </row>
    <row r="3072" customFormat="false" ht="12" hidden="false" customHeight="true" outlineLevel="0" collapsed="false">
      <c r="A3072" s="15" t="s">
        <v>25</v>
      </c>
      <c r="B3072" s="16" t="n">
        <v>3651125</v>
      </c>
      <c r="C3072" s="3" t="n">
        <v>2921993</v>
      </c>
      <c r="D3072" s="3" t="n">
        <v>383184</v>
      </c>
      <c r="E3072" s="3" t="n">
        <v>310709</v>
      </c>
      <c r="F3072" s="3" t="n">
        <v>5434</v>
      </c>
      <c r="G3072" s="3" t="n">
        <v>0</v>
      </c>
      <c r="H3072" s="14" t="n">
        <v>29805</v>
      </c>
    </row>
    <row r="3073" customFormat="false" ht="12" hidden="false" customHeight="true" outlineLevel="0" collapsed="false">
      <c r="A3073" s="15" t="s">
        <v>26</v>
      </c>
      <c r="B3073" s="16" t="n">
        <v>205103401</v>
      </c>
      <c r="C3073" s="3" t="n">
        <v>122637990</v>
      </c>
      <c r="D3073" s="3" t="n">
        <v>41097293</v>
      </c>
      <c r="E3073" s="3" t="n">
        <v>21307047</v>
      </c>
      <c r="F3073" s="3" t="n">
        <v>11262834</v>
      </c>
      <c r="G3073" s="3" t="n">
        <v>4384586</v>
      </c>
      <c r="H3073" s="14" t="n">
        <v>4413651</v>
      </c>
    </row>
    <row r="3074" customFormat="false" ht="12" hidden="false" customHeight="true" outlineLevel="0" collapsed="false">
      <c r="A3074" s="15" t="s">
        <v>27</v>
      </c>
      <c r="B3074" s="16" t="n">
        <v>45965487</v>
      </c>
      <c r="C3074" s="3" t="n">
        <v>18442707</v>
      </c>
      <c r="D3074" s="3" t="n">
        <v>11000403</v>
      </c>
      <c r="E3074" s="3" t="n">
        <v>8380632</v>
      </c>
      <c r="F3074" s="3" t="n">
        <v>4027910</v>
      </c>
      <c r="G3074" s="3" t="n">
        <v>1653833</v>
      </c>
      <c r="H3074" s="14" t="n">
        <v>2460002</v>
      </c>
    </row>
    <row r="3075" customFormat="false" ht="12" hidden="false" customHeight="true" outlineLevel="0" collapsed="false">
      <c r="A3075" s="15" t="s">
        <v>28</v>
      </c>
      <c r="B3075" s="16" t="n">
        <v>159137914</v>
      </c>
      <c r="C3075" s="3" t="n">
        <v>104195283</v>
      </c>
      <c r="D3075" s="3" t="n">
        <v>30096890</v>
      </c>
      <c r="E3075" s="3" t="n">
        <v>12926415</v>
      </c>
      <c r="F3075" s="3" t="n">
        <v>7234924</v>
      </c>
      <c r="G3075" s="3" t="n">
        <v>2730753</v>
      </c>
      <c r="H3075" s="14" t="n">
        <v>1953649</v>
      </c>
    </row>
    <row r="3076" customFormat="false" ht="12" hidden="false" customHeight="true" outlineLevel="0" collapsed="false">
      <c r="A3076" s="15" t="s">
        <v>29</v>
      </c>
      <c r="B3076" s="16" t="n">
        <v>153769223</v>
      </c>
      <c r="C3076" s="3" t="n">
        <v>101120543</v>
      </c>
      <c r="D3076" s="3" t="n">
        <v>29161478</v>
      </c>
      <c r="E3076" s="3" t="n">
        <v>12243535</v>
      </c>
      <c r="F3076" s="3" t="n">
        <v>6955424</v>
      </c>
      <c r="G3076" s="3" t="n">
        <v>2334594</v>
      </c>
      <c r="H3076" s="14" t="n">
        <v>1953649</v>
      </c>
    </row>
    <row r="3077" customFormat="false" ht="12" hidden="false" customHeight="true" outlineLevel="0" collapsed="false">
      <c r="A3077" s="15" t="s">
        <v>30</v>
      </c>
      <c r="B3077" s="16" t="n">
        <v>19259530</v>
      </c>
      <c r="C3077" s="3" t="n">
        <v>8013286</v>
      </c>
      <c r="D3077" s="3" t="n">
        <v>4774285</v>
      </c>
      <c r="E3077" s="3" t="n">
        <v>3325184</v>
      </c>
      <c r="F3077" s="3" t="n">
        <v>1759675</v>
      </c>
      <c r="G3077" s="3" t="n">
        <v>684425</v>
      </c>
      <c r="H3077" s="14" t="n">
        <v>702675</v>
      </c>
    </row>
    <row r="3078" customFormat="false" ht="12" hidden="false" customHeight="true" outlineLevel="0" collapsed="false">
      <c r="A3078" s="15" t="s">
        <v>31</v>
      </c>
      <c r="B3078" s="16" t="n">
        <v>4251828</v>
      </c>
      <c r="C3078" s="3" t="n">
        <v>1196581</v>
      </c>
      <c r="D3078" s="3" t="n">
        <v>1172214</v>
      </c>
      <c r="E3078" s="3" t="n">
        <v>950743</v>
      </c>
      <c r="F3078" s="3" t="n">
        <v>487280</v>
      </c>
      <c r="G3078" s="3" t="n">
        <v>238845</v>
      </c>
      <c r="H3078" s="14" t="n">
        <v>206165</v>
      </c>
    </row>
    <row r="3079" customFormat="false" ht="12" hidden="false" customHeight="true" outlineLevel="0" collapsed="false">
      <c r="A3079" s="15" t="s">
        <v>32</v>
      </c>
      <c r="B3079" s="16" t="n">
        <v>15007702</v>
      </c>
      <c r="C3079" s="3" t="n">
        <v>6816705</v>
      </c>
      <c r="D3079" s="3" t="n">
        <v>3602071</v>
      </c>
      <c r="E3079" s="3" t="n">
        <v>2374441</v>
      </c>
      <c r="F3079" s="3" t="n">
        <v>1272395</v>
      </c>
      <c r="G3079" s="3" t="n">
        <v>445580</v>
      </c>
      <c r="H3079" s="14" t="n">
        <v>496510</v>
      </c>
    </row>
    <row r="3080" customFormat="false" ht="12" hidden="false" customHeight="true" outlineLevel="0" collapsed="false">
      <c r="A3080" s="15" t="s">
        <v>33</v>
      </c>
      <c r="B3080" s="16" t="n">
        <v>14483902</v>
      </c>
      <c r="C3080" s="3" t="n">
        <v>6816705</v>
      </c>
      <c r="D3080" s="3" t="n">
        <v>3385671</v>
      </c>
      <c r="E3080" s="3" t="n">
        <v>2237841</v>
      </c>
      <c r="F3080" s="3" t="n">
        <v>1135795</v>
      </c>
      <c r="G3080" s="3" t="n">
        <v>411380</v>
      </c>
      <c r="H3080" s="14" t="n">
        <v>496510</v>
      </c>
    </row>
    <row r="3081" customFormat="false" ht="12" hidden="false" customHeight="true" outlineLevel="0" collapsed="false">
      <c r="A3081" s="15" t="s">
        <v>34</v>
      </c>
      <c r="B3081" s="16" t="n">
        <v>33600</v>
      </c>
      <c r="C3081" s="3" t="n">
        <v>0</v>
      </c>
      <c r="D3081" s="3" t="n">
        <v>11200</v>
      </c>
      <c r="E3081" s="3" t="n">
        <v>11200</v>
      </c>
      <c r="F3081" s="3" t="n">
        <v>11200</v>
      </c>
      <c r="G3081" s="3" t="n">
        <v>0</v>
      </c>
      <c r="H3081" s="14" t="n">
        <v>0</v>
      </c>
    </row>
    <row r="3082" customFormat="false" ht="12" hidden="false" customHeight="true" outlineLevel="0" collapsed="false">
      <c r="A3082" s="15" t="s">
        <v>35</v>
      </c>
      <c r="B3082" s="16" t="n">
        <v>490200</v>
      </c>
      <c r="C3082" s="3" t="n">
        <v>0</v>
      </c>
      <c r="D3082" s="3" t="n">
        <v>205200</v>
      </c>
      <c r="E3082" s="3" t="n">
        <v>125400</v>
      </c>
      <c r="F3082" s="3" t="n">
        <v>125400</v>
      </c>
      <c r="G3082" s="3" t="n">
        <v>34200</v>
      </c>
      <c r="H3082" s="14" t="n">
        <v>0</v>
      </c>
    </row>
    <row r="3083" customFormat="false" ht="12" hidden="false" customHeight="true" outlineLevel="0" collapsed="false">
      <c r="A3083" s="18" t="s">
        <v>36</v>
      </c>
      <c r="B3083" s="26" t="n">
        <v>0</v>
      </c>
      <c r="C3083" s="27" t="n">
        <v>0</v>
      </c>
      <c r="D3083" s="27" t="n">
        <v>0</v>
      </c>
      <c r="E3083" s="27" t="n">
        <v>0</v>
      </c>
      <c r="F3083" s="27" t="n">
        <v>0</v>
      </c>
      <c r="G3083" s="27" t="n">
        <v>0</v>
      </c>
      <c r="H3083" s="28" t="n">
        <v>0</v>
      </c>
    </row>
    <row r="3084" customFormat="false" ht="12" hidden="false" customHeight="true" outlineLevel="0" collapsed="false">
      <c r="A3084" s="29" t="s">
        <v>147</v>
      </c>
      <c r="B3084" s="20"/>
      <c r="C3084" s="21"/>
      <c r="D3084" s="21"/>
      <c r="E3084" s="21"/>
      <c r="F3084" s="21"/>
      <c r="G3084" s="21"/>
      <c r="H3084" s="22"/>
    </row>
    <row r="3085" customFormat="false" ht="12" hidden="false" customHeight="true" outlineLevel="0" collapsed="false">
      <c r="A3085" s="12" t="s">
        <v>38</v>
      </c>
      <c r="B3085" s="16" t="n">
        <v>9521</v>
      </c>
      <c r="C3085" s="3" t="n">
        <v>7357</v>
      </c>
      <c r="D3085" s="3" t="n">
        <v>1460</v>
      </c>
      <c r="E3085" s="3" t="n">
        <v>428</v>
      </c>
      <c r="F3085" s="3" t="n">
        <v>183</v>
      </c>
      <c r="G3085" s="3" t="n">
        <v>52</v>
      </c>
      <c r="H3085" s="14" t="n">
        <v>41</v>
      </c>
    </row>
    <row r="3086" customFormat="false" ht="12" hidden="false" customHeight="true" outlineLevel="0" collapsed="false">
      <c r="A3086" s="15" t="s">
        <v>11</v>
      </c>
      <c r="B3086" s="16" t="n">
        <v>1082224140</v>
      </c>
      <c r="C3086" s="3" t="n">
        <v>694292962</v>
      </c>
      <c r="D3086" s="3" t="n">
        <v>218849745</v>
      </c>
      <c r="E3086" s="3" t="n">
        <v>91310309</v>
      </c>
      <c r="F3086" s="3" t="n">
        <v>47736941</v>
      </c>
      <c r="G3086" s="3" t="n">
        <v>15251068</v>
      </c>
      <c r="H3086" s="14" t="n">
        <v>14783115</v>
      </c>
    </row>
    <row r="3087" customFormat="false" ht="12" hidden="false" customHeight="true" outlineLevel="0" collapsed="false">
      <c r="A3087" s="15" t="s">
        <v>12</v>
      </c>
      <c r="B3087" s="16" t="n">
        <v>821320410</v>
      </c>
      <c r="C3087" s="3" t="n">
        <v>516181150</v>
      </c>
      <c r="D3087" s="3" t="n">
        <v>171825760</v>
      </c>
      <c r="E3087" s="3" t="n">
        <v>71671580</v>
      </c>
      <c r="F3087" s="3" t="n">
        <v>37638960</v>
      </c>
      <c r="G3087" s="3" t="n">
        <v>12119640</v>
      </c>
      <c r="H3087" s="14" t="n">
        <v>11883320</v>
      </c>
    </row>
    <row r="3088" customFormat="false" ht="12" hidden="false" customHeight="true" outlineLevel="0" collapsed="false">
      <c r="A3088" s="15" t="s">
        <v>13</v>
      </c>
      <c r="B3088" s="16" t="n">
        <v>9253900</v>
      </c>
      <c r="C3088" s="3" t="n">
        <v>6767400</v>
      </c>
      <c r="D3088" s="3" t="n">
        <v>2167400</v>
      </c>
      <c r="E3088" s="3" t="n">
        <v>212100</v>
      </c>
      <c r="F3088" s="3" t="n">
        <v>77400</v>
      </c>
      <c r="G3088" s="3" t="n">
        <v>16800</v>
      </c>
      <c r="H3088" s="14" t="n">
        <v>12800</v>
      </c>
    </row>
    <row r="3089" customFormat="false" ht="12" hidden="false" customHeight="true" outlineLevel="0" collapsed="false">
      <c r="A3089" s="15" t="s">
        <v>14</v>
      </c>
      <c r="B3089" s="16" t="n">
        <v>240346141</v>
      </c>
      <c r="C3089" s="3" t="n">
        <v>174754333</v>
      </c>
      <c r="D3089" s="3" t="n">
        <v>42062702</v>
      </c>
      <c r="E3089" s="3" t="n">
        <v>13801326</v>
      </c>
      <c r="F3089" s="3" t="n">
        <v>6500280</v>
      </c>
      <c r="G3089" s="3" t="n">
        <v>1799700</v>
      </c>
      <c r="H3089" s="14" t="n">
        <v>1427800</v>
      </c>
    </row>
    <row r="3090" customFormat="false" ht="12" hidden="false" customHeight="true" outlineLevel="0" collapsed="false">
      <c r="A3090" s="15" t="s">
        <v>15</v>
      </c>
      <c r="B3090" s="16" t="n">
        <v>235243475</v>
      </c>
      <c r="C3090" s="3" t="n">
        <v>170934910</v>
      </c>
      <c r="D3090" s="3" t="n">
        <v>41359618</v>
      </c>
      <c r="E3090" s="3" t="n">
        <v>13635056</v>
      </c>
      <c r="F3090" s="3" t="n">
        <v>6086391</v>
      </c>
      <c r="G3090" s="3" t="n">
        <v>1799700</v>
      </c>
      <c r="H3090" s="14" t="n">
        <v>1427800</v>
      </c>
    </row>
    <row r="3091" customFormat="false" ht="12" hidden="false" customHeight="true" outlineLevel="0" collapsed="false">
      <c r="A3091" s="15" t="s">
        <v>16</v>
      </c>
      <c r="B3091" s="16" t="n">
        <v>3179734</v>
      </c>
      <c r="C3091" s="3" t="n">
        <v>5040</v>
      </c>
      <c r="D3091" s="3" t="n">
        <v>606969</v>
      </c>
      <c r="E3091" s="3" t="n">
        <v>1041436</v>
      </c>
      <c r="F3091" s="3" t="n">
        <v>801295</v>
      </c>
      <c r="G3091" s="3" t="n">
        <v>317007</v>
      </c>
      <c r="H3091" s="14" t="n">
        <v>407987</v>
      </c>
    </row>
    <row r="3092" customFormat="false" ht="12" hidden="false" customHeight="true" outlineLevel="0" collapsed="false">
      <c r="A3092" s="15" t="s">
        <v>17</v>
      </c>
      <c r="B3092" s="16" t="n">
        <v>0</v>
      </c>
      <c r="C3092" s="3" t="n">
        <v>0</v>
      </c>
      <c r="D3092" s="3" t="n">
        <v>0</v>
      </c>
      <c r="E3092" s="3" t="n">
        <v>0</v>
      </c>
      <c r="F3092" s="3" t="n">
        <v>0</v>
      </c>
      <c r="G3092" s="3" t="n">
        <v>0</v>
      </c>
      <c r="H3092" s="14" t="n">
        <v>0</v>
      </c>
    </row>
    <row r="3093" customFormat="false" ht="12" hidden="false" customHeight="true" outlineLevel="0" collapsed="false">
      <c r="A3093" s="15" t="s">
        <v>18</v>
      </c>
      <c r="B3093" s="16" t="n">
        <v>9147228</v>
      </c>
      <c r="C3093" s="3" t="n">
        <v>52532</v>
      </c>
      <c r="D3093" s="3" t="n">
        <v>2720882</v>
      </c>
      <c r="E3093" s="3" t="n">
        <v>3373783</v>
      </c>
      <c r="F3093" s="3" t="n">
        <v>1795572</v>
      </c>
      <c r="G3093" s="3" t="n">
        <v>563121</v>
      </c>
      <c r="H3093" s="14" t="n">
        <v>641338</v>
      </c>
    </row>
    <row r="3094" customFormat="false" ht="12" hidden="false" customHeight="true" outlineLevel="0" collapsed="false">
      <c r="A3094" s="15" t="s">
        <v>19</v>
      </c>
      <c r="B3094" s="16" t="n">
        <v>8775265</v>
      </c>
      <c r="C3094" s="3" t="n">
        <v>43460</v>
      </c>
      <c r="D3094" s="3" t="n">
        <v>2631733</v>
      </c>
      <c r="E3094" s="3" t="n">
        <v>3173227</v>
      </c>
      <c r="F3094" s="3" t="n">
        <v>1722386</v>
      </c>
      <c r="G3094" s="3" t="n">
        <v>563121</v>
      </c>
      <c r="H3094" s="14" t="n">
        <v>641338</v>
      </c>
    </row>
    <row r="3095" customFormat="false" ht="12" hidden="false" customHeight="true" outlineLevel="0" collapsed="false">
      <c r="A3095" s="15" t="s">
        <v>20</v>
      </c>
      <c r="B3095" s="16" t="n">
        <v>7868604</v>
      </c>
      <c r="C3095" s="3" t="n">
        <v>3105284</v>
      </c>
      <c r="D3095" s="3" t="n">
        <v>1633432</v>
      </c>
      <c r="E3095" s="3" t="n">
        <v>1254784</v>
      </c>
      <c r="F3095" s="3" t="n">
        <v>1000834</v>
      </c>
      <c r="G3095" s="3" t="n">
        <v>451600</v>
      </c>
      <c r="H3095" s="14" t="n">
        <v>422670</v>
      </c>
    </row>
    <row r="3096" customFormat="false" ht="12" hidden="false" customHeight="true" outlineLevel="0" collapsed="false">
      <c r="A3096" s="15" t="s">
        <v>21</v>
      </c>
      <c r="B3096" s="16" t="n">
        <v>362023</v>
      </c>
      <c r="C3096" s="3" t="n">
        <v>194623</v>
      </c>
      <c r="D3096" s="3" t="n">
        <v>0</v>
      </c>
      <c r="E3096" s="3" t="n">
        <v>167400</v>
      </c>
      <c r="F3096" s="3" t="n">
        <v>0</v>
      </c>
      <c r="G3096" s="3" t="n">
        <v>0</v>
      </c>
      <c r="H3096" s="14" t="n">
        <v>0</v>
      </c>
    </row>
    <row r="3097" customFormat="false" ht="12" hidden="false" customHeight="true" outlineLevel="0" collapsed="false">
      <c r="A3097" s="15" t="s">
        <v>22</v>
      </c>
      <c r="B3097" s="16" t="n">
        <v>341087813</v>
      </c>
      <c r="C3097" s="3" t="n">
        <v>178040075</v>
      </c>
      <c r="D3097" s="3" t="n">
        <v>85109530</v>
      </c>
      <c r="E3097" s="3" t="n">
        <v>41393378</v>
      </c>
      <c r="F3097" s="3" t="n">
        <v>23083449</v>
      </c>
      <c r="G3097" s="3" t="n">
        <v>6945285</v>
      </c>
      <c r="H3097" s="14" t="n">
        <v>6516096</v>
      </c>
    </row>
    <row r="3098" customFormat="false" ht="12" hidden="false" customHeight="true" outlineLevel="0" collapsed="false">
      <c r="A3098" s="15" t="s">
        <v>23</v>
      </c>
      <c r="B3098" s="16" t="n">
        <v>318128612</v>
      </c>
      <c r="C3098" s="3" t="n">
        <v>161728208</v>
      </c>
      <c r="D3098" s="3" t="n">
        <v>81406756</v>
      </c>
      <c r="E3098" s="3" t="n">
        <v>39568778</v>
      </c>
      <c r="F3098" s="3" t="n">
        <v>22306479</v>
      </c>
      <c r="G3098" s="3" t="n">
        <v>6602295</v>
      </c>
      <c r="H3098" s="14" t="n">
        <v>6516096</v>
      </c>
    </row>
    <row r="3099" customFormat="false" ht="12" hidden="false" customHeight="true" outlineLevel="0" collapsed="false">
      <c r="A3099" s="15" t="s">
        <v>24</v>
      </c>
      <c r="B3099" s="16" t="n">
        <v>752354965</v>
      </c>
      <c r="C3099" s="3" t="n">
        <v>525452319</v>
      </c>
      <c r="D3099" s="3" t="n">
        <v>134675457</v>
      </c>
      <c r="E3099" s="3" t="n">
        <v>50712787</v>
      </c>
      <c r="F3099" s="3" t="n">
        <v>24850618</v>
      </c>
      <c r="G3099" s="3" t="n">
        <v>8396765</v>
      </c>
      <c r="H3099" s="14" t="n">
        <v>8267019</v>
      </c>
    </row>
    <row r="3100" customFormat="false" ht="12" hidden="false" customHeight="true" outlineLevel="0" collapsed="false">
      <c r="A3100" s="15" t="s">
        <v>25</v>
      </c>
      <c r="B3100" s="16" t="n">
        <v>11218638</v>
      </c>
      <c r="C3100" s="3" t="n">
        <v>9199432</v>
      </c>
      <c r="D3100" s="3" t="n">
        <v>935242</v>
      </c>
      <c r="E3100" s="3" t="n">
        <v>795856</v>
      </c>
      <c r="F3100" s="3" t="n">
        <v>197126</v>
      </c>
      <c r="G3100" s="3" t="n">
        <v>90982</v>
      </c>
      <c r="H3100" s="14" t="n">
        <v>0</v>
      </c>
    </row>
    <row r="3101" customFormat="false" ht="12" hidden="false" customHeight="true" outlineLevel="0" collapsed="false">
      <c r="A3101" s="15" t="s">
        <v>26</v>
      </c>
      <c r="B3101" s="16" t="n">
        <v>384500209</v>
      </c>
      <c r="C3101" s="3" t="n">
        <v>193054351</v>
      </c>
      <c r="D3101" s="3" t="n">
        <v>99113446</v>
      </c>
      <c r="E3101" s="3" t="n">
        <v>48958679</v>
      </c>
      <c r="F3101" s="3" t="n">
        <v>27115971</v>
      </c>
      <c r="G3101" s="3" t="n">
        <v>8416235</v>
      </c>
      <c r="H3101" s="14" t="n">
        <v>7841527</v>
      </c>
    </row>
    <row r="3102" customFormat="false" ht="12" hidden="false" customHeight="true" outlineLevel="0" collapsed="false">
      <c r="A3102" s="15" t="s">
        <v>27</v>
      </c>
      <c r="B3102" s="16" t="n">
        <v>107300515</v>
      </c>
      <c r="C3102" s="3" t="n">
        <v>34467037</v>
      </c>
      <c r="D3102" s="3" t="n">
        <v>35305881</v>
      </c>
      <c r="E3102" s="3" t="n">
        <v>18911040</v>
      </c>
      <c r="F3102" s="3" t="n">
        <v>10831740</v>
      </c>
      <c r="G3102" s="3" t="n">
        <v>3706430</v>
      </c>
      <c r="H3102" s="14" t="n">
        <v>4078387</v>
      </c>
    </row>
    <row r="3103" customFormat="false" ht="12" hidden="false" customHeight="true" outlineLevel="0" collapsed="false">
      <c r="A3103" s="15" t="s">
        <v>28</v>
      </c>
      <c r="B3103" s="16" t="n">
        <v>277199694</v>
      </c>
      <c r="C3103" s="3" t="n">
        <v>158587314</v>
      </c>
      <c r="D3103" s="3" t="n">
        <v>63807565</v>
      </c>
      <c r="E3103" s="3" t="n">
        <v>30047639</v>
      </c>
      <c r="F3103" s="3" t="n">
        <v>16284231</v>
      </c>
      <c r="G3103" s="3" t="n">
        <v>4709805</v>
      </c>
      <c r="H3103" s="14" t="n">
        <v>3763140</v>
      </c>
    </row>
    <row r="3104" customFormat="false" ht="12" hidden="false" customHeight="true" outlineLevel="0" collapsed="false">
      <c r="A3104" s="15" t="s">
        <v>29</v>
      </c>
      <c r="B3104" s="16" t="n">
        <v>256083372</v>
      </c>
      <c r="C3104" s="3" t="n">
        <v>146058409</v>
      </c>
      <c r="D3104" s="3" t="n">
        <v>60464264</v>
      </c>
      <c r="E3104" s="3" t="n">
        <v>27212862</v>
      </c>
      <c r="F3104" s="3" t="n">
        <v>14641236</v>
      </c>
      <c r="G3104" s="3" t="n">
        <v>4185571</v>
      </c>
      <c r="H3104" s="14" t="n">
        <v>3521030</v>
      </c>
    </row>
    <row r="3105" customFormat="false" ht="12" hidden="false" customHeight="true" outlineLevel="0" collapsed="false">
      <c r="A3105" s="15" t="s">
        <v>30</v>
      </c>
      <c r="B3105" s="16" t="n">
        <v>43412396</v>
      </c>
      <c r="C3105" s="3" t="n">
        <v>15014276</v>
      </c>
      <c r="D3105" s="3" t="n">
        <v>14003916</v>
      </c>
      <c r="E3105" s="3" t="n">
        <v>7565301</v>
      </c>
      <c r="F3105" s="3" t="n">
        <v>4032522</v>
      </c>
      <c r="G3105" s="3" t="n">
        <v>1470950</v>
      </c>
      <c r="H3105" s="14" t="n">
        <v>1325431</v>
      </c>
    </row>
    <row r="3106" customFormat="false" ht="12" hidden="false" customHeight="true" outlineLevel="0" collapsed="false">
      <c r="A3106" s="15" t="s">
        <v>31</v>
      </c>
      <c r="B3106" s="16" t="n">
        <v>11775415</v>
      </c>
      <c r="C3106" s="3" t="n">
        <v>3223697</v>
      </c>
      <c r="D3106" s="3" t="n">
        <v>4146622</v>
      </c>
      <c r="E3106" s="3" t="n">
        <v>2270176</v>
      </c>
      <c r="F3106" s="3" t="n">
        <v>1259330</v>
      </c>
      <c r="G3106" s="3" t="n">
        <v>468319</v>
      </c>
      <c r="H3106" s="14" t="n">
        <v>407271</v>
      </c>
    </row>
    <row r="3107" customFormat="false" ht="12" hidden="false" customHeight="true" outlineLevel="0" collapsed="false">
      <c r="A3107" s="15" t="s">
        <v>32</v>
      </c>
      <c r="B3107" s="16" t="n">
        <v>31636981</v>
      </c>
      <c r="C3107" s="3" t="n">
        <v>11790579</v>
      </c>
      <c r="D3107" s="3" t="n">
        <v>9857294</v>
      </c>
      <c r="E3107" s="3" t="n">
        <v>5295125</v>
      </c>
      <c r="F3107" s="3" t="n">
        <v>2773192</v>
      </c>
      <c r="G3107" s="3" t="n">
        <v>1002631</v>
      </c>
      <c r="H3107" s="14" t="n">
        <v>918160</v>
      </c>
    </row>
    <row r="3108" customFormat="false" ht="12" hidden="false" customHeight="true" outlineLevel="0" collapsed="false">
      <c r="A3108" s="15" t="s">
        <v>33</v>
      </c>
      <c r="B3108" s="16" t="n">
        <v>31047257</v>
      </c>
      <c r="C3108" s="3" t="n">
        <v>11790579</v>
      </c>
      <c r="D3108" s="3" t="n">
        <v>9718275</v>
      </c>
      <c r="E3108" s="3" t="n">
        <v>5102515</v>
      </c>
      <c r="F3108" s="3" t="n">
        <v>2662792</v>
      </c>
      <c r="G3108" s="3" t="n">
        <v>900536</v>
      </c>
      <c r="H3108" s="14" t="n">
        <v>872560</v>
      </c>
    </row>
    <row r="3109" customFormat="false" ht="12" hidden="false" customHeight="true" outlineLevel="0" collapsed="false">
      <c r="A3109" s="15" t="s">
        <v>34</v>
      </c>
      <c r="B3109" s="16" t="n">
        <v>22400</v>
      </c>
      <c r="C3109" s="3" t="n">
        <v>0</v>
      </c>
      <c r="D3109" s="3" t="n">
        <v>0</v>
      </c>
      <c r="E3109" s="3" t="n">
        <v>11200</v>
      </c>
      <c r="F3109" s="3" t="n">
        <v>11200</v>
      </c>
      <c r="G3109" s="3" t="n">
        <v>0</v>
      </c>
      <c r="H3109" s="14" t="n">
        <v>0</v>
      </c>
    </row>
    <row r="3110" customFormat="false" ht="12" hidden="false" customHeight="true" outlineLevel="0" collapsed="false">
      <c r="A3110" s="15" t="s">
        <v>35</v>
      </c>
      <c r="B3110" s="16" t="n">
        <v>567324</v>
      </c>
      <c r="C3110" s="3" t="n">
        <v>0</v>
      </c>
      <c r="D3110" s="3" t="n">
        <v>139019</v>
      </c>
      <c r="E3110" s="3" t="n">
        <v>181410</v>
      </c>
      <c r="F3110" s="3" t="n">
        <v>99200</v>
      </c>
      <c r="G3110" s="3" t="n">
        <v>102095</v>
      </c>
      <c r="H3110" s="14" t="n">
        <v>45600</v>
      </c>
    </row>
    <row r="3111" customFormat="false" ht="12" hidden="false" customHeight="true" outlineLevel="0" collapsed="false">
      <c r="A3111" s="18" t="s">
        <v>36</v>
      </c>
      <c r="B3111" s="26" t="n">
        <v>0</v>
      </c>
      <c r="C3111" s="27" t="n">
        <v>0</v>
      </c>
      <c r="D3111" s="27" t="n">
        <v>0</v>
      </c>
      <c r="E3111" s="27" t="n">
        <v>0</v>
      </c>
      <c r="F3111" s="27" t="n">
        <v>0</v>
      </c>
      <c r="G3111" s="27" t="n">
        <v>0</v>
      </c>
      <c r="H3111" s="28" t="n">
        <v>0</v>
      </c>
    </row>
    <row r="3112" customFormat="false" ht="12" hidden="false" customHeight="true" outlineLevel="0" collapsed="false">
      <c r="A3112" s="29" t="s">
        <v>148</v>
      </c>
      <c r="B3112" s="20"/>
      <c r="C3112" s="21"/>
      <c r="D3112" s="21"/>
      <c r="E3112" s="21"/>
      <c r="F3112" s="21"/>
      <c r="G3112" s="21"/>
      <c r="H3112" s="22"/>
    </row>
    <row r="3113" customFormat="false" ht="12" hidden="false" customHeight="true" outlineLevel="0" collapsed="false">
      <c r="A3113" s="12" t="s">
        <v>38</v>
      </c>
      <c r="B3113" s="16" t="n">
        <v>4167</v>
      </c>
      <c r="C3113" s="3" t="n">
        <v>3313</v>
      </c>
      <c r="D3113" s="3" t="n">
        <v>587</v>
      </c>
      <c r="E3113" s="3" t="n">
        <v>165</v>
      </c>
      <c r="F3113" s="3" t="n">
        <v>57</v>
      </c>
      <c r="G3113" s="3" t="n">
        <v>27</v>
      </c>
      <c r="H3113" s="14" t="n">
        <v>18</v>
      </c>
    </row>
    <row r="3114" customFormat="false" ht="12" hidden="false" customHeight="true" outlineLevel="0" collapsed="false">
      <c r="A3114" s="15" t="s">
        <v>11</v>
      </c>
      <c r="B3114" s="16" t="n">
        <v>441856455</v>
      </c>
      <c r="C3114" s="3" t="n">
        <v>297194287</v>
      </c>
      <c r="D3114" s="3" t="n">
        <v>84205404</v>
      </c>
      <c r="E3114" s="3" t="n">
        <v>33151116</v>
      </c>
      <c r="F3114" s="3" t="n">
        <v>14019379</v>
      </c>
      <c r="G3114" s="3" t="n">
        <v>7482752</v>
      </c>
      <c r="H3114" s="14" t="n">
        <v>5803517</v>
      </c>
    </row>
    <row r="3115" customFormat="false" ht="12" hidden="false" customHeight="true" outlineLevel="0" collapsed="false">
      <c r="A3115" s="15" t="s">
        <v>12</v>
      </c>
      <c r="B3115" s="16" t="n">
        <v>341945722</v>
      </c>
      <c r="C3115" s="3" t="n">
        <v>226771012</v>
      </c>
      <c r="D3115" s="3" t="n">
        <v>67296330</v>
      </c>
      <c r="E3115" s="3" t="n">
        <v>26183840</v>
      </c>
      <c r="F3115" s="3" t="n">
        <v>11212310</v>
      </c>
      <c r="G3115" s="3" t="n">
        <v>5875480</v>
      </c>
      <c r="H3115" s="14" t="n">
        <v>4606750</v>
      </c>
    </row>
    <row r="3116" customFormat="false" ht="12" hidden="false" customHeight="true" outlineLevel="0" collapsed="false">
      <c r="A3116" s="15" t="s">
        <v>13</v>
      </c>
      <c r="B3116" s="16" t="n">
        <v>9351170</v>
      </c>
      <c r="C3116" s="3" t="n">
        <v>7049270</v>
      </c>
      <c r="D3116" s="3" t="n">
        <v>1959500</v>
      </c>
      <c r="E3116" s="3" t="n">
        <v>297400</v>
      </c>
      <c r="F3116" s="3" t="n">
        <v>26200</v>
      </c>
      <c r="G3116" s="3" t="n">
        <v>7800</v>
      </c>
      <c r="H3116" s="14" t="n">
        <v>11000</v>
      </c>
    </row>
    <row r="3117" customFormat="false" ht="12" hidden="false" customHeight="true" outlineLevel="0" collapsed="false">
      <c r="A3117" s="15" t="s">
        <v>14</v>
      </c>
      <c r="B3117" s="16" t="n">
        <v>91200322</v>
      </c>
      <c r="C3117" s="3" t="n">
        <v>68124309</v>
      </c>
      <c r="D3117" s="3" t="n">
        <v>15205149</v>
      </c>
      <c r="E3117" s="3" t="n">
        <v>4926214</v>
      </c>
      <c r="F3117" s="3" t="n">
        <v>1615450</v>
      </c>
      <c r="G3117" s="3" t="n">
        <v>785200</v>
      </c>
      <c r="H3117" s="14" t="n">
        <v>544000</v>
      </c>
    </row>
    <row r="3118" customFormat="false" ht="12" hidden="false" customHeight="true" outlineLevel="0" collapsed="false">
      <c r="A3118" s="15" t="s">
        <v>15</v>
      </c>
      <c r="B3118" s="16" t="n">
        <v>87801179</v>
      </c>
      <c r="C3118" s="3" t="n">
        <v>66072523</v>
      </c>
      <c r="D3118" s="3" t="n">
        <v>14352216</v>
      </c>
      <c r="E3118" s="3" t="n">
        <v>4461940</v>
      </c>
      <c r="F3118" s="3" t="n">
        <v>1585300</v>
      </c>
      <c r="G3118" s="3" t="n">
        <v>785200</v>
      </c>
      <c r="H3118" s="14" t="n">
        <v>544000</v>
      </c>
    </row>
    <row r="3119" customFormat="false" ht="12" hidden="false" customHeight="true" outlineLevel="0" collapsed="false">
      <c r="A3119" s="15" t="s">
        <v>16</v>
      </c>
      <c r="B3119" s="16" t="n">
        <v>2141971</v>
      </c>
      <c r="C3119" s="3" t="n">
        <v>0</v>
      </c>
      <c r="D3119" s="3" t="n">
        <v>320789</v>
      </c>
      <c r="E3119" s="3" t="n">
        <v>656210</v>
      </c>
      <c r="F3119" s="3" t="n">
        <v>486732</v>
      </c>
      <c r="G3119" s="3" t="n">
        <v>350660</v>
      </c>
      <c r="H3119" s="14" t="n">
        <v>327580</v>
      </c>
    </row>
    <row r="3120" customFormat="false" ht="12" hidden="false" customHeight="true" outlineLevel="0" collapsed="false">
      <c r="A3120" s="15" t="s">
        <v>17</v>
      </c>
      <c r="B3120" s="16" t="n">
        <v>0</v>
      </c>
      <c r="C3120" s="3" t="n">
        <v>0</v>
      </c>
      <c r="D3120" s="3" t="n">
        <v>0</v>
      </c>
      <c r="E3120" s="3" t="n">
        <v>0</v>
      </c>
      <c r="F3120" s="3" t="n">
        <v>0</v>
      </c>
      <c r="G3120" s="3" t="n">
        <v>0</v>
      </c>
      <c r="H3120" s="14" t="n">
        <v>0</v>
      </c>
    </row>
    <row r="3121" customFormat="false" ht="12" hidden="false" customHeight="true" outlineLevel="0" collapsed="false">
      <c r="A3121" s="15" t="s">
        <v>18</v>
      </c>
      <c r="B3121" s="16" t="n">
        <v>2567075</v>
      </c>
      <c r="C3121" s="3" t="n">
        <v>0</v>
      </c>
      <c r="D3121" s="3" t="n">
        <v>755037</v>
      </c>
      <c r="E3121" s="3" t="n">
        <v>929036</v>
      </c>
      <c r="F3121" s="3" t="n">
        <v>460974</v>
      </c>
      <c r="G3121" s="3" t="n">
        <v>259242</v>
      </c>
      <c r="H3121" s="14" t="n">
        <v>162786</v>
      </c>
    </row>
    <row r="3122" customFormat="false" ht="12" hidden="false" customHeight="true" outlineLevel="0" collapsed="false">
      <c r="A3122" s="15" t="s">
        <v>19</v>
      </c>
      <c r="B3122" s="16" t="n">
        <v>2506035</v>
      </c>
      <c r="C3122" s="3" t="n">
        <v>0</v>
      </c>
      <c r="D3122" s="3" t="n">
        <v>755037</v>
      </c>
      <c r="E3122" s="3" t="n">
        <v>914376</v>
      </c>
      <c r="F3122" s="3" t="n">
        <v>460974</v>
      </c>
      <c r="G3122" s="3" t="n">
        <v>252192</v>
      </c>
      <c r="H3122" s="14" t="n">
        <v>123456</v>
      </c>
    </row>
    <row r="3123" customFormat="false" ht="12" hidden="false" customHeight="true" outlineLevel="0" collapsed="false">
      <c r="A3123" s="15" t="s">
        <v>20</v>
      </c>
      <c r="B3123" s="16" t="n">
        <v>2960998</v>
      </c>
      <c r="C3123" s="3" t="n">
        <v>1258599</v>
      </c>
      <c r="D3123" s="3" t="n">
        <v>628099</v>
      </c>
      <c r="E3123" s="3" t="n">
        <v>455816</v>
      </c>
      <c r="F3123" s="3" t="n">
        <v>243913</v>
      </c>
      <c r="G3123" s="3" t="n">
        <v>212170</v>
      </c>
      <c r="H3123" s="14" t="n">
        <v>162401</v>
      </c>
    </row>
    <row r="3124" customFormat="false" ht="12" hidden="false" customHeight="true" outlineLevel="0" collapsed="false">
      <c r="A3124" s="15" t="s">
        <v>21</v>
      </c>
      <c r="B3124" s="16" t="n">
        <v>1040367</v>
      </c>
      <c r="C3124" s="3" t="n">
        <v>1040367</v>
      </c>
      <c r="D3124" s="3" t="n">
        <v>0</v>
      </c>
      <c r="E3124" s="3" t="n">
        <v>0</v>
      </c>
      <c r="F3124" s="3" t="n">
        <v>0</v>
      </c>
      <c r="G3124" s="3" t="n">
        <v>0</v>
      </c>
      <c r="H3124" s="14" t="n">
        <v>0</v>
      </c>
    </row>
    <row r="3125" customFormat="false" ht="12" hidden="false" customHeight="true" outlineLevel="0" collapsed="false">
      <c r="A3125" s="15" t="s">
        <v>22</v>
      </c>
      <c r="B3125" s="16" t="n">
        <v>146632960</v>
      </c>
      <c r="C3125" s="3" t="n">
        <v>83889795</v>
      </c>
      <c r="D3125" s="3" t="n">
        <v>33401894</v>
      </c>
      <c r="E3125" s="3" t="n">
        <v>14861181</v>
      </c>
      <c r="F3125" s="3" t="n">
        <v>7209743</v>
      </c>
      <c r="G3125" s="3" t="n">
        <v>3656443</v>
      </c>
      <c r="H3125" s="14" t="n">
        <v>3613904</v>
      </c>
    </row>
    <row r="3126" customFormat="false" ht="12" hidden="false" customHeight="true" outlineLevel="0" collapsed="false">
      <c r="A3126" s="15" t="s">
        <v>23</v>
      </c>
      <c r="B3126" s="16" t="n">
        <v>137188658</v>
      </c>
      <c r="C3126" s="3" t="n">
        <v>77028924</v>
      </c>
      <c r="D3126" s="3" t="n">
        <v>31727844</v>
      </c>
      <c r="E3126" s="3" t="n">
        <v>14504104</v>
      </c>
      <c r="F3126" s="3" t="n">
        <v>6973715</v>
      </c>
      <c r="G3126" s="3" t="n">
        <v>3606672</v>
      </c>
      <c r="H3126" s="14" t="n">
        <v>3347399</v>
      </c>
    </row>
    <row r="3127" customFormat="false" ht="12" hidden="false" customHeight="true" outlineLevel="0" collapsed="false">
      <c r="A3127" s="15" t="s">
        <v>24</v>
      </c>
      <c r="B3127" s="16" t="n">
        <v>299106197</v>
      </c>
      <c r="C3127" s="3" t="n">
        <v>216543719</v>
      </c>
      <c r="D3127" s="3" t="n">
        <v>51217341</v>
      </c>
      <c r="E3127" s="3" t="n">
        <v>18379774</v>
      </c>
      <c r="F3127" s="3" t="n">
        <v>6830686</v>
      </c>
      <c r="G3127" s="3" t="n">
        <v>3826309</v>
      </c>
      <c r="H3127" s="14" t="n">
        <v>2308368</v>
      </c>
    </row>
    <row r="3128" customFormat="false" ht="12" hidden="false" customHeight="true" outlineLevel="0" collapsed="false">
      <c r="A3128" s="15" t="s">
        <v>25</v>
      </c>
      <c r="B3128" s="16" t="n">
        <v>3882702</v>
      </c>
      <c r="C3128" s="3" t="n">
        <v>3239227</v>
      </c>
      <c r="D3128" s="3" t="n">
        <v>413831</v>
      </c>
      <c r="E3128" s="3" t="n">
        <v>89839</v>
      </c>
      <c r="F3128" s="3" t="n">
        <v>21050</v>
      </c>
      <c r="G3128" s="3" t="n">
        <v>0</v>
      </c>
      <c r="H3128" s="14" t="n">
        <v>118755</v>
      </c>
    </row>
    <row r="3129" customFormat="false" ht="12" hidden="false" customHeight="true" outlineLevel="0" collapsed="false">
      <c r="A3129" s="15" t="s">
        <v>26</v>
      </c>
      <c r="B3129" s="16" t="n">
        <v>163107970</v>
      </c>
      <c r="C3129" s="3" t="n">
        <v>89622150</v>
      </c>
      <c r="D3129" s="3" t="n">
        <v>38105926</v>
      </c>
      <c r="E3129" s="3" t="n">
        <v>17485592</v>
      </c>
      <c r="F3129" s="3" t="n">
        <v>8765322</v>
      </c>
      <c r="G3129" s="3" t="n">
        <v>4403712</v>
      </c>
      <c r="H3129" s="14" t="n">
        <v>4725268</v>
      </c>
    </row>
    <row r="3130" customFormat="false" ht="12" hidden="false" customHeight="true" outlineLevel="0" collapsed="false">
      <c r="A3130" s="15" t="s">
        <v>27</v>
      </c>
      <c r="B3130" s="16" t="n">
        <v>39451747</v>
      </c>
      <c r="C3130" s="3" t="n">
        <v>12808198</v>
      </c>
      <c r="D3130" s="3" t="n">
        <v>11069800</v>
      </c>
      <c r="E3130" s="3" t="n">
        <v>6694983</v>
      </c>
      <c r="F3130" s="3" t="n">
        <v>3733797</v>
      </c>
      <c r="G3130" s="3" t="n">
        <v>1959509</v>
      </c>
      <c r="H3130" s="14" t="n">
        <v>3185460</v>
      </c>
    </row>
    <row r="3131" customFormat="false" ht="12" hidden="false" customHeight="true" outlineLevel="0" collapsed="false">
      <c r="A3131" s="15" t="s">
        <v>28</v>
      </c>
      <c r="B3131" s="16" t="n">
        <v>123656223</v>
      </c>
      <c r="C3131" s="3" t="n">
        <v>76813952</v>
      </c>
      <c r="D3131" s="3" t="n">
        <v>27036126</v>
      </c>
      <c r="E3131" s="3" t="n">
        <v>10790609</v>
      </c>
      <c r="F3131" s="3" t="n">
        <v>5031525</v>
      </c>
      <c r="G3131" s="3" t="n">
        <v>2444203</v>
      </c>
      <c r="H3131" s="14" t="n">
        <v>1539808</v>
      </c>
    </row>
    <row r="3132" customFormat="false" ht="12" hidden="false" customHeight="true" outlineLevel="0" collapsed="false">
      <c r="A3132" s="15" t="s">
        <v>29</v>
      </c>
      <c r="B3132" s="16" t="n">
        <v>114131027</v>
      </c>
      <c r="C3132" s="3" t="n">
        <v>71743733</v>
      </c>
      <c r="D3132" s="3" t="n">
        <v>24934079</v>
      </c>
      <c r="E3132" s="3" t="n">
        <v>9655257</v>
      </c>
      <c r="F3132" s="3" t="n">
        <v>4475224</v>
      </c>
      <c r="G3132" s="3" t="n">
        <v>1975023</v>
      </c>
      <c r="H3132" s="14" t="n">
        <v>1347711</v>
      </c>
    </row>
    <row r="3133" customFormat="false" ht="12" hidden="false" customHeight="true" outlineLevel="0" collapsed="false">
      <c r="A3133" s="15" t="s">
        <v>30</v>
      </c>
      <c r="B3133" s="16" t="n">
        <v>16475010</v>
      </c>
      <c r="C3133" s="3" t="n">
        <v>5732355</v>
      </c>
      <c r="D3133" s="3" t="n">
        <v>4704032</v>
      </c>
      <c r="E3133" s="3" t="n">
        <v>2624411</v>
      </c>
      <c r="F3133" s="3" t="n">
        <v>1555579</v>
      </c>
      <c r="G3133" s="3" t="n">
        <v>747269</v>
      </c>
      <c r="H3133" s="14" t="n">
        <v>1111364</v>
      </c>
    </row>
    <row r="3134" customFormat="false" ht="12" hidden="false" customHeight="true" outlineLevel="0" collapsed="false">
      <c r="A3134" s="15" t="s">
        <v>31</v>
      </c>
      <c r="B3134" s="16" t="n">
        <v>4387901</v>
      </c>
      <c r="C3134" s="3" t="n">
        <v>1000575</v>
      </c>
      <c r="D3134" s="3" t="n">
        <v>1470097</v>
      </c>
      <c r="E3134" s="3" t="n">
        <v>813336</v>
      </c>
      <c r="F3134" s="3" t="n">
        <v>493940</v>
      </c>
      <c r="G3134" s="3" t="n">
        <v>221189</v>
      </c>
      <c r="H3134" s="14" t="n">
        <v>388764</v>
      </c>
    </row>
    <row r="3135" customFormat="false" ht="12" hidden="false" customHeight="true" outlineLevel="0" collapsed="false">
      <c r="A3135" s="15" t="s">
        <v>32</v>
      </c>
      <c r="B3135" s="16" t="n">
        <v>12087109</v>
      </c>
      <c r="C3135" s="3" t="n">
        <v>4731780</v>
      </c>
      <c r="D3135" s="3" t="n">
        <v>3233935</v>
      </c>
      <c r="E3135" s="3" t="n">
        <v>1811075</v>
      </c>
      <c r="F3135" s="3" t="n">
        <v>1061639</v>
      </c>
      <c r="G3135" s="3" t="n">
        <v>526080</v>
      </c>
      <c r="H3135" s="14" t="n">
        <v>722600</v>
      </c>
    </row>
    <row r="3136" customFormat="false" ht="12" hidden="false" customHeight="true" outlineLevel="0" collapsed="false">
      <c r="A3136" s="15" t="s">
        <v>33</v>
      </c>
      <c r="B3136" s="16" t="n">
        <v>11711609</v>
      </c>
      <c r="C3136" s="3" t="n">
        <v>4731780</v>
      </c>
      <c r="D3136" s="3" t="n">
        <v>3097335</v>
      </c>
      <c r="E3136" s="3" t="n">
        <v>1754075</v>
      </c>
      <c r="F3136" s="3" t="n">
        <v>970639</v>
      </c>
      <c r="G3136" s="3" t="n">
        <v>491880</v>
      </c>
      <c r="H3136" s="14" t="n">
        <v>665900</v>
      </c>
    </row>
    <row r="3137" customFormat="false" ht="12" hidden="false" customHeight="true" outlineLevel="0" collapsed="false">
      <c r="A3137" s="15" t="s">
        <v>34</v>
      </c>
      <c r="B3137" s="16" t="n">
        <v>33500</v>
      </c>
      <c r="C3137" s="3" t="n">
        <v>0</v>
      </c>
      <c r="D3137" s="3" t="n">
        <v>11200</v>
      </c>
      <c r="E3137" s="3" t="n">
        <v>0</v>
      </c>
      <c r="F3137" s="3" t="n">
        <v>11200</v>
      </c>
      <c r="G3137" s="3" t="n">
        <v>0</v>
      </c>
      <c r="H3137" s="14" t="n">
        <v>11100</v>
      </c>
    </row>
    <row r="3138" customFormat="false" ht="12" hidden="false" customHeight="true" outlineLevel="0" collapsed="false">
      <c r="A3138" s="15" t="s">
        <v>35</v>
      </c>
      <c r="B3138" s="16" t="n">
        <v>342000</v>
      </c>
      <c r="C3138" s="3" t="n">
        <v>0</v>
      </c>
      <c r="D3138" s="3" t="n">
        <v>125400</v>
      </c>
      <c r="E3138" s="3" t="n">
        <v>57000</v>
      </c>
      <c r="F3138" s="3" t="n">
        <v>79800</v>
      </c>
      <c r="G3138" s="3" t="n">
        <v>34200</v>
      </c>
      <c r="H3138" s="14" t="n">
        <v>45600</v>
      </c>
    </row>
    <row r="3139" customFormat="false" ht="12" hidden="false" customHeight="true" outlineLevel="0" collapsed="false">
      <c r="A3139" s="18" t="s">
        <v>36</v>
      </c>
      <c r="B3139" s="26" t="n">
        <v>0</v>
      </c>
      <c r="C3139" s="27" t="n">
        <v>0</v>
      </c>
      <c r="D3139" s="27" t="n">
        <v>0</v>
      </c>
      <c r="E3139" s="27" t="n">
        <v>0</v>
      </c>
      <c r="F3139" s="27" t="n">
        <v>0</v>
      </c>
      <c r="G3139" s="27" t="n">
        <v>0</v>
      </c>
      <c r="H3139" s="28" t="n">
        <v>0</v>
      </c>
    </row>
    <row r="3140" customFormat="false" ht="12" hidden="false" customHeight="true" outlineLevel="0" collapsed="false">
      <c r="A3140" s="29" t="s">
        <v>149</v>
      </c>
      <c r="B3140" s="20"/>
      <c r="C3140" s="21"/>
      <c r="D3140" s="21"/>
      <c r="E3140" s="21"/>
      <c r="F3140" s="21"/>
      <c r="G3140" s="21"/>
      <c r="H3140" s="22"/>
    </row>
    <row r="3141" customFormat="false" ht="12" hidden="false" customHeight="true" outlineLevel="0" collapsed="false">
      <c r="A3141" s="12" t="s">
        <v>38</v>
      </c>
      <c r="B3141" s="16" t="n">
        <v>6863</v>
      </c>
      <c r="C3141" s="3" t="n">
        <v>5670</v>
      </c>
      <c r="D3141" s="3" t="n">
        <v>852</v>
      </c>
      <c r="E3141" s="3" t="n">
        <v>225</v>
      </c>
      <c r="F3141" s="3" t="n">
        <v>77</v>
      </c>
      <c r="G3141" s="3" t="n">
        <v>21</v>
      </c>
      <c r="H3141" s="14" t="n">
        <v>18</v>
      </c>
    </row>
    <row r="3142" customFormat="false" ht="12" hidden="false" customHeight="true" outlineLevel="0" collapsed="false">
      <c r="A3142" s="15" t="s">
        <v>11</v>
      </c>
      <c r="B3142" s="16" t="n">
        <v>750183211</v>
      </c>
      <c r="C3142" s="3" t="n">
        <v>542052842</v>
      </c>
      <c r="D3142" s="3" t="n">
        <v>127046301</v>
      </c>
      <c r="E3142" s="3" t="n">
        <v>47469199</v>
      </c>
      <c r="F3142" s="3" t="n">
        <v>20384893</v>
      </c>
      <c r="G3142" s="3" t="n">
        <v>6442367</v>
      </c>
      <c r="H3142" s="14" t="n">
        <v>6787609</v>
      </c>
    </row>
    <row r="3143" customFormat="false" ht="12" hidden="false" customHeight="true" outlineLevel="0" collapsed="false">
      <c r="A3143" s="15" t="s">
        <v>12</v>
      </c>
      <c r="B3143" s="16" t="n">
        <v>571992823</v>
      </c>
      <c r="C3143" s="3" t="n">
        <v>406745581</v>
      </c>
      <c r="D3143" s="3" t="n">
        <v>100656524</v>
      </c>
      <c r="E3143" s="3" t="n">
        <v>37961880</v>
      </c>
      <c r="F3143" s="3" t="n">
        <v>16004520</v>
      </c>
      <c r="G3143" s="3" t="n">
        <v>5097848</v>
      </c>
      <c r="H3143" s="14" t="n">
        <v>5526470</v>
      </c>
    </row>
    <row r="3144" customFormat="false" ht="12" hidden="false" customHeight="true" outlineLevel="0" collapsed="false">
      <c r="A3144" s="15" t="s">
        <v>13</v>
      </c>
      <c r="B3144" s="16" t="n">
        <v>7668826</v>
      </c>
      <c r="C3144" s="3" t="n">
        <v>5923526</v>
      </c>
      <c r="D3144" s="3" t="n">
        <v>1517740</v>
      </c>
      <c r="E3144" s="3" t="n">
        <v>197200</v>
      </c>
      <c r="F3144" s="3" t="n">
        <v>23400</v>
      </c>
      <c r="G3144" s="3" t="n">
        <v>3200</v>
      </c>
      <c r="H3144" s="14" t="n">
        <v>3760</v>
      </c>
    </row>
    <row r="3145" customFormat="false" ht="12" hidden="false" customHeight="true" outlineLevel="0" collapsed="false">
      <c r="A3145" s="15" t="s">
        <v>14</v>
      </c>
      <c r="B3145" s="16" t="n">
        <v>166861854</v>
      </c>
      <c r="C3145" s="3" t="n">
        <v>131629694</v>
      </c>
      <c r="D3145" s="3" t="n">
        <v>24303860</v>
      </c>
      <c r="E3145" s="3" t="n">
        <v>7067700</v>
      </c>
      <c r="F3145" s="3" t="n">
        <v>2622300</v>
      </c>
      <c r="G3145" s="3" t="n">
        <v>693900</v>
      </c>
      <c r="H3145" s="14" t="n">
        <v>544400</v>
      </c>
    </row>
    <row r="3146" customFormat="false" ht="12" hidden="false" customHeight="true" outlineLevel="0" collapsed="false">
      <c r="A3146" s="15" t="s">
        <v>15</v>
      </c>
      <c r="B3146" s="16" t="n">
        <v>163812558</v>
      </c>
      <c r="C3146" s="3" t="n">
        <v>129114113</v>
      </c>
      <c r="D3146" s="3" t="n">
        <v>24040145</v>
      </c>
      <c r="E3146" s="3" t="n">
        <v>6935700</v>
      </c>
      <c r="F3146" s="3" t="n">
        <v>2484300</v>
      </c>
      <c r="G3146" s="3" t="n">
        <v>693900</v>
      </c>
      <c r="H3146" s="14" t="n">
        <v>544400</v>
      </c>
    </row>
    <row r="3147" customFormat="false" ht="12" hidden="false" customHeight="true" outlineLevel="0" collapsed="false">
      <c r="A3147" s="15" t="s">
        <v>16</v>
      </c>
      <c r="B3147" s="16" t="n">
        <v>4565760</v>
      </c>
      <c r="C3147" s="3" t="n">
        <v>0</v>
      </c>
      <c r="D3147" s="3" t="n">
        <v>757450</v>
      </c>
      <c r="E3147" s="3" t="n">
        <v>1642971</v>
      </c>
      <c r="F3147" s="3" t="n">
        <v>1132139</v>
      </c>
      <c r="G3147" s="3" t="n">
        <v>518000</v>
      </c>
      <c r="H3147" s="14" t="n">
        <v>515200</v>
      </c>
    </row>
    <row r="3148" customFormat="false" ht="12" hidden="false" customHeight="true" outlineLevel="0" collapsed="false">
      <c r="A3148" s="15" t="s">
        <v>17</v>
      </c>
      <c r="B3148" s="16" t="n">
        <v>0</v>
      </c>
      <c r="C3148" s="3" t="n">
        <v>0</v>
      </c>
      <c r="D3148" s="3" t="n">
        <v>0</v>
      </c>
      <c r="E3148" s="3" t="n">
        <v>0</v>
      </c>
      <c r="F3148" s="3" t="n">
        <v>0</v>
      </c>
      <c r="G3148" s="3" t="n">
        <v>0</v>
      </c>
      <c r="H3148" s="14" t="n">
        <v>0</v>
      </c>
    </row>
    <row r="3149" customFormat="false" ht="12" hidden="false" customHeight="true" outlineLevel="0" collapsed="false">
      <c r="A3149" s="15" t="s">
        <v>18</v>
      </c>
      <c r="B3149" s="16" t="n">
        <v>2204946</v>
      </c>
      <c r="C3149" s="3" t="n">
        <v>30570</v>
      </c>
      <c r="D3149" s="3" t="n">
        <v>647459</v>
      </c>
      <c r="E3149" s="3" t="n">
        <v>713195</v>
      </c>
      <c r="F3149" s="3" t="n">
        <v>482764</v>
      </c>
      <c r="G3149" s="3" t="n">
        <v>132619</v>
      </c>
      <c r="H3149" s="14" t="n">
        <v>198339</v>
      </c>
    </row>
    <row r="3150" customFormat="false" ht="12" hidden="false" customHeight="true" outlineLevel="0" collapsed="false">
      <c r="A3150" s="15" t="s">
        <v>19</v>
      </c>
      <c r="B3150" s="16" t="n">
        <v>2195946</v>
      </c>
      <c r="C3150" s="3" t="n">
        <v>21570</v>
      </c>
      <c r="D3150" s="3" t="n">
        <v>647459</v>
      </c>
      <c r="E3150" s="3" t="n">
        <v>713195</v>
      </c>
      <c r="F3150" s="3" t="n">
        <v>482764</v>
      </c>
      <c r="G3150" s="3" t="n">
        <v>132619</v>
      </c>
      <c r="H3150" s="14" t="n">
        <v>198339</v>
      </c>
    </row>
    <row r="3151" customFormat="false" ht="12" hidden="false" customHeight="true" outlineLevel="0" collapsed="false">
      <c r="A3151" s="15" t="s">
        <v>20</v>
      </c>
      <c r="B3151" s="16" t="n">
        <v>4557828</v>
      </c>
      <c r="C3151" s="3" t="n">
        <v>3646997</v>
      </c>
      <c r="D3151" s="3" t="n">
        <v>681008</v>
      </c>
      <c r="E3151" s="3" t="n">
        <v>83453</v>
      </c>
      <c r="F3151" s="3" t="n">
        <v>143170</v>
      </c>
      <c r="G3151" s="3" t="n">
        <v>0</v>
      </c>
      <c r="H3151" s="14" t="n">
        <v>3200</v>
      </c>
    </row>
    <row r="3152" customFormat="false" ht="12" hidden="false" customHeight="true" outlineLevel="0" collapsed="false">
      <c r="A3152" s="15" t="s">
        <v>21</v>
      </c>
      <c r="B3152" s="16" t="n">
        <v>0</v>
      </c>
      <c r="C3152" s="3" t="n">
        <v>0</v>
      </c>
      <c r="D3152" s="3" t="n">
        <v>0</v>
      </c>
      <c r="E3152" s="3" t="n">
        <v>0</v>
      </c>
      <c r="F3152" s="3" t="n">
        <v>0</v>
      </c>
      <c r="G3152" s="3" t="n">
        <v>0</v>
      </c>
      <c r="H3152" s="14" t="n">
        <v>0</v>
      </c>
    </row>
    <row r="3153" customFormat="false" ht="12" hidden="false" customHeight="true" outlineLevel="0" collapsed="false">
      <c r="A3153" s="15" t="s">
        <v>22</v>
      </c>
      <c r="B3153" s="16" t="n">
        <v>221469597</v>
      </c>
      <c r="C3153" s="3" t="n">
        <v>140259533</v>
      </c>
      <c r="D3153" s="3" t="n">
        <v>45332987</v>
      </c>
      <c r="E3153" s="3" t="n">
        <v>20751163</v>
      </c>
      <c r="F3153" s="3" t="n">
        <v>9738879</v>
      </c>
      <c r="G3153" s="3" t="n">
        <v>2313193</v>
      </c>
      <c r="H3153" s="14" t="n">
        <v>3073842</v>
      </c>
    </row>
    <row r="3154" customFormat="false" ht="12" hidden="false" customHeight="true" outlineLevel="0" collapsed="false">
      <c r="A3154" s="15" t="s">
        <v>23</v>
      </c>
      <c r="B3154" s="16" t="n">
        <v>206355865</v>
      </c>
      <c r="C3154" s="3" t="n">
        <v>128553534</v>
      </c>
      <c r="D3154" s="3" t="n">
        <v>43291742</v>
      </c>
      <c r="E3154" s="3" t="n">
        <v>19841008</v>
      </c>
      <c r="F3154" s="3" t="n">
        <v>9359267</v>
      </c>
      <c r="G3154" s="3" t="n">
        <v>2311002</v>
      </c>
      <c r="H3154" s="14" t="n">
        <v>2999312</v>
      </c>
    </row>
    <row r="3155" customFormat="false" ht="12" hidden="false" customHeight="true" outlineLevel="0" collapsed="false">
      <c r="A3155" s="15" t="s">
        <v>24</v>
      </c>
      <c r="B3155" s="16" t="n">
        <v>534941697</v>
      </c>
      <c r="C3155" s="3" t="n">
        <v>406892406</v>
      </c>
      <c r="D3155" s="3" t="n">
        <v>82376678</v>
      </c>
      <c r="E3155" s="3" t="n">
        <v>27026992</v>
      </c>
      <c r="F3155" s="3" t="n">
        <v>10802680</v>
      </c>
      <c r="G3155" s="3" t="n">
        <v>4129174</v>
      </c>
      <c r="H3155" s="14" t="n">
        <v>3713767</v>
      </c>
    </row>
    <row r="3156" customFormat="false" ht="12" hidden="false" customHeight="true" outlineLevel="0" collapsed="false">
      <c r="A3156" s="15" t="s">
        <v>25</v>
      </c>
      <c r="B3156" s="16" t="n">
        <v>6228083</v>
      </c>
      <c r="C3156" s="3" t="n">
        <v>5099097</v>
      </c>
      <c r="D3156" s="3" t="n">
        <v>663364</v>
      </c>
      <c r="E3156" s="3" t="n">
        <v>308956</v>
      </c>
      <c r="F3156" s="3" t="n">
        <v>156666</v>
      </c>
      <c r="G3156" s="3" t="n">
        <v>0</v>
      </c>
      <c r="H3156" s="14" t="n">
        <v>0</v>
      </c>
    </row>
    <row r="3157" customFormat="false" ht="12" hidden="false" customHeight="true" outlineLevel="0" collapsed="false">
      <c r="A3157" s="15" t="s">
        <v>26</v>
      </c>
      <c r="B3157" s="16" t="n">
        <v>243478171</v>
      </c>
      <c r="C3157" s="3" t="n">
        <v>150937768</v>
      </c>
      <c r="D3157" s="3" t="n">
        <v>50323918</v>
      </c>
      <c r="E3157" s="3" t="n">
        <v>24285541</v>
      </c>
      <c r="F3157" s="3" t="n">
        <v>11495916</v>
      </c>
      <c r="G3157" s="3" t="n">
        <v>2749216</v>
      </c>
      <c r="H3157" s="14" t="n">
        <v>3685812</v>
      </c>
    </row>
    <row r="3158" customFormat="false" ht="12" hidden="false" customHeight="true" outlineLevel="0" collapsed="false">
      <c r="A3158" s="15" t="s">
        <v>27</v>
      </c>
      <c r="B3158" s="16" t="n">
        <v>53328192</v>
      </c>
      <c r="C3158" s="3" t="n">
        <v>23260207</v>
      </c>
      <c r="D3158" s="3" t="n">
        <v>12968919</v>
      </c>
      <c r="E3158" s="3" t="n">
        <v>9747570</v>
      </c>
      <c r="F3158" s="3" t="n">
        <v>4346698</v>
      </c>
      <c r="G3158" s="3" t="n">
        <v>1132057</v>
      </c>
      <c r="H3158" s="14" t="n">
        <v>1872741</v>
      </c>
    </row>
    <row r="3159" customFormat="false" ht="12" hidden="false" customHeight="true" outlineLevel="0" collapsed="false">
      <c r="A3159" s="15" t="s">
        <v>28</v>
      </c>
      <c r="B3159" s="16" t="n">
        <v>190149979</v>
      </c>
      <c r="C3159" s="3" t="n">
        <v>127677561</v>
      </c>
      <c r="D3159" s="3" t="n">
        <v>37354999</v>
      </c>
      <c r="E3159" s="3" t="n">
        <v>14537971</v>
      </c>
      <c r="F3159" s="3" t="n">
        <v>7149218</v>
      </c>
      <c r="G3159" s="3" t="n">
        <v>1617159</v>
      </c>
      <c r="H3159" s="14" t="n">
        <v>1813071</v>
      </c>
    </row>
    <row r="3160" customFormat="false" ht="12" hidden="false" customHeight="true" outlineLevel="0" collapsed="false">
      <c r="A3160" s="15" t="s">
        <v>29</v>
      </c>
      <c r="B3160" s="16" t="n">
        <v>173480622</v>
      </c>
      <c r="C3160" s="3" t="n">
        <v>116602356</v>
      </c>
      <c r="D3160" s="3" t="n">
        <v>34301179</v>
      </c>
      <c r="E3160" s="3" t="n">
        <v>13065458</v>
      </c>
      <c r="F3160" s="3" t="n">
        <v>6311418</v>
      </c>
      <c r="G3160" s="3" t="n">
        <v>1588297</v>
      </c>
      <c r="H3160" s="14" t="n">
        <v>1611914</v>
      </c>
    </row>
    <row r="3161" customFormat="false" ht="12" hidden="false" customHeight="true" outlineLevel="0" collapsed="false">
      <c r="A3161" s="15" t="s">
        <v>30</v>
      </c>
      <c r="B3161" s="16" t="n">
        <v>22008574</v>
      </c>
      <c r="C3161" s="3" t="n">
        <v>10678235</v>
      </c>
      <c r="D3161" s="3" t="n">
        <v>4990931</v>
      </c>
      <c r="E3161" s="3" t="n">
        <v>3534378</v>
      </c>
      <c r="F3161" s="3" t="n">
        <v>1757037</v>
      </c>
      <c r="G3161" s="3" t="n">
        <v>436023</v>
      </c>
      <c r="H3161" s="14" t="n">
        <v>611970</v>
      </c>
    </row>
    <row r="3162" customFormat="false" ht="12" hidden="false" customHeight="true" outlineLevel="0" collapsed="false">
      <c r="A3162" s="15" t="s">
        <v>31</v>
      </c>
      <c r="B3162" s="16" t="n">
        <v>2877096</v>
      </c>
      <c r="C3162" s="3" t="n">
        <v>877102</v>
      </c>
      <c r="D3162" s="3" t="n">
        <v>663266</v>
      </c>
      <c r="E3162" s="3" t="n">
        <v>658397</v>
      </c>
      <c r="F3162" s="3" t="n">
        <v>478224</v>
      </c>
      <c r="G3162" s="3" t="n">
        <v>55123</v>
      </c>
      <c r="H3162" s="14" t="n">
        <v>144984</v>
      </c>
    </row>
    <row r="3163" customFormat="false" ht="12" hidden="false" customHeight="true" outlineLevel="0" collapsed="false">
      <c r="A3163" s="15" t="s">
        <v>32</v>
      </c>
      <c r="B3163" s="16" t="n">
        <v>19081790</v>
      </c>
      <c r="C3163" s="3" t="n">
        <v>9781883</v>
      </c>
      <c r="D3163" s="3" t="n">
        <v>4307811</v>
      </c>
      <c r="E3163" s="3" t="n">
        <v>2875981</v>
      </c>
      <c r="F3163" s="3" t="n">
        <v>1268229</v>
      </c>
      <c r="G3163" s="3" t="n">
        <v>380900</v>
      </c>
      <c r="H3163" s="14" t="n">
        <v>466986</v>
      </c>
    </row>
    <row r="3164" customFormat="false" ht="12" hidden="false" customHeight="true" outlineLevel="0" collapsed="false">
      <c r="A3164" s="15" t="s">
        <v>33</v>
      </c>
      <c r="B3164" s="16" t="n">
        <v>18643146</v>
      </c>
      <c r="C3164" s="3" t="n">
        <v>9781883</v>
      </c>
      <c r="D3164" s="3" t="n">
        <v>4156532</v>
      </c>
      <c r="E3164" s="3" t="n">
        <v>2743176</v>
      </c>
      <c r="F3164" s="3" t="n">
        <v>1206829</v>
      </c>
      <c r="G3164" s="3" t="n">
        <v>344540</v>
      </c>
      <c r="H3164" s="14" t="n">
        <v>410186</v>
      </c>
    </row>
    <row r="3165" customFormat="false" ht="12" hidden="false" customHeight="true" outlineLevel="0" collapsed="false">
      <c r="A3165" s="15" t="s">
        <v>34</v>
      </c>
      <c r="B3165" s="16" t="n">
        <v>67200</v>
      </c>
      <c r="C3165" s="3" t="n">
        <v>0</v>
      </c>
      <c r="D3165" s="3" t="n">
        <v>44800</v>
      </c>
      <c r="E3165" s="3" t="n">
        <v>11200</v>
      </c>
      <c r="F3165" s="3" t="n">
        <v>0</v>
      </c>
      <c r="G3165" s="3" t="n">
        <v>0</v>
      </c>
      <c r="H3165" s="14" t="n">
        <v>11200</v>
      </c>
    </row>
    <row r="3166" customFormat="false" ht="12" hidden="false" customHeight="true" outlineLevel="0" collapsed="false">
      <c r="A3166" s="15" t="s">
        <v>35</v>
      </c>
      <c r="B3166" s="16" t="n">
        <v>371444</v>
      </c>
      <c r="C3166" s="3" t="n">
        <v>0</v>
      </c>
      <c r="D3166" s="3" t="n">
        <v>106479</v>
      </c>
      <c r="E3166" s="3" t="n">
        <v>121605</v>
      </c>
      <c r="F3166" s="3" t="n">
        <v>61400</v>
      </c>
      <c r="G3166" s="3" t="n">
        <v>36360</v>
      </c>
      <c r="H3166" s="14" t="n">
        <v>45600</v>
      </c>
    </row>
    <row r="3167" customFormat="false" ht="12" hidden="false" customHeight="true" outlineLevel="0" collapsed="false">
      <c r="A3167" s="18" t="s">
        <v>36</v>
      </c>
      <c r="B3167" s="26" t="n">
        <v>49688</v>
      </c>
      <c r="C3167" s="27" t="n">
        <v>19250</v>
      </c>
      <c r="D3167" s="27" t="n">
        <v>19854</v>
      </c>
      <c r="E3167" s="27" t="n">
        <v>0</v>
      </c>
      <c r="F3167" s="27" t="n">
        <v>10584</v>
      </c>
      <c r="G3167" s="27" t="n">
        <v>0</v>
      </c>
      <c r="H3167" s="28" t="n">
        <v>0</v>
      </c>
    </row>
    <row r="3168" customFormat="false" ht="12" hidden="false" customHeight="true" outlineLevel="0" collapsed="false">
      <c r="A3168" s="31" t="s">
        <v>150</v>
      </c>
      <c r="B3168" s="20"/>
      <c r="C3168" s="21"/>
      <c r="D3168" s="21"/>
      <c r="E3168" s="21"/>
      <c r="F3168" s="21"/>
      <c r="G3168" s="21"/>
      <c r="H3168" s="22"/>
    </row>
    <row r="3169" customFormat="false" ht="12" hidden="false" customHeight="true" outlineLevel="0" collapsed="false">
      <c r="A3169" s="12" t="s">
        <v>38</v>
      </c>
      <c r="B3169" s="16" t="n">
        <v>6855</v>
      </c>
      <c r="C3169" s="3" t="n">
        <v>5628</v>
      </c>
      <c r="D3169" s="3" t="n">
        <v>830</v>
      </c>
      <c r="E3169" s="3" t="n">
        <v>235</v>
      </c>
      <c r="F3169" s="3" t="n">
        <v>92</v>
      </c>
      <c r="G3169" s="3" t="n">
        <v>44</v>
      </c>
      <c r="H3169" s="14" t="n">
        <v>26</v>
      </c>
    </row>
    <row r="3170" customFormat="false" ht="12" hidden="false" customHeight="true" outlineLevel="0" collapsed="false">
      <c r="A3170" s="15" t="s">
        <v>11</v>
      </c>
      <c r="B3170" s="16" t="n">
        <v>764436672</v>
      </c>
      <c r="C3170" s="3" t="n">
        <v>545605116</v>
      </c>
      <c r="D3170" s="3" t="n">
        <v>123189334</v>
      </c>
      <c r="E3170" s="3" t="n">
        <v>48986078</v>
      </c>
      <c r="F3170" s="3" t="n">
        <v>23975957</v>
      </c>
      <c r="G3170" s="3" t="n">
        <v>12805881</v>
      </c>
      <c r="H3170" s="14" t="n">
        <v>9874306</v>
      </c>
    </row>
    <row r="3171" customFormat="false" ht="12" hidden="false" customHeight="true" outlineLevel="0" collapsed="false">
      <c r="A3171" s="15" t="s">
        <v>12</v>
      </c>
      <c r="B3171" s="16" t="n">
        <v>582521675</v>
      </c>
      <c r="C3171" s="3" t="n">
        <v>408559525</v>
      </c>
      <c r="D3171" s="3" t="n">
        <v>98039420</v>
      </c>
      <c r="E3171" s="3" t="n">
        <v>38928300</v>
      </c>
      <c r="F3171" s="3" t="n">
        <v>19011120</v>
      </c>
      <c r="G3171" s="3" t="n">
        <v>10218720</v>
      </c>
      <c r="H3171" s="14" t="n">
        <v>7764590</v>
      </c>
    </row>
    <row r="3172" customFormat="false" ht="12" hidden="false" customHeight="true" outlineLevel="0" collapsed="false">
      <c r="A3172" s="15" t="s">
        <v>13</v>
      </c>
      <c r="B3172" s="16" t="n">
        <v>6326144</v>
      </c>
      <c r="C3172" s="3" t="n">
        <v>4937344</v>
      </c>
      <c r="D3172" s="3" t="n">
        <v>1242900</v>
      </c>
      <c r="E3172" s="3" t="n">
        <v>116900</v>
      </c>
      <c r="F3172" s="3" t="n">
        <v>11600</v>
      </c>
      <c r="G3172" s="3" t="n">
        <v>8700</v>
      </c>
      <c r="H3172" s="14" t="n">
        <v>8700</v>
      </c>
    </row>
    <row r="3173" customFormat="false" ht="12" hidden="false" customHeight="true" outlineLevel="0" collapsed="false">
      <c r="A3173" s="15" t="s">
        <v>14</v>
      </c>
      <c r="B3173" s="16" t="n">
        <v>169049373</v>
      </c>
      <c r="C3173" s="3" t="n">
        <v>133815082</v>
      </c>
      <c r="D3173" s="3" t="n">
        <v>22810760</v>
      </c>
      <c r="E3173" s="3" t="n">
        <v>7050667</v>
      </c>
      <c r="F3173" s="3" t="n">
        <v>2995264</v>
      </c>
      <c r="G3173" s="3" t="n">
        <v>1416300</v>
      </c>
      <c r="H3173" s="14" t="n">
        <v>961300</v>
      </c>
    </row>
    <row r="3174" customFormat="false" ht="12" hidden="false" customHeight="true" outlineLevel="0" collapsed="false">
      <c r="A3174" s="15" t="s">
        <v>15</v>
      </c>
      <c r="B3174" s="16" t="n">
        <v>166321602</v>
      </c>
      <c r="C3174" s="3" t="n">
        <v>131504619</v>
      </c>
      <c r="D3174" s="3" t="n">
        <v>22579516</v>
      </c>
      <c r="E3174" s="3" t="n">
        <v>7010267</v>
      </c>
      <c r="F3174" s="3" t="n">
        <v>2870600</v>
      </c>
      <c r="G3174" s="3" t="n">
        <v>1395300</v>
      </c>
      <c r="H3174" s="14" t="n">
        <v>961300</v>
      </c>
    </row>
    <row r="3175" customFormat="false" ht="12" hidden="false" customHeight="true" outlineLevel="0" collapsed="false">
      <c r="A3175" s="15" t="s">
        <v>16</v>
      </c>
      <c r="B3175" s="16" t="n">
        <v>5847099</v>
      </c>
      <c r="C3175" s="3" t="n">
        <v>0</v>
      </c>
      <c r="D3175" s="3" t="n">
        <v>951817</v>
      </c>
      <c r="E3175" s="3" t="n">
        <v>1776876</v>
      </c>
      <c r="F3175" s="3" t="n">
        <v>1352306</v>
      </c>
      <c r="G3175" s="3" t="n">
        <v>980250</v>
      </c>
      <c r="H3175" s="14" t="n">
        <v>785850</v>
      </c>
    </row>
    <row r="3176" customFormat="false" ht="12" hidden="false" customHeight="true" outlineLevel="0" collapsed="false">
      <c r="A3176" s="15" t="s">
        <v>17</v>
      </c>
      <c r="B3176" s="16" t="n">
        <v>0</v>
      </c>
      <c r="C3176" s="3" t="n">
        <v>0</v>
      </c>
      <c r="D3176" s="3" t="n">
        <v>0</v>
      </c>
      <c r="E3176" s="3" t="n">
        <v>0</v>
      </c>
      <c r="F3176" s="3" t="n">
        <v>0</v>
      </c>
      <c r="G3176" s="3" t="n">
        <v>0</v>
      </c>
      <c r="H3176" s="14" t="n">
        <v>0</v>
      </c>
    </row>
    <row r="3177" customFormat="false" ht="12" hidden="false" customHeight="true" outlineLevel="0" collapsed="false">
      <c r="A3177" s="15" t="s">
        <v>18</v>
      </c>
      <c r="B3177" s="16" t="n">
        <v>2182962</v>
      </c>
      <c r="C3177" s="3" t="n">
        <v>36383</v>
      </c>
      <c r="D3177" s="3" t="n">
        <v>608679</v>
      </c>
      <c r="E3177" s="3" t="n">
        <v>690999</v>
      </c>
      <c r="F3177" s="3" t="n">
        <v>406947</v>
      </c>
      <c r="G3177" s="3" t="n">
        <v>120070</v>
      </c>
      <c r="H3177" s="14" t="n">
        <v>319884</v>
      </c>
    </row>
    <row r="3178" customFormat="false" ht="12" hidden="false" customHeight="true" outlineLevel="0" collapsed="false">
      <c r="A3178" s="15" t="s">
        <v>19</v>
      </c>
      <c r="B3178" s="16" t="n">
        <v>2178962</v>
      </c>
      <c r="C3178" s="3" t="n">
        <v>32383</v>
      </c>
      <c r="D3178" s="3" t="n">
        <v>608679</v>
      </c>
      <c r="E3178" s="3" t="n">
        <v>690999</v>
      </c>
      <c r="F3178" s="3" t="n">
        <v>406947</v>
      </c>
      <c r="G3178" s="3" t="n">
        <v>120070</v>
      </c>
      <c r="H3178" s="14" t="n">
        <v>319884</v>
      </c>
    </row>
    <row r="3179" customFormat="false" ht="12" hidden="false" customHeight="true" outlineLevel="0" collapsed="false">
      <c r="A3179" s="15" t="s">
        <v>20</v>
      </c>
      <c r="B3179" s="16" t="n">
        <v>4835563</v>
      </c>
      <c r="C3179" s="3" t="n">
        <v>3194126</v>
      </c>
      <c r="D3179" s="3" t="n">
        <v>778658</v>
      </c>
      <c r="E3179" s="3" t="n">
        <v>539236</v>
      </c>
      <c r="F3179" s="3" t="n">
        <v>210320</v>
      </c>
      <c r="G3179" s="3" t="n">
        <v>70541</v>
      </c>
      <c r="H3179" s="14" t="n">
        <v>42682</v>
      </c>
    </row>
    <row r="3180" customFormat="false" ht="12" hidden="false" customHeight="true" outlineLevel="0" collapsed="false">
      <c r="A3180" s="15" t="s">
        <v>21</v>
      </c>
      <c r="B3180" s="16" t="n">
        <v>0</v>
      </c>
      <c r="C3180" s="3" t="n">
        <v>0</v>
      </c>
      <c r="D3180" s="3" t="n">
        <v>0</v>
      </c>
      <c r="E3180" s="3" t="n">
        <v>0</v>
      </c>
      <c r="F3180" s="3" t="n">
        <v>0</v>
      </c>
      <c r="G3180" s="3" t="n">
        <v>0</v>
      </c>
      <c r="H3180" s="14" t="n">
        <v>0</v>
      </c>
    </row>
    <row r="3181" customFormat="false" ht="12" hidden="false" customHeight="true" outlineLevel="0" collapsed="false">
      <c r="A3181" s="15" t="s">
        <v>22</v>
      </c>
      <c r="B3181" s="16" t="n">
        <v>258752987</v>
      </c>
      <c r="C3181" s="3" t="n">
        <v>164448022</v>
      </c>
      <c r="D3181" s="3" t="n">
        <v>51373811</v>
      </c>
      <c r="E3181" s="3" t="n">
        <v>22891078</v>
      </c>
      <c r="F3181" s="3" t="n">
        <v>11478254</v>
      </c>
      <c r="G3181" s="3" t="n">
        <v>5225661</v>
      </c>
      <c r="H3181" s="14" t="n">
        <v>3336161</v>
      </c>
    </row>
    <row r="3182" customFormat="false" ht="12" hidden="false" customHeight="true" outlineLevel="0" collapsed="false">
      <c r="A3182" s="15" t="s">
        <v>23</v>
      </c>
      <c r="B3182" s="16" t="n">
        <v>228857072</v>
      </c>
      <c r="C3182" s="3" t="n">
        <v>142522671</v>
      </c>
      <c r="D3182" s="3" t="n">
        <v>46087762</v>
      </c>
      <c r="E3182" s="3" t="n">
        <v>21009560</v>
      </c>
      <c r="F3182" s="3" t="n">
        <v>10783483</v>
      </c>
      <c r="G3182" s="3" t="n">
        <v>5117435</v>
      </c>
      <c r="H3182" s="14" t="n">
        <v>3336161</v>
      </c>
    </row>
    <row r="3183" customFormat="false" ht="12" hidden="false" customHeight="true" outlineLevel="0" collapsed="false">
      <c r="A3183" s="15" t="s">
        <v>24</v>
      </c>
      <c r="B3183" s="16" t="n">
        <v>525095902</v>
      </c>
      <c r="C3183" s="3" t="n">
        <v>395655940</v>
      </c>
      <c r="D3183" s="3" t="n">
        <v>75200509</v>
      </c>
      <c r="E3183" s="3" t="n">
        <v>27360444</v>
      </c>
      <c r="F3183" s="3" t="n">
        <v>12760644</v>
      </c>
      <c r="G3183" s="3" t="n">
        <v>7580220</v>
      </c>
      <c r="H3183" s="14" t="n">
        <v>6538145</v>
      </c>
    </row>
    <row r="3184" customFormat="false" ht="12" hidden="false" customHeight="true" outlineLevel="0" collapsed="false">
      <c r="A3184" s="15" t="s">
        <v>25</v>
      </c>
      <c r="B3184" s="16" t="n">
        <v>19412217</v>
      </c>
      <c r="C3184" s="3" t="n">
        <v>14498846</v>
      </c>
      <c r="D3184" s="3" t="n">
        <v>3384986</v>
      </c>
      <c r="E3184" s="3" t="n">
        <v>1265444</v>
      </c>
      <c r="F3184" s="3" t="n">
        <v>262941</v>
      </c>
      <c r="G3184" s="3" t="n">
        <v>0</v>
      </c>
      <c r="H3184" s="14" t="n">
        <v>0</v>
      </c>
    </row>
    <row r="3185" customFormat="false" ht="12" hidden="false" customHeight="true" outlineLevel="0" collapsed="false">
      <c r="A3185" s="15" t="s">
        <v>26</v>
      </c>
      <c r="B3185" s="16" t="n">
        <v>282300984</v>
      </c>
      <c r="C3185" s="3" t="n">
        <v>175233646</v>
      </c>
      <c r="D3185" s="3" t="n">
        <v>57296118</v>
      </c>
      <c r="E3185" s="3" t="n">
        <v>26450733</v>
      </c>
      <c r="F3185" s="3" t="n">
        <v>13361397</v>
      </c>
      <c r="G3185" s="3" t="n">
        <v>6048164</v>
      </c>
      <c r="H3185" s="14" t="n">
        <v>3910926</v>
      </c>
    </row>
    <row r="3186" customFormat="false" ht="12" hidden="false" customHeight="true" outlineLevel="0" collapsed="false">
      <c r="A3186" s="15" t="s">
        <v>27</v>
      </c>
      <c r="B3186" s="16" t="n">
        <v>59794340</v>
      </c>
      <c r="C3186" s="3" t="n">
        <v>24957937</v>
      </c>
      <c r="D3186" s="3" t="n">
        <v>15880951</v>
      </c>
      <c r="E3186" s="3" t="n">
        <v>9782349</v>
      </c>
      <c r="F3186" s="3" t="n">
        <v>5262316</v>
      </c>
      <c r="G3186" s="3" t="n">
        <v>2479249</v>
      </c>
      <c r="H3186" s="14" t="n">
        <v>1431538</v>
      </c>
    </row>
    <row r="3187" customFormat="false" ht="12" hidden="false" customHeight="true" outlineLevel="0" collapsed="false">
      <c r="A3187" s="15" t="s">
        <v>28</v>
      </c>
      <c r="B3187" s="16" t="n">
        <v>222506644</v>
      </c>
      <c r="C3187" s="3" t="n">
        <v>150275709</v>
      </c>
      <c r="D3187" s="3" t="n">
        <v>41415167</v>
      </c>
      <c r="E3187" s="3" t="n">
        <v>16668384</v>
      </c>
      <c r="F3187" s="3" t="n">
        <v>8099081</v>
      </c>
      <c r="G3187" s="3" t="n">
        <v>3568915</v>
      </c>
      <c r="H3187" s="14" t="n">
        <v>2479388</v>
      </c>
    </row>
    <row r="3188" customFormat="false" ht="12" hidden="false" customHeight="true" outlineLevel="0" collapsed="false">
      <c r="A3188" s="15" t="s">
        <v>29</v>
      </c>
      <c r="B3188" s="16" t="n">
        <v>194855841</v>
      </c>
      <c r="C3188" s="3" t="n">
        <v>131956019</v>
      </c>
      <c r="D3188" s="3" t="n">
        <v>35784853</v>
      </c>
      <c r="E3188" s="3" t="n">
        <v>14601105</v>
      </c>
      <c r="F3188" s="3" t="n">
        <v>7040673</v>
      </c>
      <c r="G3188" s="3" t="n">
        <v>3195321</v>
      </c>
      <c r="H3188" s="14" t="n">
        <v>2277870</v>
      </c>
    </row>
    <row r="3189" customFormat="false" ht="12" hidden="false" customHeight="true" outlineLevel="0" collapsed="false">
      <c r="A3189" s="15" t="s">
        <v>30</v>
      </c>
      <c r="B3189" s="16" t="n">
        <v>23547997</v>
      </c>
      <c r="C3189" s="3" t="n">
        <v>10785624</v>
      </c>
      <c r="D3189" s="3" t="n">
        <v>5922307</v>
      </c>
      <c r="E3189" s="3" t="n">
        <v>3559655</v>
      </c>
      <c r="F3189" s="3" t="n">
        <v>1883143</v>
      </c>
      <c r="G3189" s="3" t="n">
        <v>822503</v>
      </c>
      <c r="H3189" s="14" t="n">
        <v>574765</v>
      </c>
    </row>
    <row r="3190" customFormat="false" ht="12" hidden="false" customHeight="true" outlineLevel="0" collapsed="false">
      <c r="A3190" s="15" t="s">
        <v>31</v>
      </c>
      <c r="B3190" s="16" t="n">
        <v>3422040</v>
      </c>
      <c r="C3190" s="3" t="n">
        <v>1135168</v>
      </c>
      <c r="D3190" s="3" t="n">
        <v>1007812</v>
      </c>
      <c r="E3190" s="3" t="n">
        <v>686743</v>
      </c>
      <c r="F3190" s="3" t="n">
        <v>325470</v>
      </c>
      <c r="G3190" s="3" t="n">
        <v>169662</v>
      </c>
      <c r="H3190" s="14" t="n">
        <v>97185</v>
      </c>
    </row>
    <row r="3191" customFormat="false" ht="12" hidden="false" customHeight="true" outlineLevel="0" collapsed="false">
      <c r="A3191" s="15" t="s">
        <v>32</v>
      </c>
      <c r="B3191" s="16" t="n">
        <v>19999689</v>
      </c>
      <c r="C3191" s="3" t="n">
        <v>9556909</v>
      </c>
      <c r="D3191" s="3" t="n">
        <v>4907145</v>
      </c>
      <c r="E3191" s="3" t="n">
        <v>2847541</v>
      </c>
      <c r="F3191" s="3" t="n">
        <v>1557673</v>
      </c>
      <c r="G3191" s="3" t="n">
        <v>652841</v>
      </c>
      <c r="H3191" s="14" t="n">
        <v>477580</v>
      </c>
    </row>
    <row r="3192" customFormat="false" ht="12" hidden="false" customHeight="true" outlineLevel="0" collapsed="false">
      <c r="A3192" s="15" t="s">
        <v>33</v>
      </c>
      <c r="B3192" s="16" t="n">
        <v>19389787</v>
      </c>
      <c r="C3192" s="3" t="n">
        <v>9556909</v>
      </c>
      <c r="D3192" s="3" t="n">
        <v>4733645</v>
      </c>
      <c r="E3192" s="3" t="n">
        <v>2626539</v>
      </c>
      <c r="F3192" s="3" t="n">
        <v>1422073</v>
      </c>
      <c r="G3192" s="3" t="n">
        <v>641441</v>
      </c>
      <c r="H3192" s="14" t="n">
        <v>409180</v>
      </c>
    </row>
    <row r="3193" customFormat="false" ht="12" hidden="false" customHeight="true" outlineLevel="0" collapsed="false">
      <c r="A3193" s="15" t="s">
        <v>34</v>
      </c>
      <c r="B3193" s="16" t="n">
        <v>11200</v>
      </c>
      <c r="C3193" s="3" t="n">
        <v>0</v>
      </c>
      <c r="D3193" s="3" t="n">
        <v>0</v>
      </c>
      <c r="E3193" s="3" t="n">
        <v>11200</v>
      </c>
      <c r="F3193" s="3" t="n">
        <v>0</v>
      </c>
      <c r="G3193" s="3" t="n">
        <v>0</v>
      </c>
      <c r="H3193" s="14" t="n">
        <v>0</v>
      </c>
    </row>
    <row r="3194" customFormat="false" ht="12" hidden="false" customHeight="true" outlineLevel="0" collapsed="false">
      <c r="A3194" s="15" t="s">
        <v>35</v>
      </c>
      <c r="B3194" s="16" t="n">
        <v>582702</v>
      </c>
      <c r="C3194" s="3" t="n">
        <v>0</v>
      </c>
      <c r="D3194" s="3" t="n">
        <v>157500</v>
      </c>
      <c r="E3194" s="3" t="n">
        <v>209802</v>
      </c>
      <c r="F3194" s="3" t="n">
        <v>135600</v>
      </c>
      <c r="G3194" s="3" t="n">
        <v>11400</v>
      </c>
      <c r="H3194" s="14" t="n">
        <v>68400</v>
      </c>
    </row>
    <row r="3195" customFormat="false" ht="12" hidden="false" customHeight="true" outlineLevel="0" collapsed="false">
      <c r="A3195" s="18" t="s">
        <v>36</v>
      </c>
      <c r="B3195" s="26" t="n">
        <v>126268</v>
      </c>
      <c r="C3195" s="27" t="n">
        <v>93547</v>
      </c>
      <c r="D3195" s="27" t="n">
        <v>7350</v>
      </c>
      <c r="E3195" s="27" t="n">
        <v>25371</v>
      </c>
      <c r="F3195" s="27" t="n">
        <v>0</v>
      </c>
      <c r="G3195" s="27" t="n">
        <v>0</v>
      </c>
      <c r="H3195" s="28" t="n">
        <v>0</v>
      </c>
    </row>
    <row r="3196" customFormat="false" ht="12" hidden="false" customHeight="true" outlineLevel="0" collapsed="false">
      <c r="A3196" s="31" t="s">
        <v>151</v>
      </c>
      <c r="B3196" s="20"/>
      <c r="C3196" s="21"/>
      <c r="D3196" s="21"/>
      <c r="E3196" s="21"/>
      <c r="F3196" s="21"/>
      <c r="G3196" s="21"/>
      <c r="H3196" s="22"/>
    </row>
    <row r="3197" customFormat="false" ht="12" hidden="false" customHeight="true" outlineLevel="0" collapsed="false">
      <c r="A3197" s="12" t="s">
        <v>38</v>
      </c>
      <c r="B3197" s="16" t="n">
        <v>11566</v>
      </c>
      <c r="C3197" s="3" t="n">
        <v>9231</v>
      </c>
      <c r="D3197" s="3" t="n">
        <v>1593</v>
      </c>
      <c r="E3197" s="3" t="n">
        <v>457</v>
      </c>
      <c r="F3197" s="3" t="n">
        <v>164</v>
      </c>
      <c r="G3197" s="3" t="n">
        <v>71</v>
      </c>
      <c r="H3197" s="14" t="n">
        <v>50</v>
      </c>
    </row>
    <row r="3198" customFormat="false" ht="12" hidden="false" customHeight="true" outlineLevel="0" collapsed="false">
      <c r="A3198" s="15" t="s">
        <v>11</v>
      </c>
      <c r="B3198" s="16" t="n">
        <v>1326508877</v>
      </c>
      <c r="C3198" s="3" t="n">
        <v>906216595</v>
      </c>
      <c r="D3198" s="3" t="n">
        <v>242393353</v>
      </c>
      <c r="E3198" s="3" t="n">
        <v>95259243</v>
      </c>
      <c r="F3198" s="3" t="n">
        <v>42285828</v>
      </c>
      <c r="G3198" s="3" t="n">
        <v>21119407</v>
      </c>
      <c r="H3198" s="14" t="n">
        <v>19234451</v>
      </c>
    </row>
    <row r="3199" customFormat="false" ht="12" hidden="false" customHeight="true" outlineLevel="0" collapsed="false">
      <c r="A3199" s="15" t="s">
        <v>12</v>
      </c>
      <c r="B3199" s="16" t="n">
        <v>983064870</v>
      </c>
      <c r="C3199" s="3" t="n">
        <v>655993010</v>
      </c>
      <c r="D3199" s="3" t="n">
        <v>187959750</v>
      </c>
      <c r="E3199" s="3" t="n">
        <v>74838710</v>
      </c>
      <c r="F3199" s="3" t="n">
        <v>33193000</v>
      </c>
      <c r="G3199" s="3" t="n">
        <v>16520450</v>
      </c>
      <c r="H3199" s="14" t="n">
        <v>14559950</v>
      </c>
    </row>
    <row r="3200" customFormat="false" ht="12" hidden="false" customHeight="true" outlineLevel="0" collapsed="false">
      <c r="A3200" s="15" t="s">
        <v>13</v>
      </c>
      <c r="B3200" s="16" t="n">
        <v>10038340</v>
      </c>
      <c r="C3200" s="3" t="n">
        <v>7477940</v>
      </c>
      <c r="D3200" s="3" t="n">
        <v>2284400</v>
      </c>
      <c r="E3200" s="3" t="n">
        <v>248100</v>
      </c>
      <c r="F3200" s="3" t="n">
        <v>21700</v>
      </c>
      <c r="G3200" s="3" t="n">
        <v>6200</v>
      </c>
      <c r="H3200" s="14" t="n">
        <v>0</v>
      </c>
    </row>
    <row r="3201" customFormat="false" ht="12" hidden="false" customHeight="true" outlineLevel="0" collapsed="false">
      <c r="A3201" s="15" t="s">
        <v>14</v>
      </c>
      <c r="B3201" s="16" t="n">
        <v>307863091</v>
      </c>
      <c r="C3201" s="3" t="n">
        <v>235721359</v>
      </c>
      <c r="D3201" s="3" t="n">
        <v>48058484</v>
      </c>
      <c r="E3201" s="3" t="n">
        <v>14317940</v>
      </c>
      <c r="F3201" s="3" t="n">
        <v>5602948</v>
      </c>
      <c r="G3201" s="3" t="n">
        <v>2428560</v>
      </c>
      <c r="H3201" s="14" t="n">
        <v>1733800</v>
      </c>
    </row>
    <row r="3202" customFormat="false" ht="12" hidden="false" customHeight="true" outlineLevel="0" collapsed="false">
      <c r="A3202" s="15" t="s">
        <v>15</v>
      </c>
      <c r="B3202" s="16" t="n">
        <v>296541636</v>
      </c>
      <c r="C3202" s="3" t="n">
        <v>227617526</v>
      </c>
      <c r="D3202" s="3" t="n">
        <v>45692140</v>
      </c>
      <c r="E3202" s="3" t="n">
        <v>13990770</v>
      </c>
      <c r="F3202" s="3" t="n">
        <v>5246700</v>
      </c>
      <c r="G3202" s="3" t="n">
        <v>2260700</v>
      </c>
      <c r="H3202" s="14" t="n">
        <v>1733800</v>
      </c>
    </row>
    <row r="3203" customFormat="false" ht="12" hidden="false" customHeight="true" outlineLevel="0" collapsed="false">
      <c r="A3203" s="15" t="s">
        <v>16</v>
      </c>
      <c r="B3203" s="16" t="n">
        <v>7729020</v>
      </c>
      <c r="C3203" s="3" t="n">
        <v>0</v>
      </c>
      <c r="D3203" s="3" t="n">
        <v>1358710</v>
      </c>
      <c r="E3203" s="3" t="n">
        <v>2454609</v>
      </c>
      <c r="F3203" s="3" t="n">
        <v>1679227</v>
      </c>
      <c r="G3203" s="3" t="n">
        <v>1120170</v>
      </c>
      <c r="H3203" s="14" t="n">
        <v>1116304</v>
      </c>
    </row>
    <row r="3204" customFormat="false" ht="12" hidden="false" customHeight="true" outlineLevel="0" collapsed="false">
      <c r="A3204" s="15" t="s">
        <v>17</v>
      </c>
      <c r="B3204" s="16" t="n">
        <v>0</v>
      </c>
      <c r="C3204" s="3" t="n">
        <v>0</v>
      </c>
      <c r="D3204" s="3" t="n">
        <v>0</v>
      </c>
      <c r="E3204" s="3" t="n">
        <v>0</v>
      </c>
      <c r="F3204" s="3" t="n">
        <v>0</v>
      </c>
      <c r="G3204" s="3" t="n">
        <v>0</v>
      </c>
      <c r="H3204" s="14" t="n">
        <v>0</v>
      </c>
    </row>
    <row r="3205" customFormat="false" ht="12" hidden="false" customHeight="true" outlineLevel="0" collapsed="false">
      <c r="A3205" s="15" t="s">
        <v>18</v>
      </c>
      <c r="B3205" s="16" t="n">
        <v>5037156</v>
      </c>
      <c r="C3205" s="3" t="n">
        <v>0</v>
      </c>
      <c r="D3205" s="3" t="n">
        <v>1589714</v>
      </c>
      <c r="E3205" s="3" t="n">
        <v>1779951</v>
      </c>
      <c r="F3205" s="3" t="n">
        <v>927986</v>
      </c>
      <c r="G3205" s="3" t="n">
        <v>360815</v>
      </c>
      <c r="H3205" s="14" t="n">
        <v>378690</v>
      </c>
    </row>
    <row r="3206" customFormat="false" ht="12" hidden="false" customHeight="true" outlineLevel="0" collapsed="false">
      <c r="A3206" s="15" t="s">
        <v>19</v>
      </c>
      <c r="B3206" s="16" t="n">
        <v>4957063</v>
      </c>
      <c r="C3206" s="3" t="n">
        <v>0</v>
      </c>
      <c r="D3206" s="3" t="n">
        <v>1579689</v>
      </c>
      <c r="E3206" s="3" t="n">
        <v>1718601</v>
      </c>
      <c r="F3206" s="3" t="n">
        <v>919268</v>
      </c>
      <c r="G3206" s="3" t="n">
        <v>360815</v>
      </c>
      <c r="H3206" s="14" t="n">
        <v>378690</v>
      </c>
    </row>
    <row r="3207" customFormat="false" ht="12" hidden="false" customHeight="true" outlineLevel="0" collapsed="false">
      <c r="A3207" s="15" t="s">
        <v>20</v>
      </c>
      <c r="B3207" s="16" t="n">
        <v>21190842</v>
      </c>
      <c r="C3207" s="3" t="n">
        <v>13088086</v>
      </c>
      <c r="D3207" s="3" t="n">
        <v>3422937</v>
      </c>
      <c r="E3207" s="3" t="n">
        <v>1662033</v>
      </c>
      <c r="F3207" s="3" t="n">
        <v>882667</v>
      </c>
      <c r="G3207" s="3" t="n">
        <v>689412</v>
      </c>
      <c r="H3207" s="14" t="n">
        <v>1445707</v>
      </c>
    </row>
    <row r="3208" customFormat="false" ht="12" hidden="false" customHeight="true" outlineLevel="0" collapsed="false">
      <c r="A3208" s="15" t="s">
        <v>21</v>
      </c>
      <c r="B3208" s="16" t="n">
        <v>1623898</v>
      </c>
      <c r="C3208" s="3" t="n">
        <v>1414140</v>
      </c>
      <c r="D3208" s="3" t="n">
        <v>3758</v>
      </c>
      <c r="E3208" s="3" t="n">
        <v>206000</v>
      </c>
      <c r="F3208" s="3" t="n">
        <v>0</v>
      </c>
      <c r="G3208" s="3" t="n">
        <v>0</v>
      </c>
      <c r="H3208" s="14" t="n">
        <v>0</v>
      </c>
    </row>
    <row r="3209" customFormat="false" ht="12" hidden="false" customHeight="true" outlineLevel="0" collapsed="false">
      <c r="A3209" s="15" t="s">
        <v>22</v>
      </c>
      <c r="B3209" s="16" t="n">
        <v>407600784</v>
      </c>
      <c r="C3209" s="3" t="n">
        <v>239128435</v>
      </c>
      <c r="D3209" s="3" t="n">
        <v>90524997</v>
      </c>
      <c r="E3209" s="3" t="n">
        <v>41831587</v>
      </c>
      <c r="F3209" s="3" t="n">
        <v>19406230</v>
      </c>
      <c r="G3209" s="3" t="n">
        <v>9290133</v>
      </c>
      <c r="H3209" s="14" t="n">
        <v>7419402</v>
      </c>
    </row>
    <row r="3210" customFormat="false" ht="12" hidden="false" customHeight="true" outlineLevel="0" collapsed="false">
      <c r="A3210" s="15" t="s">
        <v>23</v>
      </c>
      <c r="B3210" s="16" t="n">
        <v>378885492</v>
      </c>
      <c r="C3210" s="3" t="n">
        <v>217236263</v>
      </c>
      <c r="D3210" s="3" t="n">
        <v>86313962</v>
      </c>
      <c r="E3210" s="3" t="n">
        <v>40176878</v>
      </c>
      <c r="F3210" s="3" t="n">
        <v>18563680</v>
      </c>
      <c r="G3210" s="3" t="n">
        <v>9268578</v>
      </c>
      <c r="H3210" s="14" t="n">
        <v>7326131</v>
      </c>
    </row>
    <row r="3211" customFormat="false" ht="12" hidden="false" customHeight="true" outlineLevel="0" collapsed="false">
      <c r="A3211" s="15" t="s">
        <v>24</v>
      </c>
      <c r="B3211" s="16" t="n">
        <v>931435443</v>
      </c>
      <c r="C3211" s="3" t="n">
        <v>677647349</v>
      </c>
      <c r="D3211" s="3" t="n">
        <v>153009141</v>
      </c>
      <c r="E3211" s="3" t="n">
        <v>53919693</v>
      </c>
      <c r="F3211" s="3" t="n">
        <v>23211283</v>
      </c>
      <c r="G3211" s="3" t="n">
        <v>11829274</v>
      </c>
      <c r="H3211" s="14" t="n">
        <v>11818703</v>
      </c>
    </row>
    <row r="3212" customFormat="false" ht="12" hidden="false" customHeight="true" outlineLevel="0" collapsed="false">
      <c r="A3212" s="15" t="s">
        <v>25</v>
      </c>
      <c r="B3212" s="16" t="n">
        <v>12527350</v>
      </c>
      <c r="C3212" s="3" t="n">
        <v>10559189</v>
      </c>
      <c r="D3212" s="3" t="n">
        <v>1140785</v>
      </c>
      <c r="E3212" s="3" t="n">
        <v>492037</v>
      </c>
      <c r="F3212" s="3" t="n">
        <v>331685</v>
      </c>
      <c r="G3212" s="3" t="n">
        <v>0</v>
      </c>
      <c r="H3212" s="14" t="n">
        <v>3654</v>
      </c>
    </row>
    <row r="3213" customFormat="false" ht="12" hidden="false" customHeight="true" outlineLevel="0" collapsed="false">
      <c r="A3213" s="15" t="s">
        <v>26</v>
      </c>
      <c r="B3213" s="16" t="n">
        <v>450550816</v>
      </c>
      <c r="C3213" s="3" t="n">
        <v>257738386</v>
      </c>
      <c r="D3213" s="3" t="n">
        <v>101963802</v>
      </c>
      <c r="E3213" s="3" t="n">
        <v>48174730</v>
      </c>
      <c r="F3213" s="3" t="n">
        <v>22996033</v>
      </c>
      <c r="G3213" s="3" t="n">
        <v>11045487</v>
      </c>
      <c r="H3213" s="14" t="n">
        <v>8632378</v>
      </c>
    </row>
    <row r="3214" customFormat="false" ht="12" hidden="false" customHeight="true" outlineLevel="0" collapsed="false">
      <c r="A3214" s="15" t="s">
        <v>27</v>
      </c>
      <c r="B3214" s="16" t="n">
        <v>103596007</v>
      </c>
      <c r="C3214" s="3" t="n">
        <v>40790989</v>
      </c>
      <c r="D3214" s="3" t="n">
        <v>28502231</v>
      </c>
      <c r="E3214" s="3" t="n">
        <v>16580836</v>
      </c>
      <c r="F3214" s="3" t="n">
        <v>9442207</v>
      </c>
      <c r="G3214" s="3" t="n">
        <v>4798280</v>
      </c>
      <c r="H3214" s="14" t="n">
        <v>3481464</v>
      </c>
    </row>
    <row r="3215" customFormat="false" ht="12" hidden="false" customHeight="true" outlineLevel="0" collapsed="false">
      <c r="A3215" s="15" t="s">
        <v>28</v>
      </c>
      <c r="B3215" s="16" t="n">
        <v>346954809</v>
      </c>
      <c r="C3215" s="3" t="n">
        <v>216947397</v>
      </c>
      <c r="D3215" s="3" t="n">
        <v>73461571</v>
      </c>
      <c r="E3215" s="3" t="n">
        <v>31593894</v>
      </c>
      <c r="F3215" s="3" t="n">
        <v>13553826</v>
      </c>
      <c r="G3215" s="3" t="n">
        <v>6247207</v>
      </c>
      <c r="H3215" s="14" t="n">
        <v>5150914</v>
      </c>
    </row>
    <row r="3216" customFormat="false" ht="12" hidden="false" customHeight="true" outlineLevel="0" collapsed="false">
      <c r="A3216" s="15" t="s">
        <v>29</v>
      </c>
      <c r="B3216" s="16" t="n">
        <v>314874580</v>
      </c>
      <c r="C3216" s="3" t="n">
        <v>196221480</v>
      </c>
      <c r="D3216" s="3" t="n">
        <v>68240975</v>
      </c>
      <c r="E3216" s="3" t="n">
        <v>28448949</v>
      </c>
      <c r="F3216" s="3" t="n">
        <v>11978229</v>
      </c>
      <c r="G3216" s="3" t="n">
        <v>5698794</v>
      </c>
      <c r="H3216" s="14" t="n">
        <v>4286153</v>
      </c>
    </row>
    <row r="3217" customFormat="false" ht="12" hidden="false" customHeight="true" outlineLevel="0" collapsed="false">
      <c r="A3217" s="15" t="s">
        <v>30</v>
      </c>
      <c r="B3217" s="16" t="n">
        <v>42950032</v>
      </c>
      <c r="C3217" s="3" t="n">
        <v>18609951</v>
      </c>
      <c r="D3217" s="3" t="n">
        <v>11438805</v>
      </c>
      <c r="E3217" s="3" t="n">
        <v>6343143</v>
      </c>
      <c r="F3217" s="3" t="n">
        <v>3589803</v>
      </c>
      <c r="G3217" s="3" t="n">
        <v>1755354</v>
      </c>
      <c r="H3217" s="14" t="n">
        <v>1212976</v>
      </c>
    </row>
    <row r="3218" customFormat="false" ht="12" hidden="false" customHeight="true" outlineLevel="0" collapsed="false">
      <c r="A3218" s="15" t="s">
        <v>31</v>
      </c>
      <c r="B3218" s="16" t="n">
        <v>7700158</v>
      </c>
      <c r="C3218" s="3" t="n">
        <v>2179323</v>
      </c>
      <c r="D3218" s="3" t="n">
        <v>2428511</v>
      </c>
      <c r="E3218" s="3" t="n">
        <v>1352331</v>
      </c>
      <c r="F3218" s="3" t="n">
        <v>1044506</v>
      </c>
      <c r="G3218" s="3" t="n">
        <v>374751</v>
      </c>
      <c r="H3218" s="14" t="n">
        <v>320736</v>
      </c>
    </row>
    <row r="3219" customFormat="false" ht="12" hidden="false" customHeight="true" outlineLevel="0" collapsed="false">
      <c r="A3219" s="15" t="s">
        <v>32</v>
      </c>
      <c r="B3219" s="16" t="n">
        <v>35249874</v>
      </c>
      <c r="C3219" s="3" t="n">
        <v>16430628</v>
      </c>
      <c r="D3219" s="3" t="n">
        <v>9010294</v>
      </c>
      <c r="E3219" s="3" t="n">
        <v>4990812</v>
      </c>
      <c r="F3219" s="3" t="n">
        <v>2545297</v>
      </c>
      <c r="G3219" s="3" t="n">
        <v>1380603</v>
      </c>
      <c r="H3219" s="14" t="n">
        <v>892240</v>
      </c>
    </row>
    <row r="3220" customFormat="false" ht="12" hidden="false" customHeight="true" outlineLevel="0" collapsed="false">
      <c r="A3220" s="15" t="s">
        <v>33</v>
      </c>
      <c r="B3220" s="16" t="n">
        <v>34470208</v>
      </c>
      <c r="C3220" s="3" t="n">
        <v>16420828</v>
      </c>
      <c r="D3220" s="3" t="n">
        <v>8816694</v>
      </c>
      <c r="E3220" s="3" t="n">
        <v>4688146</v>
      </c>
      <c r="F3220" s="3" t="n">
        <v>2431297</v>
      </c>
      <c r="G3220" s="3" t="n">
        <v>1278003</v>
      </c>
      <c r="H3220" s="14" t="n">
        <v>835240</v>
      </c>
    </row>
    <row r="3221" customFormat="false" ht="12" hidden="false" customHeight="true" outlineLevel="0" collapsed="false">
      <c r="A3221" s="15" t="s">
        <v>34</v>
      </c>
      <c r="B3221" s="16" t="n">
        <v>33600</v>
      </c>
      <c r="C3221" s="3" t="n">
        <v>0</v>
      </c>
      <c r="D3221" s="3" t="n">
        <v>11200</v>
      </c>
      <c r="E3221" s="3" t="n">
        <v>22400</v>
      </c>
      <c r="F3221" s="3" t="n">
        <v>0</v>
      </c>
      <c r="G3221" s="3" t="n">
        <v>0</v>
      </c>
      <c r="H3221" s="14" t="n">
        <v>0</v>
      </c>
    </row>
    <row r="3222" customFormat="false" ht="12" hidden="false" customHeight="true" outlineLevel="0" collapsed="false">
      <c r="A3222" s="15" t="s">
        <v>35</v>
      </c>
      <c r="B3222" s="16" t="n">
        <v>746066</v>
      </c>
      <c r="C3222" s="3" t="n">
        <v>9800</v>
      </c>
      <c r="D3222" s="3" t="n">
        <v>182400</v>
      </c>
      <c r="E3222" s="3" t="n">
        <v>280266</v>
      </c>
      <c r="F3222" s="3" t="n">
        <v>114000</v>
      </c>
      <c r="G3222" s="3" t="n">
        <v>102600</v>
      </c>
      <c r="H3222" s="14" t="n">
        <v>57000</v>
      </c>
    </row>
    <row r="3223" customFormat="false" ht="12" hidden="false" customHeight="true" outlineLevel="0" collapsed="false">
      <c r="A3223" s="18" t="s">
        <v>36</v>
      </c>
      <c r="B3223" s="26" t="n">
        <v>0</v>
      </c>
      <c r="C3223" s="27" t="n">
        <v>0</v>
      </c>
      <c r="D3223" s="27" t="n">
        <v>0</v>
      </c>
      <c r="E3223" s="27" t="n">
        <v>0</v>
      </c>
      <c r="F3223" s="27" t="n">
        <v>0</v>
      </c>
      <c r="G3223" s="27" t="n">
        <v>0</v>
      </c>
      <c r="H3223" s="28" t="n">
        <v>0</v>
      </c>
    </row>
    <row r="3224" customFormat="false" ht="12" hidden="false" customHeight="true" outlineLevel="0" collapsed="false">
      <c r="A3224" s="31" t="s">
        <v>152</v>
      </c>
      <c r="B3224" s="20"/>
      <c r="C3224" s="21"/>
      <c r="D3224" s="21"/>
      <c r="E3224" s="21"/>
      <c r="F3224" s="21"/>
      <c r="G3224" s="21"/>
      <c r="H3224" s="22"/>
    </row>
    <row r="3225" customFormat="false" ht="12" hidden="false" customHeight="true" outlineLevel="0" collapsed="false">
      <c r="A3225" s="12" t="s">
        <v>38</v>
      </c>
      <c r="B3225" s="16" t="n">
        <v>9454</v>
      </c>
      <c r="C3225" s="3" t="n">
        <v>7530</v>
      </c>
      <c r="D3225" s="3" t="n">
        <v>1288</v>
      </c>
      <c r="E3225" s="3" t="n">
        <v>380</v>
      </c>
      <c r="F3225" s="3" t="n">
        <v>138</v>
      </c>
      <c r="G3225" s="3" t="n">
        <v>64</v>
      </c>
      <c r="H3225" s="14" t="n">
        <v>54</v>
      </c>
    </row>
    <row r="3226" customFormat="false" ht="12" hidden="false" customHeight="true" outlineLevel="0" collapsed="false">
      <c r="A3226" s="15" t="s">
        <v>11</v>
      </c>
      <c r="B3226" s="16" t="n">
        <v>1117665626</v>
      </c>
      <c r="C3226" s="3" t="n">
        <v>768531496</v>
      </c>
      <c r="D3226" s="3" t="n">
        <v>195546466</v>
      </c>
      <c r="E3226" s="3" t="n">
        <v>79746526</v>
      </c>
      <c r="F3226" s="3" t="n">
        <v>35636540</v>
      </c>
      <c r="G3226" s="3" t="n">
        <v>18539085</v>
      </c>
      <c r="H3226" s="14" t="n">
        <v>19665513</v>
      </c>
    </row>
    <row r="3227" customFormat="false" ht="12" hidden="false" customHeight="true" outlineLevel="0" collapsed="false">
      <c r="A3227" s="15" t="s">
        <v>12</v>
      </c>
      <c r="B3227" s="16" t="n">
        <v>832964986</v>
      </c>
      <c r="C3227" s="3" t="n">
        <v>558168706</v>
      </c>
      <c r="D3227" s="3" t="n">
        <v>151698344</v>
      </c>
      <c r="E3227" s="3" t="n">
        <v>63428735</v>
      </c>
      <c r="F3227" s="3" t="n">
        <v>28406633</v>
      </c>
      <c r="G3227" s="3" t="n">
        <v>15009825</v>
      </c>
      <c r="H3227" s="14" t="n">
        <v>16252743</v>
      </c>
    </row>
    <row r="3228" customFormat="false" ht="12" hidden="false" customHeight="true" outlineLevel="0" collapsed="false">
      <c r="A3228" s="15" t="s">
        <v>13</v>
      </c>
      <c r="B3228" s="16" t="n">
        <v>9590188</v>
      </c>
      <c r="C3228" s="3" t="n">
        <v>7366300</v>
      </c>
      <c r="D3228" s="3" t="n">
        <v>1860888</v>
      </c>
      <c r="E3228" s="3" t="n">
        <v>283800</v>
      </c>
      <c r="F3228" s="3" t="n">
        <v>52800</v>
      </c>
      <c r="G3228" s="3" t="n">
        <v>9900</v>
      </c>
      <c r="H3228" s="14" t="n">
        <v>16500</v>
      </c>
    </row>
    <row r="3229" customFormat="false" ht="12" hidden="false" customHeight="true" outlineLevel="0" collapsed="false">
      <c r="A3229" s="15" t="s">
        <v>14</v>
      </c>
      <c r="B3229" s="16" t="n">
        <v>266381074</v>
      </c>
      <c r="C3229" s="3" t="n">
        <v>203264665</v>
      </c>
      <c r="D3229" s="3" t="n">
        <v>40879796</v>
      </c>
      <c r="E3229" s="3" t="n">
        <v>12671269</v>
      </c>
      <c r="F3229" s="3" t="n">
        <v>5140244</v>
      </c>
      <c r="G3229" s="3" t="n">
        <v>2307500</v>
      </c>
      <c r="H3229" s="14" t="n">
        <v>2117600</v>
      </c>
    </row>
    <row r="3230" customFormat="false" ht="12" hidden="false" customHeight="true" outlineLevel="0" collapsed="false">
      <c r="A3230" s="15" t="s">
        <v>15</v>
      </c>
      <c r="B3230" s="16" t="n">
        <v>256018418</v>
      </c>
      <c r="C3230" s="3" t="n">
        <v>194852446</v>
      </c>
      <c r="D3230" s="3" t="n">
        <v>39635803</v>
      </c>
      <c r="E3230" s="3" t="n">
        <v>12416069</v>
      </c>
      <c r="F3230" s="3" t="n">
        <v>4752900</v>
      </c>
      <c r="G3230" s="3" t="n">
        <v>2293600</v>
      </c>
      <c r="H3230" s="14" t="n">
        <v>2067600</v>
      </c>
    </row>
    <row r="3231" customFormat="false" ht="12" hidden="false" customHeight="true" outlineLevel="0" collapsed="false">
      <c r="A3231" s="15" t="s">
        <v>16</v>
      </c>
      <c r="B3231" s="16" t="n">
        <v>5027095</v>
      </c>
      <c r="C3231" s="3" t="n">
        <v>5510</v>
      </c>
      <c r="D3231" s="3" t="n">
        <v>661200</v>
      </c>
      <c r="E3231" s="3" t="n">
        <v>1386400</v>
      </c>
      <c r="F3231" s="3" t="n">
        <v>1198620</v>
      </c>
      <c r="G3231" s="3" t="n">
        <v>765570</v>
      </c>
      <c r="H3231" s="14" t="n">
        <v>1009795</v>
      </c>
    </row>
    <row r="3232" customFormat="false" ht="12" hidden="false" customHeight="true" outlineLevel="0" collapsed="false">
      <c r="A3232" s="15" t="s">
        <v>17</v>
      </c>
      <c r="B3232" s="16" t="n">
        <v>716599</v>
      </c>
      <c r="C3232" s="3" t="n">
        <v>0</v>
      </c>
      <c r="D3232" s="3" t="n">
        <v>0</v>
      </c>
      <c r="E3232" s="3" t="n">
        <v>716599</v>
      </c>
      <c r="F3232" s="3" t="n">
        <v>0</v>
      </c>
      <c r="G3232" s="3" t="n">
        <v>0</v>
      </c>
      <c r="H3232" s="14" t="n">
        <v>0</v>
      </c>
    </row>
    <row r="3233" customFormat="false" ht="12" hidden="false" customHeight="true" outlineLevel="0" collapsed="false">
      <c r="A3233" s="15" t="s">
        <v>18</v>
      </c>
      <c r="B3233" s="16" t="n">
        <v>3354419</v>
      </c>
      <c r="C3233" s="3" t="n">
        <v>24540</v>
      </c>
      <c r="D3233" s="3" t="n">
        <v>754506</v>
      </c>
      <c r="E3233" s="3" t="n">
        <v>1191978</v>
      </c>
      <c r="F3233" s="3" t="n">
        <v>694790</v>
      </c>
      <c r="G3233" s="3" t="n">
        <v>403230</v>
      </c>
      <c r="H3233" s="14" t="n">
        <v>285375</v>
      </c>
    </row>
    <row r="3234" customFormat="false" ht="12" hidden="false" customHeight="true" outlineLevel="0" collapsed="false">
      <c r="A3234" s="15" t="s">
        <v>19</v>
      </c>
      <c r="B3234" s="16" t="n">
        <v>3247434</v>
      </c>
      <c r="C3234" s="3" t="n">
        <v>24540</v>
      </c>
      <c r="D3234" s="3" t="n">
        <v>742236</v>
      </c>
      <c r="E3234" s="3" t="n">
        <v>1179708</v>
      </c>
      <c r="F3234" s="3" t="n">
        <v>669440</v>
      </c>
      <c r="G3234" s="3" t="n">
        <v>380960</v>
      </c>
      <c r="H3234" s="14" t="n">
        <v>250550</v>
      </c>
    </row>
    <row r="3235" customFormat="false" ht="12" hidden="false" customHeight="true" outlineLevel="0" collapsed="false">
      <c r="A3235" s="15" t="s">
        <v>20</v>
      </c>
      <c r="B3235" s="16" t="n">
        <v>8415653</v>
      </c>
      <c r="C3235" s="3" t="n">
        <v>6544448</v>
      </c>
      <c r="D3235" s="3" t="n">
        <v>1270447</v>
      </c>
      <c r="E3235" s="3" t="n">
        <v>351545</v>
      </c>
      <c r="F3235" s="3" t="n">
        <v>196253</v>
      </c>
      <c r="G3235" s="3" t="n">
        <v>52960</v>
      </c>
      <c r="H3235" s="14" t="n">
        <v>0</v>
      </c>
    </row>
    <row r="3236" customFormat="false" ht="12" hidden="false" customHeight="true" outlineLevel="0" collapsed="false">
      <c r="A3236" s="15" t="s">
        <v>21</v>
      </c>
      <c r="B3236" s="16" t="n">
        <v>805800</v>
      </c>
      <c r="C3236" s="3" t="n">
        <v>523627</v>
      </c>
      <c r="D3236" s="3" t="n">
        <v>282173</v>
      </c>
      <c r="E3236" s="3" t="n">
        <v>0</v>
      </c>
      <c r="F3236" s="3" t="n">
        <v>0</v>
      </c>
      <c r="G3236" s="3" t="n">
        <v>0</v>
      </c>
      <c r="H3236" s="14" t="n">
        <v>0</v>
      </c>
    </row>
    <row r="3237" customFormat="false" ht="12" hidden="false" customHeight="true" outlineLevel="0" collapsed="false">
      <c r="A3237" s="15" t="s">
        <v>22</v>
      </c>
      <c r="B3237" s="16" t="n">
        <v>358785320</v>
      </c>
      <c r="C3237" s="3" t="n">
        <v>203212095</v>
      </c>
      <c r="D3237" s="3" t="n">
        <v>78689955</v>
      </c>
      <c r="E3237" s="3" t="n">
        <v>39886629</v>
      </c>
      <c r="F3237" s="3" t="n">
        <v>18098469</v>
      </c>
      <c r="G3237" s="3" t="n">
        <v>8951535</v>
      </c>
      <c r="H3237" s="14" t="n">
        <v>9946637</v>
      </c>
    </row>
    <row r="3238" customFormat="false" ht="12" hidden="false" customHeight="true" outlineLevel="0" collapsed="false">
      <c r="A3238" s="15" t="s">
        <v>23</v>
      </c>
      <c r="B3238" s="16" t="n">
        <v>331085685</v>
      </c>
      <c r="C3238" s="3" t="n">
        <v>184873490</v>
      </c>
      <c r="D3238" s="3" t="n">
        <v>73597504</v>
      </c>
      <c r="E3238" s="3" t="n">
        <v>36532793</v>
      </c>
      <c r="F3238" s="3" t="n">
        <v>17451291</v>
      </c>
      <c r="G3238" s="3" t="n">
        <v>8730387</v>
      </c>
      <c r="H3238" s="14" t="n">
        <v>9900220</v>
      </c>
    </row>
    <row r="3239" customFormat="false" ht="12" hidden="false" customHeight="true" outlineLevel="0" collapsed="false">
      <c r="A3239" s="15" t="s">
        <v>24</v>
      </c>
      <c r="B3239" s="16" t="n">
        <v>773629105</v>
      </c>
      <c r="C3239" s="3" t="n">
        <v>575250971</v>
      </c>
      <c r="D3239" s="3" t="n">
        <v>119204786</v>
      </c>
      <c r="E3239" s="3" t="n">
        <v>41887696</v>
      </c>
      <c r="F3239" s="3" t="n">
        <v>17846867</v>
      </c>
      <c r="G3239" s="3" t="n">
        <v>9719909</v>
      </c>
      <c r="H3239" s="14" t="n">
        <v>9718876</v>
      </c>
    </row>
    <row r="3240" customFormat="false" ht="12" hidden="false" customHeight="true" outlineLevel="0" collapsed="false">
      <c r="A3240" s="15" t="s">
        <v>25</v>
      </c>
      <c r="B3240" s="16" t="n">
        <v>14748799</v>
      </c>
      <c r="C3240" s="3" t="n">
        <v>9931570</v>
      </c>
      <c r="D3240" s="3" t="n">
        <v>2348275</v>
      </c>
      <c r="E3240" s="3" t="n">
        <v>2027799</v>
      </c>
      <c r="F3240" s="3" t="n">
        <v>308796</v>
      </c>
      <c r="G3240" s="3" t="n">
        <v>132359</v>
      </c>
      <c r="H3240" s="14" t="n">
        <v>0</v>
      </c>
    </row>
    <row r="3241" customFormat="false" ht="12" hidden="false" customHeight="true" outlineLevel="0" collapsed="false">
      <c r="A3241" s="15" t="s">
        <v>26</v>
      </c>
      <c r="B3241" s="16" t="n">
        <v>386200955</v>
      </c>
      <c r="C3241" s="3" t="n">
        <v>212939632</v>
      </c>
      <c r="D3241" s="3" t="n">
        <v>86278072</v>
      </c>
      <c r="E3241" s="3" t="n">
        <v>45078142</v>
      </c>
      <c r="F3241" s="3" t="n">
        <v>20513368</v>
      </c>
      <c r="G3241" s="3" t="n">
        <v>10405671</v>
      </c>
      <c r="H3241" s="14" t="n">
        <v>10986070</v>
      </c>
    </row>
    <row r="3242" customFormat="false" ht="12" hidden="false" customHeight="true" outlineLevel="0" collapsed="false">
      <c r="A3242" s="15" t="s">
        <v>27</v>
      </c>
      <c r="B3242" s="16" t="n">
        <v>73128676</v>
      </c>
      <c r="C3242" s="3" t="n">
        <v>23655213</v>
      </c>
      <c r="D3242" s="3" t="n">
        <v>20568426</v>
      </c>
      <c r="E3242" s="3" t="n">
        <v>14387229</v>
      </c>
      <c r="F3242" s="3" t="n">
        <v>7133848</v>
      </c>
      <c r="G3242" s="3" t="n">
        <v>4079046</v>
      </c>
      <c r="H3242" s="14" t="n">
        <v>3304914</v>
      </c>
    </row>
    <row r="3243" customFormat="false" ht="12" hidden="false" customHeight="true" outlineLevel="0" collapsed="false">
      <c r="A3243" s="15" t="s">
        <v>28</v>
      </c>
      <c r="B3243" s="16" t="n">
        <v>313072279</v>
      </c>
      <c r="C3243" s="3" t="n">
        <v>189284419</v>
      </c>
      <c r="D3243" s="3" t="n">
        <v>65709646</v>
      </c>
      <c r="E3243" s="3" t="n">
        <v>30690913</v>
      </c>
      <c r="F3243" s="3" t="n">
        <v>13379520</v>
      </c>
      <c r="G3243" s="3" t="n">
        <v>6326625</v>
      </c>
      <c r="H3243" s="14" t="n">
        <v>7681156</v>
      </c>
    </row>
    <row r="3244" customFormat="false" ht="12" hidden="false" customHeight="true" outlineLevel="0" collapsed="false">
      <c r="A3244" s="15" t="s">
        <v>29</v>
      </c>
      <c r="B3244" s="16" t="n">
        <v>280925234</v>
      </c>
      <c r="C3244" s="3" t="n">
        <v>170708035</v>
      </c>
      <c r="D3244" s="3" t="n">
        <v>59992477</v>
      </c>
      <c r="E3244" s="3" t="n">
        <v>25960054</v>
      </c>
      <c r="F3244" s="3" t="n">
        <v>11576152</v>
      </c>
      <c r="G3244" s="3" t="n">
        <v>5584966</v>
      </c>
      <c r="H3244" s="14" t="n">
        <v>7103550</v>
      </c>
    </row>
    <row r="3245" customFormat="false" ht="12" hidden="false" customHeight="true" outlineLevel="0" collapsed="false">
      <c r="A3245" s="15" t="s">
        <v>30</v>
      </c>
      <c r="B3245" s="16" t="n">
        <v>27415635</v>
      </c>
      <c r="C3245" s="3" t="n">
        <v>9727537</v>
      </c>
      <c r="D3245" s="3" t="n">
        <v>7588117</v>
      </c>
      <c r="E3245" s="3" t="n">
        <v>5191513</v>
      </c>
      <c r="F3245" s="3" t="n">
        <v>2414899</v>
      </c>
      <c r="G3245" s="3" t="n">
        <v>1454136</v>
      </c>
      <c r="H3245" s="14" t="n">
        <v>1039433</v>
      </c>
    </row>
    <row r="3246" customFormat="false" ht="12" hidden="false" customHeight="true" outlineLevel="0" collapsed="false">
      <c r="A3246" s="15" t="s">
        <v>31</v>
      </c>
      <c r="B3246" s="16" t="n">
        <v>4970820</v>
      </c>
      <c r="C3246" s="3" t="n">
        <v>1435616</v>
      </c>
      <c r="D3246" s="3" t="n">
        <v>1569430</v>
      </c>
      <c r="E3246" s="3" t="n">
        <v>1114040</v>
      </c>
      <c r="F3246" s="3" t="n">
        <v>447429</v>
      </c>
      <c r="G3246" s="3" t="n">
        <v>243592</v>
      </c>
      <c r="H3246" s="14" t="n">
        <v>160713</v>
      </c>
    </row>
    <row r="3247" customFormat="false" ht="12" hidden="false" customHeight="true" outlineLevel="0" collapsed="false">
      <c r="A3247" s="15" t="s">
        <v>32</v>
      </c>
      <c r="B3247" s="16" t="n">
        <v>22444815</v>
      </c>
      <c r="C3247" s="3" t="n">
        <v>8291921</v>
      </c>
      <c r="D3247" s="3" t="n">
        <v>6018687</v>
      </c>
      <c r="E3247" s="3" t="n">
        <v>4077473</v>
      </c>
      <c r="F3247" s="3" t="n">
        <v>1967470</v>
      </c>
      <c r="G3247" s="3" t="n">
        <v>1210544</v>
      </c>
      <c r="H3247" s="14" t="n">
        <v>878720</v>
      </c>
    </row>
    <row r="3248" customFormat="false" ht="12" hidden="false" customHeight="true" outlineLevel="0" collapsed="false">
      <c r="A3248" s="15" t="s">
        <v>33</v>
      </c>
      <c r="B3248" s="16" t="n">
        <v>21617860</v>
      </c>
      <c r="C3248" s="3" t="n">
        <v>8291921</v>
      </c>
      <c r="D3248" s="3" t="n">
        <v>5853700</v>
      </c>
      <c r="E3248" s="3" t="n">
        <v>3797038</v>
      </c>
      <c r="F3248" s="3" t="n">
        <v>1785270</v>
      </c>
      <c r="G3248" s="3" t="n">
        <v>1076371</v>
      </c>
      <c r="H3248" s="14" t="n">
        <v>813560</v>
      </c>
    </row>
    <row r="3249" customFormat="false" ht="12" hidden="false" customHeight="true" outlineLevel="0" collapsed="false">
      <c r="A3249" s="15" t="s">
        <v>34</v>
      </c>
      <c r="B3249" s="16" t="n">
        <v>804555</v>
      </c>
      <c r="C3249" s="3" t="n">
        <v>0</v>
      </c>
      <c r="D3249" s="3" t="n">
        <v>153787</v>
      </c>
      <c r="E3249" s="3" t="n">
        <v>280435</v>
      </c>
      <c r="F3249" s="3" t="n">
        <v>171000</v>
      </c>
      <c r="G3249" s="3" t="n">
        <v>134173</v>
      </c>
      <c r="H3249" s="14" t="n">
        <v>65160</v>
      </c>
    </row>
    <row r="3250" customFormat="false" ht="12" hidden="false" customHeight="true" outlineLevel="0" collapsed="false">
      <c r="A3250" s="15" t="s">
        <v>35</v>
      </c>
      <c r="B3250" s="16" t="n">
        <v>22400</v>
      </c>
      <c r="C3250" s="3" t="n">
        <v>0</v>
      </c>
      <c r="D3250" s="3" t="n">
        <v>11200</v>
      </c>
      <c r="E3250" s="3" t="n">
        <v>0</v>
      </c>
      <c r="F3250" s="3" t="n">
        <v>11200</v>
      </c>
      <c r="G3250" s="3" t="n">
        <v>0</v>
      </c>
      <c r="H3250" s="14" t="n">
        <v>0</v>
      </c>
    </row>
    <row r="3251" customFormat="false" ht="12" hidden="false" customHeight="true" outlineLevel="0" collapsed="false">
      <c r="A3251" s="18" t="s">
        <v>36</v>
      </c>
      <c r="B3251" s="26" t="n">
        <v>0</v>
      </c>
      <c r="C3251" s="27" t="n">
        <v>0</v>
      </c>
      <c r="D3251" s="27" t="n">
        <v>0</v>
      </c>
      <c r="E3251" s="27" t="n">
        <v>0</v>
      </c>
      <c r="F3251" s="27" t="n">
        <v>0</v>
      </c>
      <c r="G3251" s="27" t="n">
        <v>0</v>
      </c>
      <c r="H3251" s="28" t="n">
        <v>0</v>
      </c>
    </row>
    <row r="3252" customFormat="false" ht="12" hidden="false" customHeight="false" outlineLevel="0" collapsed="false">
      <c r="A3252" s="4"/>
      <c r="B3252" s="34"/>
    </row>
    <row r="3253" customFormat="false" ht="12" hidden="false" customHeight="false" outlineLevel="0" collapsed="false">
      <c r="A3253" s="4"/>
    </row>
    <row r="3254" customFormat="false" ht="12" hidden="false" customHeight="false" outlineLevel="0" collapsed="false">
      <c r="A3254" s="4"/>
    </row>
    <row r="3255" customFormat="false" ht="12" hidden="false" customHeight="false" outlineLevel="0" collapsed="false">
      <c r="A3255" s="4"/>
    </row>
    <row r="3256" customFormat="false" ht="12" hidden="false" customHeight="false" outlineLevel="0" collapsed="false">
      <c r="A3256" s="4"/>
    </row>
    <row r="3257" customFormat="false" ht="12" hidden="false" customHeight="false" outlineLevel="0" collapsed="false">
      <c r="A3257" s="4"/>
    </row>
    <row r="3258" customFormat="false" ht="12" hidden="false" customHeight="false" outlineLevel="0" collapsed="false">
      <c r="A3258" s="4"/>
    </row>
    <row r="3259" customFormat="false" ht="12" hidden="false" customHeight="false" outlineLevel="0" collapsed="false">
      <c r="A3259" s="4"/>
    </row>
    <row r="3260" customFormat="false" ht="12" hidden="false" customHeight="false" outlineLevel="0" collapsed="false">
      <c r="A3260" s="4"/>
    </row>
    <row r="3261" customFormat="false" ht="12" hidden="false" customHeight="false" outlineLevel="0" collapsed="false">
      <c r="A3261" s="4"/>
    </row>
    <row r="3262" customFormat="false" ht="12" hidden="false" customHeight="false" outlineLevel="0" collapsed="false">
      <c r="A3262" s="4"/>
    </row>
    <row r="3263" customFormat="false" ht="12" hidden="false" customHeight="false" outlineLevel="0" collapsed="false">
      <c r="A3263" s="4"/>
    </row>
    <row r="3264" customFormat="false" ht="12" hidden="false" customHeight="false" outlineLevel="0" collapsed="false">
      <c r="A3264" s="4"/>
    </row>
    <row r="3265" customFormat="false" ht="12" hidden="false" customHeight="false" outlineLevel="0" collapsed="false">
      <c r="A3265" s="4"/>
    </row>
    <row r="3266" customFormat="false" ht="12" hidden="false" customHeight="false" outlineLevel="0" collapsed="false">
      <c r="A3266" s="4"/>
    </row>
    <row r="3267" customFormat="false" ht="12" hidden="false" customHeight="false" outlineLevel="0" collapsed="false">
      <c r="A3267" s="4"/>
    </row>
    <row r="3268" customFormat="false" ht="12" hidden="false" customHeight="false" outlineLevel="0" collapsed="false">
      <c r="A3268" s="4"/>
    </row>
    <row r="3269" customFormat="false" ht="12" hidden="false" customHeight="false" outlineLevel="0" collapsed="false">
      <c r="A3269" s="4"/>
    </row>
    <row r="3270" customFormat="false" ht="12" hidden="false" customHeight="false" outlineLevel="0" collapsed="false">
      <c r="A3270" s="4"/>
    </row>
    <row r="3271" customFormat="false" ht="12" hidden="false" customHeight="false" outlineLevel="0" collapsed="false">
      <c r="A3271" s="4"/>
    </row>
    <row r="3272" customFormat="false" ht="12" hidden="false" customHeight="false" outlineLevel="0" collapsed="false">
      <c r="A3272" s="4"/>
    </row>
    <row r="3273" customFormat="false" ht="12" hidden="false" customHeight="false" outlineLevel="0" collapsed="false">
      <c r="A3273" s="4"/>
    </row>
    <row r="3274" customFormat="false" ht="12" hidden="false" customHeight="false" outlineLevel="0" collapsed="false">
      <c r="A3274" s="4"/>
    </row>
    <row r="3275" customFormat="false" ht="12" hidden="false" customHeight="false" outlineLevel="0" collapsed="false">
      <c r="A3275" s="4"/>
    </row>
    <row r="3276" customFormat="false" ht="12" hidden="false" customHeight="false" outlineLevel="0" collapsed="false">
      <c r="A3276" s="4"/>
    </row>
    <row r="3277" customFormat="false" ht="12" hidden="false" customHeight="false" outlineLevel="0" collapsed="false">
      <c r="A3277" s="4"/>
    </row>
    <row r="3278" customFormat="false" ht="12" hidden="false" customHeight="false" outlineLevel="0" collapsed="false">
      <c r="A3278" s="4"/>
    </row>
    <row r="3279" customFormat="false" ht="12" hidden="false" customHeight="false" outlineLevel="0" collapsed="false">
      <c r="A3279" s="4"/>
    </row>
    <row r="3280" customFormat="false" ht="12" hidden="false" customHeight="false" outlineLevel="0" collapsed="false">
      <c r="A3280" s="4"/>
    </row>
    <row r="3281" customFormat="false" ht="12" hidden="false" customHeight="false" outlineLevel="0" collapsed="false">
      <c r="A3281" s="4"/>
    </row>
    <row r="3282" customFormat="false" ht="12" hidden="false" customHeight="false" outlineLevel="0" collapsed="false">
      <c r="A3282" s="4"/>
    </row>
    <row r="3283" customFormat="false" ht="12" hidden="false" customHeight="false" outlineLevel="0" collapsed="false">
      <c r="A3283" s="4"/>
    </row>
    <row r="3284" customFormat="false" ht="12" hidden="false" customHeight="false" outlineLevel="0" collapsed="false">
      <c r="A3284" s="4"/>
    </row>
    <row r="3285" customFormat="false" ht="12" hidden="false" customHeight="false" outlineLevel="0" collapsed="false">
      <c r="A3285" s="4"/>
    </row>
    <row r="3286" customFormat="false" ht="12" hidden="false" customHeight="false" outlineLevel="0" collapsed="false">
      <c r="A3286" s="4"/>
    </row>
    <row r="3287" customFormat="false" ht="12" hidden="false" customHeight="false" outlineLevel="0" collapsed="false">
      <c r="A3287" s="4"/>
    </row>
    <row r="3288" customFormat="false" ht="12" hidden="false" customHeight="false" outlineLevel="0" collapsed="false">
      <c r="A3288" s="4"/>
    </row>
    <row r="3289" customFormat="false" ht="12" hidden="false" customHeight="false" outlineLevel="0" collapsed="false">
      <c r="A3289" s="4"/>
    </row>
    <row r="3290" customFormat="false" ht="12" hidden="false" customHeight="false" outlineLevel="0" collapsed="false">
      <c r="A3290" s="4"/>
    </row>
    <row r="3291" customFormat="false" ht="12" hidden="false" customHeight="false" outlineLevel="0" collapsed="false">
      <c r="A3291" s="4"/>
    </row>
    <row r="3292" customFormat="false" ht="12" hidden="false" customHeight="false" outlineLevel="0" collapsed="false">
      <c r="A3292" s="4"/>
    </row>
    <row r="3293" customFormat="false" ht="12" hidden="false" customHeight="false" outlineLevel="0" collapsed="false">
      <c r="A3293" s="4"/>
    </row>
    <row r="3294" customFormat="false" ht="12" hidden="false" customHeight="false" outlineLevel="0" collapsed="false">
      <c r="A3294" s="4"/>
    </row>
    <row r="3295" customFormat="false" ht="12" hidden="false" customHeight="false" outlineLevel="0" collapsed="false">
      <c r="A3295" s="4"/>
    </row>
    <row r="3296" customFormat="false" ht="12" hidden="false" customHeight="false" outlineLevel="0" collapsed="false">
      <c r="A3296" s="4"/>
    </row>
    <row r="3297" customFormat="false" ht="12" hidden="false" customHeight="false" outlineLevel="0" collapsed="false">
      <c r="A3297" s="4"/>
    </row>
    <row r="3298" customFormat="false" ht="12" hidden="false" customHeight="false" outlineLevel="0" collapsed="false">
      <c r="A3298" s="4"/>
    </row>
    <row r="3299" customFormat="false" ht="12" hidden="false" customHeight="false" outlineLevel="0" collapsed="false">
      <c r="A3299" s="4"/>
    </row>
    <row r="3300" customFormat="false" ht="12" hidden="false" customHeight="false" outlineLevel="0" collapsed="false">
      <c r="A3300" s="4"/>
    </row>
    <row r="3301" customFormat="false" ht="12" hidden="false" customHeight="false" outlineLevel="0" collapsed="false">
      <c r="A3301" s="4"/>
    </row>
    <row r="3302" customFormat="false" ht="12" hidden="false" customHeight="false" outlineLevel="0" collapsed="false">
      <c r="A3302" s="4"/>
    </row>
    <row r="3303" customFormat="false" ht="12" hidden="false" customHeight="false" outlineLevel="0" collapsed="false">
      <c r="A3303" s="4"/>
    </row>
    <row r="3304" customFormat="false" ht="12" hidden="false" customHeight="false" outlineLevel="0" collapsed="false">
      <c r="A3304" s="4"/>
    </row>
    <row r="3305" customFormat="false" ht="12" hidden="false" customHeight="false" outlineLevel="0" collapsed="false">
      <c r="A3305" s="4"/>
    </row>
    <row r="3306" customFormat="false" ht="12" hidden="false" customHeight="false" outlineLevel="0" collapsed="false">
      <c r="A3306" s="4"/>
    </row>
    <row r="3307" customFormat="false" ht="12" hidden="false" customHeight="false" outlineLevel="0" collapsed="false">
      <c r="A3307" s="4"/>
    </row>
    <row r="3308" customFormat="false" ht="12" hidden="false" customHeight="false" outlineLevel="0" collapsed="false">
      <c r="A3308" s="4"/>
    </row>
    <row r="3309" customFormat="false" ht="12" hidden="false" customHeight="false" outlineLevel="0" collapsed="false">
      <c r="A3309" s="4"/>
    </row>
    <row r="3310" customFormat="false" ht="12" hidden="false" customHeight="false" outlineLevel="0" collapsed="false">
      <c r="A3310" s="4"/>
    </row>
    <row r="3311" customFormat="false" ht="12" hidden="false" customHeight="false" outlineLevel="0" collapsed="false">
      <c r="A3311" s="4"/>
    </row>
    <row r="3312" customFormat="false" ht="12" hidden="false" customHeight="false" outlineLevel="0" collapsed="false">
      <c r="A3312" s="4"/>
    </row>
    <row r="3313" customFormat="false" ht="12" hidden="false" customHeight="false" outlineLevel="0" collapsed="false">
      <c r="A3313" s="4"/>
    </row>
    <row r="3314" customFormat="false" ht="12" hidden="false" customHeight="false" outlineLevel="0" collapsed="false">
      <c r="A3314" s="4"/>
    </row>
    <row r="3315" customFormat="false" ht="12" hidden="false" customHeight="false" outlineLevel="0" collapsed="false">
      <c r="A3315" s="4"/>
    </row>
    <row r="3316" customFormat="false" ht="12" hidden="false" customHeight="false" outlineLevel="0" collapsed="false">
      <c r="A3316" s="4"/>
    </row>
    <row r="3317" customFormat="false" ht="12" hidden="false" customHeight="false" outlineLevel="0" collapsed="false">
      <c r="A3317" s="4"/>
    </row>
    <row r="3318" customFormat="false" ht="12" hidden="false" customHeight="false" outlineLevel="0" collapsed="false">
      <c r="A3318" s="4"/>
    </row>
    <row r="3319" customFormat="false" ht="12" hidden="false" customHeight="false" outlineLevel="0" collapsed="false">
      <c r="A3319" s="4"/>
    </row>
    <row r="3320" customFormat="false" ht="12" hidden="false" customHeight="false" outlineLevel="0" collapsed="false">
      <c r="A3320" s="4"/>
    </row>
    <row r="3321" customFormat="false" ht="12" hidden="false" customHeight="false" outlineLevel="0" collapsed="false">
      <c r="A3321" s="4"/>
    </row>
    <row r="3322" customFormat="false" ht="12" hidden="false" customHeight="false" outlineLevel="0" collapsed="false">
      <c r="A3322" s="4"/>
    </row>
    <row r="3323" customFormat="false" ht="12" hidden="false" customHeight="false" outlineLevel="0" collapsed="false">
      <c r="A3323" s="4"/>
    </row>
    <row r="3324" customFormat="false" ht="12" hidden="false" customHeight="false" outlineLevel="0" collapsed="false">
      <c r="A3324" s="4"/>
    </row>
    <row r="3325" customFormat="false" ht="12" hidden="false" customHeight="false" outlineLevel="0" collapsed="false">
      <c r="A3325" s="4"/>
    </row>
    <row r="3326" customFormat="false" ht="12" hidden="false" customHeight="false" outlineLevel="0" collapsed="false">
      <c r="A3326" s="4"/>
    </row>
    <row r="3327" customFormat="false" ht="12" hidden="false" customHeight="false" outlineLevel="0" collapsed="false">
      <c r="A3327" s="4"/>
    </row>
    <row r="3328" customFormat="false" ht="12" hidden="false" customHeight="false" outlineLevel="0" collapsed="false">
      <c r="A3328" s="4"/>
    </row>
    <row r="3329" customFormat="false" ht="12" hidden="false" customHeight="false" outlineLevel="0" collapsed="false">
      <c r="A3329" s="4"/>
    </row>
    <row r="3330" customFormat="false" ht="12" hidden="false" customHeight="false" outlineLevel="0" collapsed="false">
      <c r="A3330" s="4"/>
    </row>
    <row r="3331" customFormat="false" ht="12" hidden="false" customHeight="false" outlineLevel="0" collapsed="false">
      <c r="A3331" s="4"/>
    </row>
    <row r="3332" customFormat="false" ht="12" hidden="false" customHeight="false" outlineLevel="0" collapsed="false">
      <c r="A3332" s="4"/>
    </row>
    <row r="3333" customFormat="false" ht="12" hidden="false" customHeight="false" outlineLevel="0" collapsed="false">
      <c r="A3333" s="4"/>
    </row>
    <row r="3334" customFormat="false" ht="12" hidden="false" customHeight="false" outlineLevel="0" collapsed="false">
      <c r="A3334" s="4"/>
    </row>
    <row r="3335" customFormat="false" ht="12" hidden="false" customHeight="false" outlineLevel="0" collapsed="false">
      <c r="A3335" s="4"/>
    </row>
    <row r="3336" customFormat="false" ht="12" hidden="false" customHeight="false" outlineLevel="0" collapsed="false">
      <c r="A3336" s="4"/>
    </row>
    <row r="3337" customFormat="false" ht="12" hidden="false" customHeight="false" outlineLevel="0" collapsed="false">
      <c r="A3337" s="4"/>
    </row>
    <row r="3338" customFormat="false" ht="12" hidden="false" customHeight="false" outlineLevel="0" collapsed="false">
      <c r="A3338" s="4"/>
    </row>
    <row r="3339" customFormat="false" ht="12" hidden="false" customHeight="false" outlineLevel="0" collapsed="false">
      <c r="A3339" s="4"/>
    </row>
    <row r="3340" customFormat="false" ht="12" hidden="false" customHeight="false" outlineLevel="0" collapsed="false">
      <c r="A3340" s="4"/>
    </row>
    <row r="3341" customFormat="false" ht="12" hidden="false" customHeight="false" outlineLevel="0" collapsed="false">
      <c r="A3341" s="4"/>
    </row>
    <row r="3342" customFormat="false" ht="12" hidden="false" customHeight="false" outlineLevel="0" collapsed="false">
      <c r="A3342" s="4"/>
    </row>
    <row r="3343" customFormat="false" ht="12" hidden="false" customHeight="false" outlineLevel="0" collapsed="false">
      <c r="A3343" s="4"/>
    </row>
    <row r="3344" customFormat="false" ht="12" hidden="false" customHeight="false" outlineLevel="0" collapsed="false">
      <c r="A3344" s="4"/>
    </row>
    <row r="3345" customFormat="false" ht="12" hidden="false" customHeight="false" outlineLevel="0" collapsed="false">
      <c r="A3345" s="4"/>
    </row>
    <row r="3346" customFormat="false" ht="12" hidden="false" customHeight="false" outlineLevel="0" collapsed="false">
      <c r="A3346" s="4"/>
    </row>
    <row r="3347" customFormat="false" ht="12" hidden="false" customHeight="false" outlineLevel="0" collapsed="false">
      <c r="A3347" s="4"/>
    </row>
    <row r="3348" customFormat="false" ht="12" hidden="false" customHeight="false" outlineLevel="0" collapsed="false">
      <c r="A3348" s="4"/>
    </row>
    <row r="3349" customFormat="false" ht="12" hidden="false" customHeight="false" outlineLevel="0" collapsed="false">
      <c r="A3349" s="4"/>
    </row>
    <row r="3350" customFormat="false" ht="12" hidden="false" customHeight="false" outlineLevel="0" collapsed="false">
      <c r="A3350" s="4"/>
    </row>
    <row r="3351" customFormat="false" ht="12" hidden="false" customHeight="false" outlineLevel="0" collapsed="false">
      <c r="A3351" s="4"/>
    </row>
    <row r="3352" customFormat="false" ht="12" hidden="false" customHeight="false" outlineLevel="0" collapsed="false">
      <c r="A3352" s="4"/>
    </row>
    <row r="3353" customFormat="false" ht="12" hidden="false" customHeight="false" outlineLevel="0" collapsed="false">
      <c r="A3353" s="4"/>
    </row>
    <row r="3354" customFormat="false" ht="12" hidden="false" customHeight="false" outlineLevel="0" collapsed="false">
      <c r="A3354" s="4"/>
    </row>
    <row r="3355" customFormat="false" ht="12" hidden="false" customHeight="false" outlineLevel="0" collapsed="false">
      <c r="A3355" s="4"/>
    </row>
    <row r="3356" customFormat="false" ht="12" hidden="false" customHeight="false" outlineLevel="0" collapsed="false">
      <c r="A3356" s="4"/>
    </row>
    <row r="3357" customFormat="false" ht="12" hidden="false" customHeight="false" outlineLevel="0" collapsed="false">
      <c r="A3357" s="4"/>
    </row>
    <row r="3358" customFormat="false" ht="12" hidden="false" customHeight="false" outlineLevel="0" collapsed="false">
      <c r="A3358" s="4"/>
    </row>
    <row r="3359" customFormat="false" ht="12" hidden="false" customHeight="false" outlineLevel="0" collapsed="false">
      <c r="A3359" s="4"/>
    </row>
    <row r="3360" customFormat="false" ht="12" hidden="false" customHeight="false" outlineLevel="0" collapsed="false">
      <c r="A3360" s="4"/>
    </row>
    <row r="3361" customFormat="false" ht="12" hidden="false" customHeight="false" outlineLevel="0" collapsed="false">
      <c r="A3361" s="4"/>
    </row>
    <row r="3362" customFormat="false" ht="12" hidden="false" customHeight="false" outlineLevel="0" collapsed="false">
      <c r="A3362" s="4"/>
    </row>
    <row r="3363" customFormat="false" ht="12" hidden="false" customHeight="false" outlineLevel="0" collapsed="false">
      <c r="A3363" s="4"/>
    </row>
    <row r="3364" customFormat="false" ht="12" hidden="false" customHeight="false" outlineLevel="0" collapsed="false">
      <c r="A3364" s="4"/>
    </row>
    <row r="3365" customFormat="false" ht="12" hidden="false" customHeight="false" outlineLevel="0" collapsed="false">
      <c r="A3365" s="4"/>
    </row>
    <row r="3366" customFormat="false" ht="12" hidden="false" customHeight="false" outlineLevel="0" collapsed="false">
      <c r="A3366" s="4"/>
    </row>
    <row r="3367" customFormat="false" ht="12" hidden="false" customHeight="false" outlineLevel="0" collapsed="false">
      <c r="A3367" s="4"/>
    </row>
    <row r="3368" customFormat="false" ht="12" hidden="false" customHeight="false" outlineLevel="0" collapsed="false">
      <c r="A3368" s="4"/>
    </row>
    <row r="3369" customFormat="false" ht="12" hidden="false" customHeight="false" outlineLevel="0" collapsed="false">
      <c r="A3369" s="4"/>
    </row>
    <row r="3370" customFormat="false" ht="12" hidden="false" customHeight="false" outlineLevel="0" collapsed="false">
      <c r="A3370" s="4"/>
    </row>
    <row r="3371" customFormat="false" ht="12" hidden="false" customHeight="false" outlineLevel="0" collapsed="false">
      <c r="A3371" s="4"/>
    </row>
    <row r="3372" customFormat="false" ht="12" hidden="false" customHeight="false" outlineLevel="0" collapsed="false">
      <c r="A3372" s="4"/>
    </row>
    <row r="3373" customFormat="false" ht="12" hidden="false" customHeight="false" outlineLevel="0" collapsed="false">
      <c r="A3373" s="4"/>
    </row>
    <row r="3374" customFormat="false" ht="12" hidden="false" customHeight="false" outlineLevel="0" collapsed="false">
      <c r="A3374" s="4"/>
    </row>
    <row r="3375" customFormat="false" ht="12" hidden="false" customHeight="false" outlineLevel="0" collapsed="false">
      <c r="A3375" s="4"/>
    </row>
    <row r="3376" customFormat="false" ht="12" hidden="false" customHeight="false" outlineLevel="0" collapsed="false">
      <c r="A3376" s="4"/>
    </row>
    <row r="3377" customFormat="false" ht="12" hidden="false" customHeight="false" outlineLevel="0" collapsed="false">
      <c r="A3377" s="4"/>
    </row>
    <row r="3378" customFormat="false" ht="12" hidden="false" customHeight="false" outlineLevel="0" collapsed="false">
      <c r="A3378" s="4"/>
    </row>
    <row r="3379" customFormat="false" ht="12" hidden="false" customHeight="false" outlineLevel="0" collapsed="false">
      <c r="A3379" s="4"/>
    </row>
    <row r="3380" customFormat="false" ht="12" hidden="false" customHeight="false" outlineLevel="0" collapsed="false">
      <c r="A3380" s="4"/>
    </row>
    <row r="3381" customFormat="false" ht="12" hidden="false" customHeight="false" outlineLevel="0" collapsed="false">
      <c r="A3381" s="4"/>
    </row>
    <row r="3382" customFormat="false" ht="12" hidden="false" customHeight="false" outlineLevel="0" collapsed="false">
      <c r="A3382" s="4"/>
    </row>
    <row r="3383" customFormat="false" ht="12" hidden="false" customHeight="false" outlineLevel="0" collapsed="false">
      <c r="A3383" s="4"/>
    </row>
    <row r="3384" customFormat="false" ht="12" hidden="false" customHeight="false" outlineLevel="0" collapsed="false">
      <c r="A3384" s="4"/>
    </row>
    <row r="3385" customFormat="false" ht="12" hidden="false" customHeight="false" outlineLevel="0" collapsed="false">
      <c r="A3385" s="4"/>
    </row>
    <row r="3386" customFormat="false" ht="12" hidden="false" customHeight="false" outlineLevel="0" collapsed="false">
      <c r="A3386" s="4"/>
    </row>
    <row r="3387" customFormat="false" ht="12" hidden="false" customHeight="false" outlineLevel="0" collapsed="false">
      <c r="A3387" s="4"/>
    </row>
    <row r="3388" customFormat="false" ht="12" hidden="false" customHeight="false" outlineLevel="0" collapsed="false">
      <c r="A3388" s="4"/>
    </row>
    <row r="3389" customFormat="false" ht="12" hidden="false" customHeight="false" outlineLevel="0" collapsed="false">
      <c r="A3389" s="4"/>
    </row>
    <row r="3390" customFormat="false" ht="12" hidden="false" customHeight="false" outlineLevel="0" collapsed="false">
      <c r="A3390" s="4"/>
    </row>
    <row r="3391" customFormat="false" ht="12" hidden="false" customHeight="false" outlineLevel="0" collapsed="false">
      <c r="A3391" s="4"/>
    </row>
    <row r="3392" customFormat="false" ht="12" hidden="false" customHeight="false" outlineLevel="0" collapsed="false">
      <c r="A3392" s="4"/>
    </row>
    <row r="3393" customFormat="false" ht="12" hidden="false" customHeight="false" outlineLevel="0" collapsed="false">
      <c r="A3393" s="4"/>
    </row>
    <row r="3394" customFormat="false" ht="12" hidden="false" customHeight="false" outlineLevel="0" collapsed="false">
      <c r="A3394" s="4"/>
    </row>
    <row r="3395" customFormat="false" ht="12" hidden="false" customHeight="false" outlineLevel="0" collapsed="false">
      <c r="A3395" s="4"/>
    </row>
    <row r="3396" customFormat="false" ht="12" hidden="false" customHeight="false" outlineLevel="0" collapsed="false">
      <c r="A3396" s="4"/>
    </row>
    <row r="3397" customFormat="false" ht="12" hidden="false" customHeight="false" outlineLevel="0" collapsed="false">
      <c r="A3397" s="4"/>
    </row>
    <row r="3398" customFormat="false" ht="12" hidden="false" customHeight="false" outlineLevel="0" collapsed="false">
      <c r="A3398" s="4"/>
    </row>
    <row r="3399" customFormat="false" ht="12" hidden="false" customHeight="false" outlineLevel="0" collapsed="false">
      <c r="A3399" s="4"/>
    </row>
    <row r="3400" customFormat="false" ht="12" hidden="false" customHeight="false" outlineLevel="0" collapsed="false">
      <c r="A3400" s="4"/>
    </row>
    <row r="3401" customFormat="false" ht="12" hidden="false" customHeight="false" outlineLevel="0" collapsed="false">
      <c r="A3401" s="4"/>
    </row>
    <row r="3402" customFormat="false" ht="12" hidden="false" customHeight="false" outlineLevel="0" collapsed="false">
      <c r="A3402" s="4"/>
    </row>
    <row r="3403" customFormat="false" ht="12" hidden="false" customHeight="false" outlineLevel="0" collapsed="false">
      <c r="A3403" s="4"/>
    </row>
    <row r="3404" customFormat="false" ht="12" hidden="false" customHeight="false" outlineLevel="0" collapsed="false">
      <c r="A3404" s="4"/>
    </row>
    <row r="3405" customFormat="false" ht="12" hidden="false" customHeight="false" outlineLevel="0" collapsed="false">
      <c r="A3405" s="4"/>
    </row>
    <row r="3406" customFormat="false" ht="12" hidden="false" customHeight="false" outlineLevel="0" collapsed="false">
      <c r="A3406" s="4"/>
    </row>
    <row r="3407" customFormat="false" ht="12" hidden="false" customHeight="false" outlineLevel="0" collapsed="false">
      <c r="A3407" s="4"/>
    </row>
    <row r="3408" customFormat="false" ht="12" hidden="false" customHeight="false" outlineLevel="0" collapsed="false">
      <c r="A3408" s="4"/>
    </row>
    <row r="3409" customFormat="false" ht="12" hidden="false" customHeight="false" outlineLevel="0" collapsed="false">
      <c r="A3409" s="4"/>
    </row>
    <row r="3410" customFormat="false" ht="12" hidden="false" customHeight="false" outlineLevel="0" collapsed="false">
      <c r="A3410" s="4"/>
    </row>
    <row r="3411" customFormat="false" ht="12" hidden="false" customHeight="false" outlineLevel="0" collapsed="false">
      <c r="A3411" s="4"/>
    </row>
    <row r="3412" customFormat="false" ht="12" hidden="false" customHeight="false" outlineLevel="0" collapsed="false">
      <c r="A3412" s="4"/>
    </row>
    <row r="3413" customFormat="false" ht="12" hidden="false" customHeight="false" outlineLevel="0" collapsed="false">
      <c r="A3413" s="4"/>
    </row>
    <row r="3414" customFormat="false" ht="12" hidden="false" customHeight="false" outlineLevel="0" collapsed="false">
      <c r="A3414" s="4"/>
    </row>
    <row r="3415" customFormat="false" ht="12" hidden="false" customHeight="false" outlineLevel="0" collapsed="false">
      <c r="A3415" s="4"/>
    </row>
    <row r="3416" customFormat="false" ht="12" hidden="false" customHeight="false" outlineLevel="0" collapsed="false">
      <c r="A3416" s="4"/>
    </row>
    <row r="3417" customFormat="false" ht="12" hidden="false" customHeight="false" outlineLevel="0" collapsed="false">
      <c r="A3417" s="4"/>
    </row>
    <row r="3418" customFormat="false" ht="12" hidden="false" customHeight="false" outlineLevel="0" collapsed="false">
      <c r="A3418" s="4"/>
    </row>
    <row r="3419" customFormat="false" ht="12" hidden="false" customHeight="false" outlineLevel="0" collapsed="false">
      <c r="A3419" s="4"/>
    </row>
    <row r="3420" customFormat="false" ht="12" hidden="false" customHeight="false" outlineLevel="0" collapsed="false">
      <c r="A3420" s="4"/>
    </row>
    <row r="3421" customFormat="false" ht="12" hidden="false" customHeight="false" outlineLevel="0" collapsed="false">
      <c r="A3421" s="4"/>
    </row>
    <row r="3422" customFormat="false" ht="12" hidden="false" customHeight="false" outlineLevel="0" collapsed="false">
      <c r="A3422" s="4"/>
    </row>
    <row r="3423" customFormat="false" ht="12" hidden="false" customHeight="false" outlineLevel="0" collapsed="false">
      <c r="A3423" s="4"/>
    </row>
    <row r="3424" customFormat="false" ht="12" hidden="false" customHeight="false" outlineLevel="0" collapsed="false">
      <c r="A3424" s="4"/>
    </row>
    <row r="3425" customFormat="false" ht="12" hidden="false" customHeight="false" outlineLevel="0" collapsed="false">
      <c r="A3425" s="4"/>
    </row>
    <row r="3426" customFormat="false" ht="12" hidden="false" customHeight="false" outlineLevel="0" collapsed="false">
      <c r="A3426" s="4"/>
    </row>
    <row r="3427" customFormat="false" ht="12" hidden="false" customHeight="false" outlineLevel="0" collapsed="false">
      <c r="A3427" s="4"/>
    </row>
    <row r="3428" customFormat="false" ht="12" hidden="false" customHeight="false" outlineLevel="0" collapsed="false">
      <c r="A3428" s="4"/>
    </row>
    <row r="3429" customFormat="false" ht="12" hidden="false" customHeight="false" outlineLevel="0" collapsed="false">
      <c r="A3429" s="4"/>
    </row>
    <row r="3430" customFormat="false" ht="12" hidden="false" customHeight="false" outlineLevel="0" collapsed="false">
      <c r="A3430" s="4"/>
    </row>
    <row r="3431" customFormat="false" ht="12" hidden="false" customHeight="false" outlineLevel="0" collapsed="false">
      <c r="A3431" s="4"/>
    </row>
    <row r="3432" customFormat="false" ht="12" hidden="false" customHeight="false" outlineLevel="0" collapsed="false">
      <c r="A3432" s="4"/>
    </row>
    <row r="3433" customFormat="false" ht="12" hidden="false" customHeight="false" outlineLevel="0" collapsed="false">
      <c r="A3433" s="4"/>
    </row>
    <row r="3434" customFormat="false" ht="12" hidden="false" customHeight="false" outlineLevel="0" collapsed="false">
      <c r="A3434" s="4"/>
    </row>
    <row r="3435" customFormat="false" ht="12" hidden="false" customHeight="false" outlineLevel="0" collapsed="false">
      <c r="A3435" s="4"/>
    </row>
    <row r="3436" customFormat="false" ht="12" hidden="false" customHeight="false" outlineLevel="0" collapsed="false">
      <c r="A3436" s="4"/>
    </row>
    <row r="3437" customFormat="false" ht="12" hidden="false" customHeight="false" outlineLevel="0" collapsed="false">
      <c r="A3437" s="4"/>
    </row>
    <row r="3438" customFormat="false" ht="12" hidden="false" customHeight="false" outlineLevel="0" collapsed="false">
      <c r="A3438" s="4"/>
    </row>
    <row r="3439" customFormat="false" ht="12" hidden="false" customHeight="false" outlineLevel="0" collapsed="false">
      <c r="A3439" s="4"/>
    </row>
    <row r="3440" customFormat="false" ht="12" hidden="false" customHeight="false" outlineLevel="0" collapsed="false">
      <c r="A3440" s="4"/>
    </row>
    <row r="3441" customFormat="false" ht="12" hidden="false" customHeight="false" outlineLevel="0" collapsed="false">
      <c r="A3441" s="4"/>
    </row>
    <row r="3442" customFormat="false" ht="12" hidden="false" customHeight="false" outlineLevel="0" collapsed="false">
      <c r="A3442" s="4"/>
    </row>
    <row r="3443" customFormat="false" ht="12" hidden="false" customHeight="false" outlineLevel="0" collapsed="false">
      <c r="A3443" s="4"/>
    </row>
    <row r="3444" customFormat="false" ht="12" hidden="false" customHeight="false" outlineLevel="0" collapsed="false">
      <c r="A3444" s="4"/>
    </row>
    <row r="3445" customFormat="false" ht="12" hidden="false" customHeight="false" outlineLevel="0" collapsed="false">
      <c r="A3445" s="4"/>
    </row>
    <row r="3446" customFormat="false" ht="12" hidden="false" customHeight="false" outlineLevel="0" collapsed="false">
      <c r="A3446" s="4"/>
    </row>
    <row r="3447" customFormat="false" ht="12" hidden="false" customHeight="false" outlineLevel="0" collapsed="false">
      <c r="A3447" s="4"/>
    </row>
    <row r="3448" customFormat="false" ht="12" hidden="false" customHeight="false" outlineLevel="0" collapsed="false">
      <c r="A3448" s="4"/>
    </row>
    <row r="3449" customFormat="false" ht="12" hidden="false" customHeight="false" outlineLevel="0" collapsed="false">
      <c r="A3449" s="4"/>
    </row>
    <row r="3450" customFormat="false" ht="12" hidden="false" customHeight="false" outlineLevel="0" collapsed="false">
      <c r="A3450" s="4"/>
    </row>
    <row r="3451" customFormat="false" ht="12" hidden="false" customHeight="false" outlineLevel="0" collapsed="false">
      <c r="A3451" s="4"/>
    </row>
    <row r="3452" customFormat="false" ht="12" hidden="false" customHeight="false" outlineLevel="0" collapsed="false">
      <c r="A3452" s="4"/>
    </row>
    <row r="3453" customFormat="false" ht="12" hidden="false" customHeight="false" outlineLevel="0" collapsed="false">
      <c r="A3453" s="4"/>
    </row>
    <row r="3454" customFormat="false" ht="12" hidden="false" customHeight="false" outlineLevel="0" collapsed="false">
      <c r="A3454" s="4"/>
    </row>
    <row r="3455" customFormat="false" ht="12" hidden="false" customHeight="false" outlineLevel="0" collapsed="false">
      <c r="A3455" s="4"/>
    </row>
    <row r="3456" customFormat="false" ht="12" hidden="false" customHeight="false" outlineLevel="0" collapsed="false">
      <c r="A3456" s="4"/>
    </row>
    <row r="3457" customFormat="false" ht="12" hidden="false" customHeight="false" outlineLevel="0" collapsed="false">
      <c r="A3457" s="4"/>
    </row>
    <row r="3458" customFormat="false" ht="12" hidden="false" customHeight="false" outlineLevel="0" collapsed="false">
      <c r="A3458" s="4"/>
    </row>
    <row r="3459" customFormat="false" ht="12" hidden="false" customHeight="false" outlineLevel="0" collapsed="false">
      <c r="A3459" s="4"/>
    </row>
    <row r="3460" customFormat="false" ht="12" hidden="false" customHeight="false" outlineLevel="0" collapsed="false">
      <c r="A3460" s="4"/>
    </row>
    <row r="3461" customFormat="false" ht="12" hidden="false" customHeight="false" outlineLevel="0" collapsed="false">
      <c r="A3461" s="4"/>
    </row>
    <row r="3462" customFormat="false" ht="12" hidden="false" customHeight="false" outlineLevel="0" collapsed="false">
      <c r="A3462" s="4"/>
    </row>
    <row r="3463" customFormat="false" ht="12" hidden="false" customHeight="false" outlineLevel="0" collapsed="false">
      <c r="A3463" s="4"/>
    </row>
    <row r="3464" customFormat="false" ht="12" hidden="false" customHeight="false" outlineLevel="0" collapsed="false">
      <c r="A3464" s="4"/>
    </row>
    <row r="3465" customFormat="false" ht="12" hidden="false" customHeight="false" outlineLevel="0" collapsed="false">
      <c r="A3465" s="4"/>
    </row>
    <row r="3466" customFormat="false" ht="12" hidden="false" customHeight="false" outlineLevel="0" collapsed="false">
      <c r="A3466" s="4"/>
    </row>
    <row r="3467" customFormat="false" ht="12" hidden="false" customHeight="false" outlineLevel="0" collapsed="false">
      <c r="A3467" s="4"/>
    </row>
    <row r="3468" customFormat="false" ht="12" hidden="false" customHeight="false" outlineLevel="0" collapsed="false">
      <c r="A3468" s="4"/>
    </row>
    <row r="3469" customFormat="false" ht="12" hidden="false" customHeight="false" outlineLevel="0" collapsed="false">
      <c r="A3469" s="4"/>
    </row>
    <row r="3470" customFormat="false" ht="12" hidden="false" customHeight="false" outlineLevel="0" collapsed="false">
      <c r="A3470" s="4"/>
    </row>
    <row r="3471" customFormat="false" ht="12" hidden="false" customHeight="false" outlineLevel="0" collapsed="false">
      <c r="A3471" s="4"/>
    </row>
    <row r="3472" customFormat="false" ht="12" hidden="false" customHeight="false" outlineLevel="0" collapsed="false">
      <c r="A3472" s="4"/>
    </row>
    <row r="3473" customFormat="false" ht="12" hidden="false" customHeight="false" outlineLevel="0" collapsed="false">
      <c r="A3473" s="4"/>
    </row>
    <row r="3474" customFormat="false" ht="12" hidden="false" customHeight="false" outlineLevel="0" collapsed="false">
      <c r="A3474" s="4"/>
    </row>
    <row r="3475" customFormat="false" ht="12" hidden="false" customHeight="false" outlineLevel="0" collapsed="false">
      <c r="A3475" s="4"/>
    </row>
    <row r="3476" customFormat="false" ht="12" hidden="false" customHeight="false" outlineLevel="0" collapsed="false">
      <c r="A3476" s="4"/>
    </row>
    <row r="3477" customFormat="false" ht="12" hidden="false" customHeight="false" outlineLevel="0" collapsed="false">
      <c r="A3477" s="4"/>
    </row>
    <row r="3478" customFormat="false" ht="12" hidden="false" customHeight="false" outlineLevel="0" collapsed="false">
      <c r="A3478" s="4"/>
    </row>
    <row r="3479" customFormat="false" ht="12" hidden="false" customHeight="false" outlineLevel="0" collapsed="false">
      <c r="A3479" s="4"/>
    </row>
    <row r="3480" customFormat="false" ht="12" hidden="false" customHeight="false" outlineLevel="0" collapsed="false">
      <c r="A3480" s="4"/>
    </row>
    <row r="3481" customFormat="false" ht="12" hidden="false" customHeight="false" outlineLevel="0" collapsed="false">
      <c r="A3481" s="4"/>
    </row>
    <row r="3482" customFormat="false" ht="12" hidden="false" customHeight="false" outlineLevel="0" collapsed="false">
      <c r="A3482" s="4"/>
    </row>
    <row r="3483" customFormat="false" ht="12" hidden="false" customHeight="false" outlineLevel="0" collapsed="false">
      <c r="A3483" s="4"/>
    </row>
    <row r="3484" customFormat="false" ht="12" hidden="false" customHeight="false" outlineLevel="0" collapsed="false">
      <c r="A3484" s="4"/>
    </row>
    <row r="3485" customFormat="false" ht="12" hidden="false" customHeight="false" outlineLevel="0" collapsed="false">
      <c r="A3485" s="4"/>
    </row>
    <row r="3486" customFormat="false" ht="12" hidden="false" customHeight="false" outlineLevel="0" collapsed="false">
      <c r="A3486" s="4"/>
    </row>
    <row r="3487" customFormat="false" ht="12" hidden="false" customHeight="false" outlineLevel="0" collapsed="false">
      <c r="A3487" s="4"/>
    </row>
    <row r="3488" customFormat="false" ht="12" hidden="false" customHeight="false" outlineLevel="0" collapsed="false">
      <c r="A3488" s="4"/>
    </row>
    <row r="3489" customFormat="false" ht="12" hidden="false" customHeight="false" outlineLevel="0" collapsed="false">
      <c r="A3489" s="4"/>
    </row>
    <row r="3490" customFormat="false" ht="12" hidden="false" customHeight="false" outlineLevel="0" collapsed="false">
      <c r="A3490" s="4"/>
    </row>
    <row r="3491" customFormat="false" ht="12" hidden="false" customHeight="false" outlineLevel="0" collapsed="false">
      <c r="A3491" s="4"/>
    </row>
    <row r="3492" customFormat="false" ht="12" hidden="false" customHeight="false" outlineLevel="0" collapsed="false">
      <c r="A3492" s="4"/>
    </row>
    <row r="3493" customFormat="false" ht="12" hidden="false" customHeight="false" outlineLevel="0" collapsed="false">
      <c r="A3493" s="4"/>
    </row>
    <row r="3494" customFormat="false" ht="12" hidden="false" customHeight="false" outlineLevel="0" collapsed="false">
      <c r="A3494" s="4"/>
    </row>
    <row r="3495" customFormat="false" ht="12" hidden="false" customHeight="false" outlineLevel="0" collapsed="false">
      <c r="A3495" s="4"/>
    </row>
    <row r="3496" customFormat="false" ht="12" hidden="false" customHeight="false" outlineLevel="0" collapsed="false">
      <c r="A3496" s="4"/>
    </row>
    <row r="3497" customFormat="false" ht="12" hidden="false" customHeight="false" outlineLevel="0" collapsed="false">
      <c r="A3497" s="4"/>
    </row>
    <row r="3498" customFormat="false" ht="12" hidden="false" customHeight="false" outlineLevel="0" collapsed="false">
      <c r="A3498" s="4"/>
    </row>
    <row r="3499" customFormat="false" ht="12" hidden="false" customHeight="false" outlineLevel="0" collapsed="false">
      <c r="A3499" s="4"/>
    </row>
    <row r="3500" customFormat="false" ht="12" hidden="false" customHeight="false" outlineLevel="0" collapsed="false">
      <c r="A3500" s="4"/>
    </row>
    <row r="3501" customFormat="false" ht="12" hidden="false" customHeight="false" outlineLevel="0" collapsed="false">
      <c r="A3501" s="4"/>
    </row>
    <row r="3502" customFormat="false" ht="12" hidden="false" customHeight="false" outlineLevel="0" collapsed="false">
      <c r="A3502" s="4"/>
    </row>
    <row r="3503" customFormat="false" ht="12" hidden="false" customHeight="false" outlineLevel="0" collapsed="false">
      <c r="A3503" s="4"/>
    </row>
    <row r="3504" customFormat="false" ht="12" hidden="false" customHeight="false" outlineLevel="0" collapsed="false">
      <c r="A3504" s="4"/>
    </row>
    <row r="3505" customFormat="false" ht="12" hidden="false" customHeight="false" outlineLevel="0" collapsed="false">
      <c r="A3505" s="4"/>
    </row>
    <row r="3506" customFormat="false" ht="12" hidden="false" customHeight="false" outlineLevel="0" collapsed="false">
      <c r="A3506" s="4"/>
    </row>
    <row r="3507" customFormat="false" ht="12" hidden="false" customHeight="false" outlineLevel="0" collapsed="false">
      <c r="A3507" s="4"/>
    </row>
    <row r="3508" customFormat="false" ht="12" hidden="false" customHeight="false" outlineLevel="0" collapsed="false">
      <c r="A3508" s="4"/>
    </row>
    <row r="3509" customFormat="false" ht="12" hidden="false" customHeight="false" outlineLevel="0" collapsed="false">
      <c r="A3509" s="4"/>
    </row>
    <row r="3510" customFormat="false" ht="12" hidden="false" customHeight="false" outlineLevel="0" collapsed="false">
      <c r="A3510" s="4"/>
    </row>
    <row r="3511" customFormat="false" ht="12" hidden="false" customHeight="false" outlineLevel="0" collapsed="false">
      <c r="A3511" s="4"/>
    </row>
    <row r="3512" customFormat="false" ht="12" hidden="false" customHeight="false" outlineLevel="0" collapsed="false">
      <c r="A3512" s="4"/>
    </row>
    <row r="3513" customFormat="false" ht="12" hidden="false" customHeight="false" outlineLevel="0" collapsed="false">
      <c r="A3513" s="4"/>
    </row>
    <row r="3514" customFormat="false" ht="12" hidden="false" customHeight="false" outlineLevel="0" collapsed="false">
      <c r="A3514" s="4"/>
    </row>
    <row r="3515" customFormat="false" ht="12" hidden="false" customHeight="false" outlineLevel="0" collapsed="false">
      <c r="A3515" s="4"/>
    </row>
    <row r="3516" customFormat="false" ht="12" hidden="false" customHeight="false" outlineLevel="0" collapsed="false">
      <c r="A3516" s="4"/>
    </row>
    <row r="3517" customFormat="false" ht="12" hidden="false" customHeight="false" outlineLevel="0" collapsed="false">
      <c r="A3517" s="4"/>
    </row>
    <row r="3518" customFormat="false" ht="12" hidden="false" customHeight="false" outlineLevel="0" collapsed="false">
      <c r="A3518" s="4"/>
    </row>
    <row r="3519" customFormat="false" ht="12" hidden="false" customHeight="false" outlineLevel="0" collapsed="false">
      <c r="A3519" s="4"/>
    </row>
    <row r="3520" customFormat="false" ht="12" hidden="false" customHeight="false" outlineLevel="0" collapsed="false">
      <c r="A3520" s="4"/>
    </row>
    <row r="3521" customFormat="false" ht="12" hidden="false" customHeight="false" outlineLevel="0" collapsed="false">
      <c r="A3521" s="4"/>
    </row>
    <row r="3522" customFormat="false" ht="12" hidden="false" customHeight="false" outlineLevel="0" collapsed="false">
      <c r="A3522" s="4"/>
    </row>
    <row r="3523" customFormat="false" ht="12" hidden="false" customHeight="false" outlineLevel="0" collapsed="false">
      <c r="A3523" s="4"/>
    </row>
    <row r="3524" customFormat="false" ht="12" hidden="false" customHeight="false" outlineLevel="0" collapsed="false">
      <c r="A3524" s="4"/>
    </row>
    <row r="3525" customFormat="false" ht="12" hidden="false" customHeight="false" outlineLevel="0" collapsed="false">
      <c r="A3525" s="4"/>
    </row>
    <row r="3526" customFormat="false" ht="12" hidden="false" customHeight="false" outlineLevel="0" collapsed="false">
      <c r="A3526" s="4"/>
    </row>
    <row r="3527" customFormat="false" ht="12" hidden="false" customHeight="false" outlineLevel="0" collapsed="false">
      <c r="A3527" s="4"/>
    </row>
    <row r="3528" customFormat="false" ht="12" hidden="false" customHeight="false" outlineLevel="0" collapsed="false">
      <c r="A3528" s="4"/>
    </row>
    <row r="3529" customFormat="false" ht="12" hidden="false" customHeight="false" outlineLevel="0" collapsed="false">
      <c r="A3529" s="4"/>
    </row>
    <row r="3530" customFormat="false" ht="12" hidden="false" customHeight="false" outlineLevel="0" collapsed="false">
      <c r="A3530" s="4"/>
    </row>
    <row r="3531" customFormat="false" ht="12" hidden="false" customHeight="false" outlineLevel="0" collapsed="false">
      <c r="A3531" s="4"/>
    </row>
    <row r="3532" customFormat="false" ht="12" hidden="false" customHeight="false" outlineLevel="0" collapsed="false">
      <c r="A3532" s="4"/>
    </row>
    <row r="3533" customFormat="false" ht="12" hidden="false" customHeight="false" outlineLevel="0" collapsed="false">
      <c r="A3533" s="4"/>
    </row>
    <row r="3534" customFormat="false" ht="12" hidden="false" customHeight="false" outlineLevel="0" collapsed="false">
      <c r="A3534" s="4"/>
    </row>
    <row r="3535" customFormat="false" ht="12" hidden="false" customHeight="false" outlineLevel="0" collapsed="false">
      <c r="A3535" s="4"/>
    </row>
    <row r="3536" customFormat="false" ht="12" hidden="false" customHeight="false" outlineLevel="0" collapsed="false">
      <c r="A3536" s="4"/>
    </row>
    <row r="3537" customFormat="false" ht="12" hidden="false" customHeight="false" outlineLevel="0" collapsed="false">
      <c r="A3537" s="4"/>
    </row>
    <row r="3538" customFormat="false" ht="12" hidden="false" customHeight="false" outlineLevel="0" collapsed="false">
      <c r="A3538" s="4"/>
    </row>
    <row r="3539" customFormat="false" ht="12" hidden="false" customHeight="false" outlineLevel="0" collapsed="false">
      <c r="A3539" s="4"/>
    </row>
    <row r="3540" customFormat="false" ht="12" hidden="false" customHeight="false" outlineLevel="0" collapsed="false">
      <c r="A3540" s="4"/>
    </row>
    <row r="3541" customFormat="false" ht="12" hidden="false" customHeight="false" outlineLevel="0" collapsed="false">
      <c r="A3541" s="4"/>
    </row>
    <row r="3542" customFormat="false" ht="12" hidden="false" customHeight="false" outlineLevel="0" collapsed="false">
      <c r="A3542" s="4"/>
    </row>
    <row r="3543" customFormat="false" ht="12" hidden="false" customHeight="false" outlineLevel="0" collapsed="false">
      <c r="A3543" s="4"/>
    </row>
    <row r="3544" customFormat="false" ht="12" hidden="false" customHeight="false" outlineLevel="0" collapsed="false">
      <c r="A3544" s="4"/>
    </row>
    <row r="3545" customFormat="false" ht="12" hidden="false" customHeight="false" outlineLevel="0" collapsed="false">
      <c r="A3545" s="4"/>
    </row>
    <row r="3546" customFormat="false" ht="12" hidden="false" customHeight="false" outlineLevel="0" collapsed="false">
      <c r="A3546" s="4"/>
    </row>
    <row r="3547" customFormat="false" ht="12" hidden="false" customHeight="false" outlineLevel="0" collapsed="false">
      <c r="A3547" s="4"/>
    </row>
    <row r="3548" customFormat="false" ht="12" hidden="false" customHeight="false" outlineLevel="0" collapsed="false">
      <c r="A3548" s="4"/>
    </row>
    <row r="3549" customFormat="false" ht="12" hidden="false" customHeight="false" outlineLevel="0" collapsed="false">
      <c r="A3549" s="4"/>
    </row>
    <row r="3550" customFormat="false" ht="12" hidden="false" customHeight="false" outlineLevel="0" collapsed="false">
      <c r="A3550" s="4"/>
    </row>
    <row r="3551" customFormat="false" ht="12" hidden="false" customHeight="false" outlineLevel="0" collapsed="false">
      <c r="A3551" s="4"/>
    </row>
    <row r="3552" customFormat="false" ht="12" hidden="false" customHeight="false" outlineLevel="0" collapsed="false">
      <c r="A3552" s="4"/>
    </row>
    <row r="3553" customFormat="false" ht="12" hidden="false" customHeight="false" outlineLevel="0" collapsed="false">
      <c r="A3553" s="4"/>
    </row>
    <row r="3554" customFormat="false" ht="12" hidden="false" customHeight="false" outlineLevel="0" collapsed="false">
      <c r="A3554" s="4"/>
    </row>
    <row r="3555" customFormat="false" ht="12" hidden="false" customHeight="false" outlineLevel="0" collapsed="false">
      <c r="A3555" s="4"/>
    </row>
    <row r="3556" customFormat="false" ht="12" hidden="false" customHeight="false" outlineLevel="0" collapsed="false">
      <c r="A3556" s="4"/>
    </row>
    <row r="3557" customFormat="false" ht="12" hidden="false" customHeight="false" outlineLevel="0" collapsed="false">
      <c r="A3557" s="4"/>
    </row>
    <row r="3558" customFormat="false" ht="12" hidden="false" customHeight="false" outlineLevel="0" collapsed="false">
      <c r="A3558" s="4"/>
    </row>
    <row r="3559" customFormat="false" ht="12" hidden="false" customHeight="false" outlineLevel="0" collapsed="false">
      <c r="A3559" s="4"/>
    </row>
    <row r="3560" customFormat="false" ht="12" hidden="false" customHeight="false" outlineLevel="0" collapsed="false">
      <c r="A3560" s="4"/>
    </row>
    <row r="3561" customFormat="false" ht="12" hidden="false" customHeight="false" outlineLevel="0" collapsed="false">
      <c r="A3561" s="4"/>
    </row>
    <row r="3562" customFormat="false" ht="12" hidden="false" customHeight="false" outlineLevel="0" collapsed="false">
      <c r="A3562" s="4"/>
    </row>
    <row r="3563" customFormat="false" ht="12" hidden="false" customHeight="false" outlineLevel="0" collapsed="false">
      <c r="A3563" s="4"/>
    </row>
    <row r="3564" customFormat="false" ht="12" hidden="false" customHeight="false" outlineLevel="0" collapsed="false">
      <c r="A3564" s="4"/>
    </row>
    <row r="3565" customFormat="false" ht="12" hidden="false" customHeight="false" outlineLevel="0" collapsed="false">
      <c r="A3565" s="4"/>
    </row>
    <row r="3566" customFormat="false" ht="12" hidden="false" customHeight="false" outlineLevel="0" collapsed="false">
      <c r="A3566" s="4"/>
    </row>
    <row r="3567" customFormat="false" ht="12" hidden="false" customHeight="false" outlineLevel="0" collapsed="false">
      <c r="A3567" s="4"/>
    </row>
    <row r="3568" customFormat="false" ht="12" hidden="false" customHeight="false" outlineLevel="0" collapsed="false">
      <c r="A3568" s="4"/>
    </row>
    <row r="3569" customFormat="false" ht="12" hidden="false" customHeight="false" outlineLevel="0" collapsed="false">
      <c r="A3569" s="4"/>
    </row>
    <row r="3570" customFormat="false" ht="12" hidden="false" customHeight="false" outlineLevel="0" collapsed="false">
      <c r="A3570" s="4"/>
    </row>
    <row r="3571" customFormat="false" ht="12" hidden="false" customHeight="false" outlineLevel="0" collapsed="false">
      <c r="A3571" s="4"/>
    </row>
    <row r="3572" customFormat="false" ht="12" hidden="false" customHeight="false" outlineLevel="0" collapsed="false">
      <c r="A3572" s="4"/>
    </row>
    <row r="3573" customFormat="false" ht="12" hidden="false" customHeight="false" outlineLevel="0" collapsed="false">
      <c r="A3573" s="4"/>
    </row>
    <row r="3574" customFormat="false" ht="12" hidden="false" customHeight="false" outlineLevel="0" collapsed="false">
      <c r="A3574" s="4"/>
    </row>
    <row r="3575" customFormat="false" ht="12" hidden="false" customHeight="false" outlineLevel="0" collapsed="false">
      <c r="A3575" s="4"/>
    </row>
    <row r="3576" customFormat="false" ht="12" hidden="false" customHeight="false" outlineLevel="0" collapsed="false">
      <c r="A3576" s="4"/>
    </row>
    <row r="3577" customFormat="false" ht="12" hidden="false" customHeight="false" outlineLevel="0" collapsed="false">
      <c r="A3577" s="4"/>
    </row>
    <row r="3578" customFormat="false" ht="12" hidden="false" customHeight="false" outlineLevel="0" collapsed="false">
      <c r="A3578" s="4"/>
    </row>
    <row r="3579" customFormat="false" ht="12" hidden="false" customHeight="false" outlineLevel="0" collapsed="false">
      <c r="A3579" s="4"/>
    </row>
    <row r="3580" customFormat="false" ht="12" hidden="false" customHeight="false" outlineLevel="0" collapsed="false">
      <c r="A3580" s="4"/>
    </row>
    <row r="3581" customFormat="false" ht="12" hidden="false" customHeight="false" outlineLevel="0" collapsed="false">
      <c r="A3581" s="4"/>
    </row>
    <row r="3582" customFormat="false" ht="12" hidden="false" customHeight="false" outlineLevel="0" collapsed="false">
      <c r="A3582" s="4"/>
    </row>
    <row r="3583" customFormat="false" ht="12" hidden="false" customHeight="false" outlineLevel="0" collapsed="false">
      <c r="A3583" s="4"/>
    </row>
    <row r="3584" customFormat="false" ht="12" hidden="false" customHeight="false" outlineLevel="0" collapsed="false">
      <c r="A3584" s="4"/>
    </row>
    <row r="3585" customFormat="false" ht="12" hidden="false" customHeight="false" outlineLevel="0" collapsed="false">
      <c r="A3585" s="4"/>
    </row>
    <row r="3586" customFormat="false" ht="12" hidden="false" customHeight="false" outlineLevel="0" collapsed="false">
      <c r="A3586" s="4"/>
    </row>
    <row r="3587" customFormat="false" ht="12" hidden="false" customHeight="false" outlineLevel="0" collapsed="false">
      <c r="A3587" s="4"/>
    </row>
    <row r="3588" customFormat="false" ht="12" hidden="false" customHeight="false" outlineLevel="0" collapsed="false">
      <c r="A3588" s="4"/>
    </row>
    <row r="3589" customFormat="false" ht="12" hidden="false" customHeight="false" outlineLevel="0" collapsed="false">
      <c r="A3589" s="4"/>
    </row>
    <row r="3590" customFormat="false" ht="12" hidden="false" customHeight="false" outlineLevel="0" collapsed="false">
      <c r="A3590" s="4"/>
    </row>
    <row r="3591" customFormat="false" ht="12" hidden="false" customHeight="false" outlineLevel="0" collapsed="false">
      <c r="A3591" s="4"/>
    </row>
    <row r="3592" customFormat="false" ht="12" hidden="false" customHeight="false" outlineLevel="0" collapsed="false">
      <c r="A3592" s="4"/>
    </row>
    <row r="3593" customFormat="false" ht="12" hidden="false" customHeight="false" outlineLevel="0" collapsed="false">
      <c r="A3593" s="4"/>
    </row>
    <row r="3594" customFormat="false" ht="12" hidden="false" customHeight="false" outlineLevel="0" collapsed="false">
      <c r="A3594" s="4"/>
    </row>
    <row r="3595" customFormat="false" ht="12" hidden="false" customHeight="false" outlineLevel="0" collapsed="false">
      <c r="A3595" s="4"/>
    </row>
    <row r="3596" customFormat="false" ht="12" hidden="false" customHeight="false" outlineLevel="0" collapsed="false">
      <c r="A3596" s="4"/>
    </row>
    <row r="3597" customFormat="false" ht="12" hidden="false" customHeight="false" outlineLevel="0" collapsed="false">
      <c r="A3597" s="4"/>
    </row>
    <row r="3598" customFormat="false" ht="12" hidden="false" customHeight="false" outlineLevel="0" collapsed="false">
      <c r="A3598" s="4"/>
    </row>
    <row r="3599" customFormat="false" ht="12" hidden="false" customHeight="false" outlineLevel="0" collapsed="false">
      <c r="A3599" s="4"/>
    </row>
    <row r="3600" customFormat="false" ht="12" hidden="false" customHeight="false" outlineLevel="0" collapsed="false">
      <c r="A3600" s="4"/>
    </row>
    <row r="3601" customFormat="false" ht="12" hidden="false" customHeight="false" outlineLevel="0" collapsed="false">
      <c r="A3601" s="4"/>
    </row>
    <row r="3602" customFormat="false" ht="12" hidden="false" customHeight="false" outlineLevel="0" collapsed="false">
      <c r="A3602" s="4"/>
    </row>
    <row r="3603" customFormat="false" ht="12" hidden="false" customHeight="false" outlineLevel="0" collapsed="false">
      <c r="A3603" s="4"/>
    </row>
    <row r="3604" customFormat="false" ht="12" hidden="false" customHeight="false" outlineLevel="0" collapsed="false">
      <c r="A3604" s="4"/>
    </row>
    <row r="3605" customFormat="false" ht="12" hidden="false" customHeight="false" outlineLevel="0" collapsed="false">
      <c r="A3605" s="4"/>
    </row>
    <row r="3606" customFormat="false" ht="12" hidden="false" customHeight="false" outlineLevel="0" collapsed="false">
      <c r="A3606" s="4"/>
    </row>
    <row r="3607" customFormat="false" ht="12" hidden="false" customHeight="false" outlineLevel="0" collapsed="false">
      <c r="A3607" s="4"/>
    </row>
    <row r="3608" customFormat="false" ht="12" hidden="false" customHeight="false" outlineLevel="0" collapsed="false">
      <c r="A3608" s="4"/>
    </row>
    <row r="3609" customFormat="false" ht="12" hidden="false" customHeight="false" outlineLevel="0" collapsed="false">
      <c r="A3609" s="4"/>
    </row>
    <row r="3610" customFormat="false" ht="12" hidden="false" customHeight="false" outlineLevel="0" collapsed="false">
      <c r="A3610" s="4"/>
    </row>
    <row r="3611" customFormat="false" ht="12" hidden="false" customHeight="false" outlineLevel="0" collapsed="false">
      <c r="A3611" s="4"/>
    </row>
    <row r="3612" customFormat="false" ht="12" hidden="false" customHeight="false" outlineLevel="0" collapsed="false">
      <c r="A3612" s="4"/>
    </row>
    <row r="3613" customFormat="false" ht="12" hidden="false" customHeight="false" outlineLevel="0" collapsed="false">
      <c r="A3613" s="4"/>
    </row>
    <row r="3614" customFormat="false" ht="12" hidden="false" customHeight="false" outlineLevel="0" collapsed="false">
      <c r="A3614" s="4"/>
    </row>
    <row r="3615" customFormat="false" ht="12" hidden="false" customHeight="false" outlineLevel="0" collapsed="false">
      <c r="A3615" s="4"/>
    </row>
    <row r="3616" customFormat="false" ht="12" hidden="false" customHeight="false" outlineLevel="0" collapsed="false">
      <c r="A3616" s="4"/>
    </row>
    <row r="3617" customFormat="false" ht="12" hidden="false" customHeight="false" outlineLevel="0" collapsed="false">
      <c r="A3617" s="4"/>
    </row>
    <row r="3618" customFormat="false" ht="12" hidden="false" customHeight="false" outlineLevel="0" collapsed="false">
      <c r="A3618" s="4"/>
    </row>
    <row r="3619" customFormat="false" ht="12" hidden="false" customHeight="false" outlineLevel="0" collapsed="false">
      <c r="A3619" s="4"/>
    </row>
    <row r="3620" customFormat="false" ht="12" hidden="false" customHeight="false" outlineLevel="0" collapsed="false">
      <c r="A3620" s="4"/>
    </row>
    <row r="3621" customFormat="false" ht="12" hidden="false" customHeight="false" outlineLevel="0" collapsed="false">
      <c r="A3621" s="4"/>
    </row>
    <row r="3622" customFormat="false" ht="12" hidden="false" customHeight="false" outlineLevel="0" collapsed="false">
      <c r="A3622" s="4"/>
    </row>
    <row r="3623" customFormat="false" ht="12" hidden="false" customHeight="false" outlineLevel="0" collapsed="false">
      <c r="A3623" s="4"/>
    </row>
    <row r="3624" customFormat="false" ht="12" hidden="false" customHeight="false" outlineLevel="0" collapsed="false">
      <c r="A3624" s="4"/>
    </row>
    <row r="3625" customFormat="false" ht="12" hidden="false" customHeight="false" outlineLevel="0" collapsed="false">
      <c r="A3625" s="4"/>
    </row>
    <row r="3626" customFormat="false" ht="12" hidden="false" customHeight="false" outlineLevel="0" collapsed="false">
      <c r="A3626" s="4"/>
    </row>
    <row r="3627" customFormat="false" ht="12" hidden="false" customHeight="false" outlineLevel="0" collapsed="false">
      <c r="A3627" s="4"/>
    </row>
    <row r="3628" customFormat="false" ht="12" hidden="false" customHeight="false" outlineLevel="0" collapsed="false">
      <c r="A3628" s="4"/>
    </row>
    <row r="3629" customFormat="false" ht="12" hidden="false" customHeight="false" outlineLevel="0" collapsed="false">
      <c r="A3629" s="4"/>
    </row>
    <row r="3630" customFormat="false" ht="12" hidden="false" customHeight="false" outlineLevel="0" collapsed="false">
      <c r="A3630" s="4"/>
    </row>
    <row r="3631" customFormat="false" ht="12" hidden="false" customHeight="false" outlineLevel="0" collapsed="false">
      <c r="A3631" s="4"/>
    </row>
    <row r="3632" customFormat="false" ht="12" hidden="false" customHeight="false" outlineLevel="0" collapsed="false">
      <c r="A3632" s="4"/>
    </row>
    <row r="3633" customFormat="false" ht="12" hidden="false" customHeight="false" outlineLevel="0" collapsed="false">
      <c r="A3633" s="4"/>
    </row>
    <row r="3634" customFormat="false" ht="12" hidden="false" customHeight="false" outlineLevel="0" collapsed="false">
      <c r="A3634" s="4"/>
    </row>
    <row r="3635" customFormat="false" ht="12" hidden="false" customHeight="false" outlineLevel="0" collapsed="false">
      <c r="A3635" s="4"/>
    </row>
    <row r="3636" customFormat="false" ht="12" hidden="false" customHeight="false" outlineLevel="0" collapsed="false">
      <c r="A3636" s="4"/>
    </row>
    <row r="3637" customFormat="false" ht="12" hidden="false" customHeight="false" outlineLevel="0" collapsed="false">
      <c r="A3637" s="4"/>
    </row>
    <row r="3638" customFormat="false" ht="12" hidden="false" customHeight="false" outlineLevel="0" collapsed="false">
      <c r="A3638" s="4"/>
    </row>
    <row r="3639" customFormat="false" ht="12" hidden="false" customHeight="false" outlineLevel="0" collapsed="false">
      <c r="A3639" s="4"/>
    </row>
    <row r="3640" customFormat="false" ht="12" hidden="false" customHeight="false" outlineLevel="0" collapsed="false">
      <c r="A3640" s="4"/>
    </row>
    <row r="3641" customFormat="false" ht="12" hidden="false" customHeight="false" outlineLevel="0" collapsed="false">
      <c r="A3641" s="4"/>
    </row>
    <row r="3642" customFormat="false" ht="12" hidden="false" customHeight="false" outlineLevel="0" collapsed="false">
      <c r="A3642" s="4"/>
    </row>
    <row r="3643" customFormat="false" ht="12" hidden="false" customHeight="false" outlineLevel="0" collapsed="false">
      <c r="A3643" s="4"/>
    </row>
    <row r="3644" customFormat="false" ht="12" hidden="false" customHeight="false" outlineLevel="0" collapsed="false">
      <c r="A3644" s="4"/>
    </row>
    <row r="3645" customFormat="false" ht="12" hidden="false" customHeight="false" outlineLevel="0" collapsed="false">
      <c r="A3645" s="4"/>
    </row>
    <row r="3646" customFormat="false" ht="12" hidden="false" customHeight="false" outlineLevel="0" collapsed="false">
      <c r="A3646" s="4"/>
    </row>
    <row r="3647" customFormat="false" ht="12" hidden="false" customHeight="false" outlineLevel="0" collapsed="false">
      <c r="A3647" s="4"/>
    </row>
    <row r="3648" customFormat="false" ht="12" hidden="false" customHeight="false" outlineLevel="0" collapsed="false">
      <c r="A3648" s="4"/>
    </row>
    <row r="3649" customFormat="false" ht="12" hidden="false" customHeight="false" outlineLevel="0" collapsed="false">
      <c r="A3649" s="4"/>
    </row>
    <row r="3650" customFormat="false" ht="12" hidden="false" customHeight="false" outlineLevel="0" collapsed="false">
      <c r="A3650" s="4"/>
    </row>
    <row r="3651" customFormat="false" ht="12" hidden="false" customHeight="false" outlineLevel="0" collapsed="false">
      <c r="A3651" s="4"/>
    </row>
    <row r="3652" customFormat="false" ht="12" hidden="false" customHeight="false" outlineLevel="0" collapsed="false">
      <c r="A3652" s="4"/>
    </row>
    <row r="3653" customFormat="false" ht="12" hidden="false" customHeight="false" outlineLevel="0" collapsed="false">
      <c r="A3653" s="4"/>
    </row>
    <row r="3654" customFormat="false" ht="12" hidden="false" customHeight="false" outlineLevel="0" collapsed="false">
      <c r="A3654" s="4"/>
    </row>
    <row r="3655" customFormat="false" ht="12" hidden="false" customHeight="false" outlineLevel="0" collapsed="false">
      <c r="A3655" s="4"/>
    </row>
    <row r="3656" customFormat="false" ht="12" hidden="false" customHeight="false" outlineLevel="0" collapsed="false">
      <c r="A3656" s="4"/>
    </row>
    <row r="3657" customFormat="false" ht="12" hidden="false" customHeight="false" outlineLevel="0" collapsed="false">
      <c r="A3657" s="4"/>
    </row>
    <row r="3658" customFormat="false" ht="12" hidden="false" customHeight="false" outlineLevel="0" collapsed="false">
      <c r="A3658" s="4"/>
    </row>
    <row r="3659" customFormat="false" ht="12" hidden="false" customHeight="false" outlineLevel="0" collapsed="false">
      <c r="A3659" s="4"/>
    </row>
    <row r="3660" customFormat="false" ht="12" hidden="false" customHeight="false" outlineLevel="0" collapsed="false">
      <c r="A3660" s="4"/>
    </row>
    <row r="3661" customFormat="false" ht="12" hidden="false" customHeight="false" outlineLevel="0" collapsed="false">
      <c r="A3661" s="4"/>
    </row>
    <row r="3662" customFormat="false" ht="12" hidden="false" customHeight="false" outlineLevel="0" collapsed="false">
      <c r="A3662" s="4"/>
    </row>
    <row r="3663" customFormat="false" ht="12" hidden="false" customHeight="false" outlineLevel="0" collapsed="false">
      <c r="A3663" s="4"/>
    </row>
    <row r="3664" customFormat="false" ht="12" hidden="false" customHeight="false" outlineLevel="0" collapsed="false">
      <c r="A3664" s="4"/>
    </row>
    <row r="3665" customFormat="false" ht="12" hidden="false" customHeight="false" outlineLevel="0" collapsed="false">
      <c r="A3665" s="4"/>
    </row>
    <row r="3666" customFormat="false" ht="12" hidden="false" customHeight="false" outlineLevel="0" collapsed="false">
      <c r="A3666" s="4"/>
    </row>
    <row r="3667" customFormat="false" ht="12" hidden="false" customHeight="false" outlineLevel="0" collapsed="false">
      <c r="A3667" s="4"/>
    </row>
    <row r="3668" customFormat="false" ht="12" hidden="false" customHeight="false" outlineLevel="0" collapsed="false">
      <c r="A3668" s="4"/>
    </row>
    <row r="3669" customFormat="false" ht="12" hidden="false" customHeight="false" outlineLevel="0" collapsed="false">
      <c r="A3669" s="4"/>
    </row>
    <row r="3670" customFormat="false" ht="12" hidden="false" customHeight="false" outlineLevel="0" collapsed="false">
      <c r="A3670" s="4"/>
    </row>
    <row r="3671" customFormat="false" ht="12" hidden="false" customHeight="false" outlineLevel="0" collapsed="false">
      <c r="A3671" s="4"/>
    </row>
    <row r="3672" customFormat="false" ht="12" hidden="false" customHeight="false" outlineLevel="0" collapsed="false">
      <c r="A3672" s="4"/>
    </row>
    <row r="3673" customFormat="false" ht="12" hidden="false" customHeight="false" outlineLevel="0" collapsed="false">
      <c r="A3673" s="4"/>
    </row>
    <row r="3674" customFormat="false" ht="12" hidden="false" customHeight="false" outlineLevel="0" collapsed="false">
      <c r="A3674" s="4"/>
    </row>
    <row r="3675" customFormat="false" ht="12" hidden="false" customHeight="false" outlineLevel="0" collapsed="false">
      <c r="A3675" s="4"/>
    </row>
    <row r="3676" customFormat="false" ht="12" hidden="false" customHeight="false" outlineLevel="0" collapsed="false">
      <c r="A3676" s="4"/>
    </row>
    <row r="3677" customFormat="false" ht="12" hidden="false" customHeight="false" outlineLevel="0" collapsed="false">
      <c r="A3677" s="4"/>
    </row>
    <row r="3678" customFormat="false" ht="12" hidden="false" customHeight="false" outlineLevel="0" collapsed="false">
      <c r="A3678" s="4"/>
    </row>
    <row r="3679" customFormat="false" ht="12" hidden="false" customHeight="false" outlineLevel="0" collapsed="false">
      <c r="A3679" s="4"/>
    </row>
    <row r="3680" customFormat="false" ht="12" hidden="false" customHeight="false" outlineLevel="0" collapsed="false">
      <c r="A3680" s="4"/>
    </row>
    <row r="3681" customFormat="false" ht="12" hidden="false" customHeight="false" outlineLevel="0" collapsed="false">
      <c r="A3681" s="4"/>
    </row>
    <row r="3682" customFormat="false" ht="12" hidden="false" customHeight="false" outlineLevel="0" collapsed="false">
      <c r="A3682" s="4"/>
    </row>
    <row r="3683" customFormat="false" ht="12" hidden="false" customHeight="false" outlineLevel="0" collapsed="false">
      <c r="A3683" s="4"/>
    </row>
    <row r="3684" customFormat="false" ht="12" hidden="false" customHeight="false" outlineLevel="0" collapsed="false">
      <c r="A3684" s="4"/>
    </row>
    <row r="3685" customFormat="false" ht="12" hidden="false" customHeight="false" outlineLevel="0" collapsed="false">
      <c r="A3685" s="4"/>
    </row>
    <row r="3686" customFormat="false" ht="12" hidden="false" customHeight="false" outlineLevel="0" collapsed="false">
      <c r="A3686" s="4"/>
    </row>
    <row r="3687" customFormat="false" ht="12" hidden="false" customHeight="false" outlineLevel="0" collapsed="false">
      <c r="A3687" s="4"/>
    </row>
    <row r="3688" customFormat="false" ht="12" hidden="false" customHeight="false" outlineLevel="0" collapsed="false">
      <c r="A3688" s="4"/>
    </row>
    <row r="3689" customFormat="false" ht="12" hidden="false" customHeight="false" outlineLevel="0" collapsed="false">
      <c r="A3689" s="4"/>
    </row>
    <row r="3690" customFormat="false" ht="12" hidden="false" customHeight="false" outlineLevel="0" collapsed="false">
      <c r="A3690" s="4"/>
    </row>
    <row r="3691" customFormat="false" ht="12" hidden="false" customHeight="false" outlineLevel="0" collapsed="false">
      <c r="A3691" s="4"/>
    </row>
    <row r="3692" customFormat="false" ht="12" hidden="false" customHeight="false" outlineLevel="0" collapsed="false">
      <c r="A3692" s="4"/>
    </row>
    <row r="3693" customFormat="false" ht="12" hidden="false" customHeight="false" outlineLevel="0" collapsed="false">
      <c r="A3693" s="4"/>
    </row>
    <row r="3694" customFormat="false" ht="12" hidden="false" customHeight="false" outlineLevel="0" collapsed="false">
      <c r="A3694" s="4"/>
    </row>
    <row r="3695" customFormat="false" ht="12" hidden="false" customHeight="false" outlineLevel="0" collapsed="false">
      <c r="A3695" s="4"/>
    </row>
    <row r="3696" customFormat="false" ht="12" hidden="false" customHeight="false" outlineLevel="0" collapsed="false">
      <c r="A3696" s="4"/>
    </row>
    <row r="3697" customFormat="false" ht="12" hidden="false" customHeight="false" outlineLevel="0" collapsed="false">
      <c r="A3697" s="4"/>
    </row>
    <row r="3698" customFormat="false" ht="12" hidden="false" customHeight="false" outlineLevel="0" collapsed="false">
      <c r="A3698" s="4"/>
    </row>
    <row r="3699" customFormat="false" ht="12" hidden="false" customHeight="false" outlineLevel="0" collapsed="false">
      <c r="A3699" s="4"/>
    </row>
    <row r="3700" customFormat="false" ht="12" hidden="false" customHeight="false" outlineLevel="0" collapsed="false">
      <c r="A3700" s="4"/>
    </row>
    <row r="3701" customFormat="false" ht="12" hidden="false" customHeight="false" outlineLevel="0" collapsed="false">
      <c r="A3701" s="4"/>
    </row>
    <row r="3702" customFormat="false" ht="12" hidden="false" customHeight="false" outlineLevel="0" collapsed="false">
      <c r="A3702" s="4"/>
    </row>
    <row r="3703" customFormat="false" ht="12" hidden="false" customHeight="false" outlineLevel="0" collapsed="false">
      <c r="A3703" s="4"/>
    </row>
    <row r="3704" customFormat="false" ht="12" hidden="false" customHeight="false" outlineLevel="0" collapsed="false">
      <c r="A3704" s="4"/>
    </row>
    <row r="3705" customFormat="false" ht="12" hidden="false" customHeight="false" outlineLevel="0" collapsed="false">
      <c r="A3705" s="4"/>
    </row>
    <row r="3706" customFormat="false" ht="12" hidden="false" customHeight="false" outlineLevel="0" collapsed="false">
      <c r="A3706" s="4"/>
    </row>
    <row r="3707" customFormat="false" ht="12" hidden="false" customHeight="false" outlineLevel="0" collapsed="false">
      <c r="A3707" s="4"/>
    </row>
    <row r="3708" customFormat="false" ht="12" hidden="false" customHeight="false" outlineLevel="0" collapsed="false">
      <c r="A3708" s="4"/>
    </row>
    <row r="3709" customFormat="false" ht="12" hidden="false" customHeight="false" outlineLevel="0" collapsed="false">
      <c r="A3709" s="4"/>
    </row>
    <row r="3710" customFormat="false" ht="12" hidden="false" customHeight="false" outlineLevel="0" collapsed="false">
      <c r="A3710" s="4"/>
    </row>
    <row r="3711" customFormat="false" ht="12" hidden="false" customHeight="false" outlineLevel="0" collapsed="false">
      <c r="A3711" s="4"/>
    </row>
    <row r="3712" customFormat="false" ht="12" hidden="false" customHeight="false" outlineLevel="0" collapsed="false">
      <c r="A3712" s="4"/>
    </row>
    <row r="3713" customFormat="false" ht="12" hidden="false" customHeight="false" outlineLevel="0" collapsed="false">
      <c r="A3713" s="4"/>
    </row>
    <row r="3714" customFormat="false" ht="12" hidden="false" customHeight="false" outlineLevel="0" collapsed="false">
      <c r="A3714" s="4"/>
    </row>
    <row r="3715" customFormat="false" ht="12" hidden="false" customHeight="false" outlineLevel="0" collapsed="false">
      <c r="A3715" s="4"/>
    </row>
    <row r="3716" customFormat="false" ht="12" hidden="false" customHeight="false" outlineLevel="0" collapsed="false">
      <c r="A3716" s="4"/>
    </row>
    <row r="3717" customFormat="false" ht="12" hidden="false" customHeight="false" outlineLevel="0" collapsed="false">
      <c r="A3717" s="4"/>
    </row>
    <row r="3718" customFormat="false" ht="12" hidden="false" customHeight="false" outlineLevel="0" collapsed="false">
      <c r="A3718" s="4"/>
    </row>
    <row r="3719" customFormat="false" ht="12" hidden="false" customHeight="false" outlineLevel="0" collapsed="false">
      <c r="A3719" s="4"/>
    </row>
    <row r="3720" customFormat="false" ht="12" hidden="false" customHeight="false" outlineLevel="0" collapsed="false">
      <c r="A3720" s="4"/>
    </row>
    <row r="3721" customFormat="false" ht="12" hidden="false" customHeight="false" outlineLevel="0" collapsed="false">
      <c r="A3721" s="4"/>
    </row>
    <row r="3722" customFormat="false" ht="12" hidden="false" customHeight="false" outlineLevel="0" collapsed="false">
      <c r="A3722" s="4"/>
    </row>
    <row r="3723" customFormat="false" ht="12" hidden="false" customHeight="false" outlineLevel="0" collapsed="false">
      <c r="A3723" s="4"/>
    </row>
    <row r="3724" customFormat="false" ht="12" hidden="false" customHeight="false" outlineLevel="0" collapsed="false">
      <c r="A3724" s="4"/>
    </row>
    <row r="3725" customFormat="false" ht="12" hidden="false" customHeight="false" outlineLevel="0" collapsed="false">
      <c r="A3725" s="4"/>
    </row>
    <row r="3726" customFormat="false" ht="12" hidden="false" customHeight="false" outlineLevel="0" collapsed="false">
      <c r="A3726" s="4"/>
    </row>
    <row r="3727" customFormat="false" ht="12" hidden="false" customHeight="false" outlineLevel="0" collapsed="false">
      <c r="A3727" s="4"/>
    </row>
    <row r="3728" customFormat="false" ht="12" hidden="false" customHeight="false" outlineLevel="0" collapsed="false">
      <c r="A3728" s="4"/>
    </row>
    <row r="3729" customFormat="false" ht="12" hidden="false" customHeight="false" outlineLevel="0" collapsed="false">
      <c r="A3729" s="4"/>
    </row>
    <row r="3730" customFormat="false" ht="12" hidden="false" customHeight="false" outlineLevel="0" collapsed="false">
      <c r="A3730" s="4"/>
    </row>
    <row r="3731" customFormat="false" ht="12" hidden="false" customHeight="false" outlineLevel="0" collapsed="false">
      <c r="A3731" s="4"/>
    </row>
    <row r="3732" customFormat="false" ht="12" hidden="false" customHeight="false" outlineLevel="0" collapsed="false">
      <c r="A3732" s="4"/>
    </row>
    <row r="3733" customFormat="false" ht="12" hidden="false" customHeight="false" outlineLevel="0" collapsed="false">
      <c r="A3733" s="4"/>
    </row>
    <row r="3734" customFormat="false" ht="12" hidden="false" customHeight="false" outlineLevel="0" collapsed="false">
      <c r="A3734" s="4"/>
    </row>
    <row r="3735" customFormat="false" ht="12" hidden="false" customHeight="false" outlineLevel="0" collapsed="false">
      <c r="A3735" s="4"/>
    </row>
    <row r="3736" customFormat="false" ht="12" hidden="false" customHeight="false" outlineLevel="0" collapsed="false">
      <c r="A3736" s="4"/>
    </row>
    <row r="3737" customFormat="false" ht="12" hidden="false" customHeight="false" outlineLevel="0" collapsed="false">
      <c r="A3737" s="4"/>
    </row>
    <row r="3738" customFormat="false" ht="12" hidden="false" customHeight="false" outlineLevel="0" collapsed="false">
      <c r="A3738" s="4"/>
    </row>
    <row r="3739" customFormat="false" ht="12" hidden="false" customHeight="false" outlineLevel="0" collapsed="false">
      <c r="A3739" s="4"/>
    </row>
    <row r="3740" customFormat="false" ht="12" hidden="false" customHeight="false" outlineLevel="0" collapsed="false">
      <c r="A3740" s="4"/>
    </row>
    <row r="3741" customFormat="false" ht="12" hidden="false" customHeight="false" outlineLevel="0" collapsed="false">
      <c r="A3741" s="4"/>
    </row>
    <row r="3742" customFormat="false" ht="12" hidden="false" customHeight="false" outlineLevel="0" collapsed="false">
      <c r="A3742" s="4"/>
    </row>
    <row r="3743" customFormat="false" ht="12" hidden="false" customHeight="false" outlineLevel="0" collapsed="false">
      <c r="A3743" s="4"/>
    </row>
    <row r="3744" customFormat="false" ht="12" hidden="false" customHeight="false" outlineLevel="0" collapsed="false">
      <c r="A3744" s="4"/>
    </row>
    <row r="3745" customFormat="false" ht="12" hidden="false" customHeight="false" outlineLevel="0" collapsed="false">
      <c r="A3745" s="4"/>
    </row>
    <row r="3746" customFormat="false" ht="12" hidden="false" customHeight="false" outlineLevel="0" collapsed="false">
      <c r="A3746" s="4"/>
    </row>
    <row r="3747" customFormat="false" ht="12" hidden="false" customHeight="false" outlineLevel="0" collapsed="false">
      <c r="A3747" s="4"/>
    </row>
    <row r="3748" customFormat="false" ht="12" hidden="false" customHeight="false" outlineLevel="0" collapsed="false">
      <c r="A3748" s="4"/>
    </row>
    <row r="3749" customFormat="false" ht="12" hidden="false" customHeight="false" outlineLevel="0" collapsed="false">
      <c r="A3749" s="4"/>
    </row>
    <row r="3750" customFormat="false" ht="12" hidden="false" customHeight="false" outlineLevel="0" collapsed="false">
      <c r="A3750" s="4"/>
    </row>
    <row r="3751" customFormat="false" ht="12" hidden="false" customHeight="false" outlineLevel="0" collapsed="false">
      <c r="A3751" s="4"/>
    </row>
    <row r="3752" customFormat="false" ht="12" hidden="false" customHeight="false" outlineLevel="0" collapsed="false">
      <c r="A3752" s="4"/>
    </row>
    <row r="3753" customFormat="false" ht="12" hidden="false" customHeight="false" outlineLevel="0" collapsed="false">
      <c r="A3753" s="4"/>
    </row>
    <row r="3754" customFormat="false" ht="12" hidden="false" customHeight="false" outlineLevel="0" collapsed="false">
      <c r="A3754" s="4"/>
    </row>
    <row r="3755" customFormat="false" ht="12" hidden="false" customHeight="false" outlineLevel="0" collapsed="false">
      <c r="A3755" s="4"/>
    </row>
    <row r="3756" customFormat="false" ht="12" hidden="false" customHeight="false" outlineLevel="0" collapsed="false">
      <c r="A3756" s="4"/>
    </row>
    <row r="3757" customFormat="false" ht="12" hidden="false" customHeight="false" outlineLevel="0" collapsed="false">
      <c r="A3757" s="4"/>
    </row>
    <row r="3758" customFormat="false" ht="12" hidden="false" customHeight="false" outlineLevel="0" collapsed="false">
      <c r="A3758" s="4"/>
    </row>
    <row r="3759" customFormat="false" ht="12" hidden="false" customHeight="false" outlineLevel="0" collapsed="false">
      <c r="A3759" s="4"/>
    </row>
    <row r="3760" customFormat="false" ht="12" hidden="false" customHeight="false" outlineLevel="0" collapsed="false">
      <c r="A3760" s="4"/>
    </row>
    <row r="3761" customFormat="false" ht="12" hidden="false" customHeight="false" outlineLevel="0" collapsed="false">
      <c r="A3761" s="4"/>
    </row>
    <row r="3762" customFormat="false" ht="12" hidden="false" customHeight="false" outlineLevel="0" collapsed="false">
      <c r="A3762" s="4"/>
    </row>
    <row r="3763" customFormat="false" ht="12" hidden="false" customHeight="false" outlineLevel="0" collapsed="false">
      <c r="A3763" s="4"/>
    </row>
    <row r="3764" customFormat="false" ht="12" hidden="false" customHeight="false" outlineLevel="0" collapsed="false">
      <c r="A3764" s="4"/>
    </row>
    <row r="3765" customFormat="false" ht="12" hidden="false" customHeight="false" outlineLevel="0" collapsed="false">
      <c r="A3765" s="4"/>
    </row>
    <row r="3766" customFormat="false" ht="12" hidden="false" customHeight="false" outlineLevel="0" collapsed="false">
      <c r="A3766" s="4"/>
    </row>
    <row r="3767" customFormat="false" ht="12" hidden="false" customHeight="false" outlineLevel="0" collapsed="false">
      <c r="A3767" s="4"/>
    </row>
    <row r="3768" customFormat="false" ht="12" hidden="false" customHeight="false" outlineLevel="0" collapsed="false">
      <c r="A3768" s="4"/>
    </row>
    <row r="3769" customFormat="false" ht="12" hidden="false" customHeight="false" outlineLevel="0" collapsed="false">
      <c r="A3769" s="4"/>
    </row>
    <row r="3770" customFormat="false" ht="12" hidden="false" customHeight="false" outlineLevel="0" collapsed="false">
      <c r="A3770" s="4"/>
    </row>
    <row r="3771" customFormat="false" ht="12" hidden="false" customHeight="false" outlineLevel="0" collapsed="false">
      <c r="A3771" s="4"/>
    </row>
    <row r="3772" customFormat="false" ht="12" hidden="false" customHeight="false" outlineLevel="0" collapsed="false">
      <c r="A3772" s="4"/>
    </row>
    <row r="3773" customFormat="false" ht="12" hidden="false" customHeight="false" outlineLevel="0" collapsed="false">
      <c r="A3773" s="4"/>
    </row>
    <row r="3774" customFormat="false" ht="12" hidden="false" customHeight="false" outlineLevel="0" collapsed="false">
      <c r="A3774" s="4"/>
    </row>
    <row r="3775" customFormat="false" ht="12" hidden="false" customHeight="false" outlineLevel="0" collapsed="false">
      <c r="A3775" s="4"/>
    </row>
    <row r="3776" customFormat="false" ht="12" hidden="false" customHeight="false" outlineLevel="0" collapsed="false">
      <c r="A3776" s="4"/>
    </row>
    <row r="3777" customFormat="false" ht="12" hidden="false" customHeight="false" outlineLevel="0" collapsed="false">
      <c r="A3777" s="4"/>
    </row>
    <row r="3778" customFormat="false" ht="12" hidden="false" customHeight="false" outlineLevel="0" collapsed="false">
      <c r="A3778" s="4"/>
    </row>
    <row r="3779" customFormat="false" ht="12" hidden="false" customHeight="false" outlineLevel="0" collapsed="false">
      <c r="A3779" s="4"/>
    </row>
    <row r="3780" customFormat="false" ht="12" hidden="false" customHeight="false" outlineLevel="0" collapsed="false">
      <c r="A3780" s="4"/>
    </row>
    <row r="3781" customFormat="false" ht="12" hidden="false" customHeight="false" outlineLevel="0" collapsed="false">
      <c r="A3781" s="4"/>
    </row>
    <row r="3782" customFormat="false" ht="12" hidden="false" customHeight="false" outlineLevel="0" collapsed="false">
      <c r="A3782" s="4"/>
    </row>
    <row r="3783" customFormat="false" ht="12" hidden="false" customHeight="false" outlineLevel="0" collapsed="false">
      <c r="A3783" s="4"/>
    </row>
    <row r="3784" customFormat="false" ht="12" hidden="false" customHeight="false" outlineLevel="0" collapsed="false">
      <c r="A3784" s="4"/>
    </row>
    <row r="3785" customFormat="false" ht="12" hidden="false" customHeight="false" outlineLevel="0" collapsed="false">
      <c r="A3785" s="4"/>
    </row>
    <row r="3786" customFormat="false" ht="12" hidden="false" customHeight="false" outlineLevel="0" collapsed="false">
      <c r="A3786" s="4"/>
    </row>
    <row r="3787" customFormat="false" ht="12" hidden="false" customHeight="false" outlineLevel="0" collapsed="false">
      <c r="A3787" s="4"/>
    </row>
    <row r="3788" customFormat="false" ht="12" hidden="false" customHeight="false" outlineLevel="0" collapsed="false">
      <c r="A3788" s="4"/>
    </row>
    <row r="3789" customFormat="false" ht="12" hidden="false" customHeight="false" outlineLevel="0" collapsed="false">
      <c r="A3789" s="4"/>
    </row>
    <row r="3790" customFormat="false" ht="12" hidden="false" customHeight="false" outlineLevel="0" collapsed="false">
      <c r="A3790" s="4"/>
    </row>
    <row r="3791" customFormat="false" ht="12" hidden="false" customHeight="false" outlineLevel="0" collapsed="false">
      <c r="A3791" s="4"/>
    </row>
    <row r="3792" customFormat="false" ht="12" hidden="false" customHeight="false" outlineLevel="0" collapsed="false">
      <c r="A3792" s="4"/>
    </row>
    <row r="3793" customFormat="false" ht="12" hidden="false" customHeight="false" outlineLevel="0" collapsed="false">
      <c r="A3793" s="4"/>
    </row>
    <row r="3794" customFormat="false" ht="12" hidden="false" customHeight="false" outlineLevel="0" collapsed="false">
      <c r="A3794" s="4"/>
    </row>
    <row r="3795" customFormat="false" ht="12" hidden="false" customHeight="false" outlineLevel="0" collapsed="false">
      <c r="A3795" s="4"/>
    </row>
    <row r="3796" customFormat="false" ht="12" hidden="false" customHeight="false" outlineLevel="0" collapsed="false">
      <c r="A3796" s="4"/>
    </row>
    <row r="3797" customFormat="false" ht="12" hidden="false" customHeight="false" outlineLevel="0" collapsed="false">
      <c r="A3797" s="4"/>
    </row>
    <row r="3798" customFormat="false" ht="12" hidden="false" customHeight="false" outlineLevel="0" collapsed="false">
      <c r="A3798" s="4"/>
    </row>
    <row r="3799" customFormat="false" ht="12" hidden="false" customHeight="false" outlineLevel="0" collapsed="false">
      <c r="A3799" s="4"/>
    </row>
    <row r="3800" customFormat="false" ht="12" hidden="false" customHeight="false" outlineLevel="0" collapsed="false">
      <c r="A3800" s="4"/>
    </row>
    <row r="3801" customFormat="false" ht="12" hidden="false" customHeight="false" outlineLevel="0" collapsed="false">
      <c r="A3801" s="4"/>
    </row>
    <row r="3802" customFormat="false" ht="12" hidden="false" customHeight="false" outlineLevel="0" collapsed="false">
      <c r="A3802" s="4"/>
    </row>
    <row r="3803" customFormat="false" ht="12" hidden="false" customHeight="false" outlineLevel="0" collapsed="false">
      <c r="A3803" s="4"/>
    </row>
    <row r="3804" customFormat="false" ht="12" hidden="false" customHeight="false" outlineLevel="0" collapsed="false">
      <c r="A3804" s="4"/>
    </row>
    <row r="3805" customFormat="false" ht="12" hidden="false" customHeight="false" outlineLevel="0" collapsed="false">
      <c r="A3805" s="4"/>
    </row>
    <row r="3806" customFormat="false" ht="12" hidden="false" customHeight="false" outlineLevel="0" collapsed="false">
      <c r="A3806" s="4"/>
    </row>
    <row r="3807" customFormat="false" ht="12" hidden="false" customHeight="false" outlineLevel="0" collapsed="false">
      <c r="A3807" s="4"/>
    </row>
    <row r="3808" customFormat="false" ht="12" hidden="false" customHeight="false" outlineLevel="0" collapsed="false">
      <c r="A3808" s="4"/>
    </row>
    <row r="3809" customFormat="false" ht="12" hidden="false" customHeight="false" outlineLevel="0" collapsed="false">
      <c r="A3809" s="4"/>
    </row>
    <row r="3810" customFormat="false" ht="12" hidden="false" customHeight="false" outlineLevel="0" collapsed="false">
      <c r="A3810" s="4"/>
    </row>
    <row r="3811" customFormat="false" ht="12" hidden="false" customHeight="false" outlineLevel="0" collapsed="false">
      <c r="A3811" s="4"/>
    </row>
    <row r="3812" customFormat="false" ht="12" hidden="false" customHeight="false" outlineLevel="0" collapsed="false">
      <c r="A3812" s="4"/>
    </row>
    <row r="3813" customFormat="false" ht="12" hidden="false" customHeight="false" outlineLevel="0" collapsed="false">
      <c r="A3813" s="4"/>
    </row>
    <row r="3814" customFormat="false" ht="12" hidden="false" customHeight="false" outlineLevel="0" collapsed="false">
      <c r="A3814" s="4"/>
    </row>
    <row r="3815" customFormat="false" ht="12" hidden="false" customHeight="false" outlineLevel="0" collapsed="false">
      <c r="A3815" s="4"/>
    </row>
    <row r="3816" customFormat="false" ht="12" hidden="false" customHeight="false" outlineLevel="0" collapsed="false">
      <c r="A3816" s="4"/>
    </row>
    <row r="3817" customFormat="false" ht="12" hidden="false" customHeight="false" outlineLevel="0" collapsed="false">
      <c r="A3817" s="4"/>
    </row>
    <row r="3818" customFormat="false" ht="12" hidden="false" customHeight="false" outlineLevel="0" collapsed="false">
      <c r="A3818" s="4"/>
    </row>
    <row r="3819" customFormat="false" ht="12" hidden="false" customHeight="false" outlineLevel="0" collapsed="false">
      <c r="A3819" s="4"/>
    </row>
    <row r="3820" customFormat="false" ht="12" hidden="false" customHeight="false" outlineLevel="0" collapsed="false">
      <c r="A3820" s="4"/>
    </row>
    <row r="3821" customFormat="false" ht="12" hidden="false" customHeight="false" outlineLevel="0" collapsed="false">
      <c r="A3821" s="4"/>
    </row>
    <row r="3822" customFormat="false" ht="12" hidden="false" customHeight="false" outlineLevel="0" collapsed="false">
      <c r="A3822" s="4"/>
    </row>
    <row r="3823" customFormat="false" ht="12" hidden="false" customHeight="false" outlineLevel="0" collapsed="false">
      <c r="A3823" s="4"/>
    </row>
    <row r="3824" customFormat="false" ht="12" hidden="false" customHeight="false" outlineLevel="0" collapsed="false">
      <c r="A3824" s="4"/>
    </row>
    <row r="3825" customFormat="false" ht="12" hidden="false" customHeight="false" outlineLevel="0" collapsed="false">
      <c r="A3825" s="4"/>
    </row>
    <row r="3826" customFormat="false" ht="12" hidden="false" customHeight="false" outlineLevel="0" collapsed="false">
      <c r="A3826" s="4"/>
    </row>
    <row r="3827" customFormat="false" ht="12" hidden="false" customHeight="false" outlineLevel="0" collapsed="false">
      <c r="A3827" s="4"/>
    </row>
    <row r="3828" customFormat="false" ht="12" hidden="false" customHeight="false" outlineLevel="0" collapsed="false">
      <c r="A3828" s="4"/>
    </row>
    <row r="3829" customFormat="false" ht="12" hidden="false" customHeight="false" outlineLevel="0" collapsed="false">
      <c r="A3829" s="4"/>
    </row>
    <row r="3830" customFormat="false" ht="12" hidden="false" customHeight="false" outlineLevel="0" collapsed="false">
      <c r="A3830" s="4"/>
    </row>
    <row r="3831" customFormat="false" ht="12" hidden="false" customHeight="false" outlineLevel="0" collapsed="false">
      <c r="A3831" s="4"/>
    </row>
    <row r="3832" customFormat="false" ht="12" hidden="false" customHeight="false" outlineLevel="0" collapsed="false">
      <c r="A3832" s="4"/>
    </row>
    <row r="3833" customFormat="false" ht="12" hidden="false" customHeight="false" outlineLevel="0" collapsed="false">
      <c r="A3833" s="4"/>
    </row>
    <row r="3834" customFormat="false" ht="12" hidden="false" customHeight="false" outlineLevel="0" collapsed="false">
      <c r="A3834" s="4"/>
    </row>
    <row r="3835" customFormat="false" ht="12" hidden="false" customHeight="false" outlineLevel="0" collapsed="false">
      <c r="A3835" s="4"/>
    </row>
    <row r="3836" customFormat="false" ht="12" hidden="false" customHeight="false" outlineLevel="0" collapsed="false">
      <c r="A3836" s="4"/>
    </row>
    <row r="3837" customFormat="false" ht="12" hidden="false" customHeight="false" outlineLevel="0" collapsed="false">
      <c r="A3837" s="4"/>
    </row>
    <row r="3838" customFormat="false" ht="12" hidden="false" customHeight="false" outlineLevel="0" collapsed="false">
      <c r="A3838" s="4"/>
    </row>
    <row r="3839" customFormat="false" ht="12" hidden="false" customHeight="false" outlineLevel="0" collapsed="false">
      <c r="A3839" s="4"/>
    </row>
    <row r="3840" customFormat="false" ht="12" hidden="false" customHeight="false" outlineLevel="0" collapsed="false">
      <c r="A3840" s="4"/>
    </row>
    <row r="3841" customFormat="false" ht="12" hidden="false" customHeight="false" outlineLevel="0" collapsed="false">
      <c r="A3841" s="4"/>
    </row>
    <row r="3842" customFormat="false" ht="12" hidden="false" customHeight="false" outlineLevel="0" collapsed="false">
      <c r="A3842" s="4"/>
    </row>
    <row r="3843" customFormat="false" ht="12" hidden="false" customHeight="false" outlineLevel="0" collapsed="false">
      <c r="A3843" s="4"/>
    </row>
    <row r="3844" customFormat="false" ht="12" hidden="false" customHeight="false" outlineLevel="0" collapsed="false">
      <c r="A3844" s="4"/>
    </row>
    <row r="3845" customFormat="false" ht="12" hidden="false" customHeight="false" outlineLevel="0" collapsed="false">
      <c r="A3845" s="4"/>
    </row>
    <row r="3846" customFormat="false" ht="12" hidden="false" customHeight="false" outlineLevel="0" collapsed="false">
      <c r="A3846" s="4"/>
    </row>
    <row r="3847" customFormat="false" ht="12" hidden="false" customHeight="false" outlineLevel="0" collapsed="false">
      <c r="A3847" s="4"/>
    </row>
    <row r="3848" customFormat="false" ht="12" hidden="false" customHeight="false" outlineLevel="0" collapsed="false">
      <c r="A3848" s="4"/>
    </row>
    <row r="3849" customFormat="false" ht="12" hidden="false" customHeight="false" outlineLevel="0" collapsed="false">
      <c r="A3849" s="4"/>
    </row>
    <row r="3850" customFormat="false" ht="12" hidden="false" customHeight="false" outlineLevel="0" collapsed="false">
      <c r="A3850" s="4"/>
    </row>
    <row r="3851" customFormat="false" ht="12" hidden="false" customHeight="false" outlineLevel="0" collapsed="false">
      <c r="A3851" s="4"/>
    </row>
    <row r="3852" customFormat="false" ht="12" hidden="false" customHeight="false" outlineLevel="0" collapsed="false">
      <c r="A3852" s="4"/>
    </row>
    <row r="3853" customFormat="false" ht="12" hidden="false" customHeight="false" outlineLevel="0" collapsed="false">
      <c r="A3853" s="4"/>
    </row>
    <row r="3854" customFormat="false" ht="12" hidden="false" customHeight="false" outlineLevel="0" collapsed="false">
      <c r="A3854" s="4"/>
    </row>
    <row r="3855" customFormat="false" ht="12" hidden="false" customHeight="false" outlineLevel="0" collapsed="false">
      <c r="A3855" s="4"/>
    </row>
    <row r="3856" customFormat="false" ht="12" hidden="false" customHeight="false" outlineLevel="0" collapsed="false">
      <c r="A3856" s="4"/>
    </row>
    <row r="3857" customFormat="false" ht="12" hidden="false" customHeight="false" outlineLevel="0" collapsed="false">
      <c r="A3857" s="4"/>
    </row>
    <row r="3858" customFormat="false" ht="12" hidden="false" customHeight="false" outlineLevel="0" collapsed="false">
      <c r="A3858" s="4"/>
    </row>
    <row r="3859" customFormat="false" ht="12" hidden="false" customHeight="false" outlineLevel="0" collapsed="false">
      <c r="A3859" s="4"/>
    </row>
    <row r="3860" customFormat="false" ht="12" hidden="false" customHeight="false" outlineLevel="0" collapsed="false">
      <c r="A3860" s="4"/>
    </row>
    <row r="3861" customFormat="false" ht="12" hidden="false" customHeight="false" outlineLevel="0" collapsed="false">
      <c r="A3861" s="4"/>
    </row>
    <row r="3862" customFormat="false" ht="12" hidden="false" customHeight="false" outlineLevel="0" collapsed="false">
      <c r="A3862" s="4"/>
    </row>
    <row r="3863" customFormat="false" ht="12" hidden="false" customHeight="false" outlineLevel="0" collapsed="false">
      <c r="A3863" s="4"/>
    </row>
    <row r="3864" customFormat="false" ht="12" hidden="false" customHeight="false" outlineLevel="0" collapsed="false">
      <c r="A3864" s="4"/>
    </row>
    <row r="3865" customFormat="false" ht="12" hidden="false" customHeight="false" outlineLevel="0" collapsed="false">
      <c r="A3865" s="4"/>
    </row>
    <row r="3866" customFormat="false" ht="12" hidden="false" customHeight="false" outlineLevel="0" collapsed="false">
      <c r="A3866" s="4"/>
    </row>
    <row r="3867" customFormat="false" ht="12" hidden="false" customHeight="false" outlineLevel="0" collapsed="false">
      <c r="A3867" s="4"/>
    </row>
    <row r="3868" customFormat="false" ht="12" hidden="false" customHeight="false" outlineLevel="0" collapsed="false">
      <c r="A3868" s="4"/>
    </row>
    <row r="3869" customFormat="false" ht="12" hidden="false" customHeight="false" outlineLevel="0" collapsed="false">
      <c r="A3869" s="4"/>
    </row>
    <row r="3870" customFormat="false" ht="12" hidden="false" customHeight="false" outlineLevel="0" collapsed="false">
      <c r="A3870" s="4"/>
    </row>
    <row r="3871" customFormat="false" ht="12" hidden="false" customHeight="false" outlineLevel="0" collapsed="false">
      <c r="A3871" s="4"/>
    </row>
    <row r="3872" customFormat="false" ht="12" hidden="false" customHeight="false" outlineLevel="0" collapsed="false">
      <c r="A3872" s="4"/>
    </row>
    <row r="3873" customFormat="false" ht="12" hidden="false" customHeight="false" outlineLevel="0" collapsed="false">
      <c r="A3873" s="4"/>
    </row>
    <row r="3874" customFormat="false" ht="12" hidden="false" customHeight="false" outlineLevel="0" collapsed="false">
      <c r="A3874" s="4"/>
    </row>
    <row r="3875" customFormat="false" ht="12" hidden="false" customHeight="false" outlineLevel="0" collapsed="false">
      <c r="A3875" s="4"/>
    </row>
    <row r="3876" customFormat="false" ht="12" hidden="false" customHeight="false" outlineLevel="0" collapsed="false">
      <c r="A3876" s="4"/>
    </row>
    <row r="3877" customFormat="false" ht="12" hidden="false" customHeight="false" outlineLevel="0" collapsed="false">
      <c r="A3877" s="4"/>
    </row>
    <row r="3878" customFormat="false" ht="12" hidden="false" customHeight="false" outlineLevel="0" collapsed="false">
      <c r="A3878" s="4"/>
    </row>
    <row r="3879" customFormat="false" ht="12" hidden="false" customHeight="false" outlineLevel="0" collapsed="false">
      <c r="A3879" s="4"/>
    </row>
    <row r="3880" customFormat="false" ht="12" hidden="false" customHeight="false" outlineLevel="0" collapsed="false">
      <c r="A3880" s="4"/>
    </row>
    <row r="3881" customFormat="false" ht="12" hidden="false" customHeight="false" outlineLevel="0" collapsed="false">
      <c r="A3881" s="4"/>
    </row>
    <row r="3882" customFormat="false" ht="12" hidden="false" customHeight="false" outlineLevel="0" collapsed="false">
      <c r="A3882" s="4"/>
    </row>
    <row r="3883" customFormat="false" ht="12" hidden="false" customHeight="false" outlineLevel="0" collapsed="false">
      <c r="A3883" s="4"/>
    </row>
    <row r="3884" customFormat="false" ht="12" hidden="false" customHeight="false" outlineLevel="0" collapsed="false">
      <c r="A3884" s="4"/>
    </row>
    <row r="3885" customFormat="false" ht="12" hidden="false" customHeight="false" outlineLevel="0" collapsed="false">
      <c r="A3885" s="4"/>
    </row>
    <row r="3886" customFormat="false" ht="12" hidden="false" customHeight="false" outlineLevel="0" collapsed="false">
      <c r="A3886" s="4"/>
    </row>
    <row r="3887" customFormat="false" ht="12" hidden="false" customHeight="false" outlineLevel="0" collapsed="false">
      <c r="A3887" s="4"/>
    </row>
    <row r="3888" customFormat="false" ht="12" hidden="false" customHeight="false" outlineLevel="0" collapsed="false">
      <c r="A3888" s="4"/>
    </row>
    <row r="3889" customFormat="false" ht="12" hidden="false" customHeight="false" outlineLevel="0" collapsed="false">
      <c r="A3889" s="4"/>
    </row>
    <row r="3890" customFormat="false" ht="12" hidden="false" customHeight="false" outlineLevel="0" collapsed="false">
      <c r="A3890" s="4"/>
    </row>
    <row r="3891" customFormat="false" ht="12" hidden="false" customHeight="false" outlineLevel="0" collapsed="false">
      <c r="A3891" s="4"/>
    </row>
    <row r="3892" customFormat="false" ht="12" hidden="false" customHeight="false" outlineLevel="0" collapsed="false">
      <c r="A3892" s="4"/>
    </row>
    <row r="3893" customFormat="false" ht="12" hidden="false" customHeight="false" outlineLevel="0" collapsed="false">
      <c r="A3893" s="4"/>
    </row>
    <row r="3894" customFormat="false" ht="12" hidden="false" customHeight="false" outlineLevel="0" collapsed="false">
      <c r="A3894" s="4"/>
    </row>
    <row r="3895" customFormat="false" ht="12" hidden="false" customHeight="false" outlineLevel="0" collapsed="false">
      <c r="A3895" s="4"/>
    </row>
    <row r="3896" customFormat="false" ht="12" hidden="false" customHeight="false" outlineLevel="0" collapsed="false">
      <c r="A3896" s="4"/>
    </row>
    <row r="3897" customFormat="false" ht="12" hidden="false" customHeight="false" outlineLevel="0" collapsed="false">
      <c r="A3897" s="4"/>
    </row>
    <row r="3898" customFormat="false" ht="12" hidden="false" customHeight="false" outlineLevel="0" collapsed="false">
      <c r="A3898" s="4"/>
    </row>
    <row r="3899" customFormat="false" ht="12" hidden="false" customHeight="false" outlineLevel="0" collapsed="false">
      <c r="A3899" s="4"/>
    </row>
    <row r="3900" customFormat="false" ht="12" hidden="false" customHeight="false" outlineLevel="0" collapsed="false">
      <c r="A3900" s="4"/>
    </row>
    <row r="3901" customFormat="false" ht="12" hidden="false" customHeight="false" outlineLevel="0" collapsed="false">
      <c r="A3901" s="4"/>
    </row>
    <row r="3902" customFormat="false" ht="12" hidden="false" customHeight="false" outlineLevel="0" collapsed="false">
      <c r="A3902" s="4"/>
    </row>
    <row r="3903" customFormat="false" ht="12" hidden="false" customHeight="false" outlineLevel="0" collapsed="false">
      <c r="A3903" s="4"/>
    </row>
    <row r="3904" customFormat="false" ht="12" hidden="false" customHeight="false" outlineLevel="0" collapsed="false">
      <c r="A3904" s="4"/>
    </row>
    <row r="3905" customFormat="false" ht="12" hidden="false" customHeight="false" outlineLevel="0" collapsed="false">
      <c r="A3905" s="4"/>
    </row>
    <row r="3906" customFormat="false" ht="12" hidden="false" customHeight="false" outlineLevel="0" collapsed="false">
      <c r="A3906" s="4"/>
    </row>
    <row r="3907" customFormat="false" ht="12" hidden="false" customHeight="false" outlineLevel="0" collapsed="false">
      <c r="A3907" s="4"/>
    </row>
    <row r="3908" customFormat="false" ht="12" hidden="false" customHeight="false" outlineLevel="0" collapsed="false">
      <c r="A3908" s="4"/>
    </row>
    <row r="3909" customFormat="false" ht="12" hidden="false" customHeight="false" outlineLevel="0" collapsed="false">
      <c r="A3909" s="4"/>
    </row>
    <row r="3910" customFormat="false" ht="12" hidden="false" customHeight="false" outlineLevel="0" collapsed="false">
      <c r="A3910" s="4"/>
    </row>
    <row r="3911" customFormat="false" ht="12" hidden="false" customHeight="false" outlineLevel="0" collapsed="false">
      <c r="A3911" s="4"/>
    </row>
    <row r="3912" customFormat="false" ht="12" hidden="false" customHeight="false" outlineLevel="0" collapsed="false">
      <c r="A3912" s="4"/>
    </row>
    <row r="3913" customFormat="false" ht="12" hidden="false" customHeight="false" outlineLevel="0" collapsed="false">
      <c r="A3913" s="4"/>
    </row>
    <row r="3914" customFormat="false" ht="12" hidden="false" customHeight="false" outlineLevel="0" collapsed="false">
      <c r="A3914" s="4"/>
    </row>
    <row r="3915" customFormat="false" ht="12" hidden="false" customHeight="false" outlineLevel="0" collapsed="false">
      <c r="A3915" s="4"/>
    </row>
    <row r="3916" customFormat="false" ht="12" hidden="false" customHeight="false" outlineLevel="0" collapsed="false">
      <c r="A3916" s="4"/>
    </row>
    <row r="3917" customFormat="false" ht="12" hidden="false" customHeight="false" outlineLevel="0" collapsed="false">
      <c r="A3917" s="4"/>
    </row>
    <row r="3918" customFormat="false" ht="12" hidden="false" customHeight="false" outlineLevel="0" collapsed="false">
      <c r="A3918" s="4"/>
    </row>
    <row r="3919" customFormat="false" ht="12" hidden="false" customHeight="false" outlineLevel="0" collapsed="false">
      <c r="A3919" s="4"/>
    </row>
    <row r="3920" customFormat="false" ht="12" hidden="false" customHeight="false" outlineLevel="0" collapsed="false">
      <c r="A3920" s="4"/>
    </row>
    <row r="3921" customFormat="false" ht="12" hidden="false" customHeight="false" outlineLevel="0" collapsed="false">
      <c r="A3921" s="4"/>
    </row>
    <row r="3922" customFormat="false" ht="12" hidden="false" customHeight="false" outlineLevel="0" collapsed="false">
      <c r="A3922" s="4"/>
    </row>
    <row r="3923" customFormat="false" ht="12" hidden="false" customHeight="false" outlineLevel="0" collapsed="false">
      <c r="A3923" s="4"/>
    </row>
    <row r="3924" customFormat="false" ht="12" hidden="false" customHeight="false" outlineLevel="0" collapsed="false">
      <c r="A3924" s="4"/>
    </row>
    <row r="3925" customFormat="false" ht="12" hidden="false" customHeight="false" outlineLevel="0" collapsed="false">
      <c r="A3925" s="4"/>
    </row>
    <row r="3926" customFormat="false" ht="12" hidden="false" customHeight="false" outlineLevel="0" collapsed="false">
      <c r="A3926" s="4"/>
    </row>
    <row r="3927" customFormat="false" ht="12" hidden="false" customHeight="false" outlineLevel="0" collapsed="false">
      <c r="A3927" s="4"/>
    </row>
    <row r="3928" customFormat="false" ht="12" hidden="false" customHeight="false" outlineLevel="0" collapsed="false">
      <c r="A3928" s="4"/>
    </row>
    <row r="3929" customFormat="false" ht="12" hidden="false" customHeight="false" outlineLevel="0" collapsed="false">
      <c r="A3929" s="4"/>
    </row>
    <row r="3930" customFormat="false" ht="12" hidden="false" customHeight="false" outlineLevel="0" collapsed="false">
      <c r="A3930" s="4"/>
    </row>
    <row r="3931" customFormat="false" ht="12" hidden="false" customHeight="false" outlineLevel="0" collapsed="false">
      <c r="A3931" s="4"/>
    </row>
    <row r="3932" customFormat="false" ht="12" hidden="false" customHeight="false" outlineLevel="0" collapsed="false">
      <c r="A3932" s="4"/>
    </row>
    <row r="3933" customFormat="false" ht="12" hidden="false" customHeight="false" outlineLevel="0" collapsed="false">
      <c r="A3933" s="4"/>
    </row>
    <row r="3934" customFormat="false" ht="12" hidden="false" customHeight="false" outlineLevel="0" collapsed="false">
      <c r="A3934" s="4"/>
    </row>
    <row r="3935" customFormat="false" ht="12" hidden="false" customHeight="false" outlineLevel="0" collapsed="false">
      <c r="A3935" s="4"/>
    </row>
    <row r="3936" customFormat="false" ht="12" hidden="false" customHeight="false" outlineLevel="0" collapsed="false">
      <c r="A3936" s="4"/>
    </row>
    <row r="3937" customFormat="false" ht="12" hidden="false" customHeight="false" outlineLevel="0" collapsed="false">
      <c r="A3937" s="4"/>
    </row>
    <row r="3938" customFormat="false" ht="12" hidden="false" customHeight="false" outlineLevel="0" collapsed="false">
      <c r="A3938" s="4"/>
    </row>
    <row r="3939" customFormat="false" ht="12" hidden="false" customHeight="false" outlineLevel="0" collapsed="false">
      <c r="A3939" s="4"/>
    </row>
    <row r="3940" customFormat="false" ht="12" hidden="false" customHeight="false" outlineLevel="0" collapsed="false">
      <c r="A3940" s="4"/>
    </row>
    <row r="3941" customFormat="false" ht="12" hidden="false" customHeight="false" outlineLevel="0" collapsed="false">
      <c r="A3941" s="4"/>
    </row>
    <row r="3942" customFormat="false" ht="12" hidden="false" customHeight="false" outlineLevel="0" collapsed="false">
      <c r="A3942" s="4"/>
    </row>
    <row r="3943" customFormat="false" ht="12" hidden="false" customHeight="false" outlineLevel="0" collapsed="false">
      <c r="A3943" s="4"/>
    </row>
    <row r="3944" customFormat="false" ht="12" hidden="false" customHeight="false" outlineLevel="0" collapsed="false">
      <c r="A3944" s="4"/>
    </row>
    <row r="3945" customFormat="false" ht="12" hidden="false" customHeight="false" outlineLevel="0" collapsed="false">
      <c r="A3945" s="4"/>
    </row>
    <row r="3946" customFormat="false" ht="12" hidden="false" customHeight="false" outlineLevel="0" collapsed="false">
      <c r="A3946" s="4"/>
    </row>
    <row r="3947" customFormat="false" ht="12" hidden="false" customHeight="false" outlineLevel="0" collapsed="false">
      <c r="A3947" s="4"/>
    </row>
    <row r="3948" customFormat="false" ht="12" hidden="false" customHeight="false" outlineLevel="0" collapsed="false">
      <c r="A3948" s="4"/>
    </row>
    <row r="3949" customFormat="false" ht="12" hidden="false" customHeight="false" outlineLevel="0" collapsed="false">
      <c r="A3949" s="4"/>
    </row>
    <row r="3950" customFormat="false" ht="12" hidden="false" customHeight="false" outlineLevel="0" collapsed="false">
      <c r="A3950" s="4"/>
    </row>
    <row r="3951" customFormat="false" ht="12" hidden="false" customHeight="false" outlineLevel="0" collapsed="false">
      <c r="A3951" s="4"/>
    </row>
    <row r="3952" customFormat="false" ht="12" hidden="false" customHeight="false" outlineLevel="0" collapsed="false">
      <c r="A3952" s="4"/>
    </row>
    <row r="3953" customFormat="false" ht="12" hidden="false" customHeight="false" outlineLevel="0" collapsed="false">
      <c r="A3953" s="4"/>
    </row>
    <row r="3954" customFormat="false" ht="12" hidden="false" customHeight="false" outlineLevel="0" collapsed="false">
      <c r="A3954" s="4"/>
    </row>
    <row r="3955" customFormat="false" ht="12" hidden="false" customHeight="false" outlineLevel="0" collapsed="false">
      <c r="A3955" s="4"/>
    </row>
    <row r="3956" customFormat="false" ht="12" hidden="false" customHeight="false" outlineLevel="0" collapsed="false">
      <c r="A3956" s="4"/>
    </row>
    <row r="3957" customFormat="false" ht="12" hidden="false" customHeight="false" outlineLevel="0" collapsed="false">
      <c r="A3957" s="4"/>
    </row>
    <row r="3958" customFormat="false" ht="12" hidden="false" customHeight="false" outlineLevel="0" collapsed="false">
      <c r="A3958" s="4"/>
    </row>
    <row r="3959" customFormat="false" ht="12" hidden="false" customHeight="false" outlineLevel="0" collapsed="false">
      <c r="A3959" s="4"/>
    </row>
    <row r="3960" customFormat="false" ht="12" hidden="false" customHeight="false" outlineLevel="0" collapsed="false">
      <c r="A3960" s="4"/>
    </row>
    <row r="3961" customFormat="false" ht="12" hidden="false" customHeight="false" outlineLevel="0" collapsed="false">
      <c r="A3961" s="4"/>
    </row>
    <row r="3962" customFormat="false" ht="12" hidden="false" customHeight="false" outlineLevel="0" collapsed="false">
      <c r="A3962" s="4"/>
    </row>
    <row r="3963" customFormat="false" ht="12" hidden="false" customHeight="false" outlineLevel="0" collapsed="false">
      <c r="A3963" s="4"/>
    </row>
    <row r="3964" customFormat="false" ht="12" hidden="false" customHeight="false" outlineLevel="0" collapsed="false">
      <c r="A3964" s="4"/>
    </row>
    <row r="3965" customFormat="false" ht="12" hidden="false" customHeight="false" outlineLevel="0" collapsed="false">
      <c r="A3965" s="4"/>
    </row>
    <row r="3966" customFormat="false" ht="12" hidden="false" customHeight="false" outlineLevel="0" collapsed="false">
      <c r="A3966" s="4"/>
    </row>
    <row r="3967" customFormat="false" ht="12" hidden="false" customHeight="false" outlineLevel="0" collapsed="false">
      <c r="A3967" s="4"/>
    </row>
    <row r="3968" customFormat="false" ht="12" hidden="false" customHeight="false" outlineLevel="0" collapsed="false">
      <c r="A3968" s="4"/>
    </row>
    <row r="3969" customFormat="false" ht="12" hidden="false" customHeight="false" outlineLevel="0" collapsed="false">
      <c r="A3969" s="4"/>
    </row>
    <row r="3970" customFormat="false" ht="12" hidden="false" customHeight="false" outlineLevel="0" collapsed="false">
      <c r="A3970" s="4"/>
    </row>
    <row r="3971" customFormat="false" ht="12" hidden="false" customHeight="false" outlineLevel="0" collapsed="false">
      <c r="A3971" s="4"/>
    </row>
    <row r="3972" customFormat="false" ht="12" hidden="false" customHeight="false" outlineLevel="0" collapsed="false">
      <c r="A3972" s="4"/>
    </row>
    <row r="3973" customFormat="false" ht="12" hidden="false" customHeight="false" outlineLevel="0" collapsed="false">
      <c r="A3973" s="4"/>
    </row>
    <row r="3974" customFormat="false" ht="12" hidden="false" customHeight="false" outlineLevel="0" collapsed="false">
      <c r="A3974" s="4"/>
    </row>
    <row r="3975" customFormat="false" ht="12" hidden="false" customHeight="false" outlineLevel="0" collapsed="false">
      <c r="A3975" s="4"/>
    </row>
    <row r="3976" customFormat="false" ht="12" hidden="false" customHeight="false" outlineLevel="0" collapsed="false">
      <c r="A3976" s="4"/>
    </row>
    <row r="3977" customFormat="false" ht="12" hidden="false" customHeight="false" outlineLevel="0" collapsed="false">
      <c r="A3977" s="4"/>
    </row>
    <row r="3978" customFormat="false" ht="12" hidden="false" customHeight="false" outlineLevel="0" collapsed="false">
      <c r="A3978" s="4"/>
    </row>
    <row r="3979" customFormat="false" ht="12" hidden="false" customHeight="false" outlineLevel="0" collapsed="false">
      <c r="A3979" s="4"/>
    </row>
    <row r="3980" customFormat="false" ht="12" hidden="false" customHeight="false" outlineLevel="0" collapsed="false">
      <c r="A3980" s="4"/>
    </row>
    <row r="3981" customFormat="false" ht="12" hidden="false" customHeight="false" outlineLevel="0" collapsed="false">
      <c r="A3981" s="4"/>
    </row>
    <row r="3982" customFormat="false" ht="12" hidden="false" customHeight="false" outlineLevel="0" collapsed="false">
      <c r="A3982" s="4"/>
    </row>
    <row r="3983" customFormat="false" ht="12" hidden="false" customHeight="false" outlineLevel="0" collapsed="false">
      <c r="A3983" s="4"/>
    </row>
    <row r="3984" customFormat="false" ht="12" hidden="false" customHeight="false" outlineLevel="0" collapsed="false">
      <c r="A3984" s="4"/>
    </row>
    <row r="3985" customFormat="false" ht="12" hidden="false" customHeight="false" outlineLevel="0" collapsed="false">
      <c r="A3985" s="4"/>
    </row>
    <row r="3986" customFormat="false" ht="12" hidden="false" customHeight="false" outlineLevel="0" collapsed="false">
      <c r="A3986" s="4"/>
    </row>
    <row r="3987" customFormat="false" ht="12" hidden="false" customHeight="false" outlineLevel="0" collapsed="false">
      <c r="A3987" s="4"/>
    </row>
    <row r="3988" customFormat="false" ht="12" hidden="false" customHeight="false" outlineLevel="0" collapsed="false">
      <c r="A3988" s="4"/>
    </row>
    <row r="3989" customFormat="false" ht="12" hidden="false" customHeight="false" outlineLevel="0" collapsed="false">
      <c r="A3989" s="4"/>
    </row>
    <row r="3990" customFormat="false" ht="12" hidden="false" customHeight="false" outlineLevel="0" collapsed="false">
      <c r="A3990" s="4"/>
    </row>
    <row r="3991" customFormat="false" ht="12" hidden="false" customHeight="false" outlineLevel="0" collapsed="false">
      <c r="A3991" s="4"/>
    </row>
    <row r="3992" customFormat="false" ht="12" hidden="false" customHeight="false" outlineLevel="0" collapsed="false">
      <c r="A3992" s="4"/>
    </row>
    <row r="3993" customFormat="false" ht="12" hidden="false" customHeight="false" outlineLevel="0" collapsed="false">
      <c r="A3993" s="4"/>
    </row>
    <row r="3994" customFormat="false" ht="12" hidden="false" customHeight="false" outlineLevel="0" collapsed="false">
      <c r="A3994" s="4"/>
    </row>
    <row r="3995" customFormat="false" ht="12" hidden="false" customHeight="false" outlineLevel="0" collapsed="false">
      <c r="A3995" s="4"/>
    </row>
    <row r="3996" customFormat="false" ht="12" hidden="false" customHeight="false" outlineLevel="0" collapsed="false">
      <c r="A3996" s="4"/>
    </row>
    <row r="3997" customFormat="false" ht="12" hidden="false" customHeight="false" outlineLevel="0" collapsed="false">
      <c r="A3997" s="4"/>
    </row>
    <row r="3998" customFormat="false" ht="12" hidden="false" customHeight="false" outlineLevel="0" collapsed="false">
      <c r="A3998" s="4"/>
    </row>
    <row r="3999" customFormat="false" ht="12" hidden="false" customHeight="false" outlineLevel="0" collapsed="false">
      <c r="A3999" s="4"/>
    </row>
    <row r="4000" customFormat="false" ht="12" hidden="false" customHeight="false" outlineLevel="0" collapsed="false">
      <c r="A4000" s="4"/>
    </row>
    <row r="4001" customFormat="false" ht="12" hidden="false" customHeight="false" outlineLevel="0" collapsed="false">
      <c r="A4001" s="4"/>
    </row>
    <row r="4002" customFormat="false" ht="12" hidden="false" customHeight="false" outlineLevel="0" collapsed="false">
      <c r="A4002" s="4"/>
    </row>
    <row r="4003" customFormat="false" ht="12" hidden="false" customHeight="false" outlineLevel="0" collapsed="false">
      <c r="A4003" s="4"/>
    </row>
    <row r="4004" customFormat="false" ht="12" hidden="false" customHeight="false" outlineLevel="0" collapsed="false">
      <c r="A4004" s="4"/>
    </row>
    <row r="4005" customFormat="false" ht="12" hidden="false" customHeight="false" outlineLevel="0" collapsed="false">
      <c r="A4005" s="4"/>
    </row>
    <row r="4006" customFormat="false" ht="12" hidden="false" customHeight="false" outlineLevel="0" collapsed="false">
      <c r="A4006" s="4"/>
    </row>
    <row r="4007" customFormat="false" ht="12" hidden="false" customHeight="false" outlineLevel="0" collapsed="false">
      <c r="A4007" s="4"/>
    </row>
    <row r="4008" customFormat="false" ht="12" hidden="false" customHeight="false" outlineLevel="0" collapsed="false">
      <c r="A4008" s="4"/>
    </row>
    <row r="4009" customFormat="false" ht="12" hidden="false" customHeight="false" outlineLevel="0" collapsed="false">
      <c r="A4009" s="4"/>
    </row>
    <row r="4010" customFormat="false" ht="12" hidden="false" customHeight="false" outlineLevel="0" collapsed="false">
      <c r="A4010" s="4"/>
    </row>
    <row r="4011" customFormat="false" ht="12" hidden="false" customHeight="false" outlineLevel="0" collapsed="false">
      <c r="A4011" s="4"/>
    </row>
    <row r="4012" customFormat="false" ht="12" hidden="false" customHeight="false" outlineLevel="0" collapsed="false">
      <c r="A4012" s="4"/>
    </row>
    <row r="4013" customFormat="false" ht="12" hidden="false" customHeight="false" outlineLevel="0" collapsed="false">
      <c r="A4013" s="4"/>
    </row>
    <row r="4014" customFormat="false" ht="12" hidden="false" customHeight="false" outlineLevel="0" collapsed="false">
      <c r="A4014" s="4"/>
    </row>
    <row r="4015" customFormat="false" ht="12" hidden="false" customHeight="false" outlineLevel="0" collapsed="false">
      <c r="A4015" s="4"/>
    </row>
    <row r="4016" customFormat="false" ht="12" hidden="false" customHeight="false" outlineLevel="0" collapsed="false">
      <c r="A4016" s="4"/>
    </row>
    <row r="4017" customFormat="false" ht="12" hidden="false" customHeight="false" outlineLevel="0" collapsed="false">
      <c r="A4017" s="4"/>
    </row>
    <row r="4018" customFormat="false" ht="12" hidden="false" customHeight="false" outlineLevel="0" collapsed="false">
      <c r="A4018" s="4"/>
    </row>
    <row r="4019" customFormat="false" ht="12" hidden="false" customHeight="false" outlineLevel="0" collapsed="false">
      <c r="A4019" s="4"/>
    </row>
    <row r="4020" customFormat="false" ht="12" hidden="false" customHeight="false" outlineLevel="0" collapsed="false">
      <c r="A4020" s="4"/>
    </row>
    <row r="4021" customFormat="false" ht="12" hidden="false" customHeight="false" outlineLevel="0" collapsed="false">
      <c r="A4021" s="4"/>
    </row>
    <row r="4022" customFormat="false" ht="12" hidden="false" customHeight="false" outlineLevel="0" collapsed="false">
      <c r="A4022" s="4"/>
    </row>
    <row r="4023" customFormat="false" ht="12" hidden="false" customHeight="false" outlineLevel="0" collapsed="false">
      <c r="A4023" s="4"/>
    </row>
    <row r="4024" customFormat="false" ht="12" hidden="false" customHeight="false" outlineLevel="0" collapsed="false">
      <c r="A4024" s="4"/>
    </row>
    <row r="4025" customFormat="false" ht="12" hidden="false" customHeight="false" outlineLevel="0" collapsed="false">
      <c r="A4025" s="4"/>
    </row>
    <row r="4026" customFormat="false" ht="12" hidden="false" customHeight="false" outlineLevel="0" collapsed="false">
      <c r="A4026" s="4"/>
    </row>
    <row r="4027" customFormat="false" ht="12" hidden="false" customHeight="false" outlineLevel="0" collapsed="false">
      <c r="A4027" s="4"/>
    </row>
    <row r="4028" customFormat="false" ht="12" hidden="false" customHeight="false" outlineLevel="0" collapsed="false">
      <c r="A4028" s="4"/>
    </row>
    <row r="4029" customFormat="false" ht="12" hidden="false" customHeight="false" outlineLevel="0" collapsed="false">
      <c r="A4029" s="4"/>
    </row>
    <row r="4030" customFormat="false" ht="12" hidden="false" customHeight="false" outlineLevel="0" collapsed="false">
      <c r="A4030" s="4"/>
    </row>
    <row r="4031" customFormat="false" ht="12" hidden="false" customHeight="false" outlineLevel="0" collapsed="false">
      <c r="A4031" s="4"/>
    </row>
    <row r="4032" customFormat="false" ht="12" hidden="false" customHeight="false" outlineLevel="0" collapsed="false">
      <c r="A4032" s="4"/>
    </row>
    <row r="4033" customFormat="false" ht="12" hidden="false" customHeight="false" outlineLevel="0" collapsed="false">
      <c r="A4033" s="4"/>
    </row>
    <row r="4034" customFormat="false" ht="12" hidden="false" customHeight="false" outlineLevel="0" collapsed="false">
      <c r="A4034" s="4"/>
    </row>
    <row r="4035" customFormat="false" ht="12" hidden="false" customHeight="false" outlineLevel="0" collapsed="false">
      <c r="A4035" s="4"/>
    </row>
    <row r="4036" customFormat="false" ht="12" hidden="false" customHeight="false" outlineLevel="0" collapsed="false">
      <c r="A4036" s="4"/>
    </row>
    <row r="4037" customFormat="false" ht="12" hidden="false" customHeight="false" outlineLevel="0" collapsed="false">
      <c r="A4037" s="4"/>
    </row>
    <row r="4038" customFormat="false" ht="12" hidden="false" customHeight="false" outlineLevel="0" collapsed="false">
      <c r="A4038" s="4"/>
    </row>
    <row r="4039" customFormat="false" ht="12" hidden="false" customHeight="false" outlineLevel="0" collapsed="false">
      <c r="A4039" s="4"/>
    </row>
    <row r="4040" customFormat="false" ht="12" hidden="false" customHeight="false" outlineLevel="0" collapsed="false">
      <c r="A4040" s="4"/>
    </row>
    <row r="4041" customFormat="false" ht="12" hidden="false" customHeight="false" outlineLevel="0" collapsed="false">
      <c r="A4041" s="4"/>
    </row>
    <row r="4042" customFormat="false" ht="12" hidden="false" customHeight="false" outlineLevel="0" collapsed="false">
      <c r="A4042" s="4"/>
    </row>
    <row r="4043" customFormat="false" ht="12" hidden="false" customHeight="false" outlineLevel="0" collapsed="false">
      <c r="A4043" s="4"/>
    </row>
    <row r="4044" customFormat="false" ht="12" hidden="false" customHeight="false" outlineLevel="0" collapsed="false">
      <c r="A4044" s="4"/>
    </row>
    <row r="4045" customFormat="false" ht="12" hidden="false" customHeight="false" outlineLevel="0" collapsed="false">
      <c r="A4045" s="4"/>
    </row>
    <row r="4046" customFormat="false" ht="12" hidden="false" customHeight="false" outlineLevel="0" collapsed="false">
      <c r="A4046" s="4"/>
    </row>
    <row r="4047" customFormat="false" ht="12" hidden="false" customHeight="false" outlineLevel="0" collapsed="false">
      <c r="A4047" s="4"/>
    </row>
    <row r="4048" customFormat="false" ht="12" hidden="false" customHeight="false" outlineLevel="0" collapsed="false">
      <c r="A4048" s="4"/>
    </row>
    <row r="4049" customFormat="false" ht="12" hidden="false" customHeight="false" outlineLevel="0" collapsed="false">
      <c r="A4049" s="4"/>
    </row>
    <row r="4050" customFormat="false" ht="12" hidden="false" customHeight="false" outlineLevel="0" collapsed="false">
      <c r="A4050" s="4"/>
    </row>
    <row r="4051" customFormat="false" ht="12" hidden="false" customHeight="false" outlineLevel="0" collapsed="false">
      <c r="A4051" s="4"/>
    </row>
    <row r="4052" customFormat="false" ht="12" hidden="false" customHeight="false" outlineLevel="0" collapsed="false">
      <c r="A4052" s="4"/>
    </row>
    <row r="4053" customFormat="false" ht="12" hidden="false" customHeight="false" outlineLevel="0" collapsed="false">
      <c r="A4053" s="4"/>
    </row>
    <row r="4054" customFormat="false" ht="12" hidden="false" customHeight="false" outlineLevel="0" collapsed="false">
      <c r="A4054" s="4"/>
    </row>
    <row r="4055" customFormat="false" ht="12" hidden="false" customHeight="false" outlineLevel="0" collapsed="false">
      <c r="A4055" s="4"/>
    </row>
    <row r="4056" customFormat="false" ht="12" hidden="false" customHeight="false" outlineLevel="0" collapsed="false">
      <c r="A4056" s="4"/>
    </row>
    <row r="4057" customFormat="false" ht="12" hidden="false" customHeight="false" outlineLevel="0" collapsed="false">
      <c r="A4057" s="4"/>
    </row>
    <row r="4058" customFormat="false" ht="12" hidden="false" customHeight="false" outlineLevel="0" collapsed="false">
      <c r="A4058" s="4"/>
    </row>
    <row r="4059" customFormat="false" ht="12" hidden="false" customHeight="false" outlineLevel="0" collapsed="false">
      <c r="A4059" s="4"/>
    </row>
    <row r="4060" customFormat="false" ht="12" hidden="false" customHeight="false" outlineLevel="0" collapsed="false">
      <c r="A4060" s="4"/>
    </row>
    <row r="4061" customFormat="false" ht="12" hidden="false" customHeight="false" outlineLevel="0" collapsed="false">
      <c r="A4061" s="4"/>
    </row>
    <row r="4062" customFormat="false" ht="12" hidden="false" customHeight="false" outlineLevel="0" collapsed="false">
      <c r="A4062" s="4"/>
    </row>
    <row r="4063" customFormat="false" ht="12" hidden="false" customHeight="false" outlineLevel="0" collapsed="false">
      <c r="A4063" s="4"/>
    </row>
    <row r="4064" customFormat="false" ht="12" hidden="false" customHeight="false" outlineLevel="0" collapsed="false">
      <c r="A4064" s="4"/>
    </row>
    <row r="4065" customFormat="false" ht="12" hidden="false" customHeight="false" outlineLevel="0" collapsed="false">
      <c r="A4065" s="4"/>
    </row>
    <row r="4066" customFormat="false" ht="12" hidden="false" customHeight="false" outlineLevel="0" collapsed="false">
      <c r="A4066" s="4"/>
    </row>
    <row r="4067" customFormat="false" ht="12" hidden="false" customHeight="false" outlineLevel="0" collapsed="false">
      <c r="A4067" s="4"/>
    </row>
    <row r="4068" customFormat="false" ht="12" hidden="false" customHeight="false" outlineLevel="0" collapsed="false">
      <c r="A4068" s="4"/>
    </row>
    <row r="4069" customFormat="false" ht="12" hidden="false" customHeight="false" outlineLevel="0" collapsed="false">
      <c r="A4069" s="4"/>
    </row>
    <row r="4070" customFormat="false" ht="12" hidden="false" customHeight="false" outlineLevel="0" collapsed="false">
      <c r="A4070" s="4"/>
    </row>
    <row r="4071" customFormat="false" ht="12" hidden="false" customHeight="false" outlineLevel="0" collapsed="false">
      <c r="A4071" s="4"/>
    </row>
    <row r="4072" customFormat="false" ht="12" hidden="false" customHeight="false" outlineLevel="0" collapsed="false">
      <c r="A4072" s="4"/>
    </row>
    <row r="4073" customFormat="false" ht="12" hidden="false" customHeight="false" outlineLevel="0" collapsed="false">
      <c r="A4073" s="4"/>
    </row>
    <row r="4074" customFormat="false" ht="12" hidden="false" customHeight="false" outlineLevel="0" collapsed="false">
      <c r="A4074" s="4"/>
    </row>
    <row r="4075" customFormat="false" ht="12" hidden="false" customHeight="false" outlineLevel="0" collapsed="false">
      <c r="A4075" s="4"/>
    </row>
    <row r="4076" customFormat="false" ht="12" hidden="false" customHeight="false" outlineLevel="0" collapsed="false">
      <c r="A4076" s="4"/>
    </row>
    <row r="4077" customFormat="false" ht="12" hidden="false" customHeight="false" outlineLevel="0" collapsed="false">
      <c r="A4077" s="4"/>
    </row>
    <row r="4078" customFormat="false" ht="12" hidden="false" customHeight="false" outlineLevel="0" collapsed="false">
      <c r="A4078" s="4"/>
    </row>
    <row r="4079" customFormat="false" ht="12" hidden="false" customHeight="false" outlineLevel="0" collapsed="false">
      <c r="A4079" s="4"/>
    </row>
    <row r="4080" customFormat="false" ht="12" hidden="false" customHeight="false" outlineLevel="0" collapsed="false">
      <c r="A4080" s="4"/>
    </row>
    <row r="4081" customFormat="false" ht="12" hidden="false" customHeight="false" outlineLevel="0" collapsed="false">
      <c r="A4081" s="4"/>
    </row>
    <row r="4082" customFormat="false" ht="12" hidden="false" customHeight="false" outlineLevel="0" collapsed="false">
      <c r="A4082" s="4"/>
    </row>
    <row r="4083" customFormat="false" ht="12" hidden="false" customHeight="false" outlineLevel="0" collapsed="false">
      <c r="A4083" s="4"/>
    </row>
    <row r="4084" customFormat="false" ht="12" hidden="false" customHeight="false" outlineLevel="0" collapsed="false">
      <c r="A4084" s="4"/>
    </row>
    <row r="4085" customFormat="false" ht="12" hidden="false" customHeight="false" outlineLevel="0" collapsed="false">
      <c r="A4085" s="4"/>
    </row>
    <row r="4086" customFormat="false" ht="12" hidden="false" customHeight="false" outlineLevel="0" collapsed="false">
      <c r="A4086" s="4"/>
    </row>
    <row r="4087" customFormat="false" ht="12" hidden="false" customHeight="false" outlineLevel="0" collapsed="false">
      <c r="A4087" s="4"/>
    </row>
    <row r="4088" customFormat="false" ht="12" hidden="false" customHeight="false" outlineLevel="0" collapsed="false">
      <c r="A4088" s="4"/>
    </row>
    <row r="4089" customFormat="false" ht="12" hidden="false" customHeight="false" outlineLevel="0" collapsed="false">
      <c r="A4089" s="4"/>
    </row>
    <row r="4090" customFormat="false" ht="12" hidden="false" customHeight="false" outlineLevel="0" collapsed="false">
      <c r="A4090" s="4"/>
    </row>
    <row r="4091" customFormat="false" ht="12" hidden="false" customHeight="false" outlineLevel="0" collapsed="false">
      <c r="A4091" s="4"/>
    </row>
    <row r="4092" customFormat="false" ht="12" hidden="false" customHeight="false" outlineLevel="0" collapsed="false">
      <c r="A4092" s="4"/>
    </row>
    <row r="4093" customFormat="false" ht="12" hidden="false" customHeight="false" outlineLevel="0" collapsed="false">
      <c r="A4093" s="4"/>
    </row>
    <row r="4094" customFormat="false" ht="12" hidden="false" customHeight="false" outlineLevel="0" collapsed="false">
      <c r="A4094" s="4"/>
    </row>
    <row r="4095" customFormat="false" ht="12" hidden="false" customHeight="false" outlineLevel="0" collapsed="false">
      <c r="A4095" s="4"/>
    </row>
    <row r="4096" customFormat="false" ht="12" hidden="false" customHeight="false" outlineLevel="0" collapsed="false">
      <c r="A4096" s="4"/>
    </row>
    <row r="4097" customFormat="false" ht="12" hidden="false" customHeight="false" outlineLevel="0" collapsed="false">
      <c r="A4097" s="4"/>
    </row>
    <row r="4098" customFormat="false" ht="12" hidden="false" customHeight="false" outlineLevel="0" collapsed="false">
      <c r="A4098" s="4"/>
    </row>
    <row r="4099" customFormat="false" ht="12" hidden="false" customHeight="false" outlineLevel="0" collapsed="false">
      <c r="A4099" s="4"/>
    </row>
    <row r="4100" customFormat="false" ht="12" hidden="false" customHeight="false" outlineLevel="0" collapsed="false">
      <c r="A4100" s="4"/>
    </row>
    <row r="4101" customFormat="false" ht="12" hidden="false" customHeight="false" outlineLevel="0" collapsed="false">
      <c r="A4101" s="4"/>
    </row>
    <row r="4102" customFormat="false" ht="12" hidden="false" customHeight="false" outlineLevel="0" collapsed="false">
      <c r="A4102" s="4"/>
    </row>
    <row r="4103" customFormat="false" ht="12" hidden="false" customHeight="false" outlineLevel="0" collapsed="false">
      <c r="A4103" s="4"/>
    </row>
    <row r="4104" customFormat="false" ht="12" hidden="false" customHeight="false" outlineLevel="0" collapsed="false">
      <c r="A4104" s="4"/>
    </row>
    <row r="4105" customFormat="false" ht="12" hidden="false" customHeight="false" outlineLevel="0" collapsed="false">
      <c r="A4105" s="4"/>
    </row>
    <row r="4106" customFormat="false" ht="12" hidden="false" customHeight="false" outlineLevel="0" collapsed="false">
      <c r="A4106" s="4"/>
    </row>
    <row r="4107" customFormat="false" ht="12" hidden="false" customHeight="false" outlineLevel="0" collapsed="false">
      <c r="A4107" s="4"/>
    </row>
    <row r="4108" customFormat="false" ht="12" hidden="false" customHeight="false" outlineLevel="0" collapsed="false">
      <c r="A4108" s="4"/>
    </row>
    <row r="4109" customFormat="false" ht="12" hidden="false" customHeight="false" outlineLevel="0" collapsed="false">
      <c r="A4109" s="4"/>
    </row>
    <row r="4110" customFormat="false" ht="12" hidden="false" customHeight="false" outlineLevel="0" collapsed="false">
      <c r="A4110" s="4"/>
    </row>
    <row r="4111" customFormat="false" ht="12" hidden="false" customHeight="false" outlineLevel="0" collapsed="false">
      <c r="A4111" s="4"/>
    </row>
    <row r="4112" customFormat="false" ht="12" hidden="false" customHeight="false" outlineLevel="0" collapsed="false">
      <c r="A4112" s="4"/>
    </row>
    <row r="4113" customFormat="false" ht="12" hidden="false" customHeight="false" outlineLevel="0" collapsed="false">
      <c r="A4113" s="4"/>
    </row>
    <row r="4114" customFormat="false" ht="12" hidden="false" customHeight="false" outlineLevel="0" collapsed="false">
      <c r="A4114" s="4"/>
    </row>
    <row r="4115" customFormat="false" ht="12" hidden="false" customHeight="false" outlineLevel="0" collapsed="false">
      <c r="A4115" s="4"/>
    </row>
    <row r="4116" customFormat="false" ht="12" hidden="false" customHeight="false" outlineLevel="0" collapsed="false">
      <c r="A4116" s="4"/>
    </row>
    <row r="4117" customFormat="false" ht="12" hidden="false" customHeight="false" outlineLevel="0" collapsed="false">
      <c r="A4117" s="4"/>
    </row>
    <row r="4118" customFormat="false" ht="12" hidden="false" customHeight="false" outlineLevel="0" collapsed="false">
      <c r="A4118" s="4"/>
    </row>
    <row r="4119" customFormat="false" ht="12" hidden="false" customHeight="false" outlineLevel="0" collapsed="false">
      <c r="A4119" s="4"/>
    </row>
    <row r="4120" customFormat="false" ht="12" hidden="false" customHeight="false" outlineLevel="0" collapsed="false">
      <c r="A4120" s="4"/>
    </row>
    <row r="4121" customFormat="false" ht="12" hidden="false" customHeight="false" outlineLevel="0" collapsed="false">
      <c r="A4121" s="4"/>
    </row>
    <row r="4122" customFormat="false" ht="12" hidden="false" customHeight="false" outlineLevel="0" collapsed="false">
      <c r="A4122" s="4"/>
    </row>
    <row r="4123" customFormat="false" ht="12" hidden="false" customHeight="false" outlineLevel="0" collapsed="false">
      <c r="A4123" s="4"/>
    </row>
    <row r="4124" customFormat="false" ht="12" hidden="false" customHeight="false" outlineLevel="0" collapsed="false">
      <c r="A4124" s="4"/>
    </row>
    <row r="4125" customFormat="false" ht="12" hidden="false" customHeight="false" outlineLevel="0" collapsed="false">
      <c r="A4125" s="4"/>
    </row>
    <row r="4126" customFormat="false" ht="12" hidden="false" customHeight="false" outlineLevel="0" collapsed="false">
      <c r="A4126" s="4"/>
    </row>
    <row r="4127" customFormat="false" ht="12" hidden="false" customHeight="false" outlineLevel="0" collapsed="false">
      <c r="A4127" s="4"/>
    </row>
    <row r="4128" customFormat="false" ht="12" hidden="false" customHeight="false" outlineLevel="0" collapsed="false">
      <c r="A4128" s="4"/>
    </row>
    <row r="4129" customFormat="false" ht="12" hidden="false" customHeight="false" outlineLevel="0" collapsed="false">
      <c r="A4129" s="4"/>
    </row>
    <row r="4130" customFormat="false" ht="12" hidden="false" customHeight="false" outlineLevel="0" collapsed="false">
      <c r="A4130" s="4"/>
    </row>
    <row r="4131" customFormat="false" ht="12" hidden="false" customHeight="false" outlineLevel="0" collapsed="false">
      <c r="A4131" s="4"/>
    </row>
    <row r="4132" customFormat="false" ht="12" hidden="false" customHeight="false" outlineLevel="0" collapsed="false">
      <c r="A4132" s="4"/>
    </row>
    <row r="4133" customFormat="false" ht="12" hidden="false" customHeight="false" outlineLevel="0" collapsed="false">
      <c r="A4133" s="4"/>
    </row>
    <row r="4134" customFormat="false" ht="12" hidden="false" customHeight="false" outlineLevel="0" collapsed="false">
      <c r="A4134" s="4"/>
    </row>
    <row r="4135" customFormat="false" ht="12" hidden="false" customHeight="false" outlineLevel="0" collapsed="false">
      <c r="A4135" s="4"/>
    </row>
    <row r="4136" customFormat="false" ht="12" hidden="false" customHeight="false" outlineLevel="0" collapsed="false">
      <c r="A4136" s="4"/>
    </row>
    <row r="4137" customFormat="false" ht="12" hidden="false" customHeight="false" outlineLevel="0" collapsed="false">
      <c r="A4137" s="4"/>
    </row>
    <row r="4138" customFormat="false" ht="12" hidden="false" customHeight="false" outlineLevel="0" collapsed="false">
      <c r="A4138" s="4"/>
    </row>
    <row r="4139" customFormat="false" ht="12" hidden="false" customHeight="false" outlineLevel="0" collapsed="false">
      <c r="A4139" s="4"/>
    </row>
    <row r="4140" customFormat="false" ht="12" hidden="false" customHeight="false" outlineLevel="0" collapsed="false">
      <c r="A4140" s="4"/>
    </row>
    <row r="4141" customFormat="false" ht="12" hidden="false" customHeight="false" outlineLevel="0" collapsed="false">
      <c r="A4141" s="4"/>
    </row>
    <row r="4142" customFormat="false" ht="12" hidden="false" customHeight="false" outlineLevel="0" collapsed="false">
      <c r="A4142" s="4"/>
    </row>
    <row r="4143" customFormat="false" ht="12" hidden="false" customHeight="false" outlineLevel="0" collapsed="false">
      <c r="A4143" s="4"/>
    </row>
    <row r="4144" customFormat="false" ht="12" hidden="false" customHeight="false" outlineLevel="0" collapsed="false">
      <c r="A4144" s="4"/>
    </row>
    <row r="4145" customFormat="false" ht="12" hidden="false" customHeight="false" outlineLevel="0" collapsed="false">
      <c r="A4145" s="4"/>
    </row>
    <row r="4146" customFormat="false" ht="12" hidden="false" customHeight="false" outlineLevel="0" collapsed="false">
      <c r="A4146" s="4"/>
    </row>
    <row r="4147" customFormat="false" ht="12" hidden="false" customHeight="false" outlineLevel="0" collapsed="false">
      <c r="A4147" s="4"/>
    </row>
    <row r="4148" customFormat="false" ht="12" hidden="false" customHeight="false" outlineLevel="0" collapsed="false">
      <c r="A4148" s="4"/>
    </row>
    <row r="4149" customFormat="false" ht="12" hidden="false" customHeight="false" outlineLevel="0" collapsed="false">
      <c r="A4149" s="4"/>
    </row>
    <row r="4150" customFormat="false" ht="12" hidden="false" customHeight="false" outlineLevel="0" collapsed="false">
      <c r="A4150" s="4"/>
    </row>
    <row r="4151" customFormat="false" ht="12" hidden="false" customHeight="false" outlineLevel="0" collapsed="false">
      <c r="A4151" s="4"/>
    </row>
    <row r="4152" customFormat="false" ht="12" hidden="false" customHeight="false" outlineLevel="0" collapsed="false">
      <c r="A4152" s="4"/>
    </row>
    <row r="4153" customFormat="false" ht="12" hidden="false" customHeight="false" outlineLevel="0" collapsed="false">
      <c r="A4153" s="4"/>
    </row>
    <row r="4154" customFormat="false" ht="12" hidden="false" customHeight="false" outlineLevel="0" collapsed="false">
      <c r="A4154" s="4"/>
    </row>
    <row r="4155" customFormat="false" ht="12" hidden="false" customHeight="false" outlineLevel="0" collapsed="false">
      <c r="A4155" s="4"/>
    </row>
    <row r="4156" customFormat="false" ht="12" hidden="false" customHeight="false" outlineLevel="0" collapsed="false">
      <c r="A4156" s="4"/>
    </row>
    <row r="4157" customFormat="false" ht="12" hidden="false" customHeight="false" outlineLevel="0" collapsed="false">
      <c r="A4157" s="4"/>
    </row>
    <row r="4158" customFormat="false" ht="12" hidden="false" customHeight="false" outlineLevel="0" collapsed="false">
      <c r="A4158" s="4"/>
    </row>
    <row r="4159" customFormat="false" ht="12" hidden="false" customHeight="false" outlineLevel="0" collapsed="false">
      <c r="A4159" s="4"/>
    </row>
    <row r="4160" customFormat="false" ht="12" hidden="false" customHeight="false" outlineLevel="0" collapsed="false">
      <c r="A4160" s="4"/>
    </row>
    <row r="4161" customFormat="false" ht="12" hidden="false" customHeight="false" outlineLevel="0" collapsed="false">
      <c r="A4161" s="4"/>
    </row>
    <row r="4162" customFormat="false" ht="12" hidden="false" customHeight="false" outlineLevel="0" collapsed="false">
      <c r="A4162" s="4"/>
    </row>
    <row r="4163" customFormat="false" ht="12" hidden="false" customHeight="false" outlineLevel="0" collapsed="false">
      <c r="A4163" s="4"/>
    </row>
    <row r="4164" customFormat="false" ht="12" hidden="false" customHeight="false" outlineLevel="0" collapsed="false">
      <c r="A4164" s="4"/>
    </row>
    <row r="4165" customFormat="false" ht="12" hidden="false" customHeight="false" outlineLevel="0" collapsed="false">
      <c r="A4165" s="4"/>
    </row>
    <row r="4166" customFormat="false" ht="12" hidden="false" customHeight="false" outlineLevel="0" collapsed="false">
      <c r="A4166" s="4"/>
    </row>
    <row r="4167" customFormat="false" ht="12" hidden="false" customHeight="false" outlineLevel="0" collapsed="false">
      <c r="A4167" s="4"/>
    </row>
    <row r="4168" customFormat="false" ht="12" hidden="false" customHeight="false" outlineLevel="0" collapsed="false">
      <c r="A4168" s="4"/>
    </row>
    <row r="4169" customFormat="false" ht="12" hidden="false" customHeight="false" outlineLevel="0" collapsed="false">
      <c r="A4169" s="4"/>
    </row>
    <row r="4170" customFormat="false" ht="12" hidden="false" customHeight="false" outlineLevel="0" collapsed="false">
      <c r="A4170" s="4"/>
    </row>
    <row r="4171" customFormat="false" ht="12" hidden="false" customHeight="false" outlineLevel="0" collapsed="false">
      <c r="A4171" s="4"/>
    </row>
    <row r="4172" customFormat="false" ht="12" hidden="false" customHeight="false" outlineLevel="0" collapsed="false">
      <c r="A4172" s="4"/>
    </row>
    <row r="4173" customFormat="false" ht="12" hidden="false" customHeight="false" outlineLevel="0" collapsed="false">
      <c r="A4173" s="4"/>
    </row>
    <row r="4174" customFormat="false" ht="12" hidden="false" customHeight="false" outlineLevel="0" collapsed="false">
      <c r="A4174" s="4"/>
    </row>
    <row r="4175" customFormat="false" ht="12" hidden="false" customHeight="false" outlineLevel="0" collapsed="false">
      <c r="A4175" s="4"/>
    </row>
    <row r="4176" customFormat="false" ht="12" hidden="false" customHeight="false" outlineLevel="0" collapsed="false">
      <c r="A4176" s="4"/>
    </row>
    <row r="4177" customFormat="false" ht="12" hidden="false" customHeight="false" outlineLevel="0" collapsed="false">
      <c r="A4177" s="4"/>
    </row>
    <row r="4178" customFormat="false" ht="12" hidden="false" customHeight="false" outlineLevel="0" collapsed="false">
      <c r="A4178" s="4"/>
    </row>
    <row r="4179" customFormat="false" ht="12" hidden="false" customHeight="false" outlineLevel="0" collapsed="false">
      <c r="A4179" s="4"/>
    </row>
    <row r="4180" customFormat="false" ht="12" hidden="false" customHeight="false" outlineLevel="0" collapsed="false">
      <c r="A4180" s="4"/>
    </row>
    <row r="4181" customFormat="false" ht="12" hidden="false" customHeight="false" outlineLevel="0" collapsed="false">
      <c r="A4181" s="4"/>
    </row>
    <row r="4182" customFormat="false" ht="12" hidden="false" customHeight="false" outlineLevel="0" collapsed="false">
      <c r="A4182" s="4"/>
    </row>
    <row r="4183" customFormat="false" ht="12" hidden="false" customHeight="false" outlineLevel="0" collapsed="false">
      <c r="A4183" s="4"/>
    </row>
    <row r="4184" customFormat="false" ht="12" hidden="false" customHeight="false" outlineLevel="0" collapsed="false">
      <c r="A4184" s="4"/>
    </row>
    <row r="4185" customFormat="false" ht="12" hidden="false" customHeight="false" outlineLevel="0" collapsed="false">
      <c r="A4185" s="4"/>
    </row>
    <row r="4186" customFormat="false" ht="12" hidden="false" customHeight="false" outlineLevel="0" collapsed="false">
      <c r="A4186" s="4"/>
    </row>
    <row r="4187" customFormat="false" ht="12" hidden="false" customHeight="false" outlineLevel="0" collapsed="false">
      <c r="A4187" s="4"/>
    </row>
    <row r="4188" customFormat="false" ht="12" hidden="false" customHeight="false" outlineLevel="0" collapsed="false">
      <c r="A4188" s="4"/>
    </row>
    <row r="4189" customFormat="false" ht="12" hidden="false" customHeight="false" outlineLevel="0" collapsed="false">
      <c r="A4189" s="4"/>
    </row>
    <row r="4190" customFormat="false" ht="12" hidden="false" customHeight="false" outlineLevel="0" collapsed="false">
      <c r="A4190" s="4"/>
    </row>
    <row r="4191" customFormat="false" ht="12" hidden="false" customHeight="false" outlineLevel="0" collapsed="false">
      <c r="A4191" s="4"/>
    </row>
    <row r="4192" customFormat="false" ht="12" hidden="false" customHeight="false" outlineLevel="0" collapsed="false">
      <c r="A4192" s="4"/>
    </row>
    <row r="4193" customFormat="false" ht="12" hidden="false" customHeight="false" outlineLevel="0" collapsed="false">
      <c r="A4193" s="4"/>
    </row>
    <row r="4194" customFormat="false" ht="12" hidden="false" customHeight="false" outlineLevel="0" collapsed="false">
      <c r="A4194" s="4"/>
    </row>
    <row r="4195" customFormat="false" ht="12" hidden="false" customHeight="false" outlineLevel="0" collapsed="false">
      <c r="A4195" s="4"/>
    </row>
    <row r="4196" customFormat="false" ht="12" hidden="false" customHeight="false" outlineLevel="0" collapsed="false">
      <c r="A4196" s="4"/>
    </row>
    <row r="4197" customFormat="false" ht="12" hidden="false" customHeight="false" outlineLevel="0" collapsed="false">
      <c r="A4197" s="4"/>
    </row>
    <row r="4198" customFormat="false" ht="12" hidden="false" customHeight="false" outlineLevel="0" collapsed="false">
      <c r="A4198" s="4"/>
    </row>
    <row r="4199" customFormat="false" ht="12" hidden="false" customHeight="false" outlineLevel="0" collapsed="false">
      <c r="A4199" s="4"/>
    </row>
    <row r="4200" customFormat="false" ht="12" hidden="false" customHeight="false" outlineLevel="0" collapsed="false">
      <c r="A4200" s="4"/>
    </row>
    <row r="4201" customFormat="false" ht="12" hidden="false" customHeight="false" outlineLevel="0" collapsed="false">
      <c r="A4201" s="4"/>
    </row>
    <row r="4202" customFormat="false" ht="12" hidden="false" customHeight="false" outlineLevel="0" collapsed="false">
      <c r="A4202" s="4"/>
    </row>
    <row r="4203" customFormat="false" ht="12" hidden="false" customHeight="false" outlineLevel="0" collapsed="false">
      <c r="A4203" s="4"/>
    </row>
    <row r="4204" customFormat="false" ht="12" hidden="false" customHeight="false" outlineLevel="0" collapsed="false">
      <c r="A4204" s="4"/>
    </row>
    <row r="4205" customFormat="false" ht="12" hidden="false" customHeight="false" outlineLevel="0" collapsed="false">
      <c r="A4205" s="4"/>
    </row>
    <row r="4206" customFormat="false" ht="12" hidden="false" customHeight="false" outlineLevel="0" collapsed="false">
      <c r="A4206" s="4"/>
    </row>
    <row r="4207" customFormat="false" ht="12" hidden="false" customHeight="false" outlineLevel="0" collapsed="false">
      <c r="A4207" s="4"/>
    </row>
    <row r="4208" customFormat="false" ht="12" hidden="false" customHeight="false" outlineLevel="0" collapsed="false">
      <c r="A4208" s="4"/>
    </row>
    <row r="4209" customFormat="false" ht="12" hidden="false" customHeight="false" outlineLevel="0" collapsed="false">
      <c r="A4209" s="4"/>
    </row>
    <row r="4210" customFormat="false" ht="12" hidden="false" customHeight="false" outlineLevel="0" collapsed="false">
      <c r="A4210" s="4"/>
    </row>
    <row r="4211" customFormat="false" ht="12" hidden="false" customHeight="false" outlineLevel="0" collapsed="false">
      <c r="A4211" s="4"/>
    </row>
    <row r="4212" customFormat="false" ht="12" hidden="false" customHeight="false" outlineLevel="0" collapsed="false">
      <c r="A4212" s="4"/>
    </row>
    <row r="4213" customFormat="false" ht="12" hidden="false" customHeight="false" outlineLevel="0" collapsed="false">
      <c r="A4213" s="4"/>
    </row>
    <row r="4214" customFormat="false" ht="12" hidden="false" customHeight="false" outlineLevel="0" collapsed="false">
      <c r="A4214" s="4"/>
    </row>
    <row r="4215" customFormat="false" ht="12" hidden="false" customHeight="false" outlineLevel="0" collapsed="false">
      <c r="A4215" s="4"/>
    </row>
    <row r="4216" customFormat="false" ht="12" hidden="false" customHeight="false" outlineLevel="0" collapsed="false">
      <c r="A4216" s="4"/>
    </row>
    <row r="4217" customFormat="false" ht="12" hidden="false" customHeight="false" outlineLevel="0" collapsed="false">
      <c r="A4217" s="4"/>
    </row>
    <row r="4218" customFormat="false" ht="12" hidden="false" customHeight="false" outlineLevel="0" collapsed="false">
      <c r="A4218" s="4"/>
    </row>
    <row r="4219" customFormat="false" ht="12" hidden="false" customHeight="false" outlineLevel="0" collapsed="false">
      <c r="A4219" s="4"/>
    </row>
    <row r="4220" customFormat="false" ht="12" hidden="false" customHeight="false" outlineLevel="0" collapsed="false">
      <c r="A4220" s="4"/>
    </row>
    <row r="4221" customFormat="false" ht="12" hidden="false" customHeight="false" outlineLevel="0" collapsed="false">
      <c r="A4221" s="4"/>
    </row>
    <row r="4222" customFormat="false" ht="12" hidden="false" customHeight="false" outlineLevel="0" collapsed="false">
      <c r="A4222" s="4"/>
    </row>
    <row r="4223" customFormat="false" ht="12" hidden="false" customHeight="false" outlineLevel="0" collapsed="false">
      <c r="A4223" s="4"/>
    </row>
    <row r="4224" customFormat="false" ht="12" hidden="false" customHeight="false" outlineLevel="0" collapsed="false">
      <c r="A4224" s="4"/>
    </row>
    <row r="4225" customFormat="false" ht="12" hidden="false" customHeight="false" outlineLevel="0" collapsed="false">
      <c r="A4225" s="4"/>
    </row>
    <row r="4226" customFormat="false" ht="12" hidden="false" customHeight="false" outlineLevel="0" collapsed="false">
      <c r="A4226" s="4"/>
    </row>
    <row r="4227" customFormat="false" ht="12" hidden="false" customHeight="false" outlineLevel="0" collapsed="false">
      <c r="A4227" s="4"/>
    </row>
    <row r="4228" customFormat="false" ht="12" hidden="false" customHeight="false" outlineLevel="0" collapsed="false">
      <c r="A4228" s="4"/>
    </row>
    <row r="4229" customFormat="false" ht="12" hidden="false" customHeight="false" outlineLevel="0" collapsed="false">
      <c r="A4229" s="4"/>
    </row>
    <row r="4230" customFormat="false" ht="12" hidden="false" customHeight="false" outlineLevel="0" collapsed="false">
      <c r="A4230" s="4"/>
    </row>
    <row r="4231" customFormat="false" ht="12" hidden="false" customHeight="false" outlineLevel="0" collapsed="false">
      <c r="A4231" s="4"/>
    </row>
    <row r="4232" customFormat="false" ht="12" hidden="false" customHeight="false" outlineLevel="0" collapsed="false">
      <c r="A4232" s="4"/>
    </row>
    <row r="4233" customFormat="false" ht="12" hidden="false" customHeight="false" outlineLevel="0" collapsed="false">
      <c r="A4233" s="4"/>
    </row>
    <row r="4234" customFormat="false" ht="12" hidden="false" customHeight="false" outlineLevel="0" collapsed="false">
      <c r="A4234" s="4"/>
    </row>
    <row r="4235" customFormat="false" ht="12" hidden="false" customHeight="false" outlineLevel="0" collapsed="false">
      <c r="A4235" s="4"/>
    </row>
    <row r="4236" customFormat="false" ht="12" hidden="false" customHeight="false" outlineLevel="0" collapsed="false">
      <c r="A4236" s="4"/>
    </row>
    <row r="4237" customFormat="false" ht="12" hidden="false" customHeight="false" outlineLevel="0" collapsed="false">
      <c r="A4237" s="4"/>
    </row>
    <row r="4238" customFormat="false" ht="12" hidden="false" customHeight="false" outlineLevel="0" collapsed="false">
      <c r="A4238" s="4"/>
    </row>
    <row r="4239" customFormat="false" ht="12" hidden="false" customHeight="false" outlineLevel="0" collapsed="false">
      <c r="A4239" s="4"/>
    </row>
    <row r="4240" customFormat="false" ht="12" hidden="false" customHeight="false" outlineLevel="0" collapsed="false">
      <c r="A4240" s="4"/>
    </row>
    <row r="4241" customFormat="false" ht="12" hidden="false" customHeight="false" outlineLevel="0" collapsed="false">
      <c r="A4241" s="4"/>
    </row>
    <row r="4242" customFormat="false" ht="12" hidden="false" customHeight="false" outlineLevel="0" collapsed="false">
      <c r="A4242" s="4"/>
    </row>
    <row r="4243" customFormat="false" ht="12" hidden="false" customHeight="false" outlineLevel="0" collapsed="false">
      <c r="A4243" s="4"/>
    </row>
    <row r="4244" customFormat="false" ht="12" hidden="false" customHeight="false" outlineLevel="0" collapsed="false">
      <c r="A4244" s="4"/>
    </row>
    <row r="4245" customFormat="false" ht="12" hidden="false" customHeight="false" outlineLevel="0" collapsed="false">
      <c r="A4245" s="4"/>
    </row>
    <row r="4246" customFormat="false" ht="12" hidden="false" customHeight="false" outlineLevel="0" collapsed="false">
      <c r="A4246" s="4"/>
    </row>
    <row r="4247" customFormat="false" ht="12" hidden="false" customHeight="false" outlineLevel="0" collapsed="false">
      <c r="A4247" s="4"/>
    </row>
    <row r="4248" customFormat="false" ht="12" hidden="false" customHeight="false" outlineLevel="0" collapsed="false">
      <c r="A4248" s="4"/>
    </row>
    <row r="4249" customFormat="false" ht="12" hidden="false" customHeight="false" outlineLevel="0" collapsed="false">
      <c r="A4249" s="4"/>
    </row>
    <row r="4250" customFormat="false" ht="12" hidden="false" customHeight="false" outlineLevel="0" collapsed="false">
      <c r="A4250" s="4"/>
    </row>
    <row r="4251" customFormat="false" ht="12" hidden="false" customHeight="false" outlineLevel="0" collapsed="false">
      <c r="A4251" s="4"/>
    </row>
  </sheetData>
  <autoFilter ref="A4:H3251"/>
  <conditionalFormatting sqref="A3113:A3128 A3060 A1:A7 A3130:A65536 A19:A30">
    <cfRule type="cellIs" priority="2" operator="equal" aboveAverage="0" equalAverage="0" bottom="0" percent="0" rank="0" text="" dxfId="1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5" manualBreakCount="55">
    <brk id="57" man="true" max="16383" min="0"/>
    <brk id="166" man="true" max="16383" min="0"/>
    <brk id="220" man="true" max="16383" min="0"/>
    <brk id="274" man="true" max="16383" min="0"/>
    <brk id="328" man="true" max="16383" min="0"/>
    <brk id="382" man="true" max="16383" min="0"/>
    <brk id="436" man="true" max="16383" min="0"/>
    <brk id="490" man="true" max="16383" min="0"/>
    <brk id="544" man="true" max="16383" min="0"/>
    <brk id="598" man="true" max="16383" min="0"/>
    <brk id="652" man="true" max="16383" min="0"/>
    <brk id="706" man="true" max="16383" min="0"/>
    <brk id="733" man="true" max="16383" min="0"/>
    <brk id="787" man="true" max="16383" min="0"/>
    <brk id="841" man="true" max="16383" min="0"/>
    <brk id="950" man="true" max="16383" min="0"/>
    <brk id="1004" man="true" max="16383" min="0"/>
    <brk id="1058" man="true" max="16383" min="0"/>
    <brk id="1085" man="true" max="16383" min="0"/>
    <brk id="1139" man="true" max="16383" min="0"/>
    <brk id="1193" man="true" max="16383" min="0"/>
    <brk id="1247" man="true" max="16383" min="0"/>
    <brk id="1301" man="true" max="16383" min="0"/>
    <brk id="1328" man="true" max="16383" min="0"/>
    <brk id="1382" man="true" max="16383" min="0"/>
    <brk id="1436" man="true" max="16383" min="0"/>
    <brk id="1463" man="true" max="16383" min="0"/>
    <brk id="1517" man="true" max="16383" min="0"/>
    <brk id="1571" man="true" max="16383" min="0"/>
    <brk id="1625" man="true" max="16383" min="0"/>
    <brk id="1734" man="true" max="16383" min="0"/>
    <brk id="1788" man="true" max="16383" min="0"/>
    <brk id="1842" man="true" max="16383" min="0"/>
    <brk id="1869" man="true" max="16383" min="0"/>
    <brk id="1923" man="true" max="16383" min="0"/>
    <brk id="1977" man="true" max="16383" min="0"/>
    <brk id="2004" man="true" max="16383" min="0"/>
    <brk id="2058" man="true" max="16383" min="0"/>
    <brk id="2112" man="true" max="16383" min="0"/>
    <brk id="2166" man="true" max="16383" min="0"/>
    <brk id="2220" man="true" max="16383" min="0"/>
    <brk id="2274" man="true" max="16383" min="0"/>
    <brk id="2328" man="true" max="16383" min="0"/>
    <brk id="2382" man="true" max="16383" min="0"/>
    <brk id="2436" man="true" max="16383" min="0"/>
    <brk id="2491" man="true" max="16383" min="0"/>
    <brk id="2545" man="true" max="16383" min="0"/>
    <brk id="2599" man="true" max="16383" min="0"/>
    <brk id="2653" man="true" max="16383" min="0"/>
    <brk id="2707" man="true" max="16383" min="0"/>
    <brk id="2761" man="true" max="16383" min="0"/>
    <brk id="2815" man="true" max="16383" min="0"/>
    <brk id="2869" man="true" max="16383" min="0"/>
    <brk id="2923" man="true" max="16383" min="0"/>
    <brk id="29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厚生労働省ネットワークシステム</cp:lastModifiedBy>
  <cp:lastPrinted>2016-10-07T06:04:00Z</cp:lastPrinted>
  <dcterms:modified xsi:type="dcterms:W3CDTF">2019-08-02T02:22:15Z</dcterms:modified>
  <cp:revision>0</cp:revision>
  <dc:subject/>
  <dc:title/>
</cp:coreProperties>
</file>