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4</definedName>
    <definedName function="false" hidden="false" localSheetId="0" name="Excel_BuiltIn__FilterDatabase" vbProcedure="false">'1'!$A$4:$H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8">
  <si>
    <t xml:space="preserve">平成２９年度</t>
  </si>
  <si>
    <t xml:space="preserve">第３－６表　保護の決定状況額（積み上げ）、世帯人員・世帯類型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 　（再）家賃・間代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　齢　者　世　帯</t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総　数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死　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t xml:space="preserve"> 　　（再）家賃・間代</t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離　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そ　の　他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t xml:space="preserve">障　害　傷　病　者　世　帯</t>
  </si>
  <si>
    <t xml:space="preserve">障　害　世　帯</t>
  </si>
  <si>
    <t xml:space="preserve">傷　病　世　帯</t>
  </si>
  <si>
    <t xml:space="preserve">そ　の　他　の　世　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22.71"/>
    <col collapsed="false" customWidth="true" hidden="false" outlineLevel="0" max="3" min="3" style="2" width="23.7"/>
    <col collapsed="false" customWidth="true" hidden="false" outlineLevel="0" max="8" min="4" style="2" width="22.71"/>
    <col collapsed="false" customWidth="false" hidden="false" outlineLevel="0" max="257" min="9" style="2" width="9.13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2"/>
    </row>
    <row r="2" customFormat="false" ht="14.25" hidden="false" customHeight="false" outlineLevel="0" collapsed="false">
      <c r="A2" s="3"/>
      <c r="C2" s="6"/>
    </row>
    <row r="3" customFormat="false" ht="12" hidden="false" customHeight="false" outlineLevel="0" collapsed="false">
      <c r="A3" s="3"/>
      <c r="H3" s="7" t="s">
        <v>2</v>
      </c>
    </row>
    <row r="4" customFormat="false" ht="12" hidden="false" customHeight="false" outlineLevel="0" collapsed="false">
      <c r="A4" s="8"/>
      <c r="B4" s="9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9" t="s">
        <v>9</v>
      </c>
    </row>
    <row r="5" customFormat="false" ht="12" hidden="false" customHeight="false" outlineLevel="0" collapsed="false">
      <c r="A5" s="11" t="s">
        <v>10</v>
      </c>
      <c r="B5" s="12"/>
      <c r="C5" s="13"/>
      <c r="D5" s="13"/>
      <c r="E5" s="13"/>
      <c r="F5" s="13"/>
      <c r="G5" s="13"/>
      <c r="H5" s="14"/>
    </row>
    <row r="6" customFormat="false" ht="12" hidden="false" customHeight="false" outlineLevel="0" collapsed="false">
      <c r="A6" s="15" t="s">
        <v>11</v>
      </c>
      <c r="B6" s="16" t="n">
        <v>1617980</v>
      </c>
      <c r="C6" s="17" t="n">
        <v>1292832</v>
      </c>
      <c r="D6" s="17" t="n">
        <v>229290</v>
      </c>
      <c r="E6" s="17" t="n">
        <v>60265</v>
      </c>
      <c r="F6" s="17" t="n">
        <v>22454</v>
      </c>
      <c r="G6" s="17" t="n">
        <v>8093</v>
      </c>
      <c r="H6" s="18" t="n">
        <v>5046</v>
      </c>
    </row>
    <row r="7" customFormat="false" ht="12" hidden="false" customHeight="false" outlineLevel="0" collapsed="false">
      <c r="A7" s="19" t="s">
        <v>12</v>
      </c>
      <c r="B7" s="16" t="n">
        <v>197599870660</v>
      </c>
      <c r="C7" s="17" t="n">
        <v>136188627582</v>
      </c>
      <c r="D7" s="17" t="n">
        <v>37076297990</v>
      </c>
      <c r="E7" s="17" t="n">
        <v>13724679515</v>
      </c>
      <c r="F7" s="17" t="n">
        <v>6189915815</v>
      </c>
      <c r="G7" s="17" t="n">
        <v>2508907161</v>
      </c>
      <c r="H7" s="18" t="n">
        <v>1911442597</v>
      </c>
    </row>
    <row r="8" customFormat="false" ht="12" hidden="false" customHeight="false" outlineLevel="0" collapsed="false">
      <c r="A8" s="19" t="s">
        <v>13</v>
      </c>
      <c r="B8" s="16" t="n">
        <v>141538967417</v>
      </c>
      <c r="C8" s="17" t="n">
        <v>95007096220</v>
      </c>
      <c r="D8" s="17" t="n">
        <v>27881900551</v>
      </c>
      <c r="E8" s="17" t="n">
        <v>10467784795</v>
      </c>
      <c r="F8" s="17" t="n">
        <v>4746907852</v>
      </c>
      <c r="G8" s="17" t="n">
        <v>1940099805</v>
      </c>
      <c r="H8" s="18" t="n">
        <v>1495178194</v>
      </c>
    </row>
    <row r="9" customFormat="false" ht="12" hidden="false" customHeight="false" outlineLevel="0" collapsed="false">
      <c r="A9" s="20" t="s">
        <v>14</v>
      </c>
      <c r="B9" s="16" t="n">
        <v>1600094848</v>
      </c>
      <c r="C9" s="17" t="n">
        <v>1210810395</v>
      </c>
      <c r="D9" s="17" t="n">
        <v>347945939</v>
      </c>
      <c r="E9" s="17" t="n">
        <v>33775185</v>
      </c>
      <c r="F9" s="17" t="n">
        <v>5383376</v>
      </c>
      <c r="G9" s="17" t="n">
        <v>1311204</v>
      </c>
      <c r="H9" s="18" t="n">
        <v>868749</v>
      </c>
    </row>
    <row r="10" customFormat="false" ht="12" hidden="false" customHeight="false" outlineLevel="0" collapsed="false">
      <c r="A10" s="20" t="s">
        <v>15</v>
      </c>
      <c r="B10" s="16" t="n">
        <v>50822470290</v>
      </c>
      <c r="C10" s="17" t="n">
        <v>38840984138</v>
      </c>
      <c r="D10" s="17" t="n">
        <v>8125842080</v>
      </c>
      <c r="E10" s="17" t="n">
        <v>2401445755</v>
      </c>
      <c r="F10" s="17" t="n">
        <v>915514226</v>
      </c>
      <c r="G10" s="17" t="n">
        <v>327428007</v>
      </c>
      <c r="H10" s="18" t="n">
        <v>211256084</v>
      </c>
    </row>
    <row r="11" customFormat="false" ht="12" hidden="false" customHeight="false" outlineLevel="0" collapsed="false">
      <c r="A11" s="20" t="s">
        <v>16</v>
      </c>
      <c r="B11" s="16" t="n">
        <v>48653214087</v>
      </c>
      <c r="C11" s="17" t="n">
        <v>37247246844</v>
      </c>
      <c r="D11" s="17" t="n">
        <v>7735407586</v>
      </c>
      <c r="E11" s="17" t="n">
        <v>2286791255</v>
      </c>
      <c r="F11" s="17" t="n">
        <v>871746981</v>
      </c>
      <c r="G11" s="17" t="n">
        <v>310820753</v>
      </c>
      <c r="H11" s="18" t="n">
        <v>201200668</v>
      </c>
    </row>
    <row r="12" customFormat="false" ht="12" hidden="false" customHeight="false" outlineLevel="0" collapsed="false">
      <c r="A12" s="20" t="s">
        <v>17</v>
      </c>
      <c r="B12" s="16" t="n">
        <v>1181475829</v>
      </c>
      <c r="C12" s="17" t="n">
        <v>461928</v>
      </c>
      <c r="D12" s="17" t="n">
        <v>237006238</v>
      </c>
      <c r="E12" s="17" t="n">
        <v>395716615</v>
      </c>
      <c r="F12" s="17" t="n">
        <v>285208214</v>
      </c>
      <c r="G12" s="17" t="n">
        <v>139967006</v>
      </c>
      <c r="H12" s="18" t="n">
        <v>123115828</v>
      </c>
    </row>
    <row r="13" customFormat="false" ht="12" hidden="false" customHeight="false" outlineLevel="0" collapsed="false">
      <c r="A13" s="20" t="s">
        <v>18</v>
      </c>
      <c r="B13" s="16" t="n">
        <v>15202786</v>
      </c>
      <c r="C13" s="17" t="n">
        <v>207422</v>
      </c>
      <c r="D13" s="17" t="n">
        <v>2369673</v>
      </c>
      <c r="E13" s="17" t="n">
        <v>5922825</v>
      </c>
      <c r="F13" s="17" t="n">
        <v>2477429</v>
      </c>
      <c r="G13" s="17" t="n">
        <v>1779990</v>
      </c>
      <c r="H13" s="18" t="n">
        <v>2445447</v>
      </c>
    </row>
    <row r="14" customFormat="false" ht="12" hidden="false" customHeight="false" outlineLevel="0" collapsed="false">
      <c r="A14" s="20" t="s">
        <v>19</v>
      </c>
      <c r="B14" s="16" t="n">
        <v>661791486</v>
      </c>
      <c r="C14" s="17" t="n">
        <v>8047042</v>
      </c>
      <c r="D14" s="17" t="n">
        <v>213925742</v>
      </c>
      <c r="E14" s="17" t="n">
        <v>228027580</v>
      </c>
      <c r="F14" s="17" t="n">
        <v>125585285</v>
      </c>
      <c r="G14" s="17" t="n">
        <v>49018909</v>
      </c>
      <c r="H14" s="18" t="n">
        <v>37186928</v>
      </c>
    </row>
    <row r="15" customFormat="false" ht="12" hidden="false" customHeight="false" outlineLevel="0" collapsed="false">
      <c r="A15" s="20" t="s">
        <v>20</v>
      </c>
      <c r="B15" s="16" t="n">
        <v>607098428</v>
      </c>
      <c r="C15" s="17" t="n">
        <v>2808383</v>
      </c>
      <c r="D15" s="17" t="n">
        <v>196807913</v>
      </c>
      <c r="E15" s="17" t="n">
        <v>211630082</v>
      </c>
      <c r="F15" s="17" t="n">
        <v>115811307</v>
      </c>
      <c r="G15" s="17" t="n">
        <v>45897764</v>
      </c>
      <c r="H15" s="18" t="n">
        <v>34142979</v>
      </c>
    </row>
    <row r="16" customFormat="false" ht="12" hidden="false" customHeight="false" outlineLevel="0" collapsed="false">
      <c r="A16" s="20" t="s">
        <v>21</v>
      </c>
      <c r="B16" s="16" t="n">
        <v>3232484532</v>
      </c>
      <c r="C16" s="17" t="n">
        <v>2233573679</v>
      </c>
      <c r="D16" s="17" t="n">
        <v>574655333</v>
      </c>
      <c r="E16" s="17" t="n">
        <v>219489045</v>
      </c>
      <c r="F16" s="17" t="n">
        <v>112619235</v>
      </c>
      <c r="G16" s="17" t="n">
        <v>50317224</v>
      </c>
      <c r="H16" s="18" t="n">
        <v>41830016</v>
      </c>
    </row>
    <row r="17" customFormat="false" ht="12" hidden="false" customHeight="false" outlineLevel="0" collapsed="false">
      <c r="A17" s="20" t="s">
        <v>22</v>
      </c>
      <c r="B17" s="16" t="n">
        <v>147478320</v>
      </c>
      <c r="C17" s="17" t="n">
        <v>98257153</v>
      </c>
      <c r="D17" s="17" t="n">
        <v>40598373</v>
      </c>
      <c r="E17" s="17" t="n">
        <v>6292900</v>
      </c>
      <c r="F17" s="17" t="n">
        <v>1603574</v>
      </c>
      <c r="G17" s="17" t="n">
        <v>296220</v>
      </c>
      <c r="H17" s="18" t="n">
        <v>430100</v>
      </c>
    </row>
    <row r="18" customFormat="false" ht="12" hidden="false" customHeight="false" outlineLevel="0" collapsed="false">
      <c r="A18" s="20" t="s">
        <v>23</v>
      </c>
      <c r="B18" s="16" t="n">
        <v>54408379233</v>
      </c>
      <c r="C18" s="17" t="n">
        <v>31349915251</v>
      </c>
      <c r="D18" s="17" t="n">
        <v>13017138441</v>
      </c>
      <c r="E18" s="17" t="n">
        <v>5677376270</v>
      </c>
      <c r="F18" s="17" t="n">
        <v>2564963691</v>
      </c>
      <c r="G18" s="17" t="n">
        <v>1022700432</v>
      </c>
      <c r="H18" s="18" t="n">
        <v>776285148</v>
      </c>
    </row>
    <row r="19" customFormat="false" ht="12" hidden="false" customHeight="false" outlineLevel="0" collapsed="false">
      <c r="A19" s="20" t="s">
        <v>24</v>
      </c>
      <c r="B19" s="16" t="n">
        <v>50842940980</v>
      </c>
      <c r="C19" s="17" t="n">
        <v>28647064430</v>
      </c>
      <c r="D19" s="17" t="n">
        <v>12414958589</v>
      </c>
      <c r="E19" s="17" t="n">
        <v>5508535691</v>
      </c>
      <c r="F19" s="17" t="n">
        <v>2506769137</v>
      </c>
      <c r="G19" s="17" t="n">
        <v>1003078293</v>
      </c>
      <c r="H19" s="18" t="n">
        <v>762534840</v>
      </c>
    </row>
    <row r="20" customFormat="false" ht="12" hidden="false" customHeight="false" outlineLevel="0" collapsed="false">
      <c r="A20" s="20" t="s">
        <v>25</v>
      </c>
      <c r="B20" s="16" t="n">
        <v>144305037184</v>
      </c>
      <c r="C20" s="17" t="n">
        <v>105779105816</v>
      </c>
      <c r="D20" s="17" t="n">
        <v>24180506860</v>
      </c>
      <c r="E20" s="17" t="n">
        <v>8081773684</v>
      </c>
      <c r="F20" s="17" t="n">
        <v>3636107003</v>
      </c>
      <c r="G20" s="17" t="n">
        <v>1489749766</v>
      </c>
      <c r="H20" s="18" t="n">
        <v>1137794055</v>
      </c>
    </row>
    <row r="21" customFormat="false" ht="12" hidden="false" customHeight="false" outlineLevel="0" collapsed="false">
      <c r="A21" s="20" t="s">
        <v>26</v>
      </c>
      <c r="B21" s="16" t="n">
        <v>1068939516</v>
      </c>
      <c r="C21" s="17" t="n">
        <v>904481027</v>
      </c>
      <c r="D21" s="17" t="n">
        <v>114697950</v>
      </c>
      <c r="E21" s="17" t="n">
        <v>33273553</v>
      </c>
      <c r="F21" s="17" t="n">
        <v>10500512</v>
      </c>
      <c r="G21" s="17" t="n">
        <v>3452971</v>
      </c>
      <c r="H21" s="18" t="n">
        <v>2533503</v>
      </c>
    </row>
    <row r="22" customFormat="false" ht="12" hidden="false" customHeight="false" outlineLevel="0" collapsed="false">
      <c r="A22" s="19" t="s">
        <v>27</v>
      </c>
      <c r="B22" s="16" t="n">
        <v>60816379046</v>
      </c>
      <c r="C22" s="17" t="n">
        <v>34023094233</v>
      </c>
      <c r="D22" s="17" t="n">
        <v>14819064777</v>
      </c>
      <c r="E22" s="17" t="n">
        <v>6766094627</v>
      </c>
      <c r="F22" s="17" t="n">
        <v>3060171340</v>
      </c>
      <c r="G22" s="17" t="n">
        <v>1220464680</v>
      </c>
      <c r="H22" s="18" t="n">
        <v>927489389</v>
      </c>
    </row>
    <row r="23" customFormat="false" ht="12" hidden="false" customHeight="false" outlineLevel="0" collapsed="false">
      <c r="A23" s="19" t="s">
        <v>28</v>
      </c>
      <c r="B23" s="16" t="n">
        <v>15679350980</v>
      </c>
      <c r="C23" s="17" t="n">
        <v>6085174989</v>
      </c>
      <c r="D23" s="17" t="n">
        <v>4555636179</v>
      </c>
      <c r="E23" s="17" t="n">
        <v>2813031819</v>
      </c>
      <c r="F23" s="17" t="n">
        <v>1283205733</v>
      </c>
      <c r="G23" s="17" t="n">
        <v>523829453</v>
      </c>
      <c r="H23" s="18" t="n">
        <v>418472807</v>
      </c>
    </row>
    <row r="24" customFormat="false" ht="12" hidden="false" customHeight="false" outlineLevel="0" collapsed="false">
      <c r="A24" s="19" t="s">
        <v>29</v>
      </c>
      <c r="B24" s="16" t="n">
        <v>45137028066</v>
      </c>
      <c r="C24" s="17" t="n">
        <v>27937919244</v>
      </c>
      <c r="D24" s="17" t="n">
        <v>10263428598</v>
      </c>
      <c r="E24" s="17" t="n">
        <v>3953062808</v>
      </c>
      <c r="F24" s="17" t="n">
        <v>1776965607</v>
      </c>
      <c r="G24" s="17" t="n">
        <v>696635227</v>
      </c>
      <c r="H24" s="18" t="n">
        <v>509016582</v>
      </c>
    </row>
    <row r="25" customFormat="false" ht="12" hidden="false" customHeight="false" outlineLevel="0" collapsed="false">
      <c r="A25" s="19" t="s">
        <v>30</v>
      </c>
      <c r="B25" s="16" t="n">
        <v>42405549230</v>
      </c>
      <c r="C25" s="17" t="n">
        <v>26362269059</v>
      </c>
      <c r="D25" s="17" t="n">
        <v>9673824889</v>
      </c>
      <c r="E25" s="17" t="n">
        <v>3632802218</v>
      </c>
      <c r="F25" s="17" t="n">
        <v>1627338588</v>
      </c>
      <c r="G25" s="17" t="n">
        <v>641188756</v>
      </c>
      <c r="H25" s="18" t="n">
        <v>468125720</v>
      </c>
    </row>
    <row r="26" customFormat="false" ht="12" hidden="false" customHeight="false" outlineLevel="0" collapsed="false">
      <c r="A26" s="19" t="s">
        <v>31</v>
      </c>
      <c r="B26" s="16" t="n">
        <v>6407999813</v>
      </c>
      <c r="C26" s="17" t="n">
        <v>2673178982</v>
      </c>
      <c r="D26" s="17" t="n">
        <v>1801926336</v>
      </c>
      <c r="E26" s="17" t="n">
        <v>1088718357</v>
      </c>
      <c r="F26" s="17" t="n">
        <v>495207649</v>
      </c>
      <c r="G26" s="17" t="n">
        <v>197764248</v>
      </c>
      <c r="H26" s="18" t="n">
        <v>151204241</v>
      </c>
    </row>
    <row r="27" customFormat="false" ht="12" hidden="false" customHeight="false" outlineLevel="0" collapsed="false">
      <c r="A27" s="19" t="s">
        <v>32</v>
      </c>
      <c r="B27" s="16" t="n">
        <v>1362304374</v>
      </c>
      <c r="C27" s="17" t="n">
        <v>464226089</v>
      </c>
      <c r="D27" s="17" t="n">
        <v>420405488</v>
      </c>
      <c r="E27" s="17" t="n">
        <v>269792509</v>
      </c>
      <c r="F27" s="17" t="n">
        <v>120475576</v>
      </c>
      <c r="G27" s="17" t="n">
        <v>48247504</v>
      </c>
      <c r="H27" s="18" t="n">
        <v>39157208</v>
      </c>
    </row>
    <row r="28" customFormat="false" ht="12" hidden="false" customHeight="false" outlineLevel="0" collapsed="false">
      <c r="A28" s="19" t="s">
        <v>33</v>
      </c>
      <c r="B28" s="16" t="n">
        <v>4870930070</v>
      </c>
      <c r="C28" s="17" t="n">
        <v>2140759743</v>
      </c>
      <c r="D28" s="17" t="n">
        <v>1331322333</v>
      </c>
      <c r="E28" s="17" t="n">
        <v>787886859</v>
      </c>
      <c r="F28" s="17" t="n">
        <v>359315601</v>
      </c>
      <c r="G28" s="17" t="n">
        <v>143413465</v>
      </c>
      <c r="H28" s="18" t="n">
        <v>108232069</v>
      </c>
    </row>
    <row r="29" customFormat="false" ht="12" hidden="false" customHeight="false" outlineLevel="0" collapsed="false">
      <c r="A29" s="19" t="s">
        <v>34</v>
      </c>
      <c r="B29" s="16" t="n">
        <v>4714445897</v>
      </c>
      <c r="C29" s="17" t="n">
        <v>2138205452</v>
      </c>
      <c r="D29" s="17" t="n">
        <v>1284974990</v>
      </c>
      <c r="E29" s="17" t="n">
        <v>734203052</v>
      </c>
      <c r="F29" s="17" t="n">
        <v>329233166</v>
      </c>
      <c r="G29" s="17" t="n">
        <v>130601530</v>
      </c>
      <c r="H29" s="18" t="n">
        <v>97227707</v>
      </c>
    </row>
    <row r="30" customFormat="false" ht="12" hidden="false" customHeight="false" outlineLevel="0" collapsed="false">
      <c r="A30" s="19" t="s">
        <v>35</v>
      </c>
      <c r="B30" s="16" t="n">
        <v>29184847</v>
      </c>
      <c r="C30" s="17" t="n">
        <v>961663</v>
      </c>
      <c r="D30" s="17" t="n">
        <v>8408403</v>
      </c>
      <c r="E30" s="17" t="n">
        <v>10182272</v>
      </c>
      <c r="F30" s="17" t="n">
        <v>5456866</v>
      </c>
      <c r="G30" s="17" t="n">
        <v>2194895</v>
      </c>
      <c r="H30" s="18" t="n">
        <v>1980748</v>
      </c>
    </row>
    <row r="31" customFormat="false" ht="12" hidden="false" customHeight="false" outlineLevel="0" collapsed="false">
      <c r="A31" s="19" t="s">
        <v>36</v>
      </c>
      <c r="B31" s="16" t="n">
        <v>127354480</v>
      </c>
      <c r="C31" s="17" t="n">
        <v>1620971</v>
      </c>
      <c r="D31" s="17" t="n">
        <v>37927815</v>
      </c>
      <c r="E31" s="17" t="n">
        <v>43516966</v>
      </c>
      <c r="F31" s="17" t="n">
        <v>24648074</v>
      </c>
      <c r="G31" s="17" t="n">
        <v>10617040</v>
      </c>
      <c r="H31" s="18" t="n">
        <v>9023614</v>
      </c>
    </row>
    <row r="32" customFormat="false" ht="12" hidden="false" customHeight="false" outlineLevel="0" collapsed="false">
      <c r="A32" s="21" t="s">
        <v>37</v>
      </c>
      <c r="B32" s="16" t="n">
        <v>174765369</v>
      </c>
      <c r="C32" s="17" t="n">
        <v>68193150</v>
      </c>
      <c r="D32" s="17" t="n">
        <v>50198515</v>
      </c>
      <c r="E32" s="17" t="n">
        <v>31038989</v>
      </c>
      <c r="F32" s="17" t="n">
        <v>15416472</v>
      </c>
      <c r="G32" s="17" t="n">
        <v>6103279</v>
      </c>
      <c r="H32" s="18" t="n">
        <v>3814964</v>
      </c>
    </row>
    <row r="33" customFormat="false" ht="12" hidden="false" customHeight="false" outlineLevel="0" collapsed="false">
      <c r="A33" s="22" t="s">
        <v>38</v>
      </c>
      <c r="B33" s="12"/>
      <c r="C33" s="13"/>
      <c r="D33" s="13"/>
      <c r="E33" s="13"/>
      <c r="F33" s="13"/>
      <c r="G33" s="13"/>
      <c r="H33" s="14"/>
    </row>
    <row r="34" customFormat="false" ht="12" hidden="false" customHeight="false" outlineLevel="0" collapsed="false">
      <c r="A34" s="23" t="s">
        <v>11</v>
      </c>
      <c r="B34" s="16" t="n">
        <v>866543</v>
      </c>
      <c r="C34" s="17" t="n">
        <v>787603</v>
      </c>
      <c r="D34" s="17" t="n">
        <v>77919</v>
      </c>
      <c r="E34" s="17" t="n">
        <v>910</v>
      </c>
      <c r="F34" s="17" t="n">
        <v>95</v>
      </c>
      <c r="G34" s="17" t="n">
        <v>10</v>
      </c>
      <c r="H34" s="18" t="n">
        <v>6</v>
      </c>
    </row>
    <row r="35" customFormat="false" ht="12" hidden="false" customHeight="false" outlineLevel="0" collapsed="false">
      <c r="A35" s="24" t="s">
        <v>12</v>
      </c>
      <c r="B35" s="16" t="n">
        <v>91864133374</v>
      </c>
      <c r="C35" s="17" t="n">
        <v>80005304425</v>
      </c>
      <c r="D35" s="17" t="n">
        <v>11641950189</v>
      </c>
      <c r="E35" s="17" t="n">
        <v>186402998</v>
      </c>
      <c r="F35" s="17" t="n">
        <v>24997200</v>
      </c>
      <c r="G35" s="17" t="n">
        <v>3138961</v>
      </c>
      <c r="H35" s="18" t="n">
        <v>2339601</v>
      </c>
    </row>
    <row r="36" customFormat="false" ht="12" hidden="false" customHeight="false" outlineLevel="0" collapsed="false">
      <c r="A36" s="24" t="s">
        <v>13</v>
      </c>
      <c r="B36" s="16" t="n">
        <v>64886576861</v>
      </c>
      <c r="C36" s="17" t="n">
        <v>55849481662</v>
      </c>
      <c r="D36" s="17" t="n">
        <v>8867353252</v>
      </c>
      <c r="E36" s="17" t="n">
        <v>146151269</v>
      </c>
      <c r="F36" s="17" t="n">
        <v>19468308</v>
      </c>
      <c r="G36" s="17" t="n">
        <v>2405090</v>
      </c>
      <c r="H36" s="18" t="n">
        <v>1717280</v>
      </c>
    </row>
    <row r="37" customFormat="false" ht="12" hidden="false" customHeight="false" outlineLevel="0" collapsed="false">
      <c r="A37" s="20" t="s">
        <v>14</v>
      </c>
      <c r="B37" s="16" t="n">
        <v>1480689135</v>
      </c>
      <c r="C37" s="17" t="n">
        <v>1210054533</v>
      </c>
      <c r="D37" s="17" t="n">
        <v>267005013</v>
      </c>
      <c r="E37" s="17" t="n">
        <v>3312931</v>
      </c>
      <c r="F37" s="17" t="n">
        <v>272298</v>
      </c>
      <c r="G37" s="17" t="n">
        <v>33560</v>
      </c>
      <c r="H37" s="18" t="n">
        <v>10800</v>
      </c>
    </row>
    <row r="38" customFormat="false" ht="12" hidden="false" customHeight="false" outlineLevel="0" collapsed="false">
      <c r="A38" s="20" t="s">
        <v>15</v>
      </c>
      <c r="B38" s="16" t="n">
        <v>25372244900</v>
      </c>
      <c r="C38" s="17" t="n">
        <v>22771680028</v>
      </c>
      <c r="D38" s="17" t="n">
        <v>2567859775</v>
      </c>
      <c r="E38" s="17" t="n">
        <v>29000200</v>
      </c>
      <c r="F38" s="17" t="n">
        <v>3171997</v>
      </c>
      <c r="G38" s="17" t="n">
        <v>294500</v>
      </c>
      <c r="H38" s="18" t="n">
        <v>238400</v>
      </c>
    </row>
    <row r="39" customFormat="false" ht="12" hidden="false" customHeight="false" outlineLevel="0" collapsed="false">
      <c r="A39" s="20" t="s">
        <v>16</v>
      </c>
      <c r="B39" s="16" t="n">
        <v>24426547467</v>
      </c>
      <c r="C39" s="17" t="n">
        <v>21943979510</v>
      </c>
      <c r="D39" s="17" t="n">
        <v>2451902957</v>
      </c>
      <c r="E39" s="17" t="n">
        <v>27147700</v>
      </c>
      <c r="F39" s="17" t="n">
        <v>2984400</v>
      </c>
      <c r="G39" s="17" t="n">
        <v>294500</v>
      </c>
      <c r="H39" s="18" t="n">
        <v>238400</v>
      </c>
    </row>
    <row r="40" customFormat="false" ht="12" hidden="false" customHeight="false" outlineLevel="0" collapsed="false">
      <c r="A40" s="20" t="s">
        <v>17</v>
      </c>
      <c r="B40" s="16" t="n">
        <v>10903248</v>
      </c>
      <c r="C40" s="17" t="n">
        <v>92460</v>
      </c>
      <c r="D40" s="17" t="n">
        <v>5088359</v>
      </c>
      <c r="E40" s="17" t="n">
        <v>4015450</v>
      </c>
      <c r="F40" s="17" t="n">
        <v>1279092</v>
      </c>
      <c r="G40" s="17" t="n">
        <v>220690</v>
      </c>
      <c r="H40" s="18" t="n">
        <v>207197</v>
      </c>
    </row>
    <row r="41" customFormat="false" ht="12" hidden="false" customHeight="false" outlineLevel="0" collapsed="false">
      <c r="A41" s="20" t="s">
        <v>18</v>
      </c>
      <c r="B41" s="16" t="n">
        <v>3150</v>
      </c>
      <c r="C41" s="17" t="n">
        <v>3150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</row>
    <row r="42" customFormat="false" ht="12" hidden="false" customHeight="false" outlineLevel="0" collapsed="false">
      <c r="A42" s="20" t="s">
        <v>19</v>
      </c>
      <c r="B42" s="16" t="n">
        <v>10822903</v>
      </c>
      <c r="C42" s="17" t="n">
        <v>302007</v>
      </c>
      <c r="D42" s="17" t="n">
        <v>6730248</v>
      </c>
      <c r="E42" s="17" t="n">
        <v>2760042</v>
      </c>
      <c r="F42" s="17" t="n">
        <v>825784</v>
      </c>
      <c r="G42" s="17" t="n">
        <v>84652</v>
      </c>
      <c r="H42" s="18" t="n">
        <v>120170</v>
      </c>
    </row>
    <row r="43" customFormat="false" ht="12" hidden="false" customHeight="false" outlineLevel="0" collapsed="false">
      <c r="A43" s="20" t="s">
        <v>20</v>
      </c>
      <c r="B43" s="16" t="n">
        <v>9899705</v>
      </c>
      <c r="C43" s="17" t="n">
        <v>22870</v>
      </c>
      <c r="D43" s="17" t="n">
        <v>6251476</v>
      </c>
      <c r="E43" s="17" t="n">
        <v>2605053</v>
      </c>
      <c r="F43" s="17" t="n">
        <v>815484</v>
      </c>
      <c r="G43" s="17" t="n">
        <v>84652</v>
      </c>
      <c r="H43" s="18" t="n">
        <v>120170</v>
      </c>
    </row>
    <row r="44" customFormat="false" ht="12" hidden="false" customHeight="false" outlineLevel="0" collapsed="false">
      <c r="A44" s="20" t="s">
        <v>21</v>
      </c>
      <c r="B44" s="16" t="n">
        <v>1501980645</v>
      </c>
      <c r="C44" s="17" t="n">
        <v>1317812940</v>
      </c>
      <c r="D44" s="17" t="n">
        <v>179435366</v>
      </c>
      <c r="E44" s="17" t="n">
        <v>4289737</v>
      </c>
      <c r="F44" s="17" t="n">
        <v>252019</v>
      </c>
      <c r="G44" s="17" t="n">
        <v>134029</v>
      </c>
      <c r="H44" s="18" t="n">
        <v>56554</v>
      </c>
    </row>
    <row r="45" customFormat="false" ht="12" hidden="false" customHeight="false" outlineLevel="0" collapsed="false">
      <c r="A45" s="20" t="s">
        <v>22</v>
      </c>
      <c r="B45" s="16" t="n">
        <v>81601667</v>
      </c>
      <c r="C45" s="17" t="n">
        <v>65932178</v>
      </c>
      <c r="D45" s="17" t="n">
        <v>15483189</v>
      </c>
      <c r="E45" s="17" t="n">
        <v>186300</v>
      </c>
      <c r="F45" s="17" t="n">
        <v>0</v>
      </c>
      <c r="G45" s="17" t="n">
        <v>0</v>
      </c>
      <c r="H45" s="18" t="n">
        <v>0</v>
      </c>
    </row>
    <row r="46" customFormat="false" ht="12" hidden="false" customHeight="false" outlineLevel="0" collapsed="false">
      <c r="A46" s="20" t="s">
        <v>23</v>
      </c>
      <c r="B46" s="16" t="n">
        <v>25236598420</v>
      </c>
      <c r="C46" s="17" t="n">
        <v>21419665201</v>
      </c>
      <c r="D46" s="17" t="n">
        <v>3735343472</v>
      </c>
      <c r="E46" s="17" t="n">
        <v>70324710</v>
      </c>
      <c r="F46" s="17" t="n">
        <v>9090172</v>
      </c>
      <c r="G46" s="17" t="n">
        <v>1203513</v>
      </c>
      <c r="H46" s="18" t="n">
        <v>971352</v>
      </c>
    </row>
    <row r="47" customFormat="false" ht="12" hidden="false" customHeight="false" outlineLevel="0" collapsed="false">
      <c r="A47" s="20" t="s">
        <v>24</v>
      </c>
      <c r="B47" s="16" t="n">
        <v>23061975416</v>
      </c>
      <c r="C47" s="17" t="n">
        <v>19457211984</v>
      </c>
      <c r="D47" s="17" t="n">
        <v>3525447223</v>
      </c>
      <c r="E47" s="17" t="n">
        <v>68147109</v>
      </c>
      <c r="F47" s="17" t="n">
        <v>8994235</v>
      </c>
      <c r="G47" s="17" t="n">
        <v>1203513</v>
      </c>
      <c r="H47" s="18" t="n">
        <v>971352</v>
      </c>
    </row>
    <row r="48" customFormat="false" ht="12" hidden="false" customHeight="false" outlineLevel="0" collapsed="false">
      <c r="A48" s="20" t="s">
        <v>25</v>
      </c>
      <c r="B48" s="16" t="n">
        <v>67323994053</v>
      </c>
      <c r="C48" s="17" t="n">
        <v>59239880184</v>
      </c>
      <c r="D48" s="17" t="n">
        <v>7948276549</v>
      </c>
      <c r="E48" s="17" t="n">
        <v>116626595</v>
      </c>
      <c r="F48" s="17" t="n">
        <v>15907028</v>
      </c>
      <c r="G48" s="17" t="n">
        <v>1935448</v>
      </c>
      <c r="H48" s="18" t="n">
        <v>1368249</v>
      </c>
    </row>
    <row r="49" customFormat="false" ht="12" hidden="false" customHeight="false" outlineLevel="0" collapsed="false">
      <c r="A49" s="20" t="s">
        <v>26</v>
      </c>
      <c r="B49" s="16" t="n">
        <v>668857466</v>
      </c>
      <c r="C49" s="17" t="n">
        <v>629449204</v>
      </c>
      <c r="D49" s="17" t="n">
        <v>38859955</v>
      </c>
      <c r="E49" s="17" t="n">
        <v>548307</v>
      </c>
      <c r="F49" s="17" t="n">
        <v>0</v>
      </c>
      <c r="G49" s="17" t="n">
        <v>0</v>
      </c>
      <c r="H49" s="18" t="n">
        <v>0</v>
      </c>
    </row>
    <row r="50" customFormat="false" ht="12" hidden="false" customHeight="false" outlineLevel="0" collapsed="false">
      <c r="A50" s="24" t="s">
        <v>27</v>
      </c>
      <c r="B50" s="16" t="n">
        <v>26007813758</v>
      </c>
      <c r="C50" s="17" t="n">
        <v>22029004819</v>
      </c>
      <c r="D50" s="17" t="n">
        <v>3892421395</v>
      </c>
      <c r="E50" s="17" t="n">
        <v>74155256</v>
      </c>
      <c r="F50" s="17" t="n">
        <v>9875797</v>
      </c>
      <c r="G50" s="17" t="n">
        <v>1326339</v>
      </c>
      <c r="H50" s="18" t="n">
        <v>1030152</v>
      </c>
    </row>
    <row r="51" customFormat="false" ht="12" hidden="false" customHeight="false" outlineLevel="0" collapsed="false">
      <c r="A51" s="24" t="s">
        <v>28</v>
      </c>
      <c r="B51" s="16" t="n">
        <v>1583812883</v>
      </c>
      <c r="C51" s="17" t="n">
        <v>1213354967</v>
      </c>
      <c r="D51" s="17" t="n">
        <v>360754323</v>
      </c>
      <c r="E51" s="17" t="n">
        <v>8076232</v>
      </c>
      <c r="F51" s="17" t="n">
        <v>1388205</v>
      </c>
      <c r="G51" s="17" t="n">
        <v>146070</v>
      </c>
      <c r="H51" s="18" t="n">
        <v>93086</v>
      </c>
    </row>
    <row r="52" customFormat="false" ht="12" hidden="false" customHeight="false" outlineLevel="0" collapsed="false">
      <c r="A52" s="24" t="s">
        <v>29</v>
      </c>
      <c r="B52" s="16" t="n">
        <v>24424000875</v>
      </c>
      <c r="C52" s="17" t="n">
        <v>20815649852</v>
      </c>
      <c r="D52" s="17" t="n">
        <v>3531667072</v>
      </c>
      <c r="E52" s="17" t="n">
        <v>66079024</v>
      </c>
      <c r="F52" s="17" t="n">
        <v>8487592</v>
      </c>
      <c r="G52" s="17" t="n">
        <v>1180269</v>
      </c>
      <c r="H52" s="18" t="n">
        <v>937066</v>
      </c>
    </row>
    <row r="53" customFormat="false" ht="12" hidden="false" customHeight="false" outlineLevel="0" collapsed="false">
      <c r="A53" s="24" t="s">
        <v>30</v>
      </c>
      <c r="B53" s="16" t="n">
        <v>23405655611</v>
      </c>
      <c r="C53" s="17" t="n">
        <v>19930681162</v>
      </c>
      <c r="D53" s="17" t="n">
        <v>3401380835</v>
      </c>
      <c r="E53" s="17" t="n">
        <v>63480665</v>
      </c>
      <c r="F53" s="17" t="n">
        <v>8171789</v>
      </c>
      <c r="G53" s="17" t="n">
        <v>1090469</v>
      </c>
      <c r="H53" s="18" t="n">
        <v>850691</v>
      </c>
    </row>
    <row r="54" customFormat="false" ht="12" hidden="false" customHeight="false" outlineLevel="0" collapsed="false">
      <c r="A54" s="24" t="s">
        <v>31</v>
      </c>
      <c r="B54" s="16" t="n">
        <v>771215338</v>
      </c>
      <c r="C54" s="17" t="n">
        <v>609339618</v>
      </c>
      <c r="D54" s="17" t="n">
        <v>157077923</v>
      </c>
      <c r="E54" s="17" t="n">
        <v>3830546</v>
      </c>
      <c r="F54" s="17" t="n">
        <v>785625</v>
      </c>
      <c r="G54" s="17" t="n">
        <v>122826</v>
      </c>
      <c r="H54" s="18" t="n">
        <v>58800</v>
      </c>
    </row>
    <row r="55" s="25" customFormat="true" ht="12" hidden="false" customHeight="false" outlineLevel="0" collapsed="false">
      <c r="A55" s="24" t="s">
        <v>32</v>
      </c>
      <c r="B55" s="16" t="n">
        <v>124251259</v>
      </c>
      <c r="C55" s="17" t="n">
        <v>95612531</v>
      </c>
      <c r="D55" s="17" t="n">
        <v>28038361</v>
      </c>
      <c r="E55" s="17" t="n">
        <v>523911</v>
      </c>
      <c r="F55" s="17" t="n">
        <v>73830</v>
      </c>
      <c r="G55" s="17" t="n">
        <v>2626</v>
      </c>
      <c r="H55" s="18" t="n">
        <v>0</v>
      </c>
      <c r="I55" s="2"/>
    </row>
    <row r="56" customFormat="false" ht="12" hidden="false" customHeight="false" outlineLevel="0" collapsed="false">
      <c r="A56" s="24" t="s">
        <v>33</v>
      </c>
      <c r="B56" s="16" t="n">
        <v>606166340</v>
      </c>
      <c r="C56" s="17" t="n">
        <v>481313003</v>
      </c>
      <c r="D56" s="17" t="n">
        <v>120938793</v>
      </c>
      <c r="E56" s="17" t="n">
        <v>3116749</v>
      </c>
      <c r="F56" s="17" t="n">
        <v>672795</v>
      </c>
      <c r="G56" s="17" t="n">
        <v>66200</v>
      </c>
      <c r="H56" s="18" t="n">
        <v>58800</v>
      </c>
    </row>
    <row r="57" customFormat="false" ht="12" hidden="false" customHeight="false" outlineLevel="0" collapsed="false">
      <c r="A57" s="24" t="s">
        <v>34</v>
      </c>
      <c r="B57" s="16" t="n">
        <v>604427576</v>
      </c>
      <c r="C57" s="17" t="n">
        <v>481250349</v>
      </c>
      <c r="D57" s="17" t="n">
        <v>119866292</v>
      </c>
      <c r="E57" s="17" t="n">
        <v>2720845</v>
      </c>
      <c r="F57" s="17" t="n">
        <v>499290</v>
      </c>
      <c r="G57" s="17" t="n">
        <v>54800</v>
      </c>
      <c r="H57" s="18" t="n">
        <v>36000</v>
      </c>
    </row>
    <row r="58" customFormat="false" ht="12" hidden="false" customHeight="false" outlineLevel="0" collapsed="false">
      <c r="A58" s="24" t="s">
        <v>35</v>
      </c>
      <c r="B58" s="16" t="n">
        <v>331078</v>
      </c>
      <c r="C58" s="17" t="n">
        <v>4400</v>
      </c>
      <c r="D58" s="17" t="n">
        <v>173487</v>
      </c>
      <c r="E58" s="17" t="n">
        <v>130391</v>
      </c>
      <c r="F58" s="17" t="n">
        <v>22800</v>
      </c>
      <c r="G58" s="17" t="n">
        <v>0</v>
      </c>
      <c r="H58" s="18" t="n">
        <v>0</v>
      </c>
    </row>
    <row r="59" customFormat="false" ht="12" hidden="false" customHeight="false" outlineLevel="0" collapsed="false">
      <c r="A59" s="24" t="s">
        <v>36</v>
      </c>
      <c r="B59" s="16" t="n">
        <v>1354822</v>
      </c>
      <c r="C59" s="17" t="n">
        <v>0</v>
      </c>
      <c r="D59" s="17" t="n">
        <v>904404</v>
      </c>
      <c r="E59" s="17" t="n">
        <v>265513</v>
      </c>
      <c r="F59" s="17" t="n">
        <v>150705</v>
      </c>
      <c r="G59" s="17" t="n">
        <v>11400</v>
      </c>
      <c r="H59" s="18" t="n">
        <v>22800</v>
      </c>
    </row>
    <row r="60" customFormat="false" ht="12" hidden="false" customHeight="false" outlineLevel="0" collapsed="false">
      <c r="A60" s="26" t="s">
        <v>37</v>
      </c>
      <c r="B60" s="27" t="n">
        <v>40797739</v>
      </c>
      <c r="C60" s="28" t="n">
        <v>32414084</v>
      </c>
      <c r="D60" s="28" t="n">
        <v>8100769</v>
      </c>
      <c r="E60" s="28" t="n">
        <v>189886</v>
      </c>
      <c r="F60" s="28" t="n">
        <v>39000</v>
      </c>
      <c r="G60" s="28" t="n">
        <v>54000</v>
      </c>
      <c r="H60" s="29" t="n">
        <v>0</v>
      </c>
    </row>
    <row r="61" customFormat="false" ht="12" hidden="false" customHeight="false" outlineLevel="0" collapsed="false">
      <c r="A61" s="22" t="s">
        <v>39</v>
      </c>
      <c r="B61" s="30"/>
      <c r="C61" s="31"/>
      <c r="D61" s="31"/>
      <c r="E61" s="31"/>
      <c r="F61" s="31"/>
      <c r="G61" s="31"/>
      <c r="H61" s="32"/>
    </row>
    <row r="62" customFormat="false" ht="12" hidden="false" customHeight="false" outlineLevel="0" collapsed="false">
      <c r="A62" s="23" t="s">
        <v>11</v>
      </c>
      <c r="B62" s="16" t="n">
        <v>88419</v>
      </c>
      <c r="C62" s="17" t="n">
        <v>0</v>
      </c>
      <c r="D62" s="17" t="n">
        <v>45184</v>
      </c>
      <c r="E62" s="17" t="n">
        <v>27699</v>
      </c>
      <c r="F62" s="17" t="n">
        <v>11066</v>
      </c>
      <c r="G62" s="17" t="n">
        <v>3213</v>
      </c>
      <c r="H62" s="18" t="n">
        <v>1257</v>
      </c>
    </row>
    <row r="63" customFormat="false" ht="12" hidden="false" customHeight="false" outlineLevel="0" collapsed="false">
      <c r="A63" s="24" t="s">
        <v>12</v>
      </c>
      <c r="B63" s="16" t="n">
        <v>20351691869</v>
      </c>
      <c r="C63" s="17" t="n">
        <v>0</v>
      </c>
      <c r="D63" s="17" t="n">
        <v>8698381993</v>
      </c>
      <c r="E63" s="17" t="n">
        <v>6859641087</v>
      </c>
      <c r="F63" s="17" t="n">
        <v>3238167313</v>
      </c>
      <c r="G63" s="17" t="n">
        <v>1061698428</v>
      </c>
      <c r="H63" s="18" t="n">
        <v>493803048</v>
      </c>
    </row>
    <row r="64" customFormat="false" ht="12" hidden="false" customHeight="false" outlineLevel="0" collapsed="false">
      <c r="A64" s="24" t="s">
        <v>13</v>
      </c>
      <c r="B64" s="16" t="n">
        <v>15076547220</v>
      </c>
      <c r="C64" s="17" t="n">
        <v>0</v>
      </c>
      <c r="D64" s="17" t="n">
        <v>6302124765</v>
      </c>
      <c r="E64" s="17" t="n">
        <v>5117373803</v>
      </c>
      <c r="F64" s="17" t="n">
        <v>2457386462</v>
      </c>
      <c r="G64" s="17" t="n">
        <v>815678088</v>
      </c>
      <c r="H64" s="18" t="n">
        <v>383984102</v>
      </c>
    </row>
    <row r="65" customFormat="false" ht="12" hidden="false" customHeight="false" outlineLevel="0" collapsed="false">
      <c r="A65" s="20" t="s">
        <v>14</v>
      </c>
      <c r="B65" s="16" t="n">
        <v>9794</v>
      </c>
      <c r="C65" s="17" t="n">
        <v>0</v>
      </c>
      <c r="D65" s="17" t="n">
        <v>9794</v>
      </c>
      <c r="E65" s="17" t="n">
        <v>0</v>
      </c>
      <c r="F65" s="17" t="n">
        <v>0</v>
      </c>
      <c r="G65" s="17" t="n">
        <v>0</v>
      </c>
      <c r="H65" s="18" t="n">
        <v>0</v>
      </c>
    </row>
    <row r="66" customFormat="false" ht="12" hidden="false" customHeight="false" outlineLevel="0" collapsed="false">
      <c r="A66" s="20" t="s">
        <v>15</v>
      </c>
      <c r="B66" s="16" t="n">
        <v>3694100878</v>
      </c>
      <c r="C66" s="17" t="n">
        <v>0</v>
      </c>
      <c r="D66" s="17" t="n">
        <v>1873323325</v>
      </c>
      <c r="E66" s="17" t="n">
        <v>1176482024</v>
      </c>
      <c r="F66" s="17" t="n">
        <v>461509002</v>
      </c>
      <c r="G66" s="17" t="n">
        <v>130427065</v>
      </c>
      <c r="H66" s="18" t="n">
        <v>52359462</v>
      </c>
    </row>
    <row r="67" customFormat="false" ht="12" hidden="false" customHeight="false" outlineLevel="0" collapsed="false">
      <c r="A67" s="20" t="s">
        <v>16</v>
      </c>
      <c r="B67" s="16" t="n">
        <v>3521502523</v>
      </c>
      <c r="C67" s="17" t="n">
        <v>0</v>
      </c>
      <c r="D67" s="17" t="n">
        <v>1782045072</v>
      </c>
      <c r="E67" s="17" t="n">
        <v>1125977718</v>
      </c>
      <c r="F67" s="17" t="n">
        <v>439898792</v>
      </c>
      <c r="G67" s="17" t="n">
        <v>124053111</v>
      </c>
      <c r="H67" s="18" t="n">
        <v>49527830</v>
      </c>
    </row>
    <row r="68" customFormat="false" ht="12" hidden="false" customHeight="false" outlineLevel="0" collapsed="false">
      <c r="A68" s="20" t="s">
        <v>17</v>
      </c>
      <c r="B68" s="16" t="n">
        <v>835527642</v>
      </c>
      <c r="C68" s="17" t="n">
        <v>0</v>
      </c>
      <c r="D68" s="17" t="n">
        <v>216687742</v>
      </c>
      <c r="E68" s="17" t="n">
        <v>313865522</v>
      </c>
      <c r="F68" s="17" t="n">
        <v>194834526</v>
      </c>
      <c r="G68" s="17" t="n">
        <v>72816761</v>
      </c>
      <c r="H68" s="18" t="n">
        <v>37323091</v>
      </c>
    </row>
    <row r="69" customFormat="false" ht="12" hidden="false" customHeight="false" outlineLevel="0" collapsed="false">
      <c r="A69" s="20" t="s">
        <v>18</v>
      </c>
      <c r="B69" s="16" t="n">
        <v>6809877</v>
      </c>
      <c r="C69" s="17" t="n">
        <v>0</v>
      </c>
      <c r="D69" s="17" t="n">
        <v>2223543</v>
      </c>
      <c r="E69" s="17" t="n">
        <v>2519683</v>
      </c>
      <c r="F69" s="17" t="n">
        <v>1229020</v>
      </c>
      <c r="G69" s="17" t="n">
        <v>637800</v>
      </c>
      <c r="H69" s="18" t="n">
        <v>199831</v>
      </c>
    </row>
    <row r="70" customFormat="false" ht="12" hidden="false" customHeight="false" outlineLevel="0" collapsed="false">
      <c r="A70" s="20" t="s">
        <v>19</v>
      </c>
      <c r="B70" s="16" t="n">
        <v>393315998</v>
      </c>
      <c r="C70" s="17" t="n">
        <v>0</v>
      </c>
      <c r="D70" s="17" t="n">
        <v>164098106</v>
      </c>
      <c r="E70" s="17" t="n">
        <v>136227189</v>
      </c>
      <c r="F70" s="17" t="n">
        <v>63889487</v>
      </c>
      <c r="G70" s="17" t="n">
        <v>19844946</v>
      </c>
      <c r="H70" s="18" t="n">
        <v>9256270</v>
      </c>
    </row>
    <row r="71" customFormat="false" ht="12" hidden="false" customHeight="false" outlineLevel="0" collapsed="false">
      <c r="A71" s="20" t="s">
        <v>20</v>
      </c>
      <c r="B71" s="16" t="n">
        <v>366021458</v>
      </c>
      <c r="C71" s="17" t="n">
        <v>0</v>
      </c>
      <c r="D71" s="17" t="n">
        <v>152241910</v>
      </c>
      <c r="E71" s="17" t="n">
        <v>126927193</v>
      </c>
      <c r="F71" s="17" t="n">
        <v>59509102</v>
      </c>
      <c r="G71" s="17" t="n">
        <v>18777828</v>
      </c>
      <c r="H71" s="18" t="n">
        <v>8565425</v>
      </c>
    </row>
    <row r="72" customFormat="false" ht="12" hidden="false" customHeight="false" outlineLevel="0" collapsed="false">
      <c r="A72" s="20" t="s">
        <v>21</v>
      </c>
      <c r="B72" s="16" t="n">
        <v>341326261</v>
      </c>
      <c r="C72" s="17" t="n">
        <v>0</v>
      </c>
      <c r="D72" s="17" t="n">
        <v>137580981</v>
      </c>
      <c r="E72" s="17" t="n">
        <v>111774224</v>
      </c>
      <c r="F72" s="17" t="n">
        <v>58996996</v>
      </c>
      <c r="G72" s="17" t="n">
        <v>22293768</v>
      </c>
      <c r="H72" s="18" t="n">
        <v>10680292</v>
      </c>
    </row>
    <row r="73" customFormat="false" ht="12" hidden="false" customHeight="false" outlineLevel="0" collapsed="false">
      <c r="A73" s="20" t="s">
        <v>22</v>
      </c>
      <c r="B73" s="16" t="n">
        <v>4063993</v>
      </c>
      <c r="C73" s="17" t="n">
        <v>0</v>
      </c>
      <c r="D73" s="17" t="n">
        <v>2343531</v>
      </c>
      <c r="E73" s="17" t="n">
        <v>1398642</v>
      </c>
      <c r="F73" s="17" t="n">
        <v>321820</v>
      </c>
      <c r="G73" s="17" t="n">
        <v>0</v>
      </c>
      <c r="H73" s="18" t="n">
        <v>0</v>
      </c>
    </row>
    <row r="74" customFormat="false" ht="12" hidden="false" customHeight="false" outlineLevel="0" collapsed="false">
      <c r="A74" s="20" t="s">
        <v>23</v>
      </c>
      <c r="B74" s="16" t="n">
        <v>8329569719</v>
      </c>
      <c r="C74" s="17" t="n">
        <v>0</v>
      </c>
      <c r="D74" s="17" t="n">
        <v>3485148622</v>
      </c>
      <c r="E74" s="17" t="n">
        <v>2873195405</v>
      </c>
      <c r="F74" s="17" t="n">
        <v>1350643623</v>
      </c>
      <c r="G74" s="17" t="n">
        <v>430579710</v>
      </c>
      <c r="H74" s="18" t="n">
        <v>190002359</v>
      </c>
    </row>
    <row r="75" customFormat="false" ht="12" hidden="false" customHeight="false" outlineLevel="0" collapsed="false">
      <c r="A75" s="20" t="s">
        <v>24</v>
      </c>
      <c r="B75" s="16" t="n">
        <v>8148644696</v>
      </c>
      <c r="C75" s="17" t="n">
        <v>0</v>
      </c>
      <c r="D75" s="17" t="n">
        <v>3380050769</v>
      </c>
      <c r="E75" s="17" t="n">
        <v>2818216998</v>
      </c>
      <c r="F75" s="17" t="n">
        <v>1333213396</v>
      </c>
      <c r="G75" s="17" t="n">
        <v>427908953</v>
      </c>
      <c r="H75" s="18" t="n">
        <v>189254580</v>
      </c>
    </row>
    <row r="76" customFormat="false" ht="12" hidden="false" customHeight="false" outlineLevel="0" collapsed="false">
      <c r="A76" s="20" t="s">
        <v>25</v>
      </c>
      <c r="B76" s="16" t="n">
        <v>12047220561</v>
      </c>
      <c r="C76" s="17" t="n">
        <v>0</v>
      </c>
      <c r="D76" s="17" t="n">
        <v>5227761383</v>
      </c>
      <c r="E76" s="17" t="n">
        <v>3994148423</v>
      </c>
      <c r="F76" s="17" t="n">
        <v>1890107874</v>
      </c>
      <c r="G76" s="17" t="n">
        <v>631375382</v>
      </c>
      <c r="H76" s="18" t="n">
        <v>303827499</v>
      </c>
    </row>
    <row r="77" customFormat="false" ht="12" hidden="false" customHeight="false" outlineLevel="0" collapsed="false">
      <c r="A77" s="20" t="s">
        <v>26</v>
      </c>
      <c r="B77" s="16" t="n">
        <v>24660902</v>
      </c>
      <c r="C77" s="17" t="n">
        <v>0</v>
      </c>
      <c r="D77" s="17" t="n">
        <v>14286281</v>
      </c>
      <c r="E77" s="17" t="n">
        <v>7520813</v>
      </c>
      <c r="F77" s="17" t="n">
        <v>2570334</v>
      </c>
      <c r="G77" s="17" t="n">
        <v>256664</v>
      </c>
      <c r="H77" s="18" t="n">
        <v>26810</v>
      </c>
    </row>
    <row r="78" customFormat="false" ht="12" hidden="false" customHeight="false" outlineLevel="0" collapsed="false">
      <c r="A78" s="24" t="s">
        <v>27</v>
      </c>
      <c r="B78" s="16" t="n">
        <v>9766841801</v>
      </c>
      <c r="C78" s="17" t="n">
        <v>0</v>
      </c>
      <c r="D78" s="17" t="n">
        <v>4127760698</v>
      </c>
      <c r="E78" s="17" t="n">
        <v>3380805957</v>
      </c>
      <c r="F78" s="17" t="n">
        <v>1561318115</v>
      </c>
      <c r="G78" s="17" t="n">
        <v>486554625</v>
      </c>
      <c r="H78" s="18" t="n">
        <v>210402406</v>
      </c>
    </row>
    <row r="79" customFormat="false" ht="12" hidden="false" customHeight="false" outlineLevel="0" collapsed="false">
      <c r="A79" s="24" t="s">
        <v>28</v>
      </c>
      <c r="B79" s="16" t="n">
        <v>3691534362</v>
      </c>
      <c r="C79" s="17" t="n">
        <v>0</v>
      </c>
      <c r="D79" s="17" t="n">
        <v>1655544073</v>
      </c>
      <c r="E79" s="17" t="n">
        <v>1315584770</v>
      </c>
      <c r="F79" s="17" t="n">
        <v>534470754</v>
      </c>
      <c r="G79" s="17" t="n">
        <v>137541467</v>
      </c>
      <c r="H79" s="18" t="n">
        <v>48393298</v>
      </c>
    </row>
    <row r="80" s="25" customFormat="true" ht="12" hidden="false" customHeight="false" outlineLevel="0" collapsed="false">
      <c r="A80" s="24" t="s">
        <v>29</v>
      </c>
      <c r="B80" s="16" t="n">
        <v>6075307439</v>
      </c>
      <c r="C80" s="17" t="n">
        <v>0</v>
      </c>
      <c r="D80" s="17" t="n">
        <v>2472216625</v>
      </c>
      <c r="E80" s="17" t="n">
        <v>2065221187</v>
      </c>
      <c r="F80" s="17" t="n">
        <v>1026847361</v>
      </c>
      <c r="G80" s="17" t="n">
        <v>349013158</v>
      </c>
      <c r="H80" s="18" t="n">
        <v>162009108</v>
      </c>
      <c r="I80" s="2"/>
    </row>
    <row r="81" customFormat="false" ht="12" hidden="false" customHeight="false" outlineLevel="0" collapsed="false">
      <c r="A81" s="24" t="s">
        <v>30</v>
      </c>
      <c r="B81" s="16" t="n">
        <v>5543493529</v>
      </c>
      <c r="C81" s="17" t="n">
        <v>0</v>
      </c>
      <c r="D81" s="17" t="n">
        <v>2257240005</v>
      </c>
      <c r="E81" s="17" t="n">
        <v>1874819661</v>
      </c>
      <c r="F81" s="17" t="n">
        <v>938735333</v>
      </c>
      <c r="G81" s="17" t="n">
        <v>322189334</v>
      </c>
      <c r="H81" s="18" t="n">
        <v>150509196</v>
      </c>
    </row>
    <row r="82" customFormat="false" ht="12" hidden="false" customHeight="false" outlineLevel="0" collapsed="false">
      <c r="A82" s="24" t="s">
        <v>31</v>
      </c>
      <c r="B82" s="16" t="n">
        <v>1437272082</v>
      </c>
      <c r="C82" s="17" t="n">
        <v>0</v>
      </c>
      <c r="D82" s="17" t="n">
        <v>642612076</v>
      </c>
      <c r="E82" s="17" t="n">
        <v>507610552</v>
      </c>
      <c r="F82" s="17" t="n">
        <v>210674492</v>
      </c>
      <c r="G82" s="17" t="n">
        <v>55974915</v>
      </c>
      <c r="H82" s="18" t="n">
        <v>20400047</v>
      </c>
    </row>
    <row r="83" customFormat="false" ht="12" hidden="false" customHeight="false" outlineLevel="0" collapsed="false">
      <c r="A83" s="24" t="s">
        <v>32</v>
      </c>
      <c r="B83" s="16" t="n">
        <v>339953543</v>
      </c>
      <c r="C83" s="17" t="n">
        <v>0</v>
      </c>
      <c r="D83" s="17" t="n">
        <v>150078160</v>
      </c>
      <c r="E83" s="17" t="n">
        <v>124276218</v>
      </c>
      <c r="F83" s="17" t="n">
        <v>50346037</v>
      </c>
      <c r="G83" s="17" t="n">
        <v>11384331</v>
      </c>
      <c r="H83" s="18" t="n">
        <v>3868797</v>
      </c>
    </row>
    <row r="84" customFormat="false" ht="12" hidden="false" customHeight="false" outlineLevel="0" collapsed="false">
      <c r="A84" s="24" t="s">
        <v>33</v>
      </c>
      <c r="B84" s="16" t="n">
        <v>1043069906</v>
      </c>
      <c r="C84" s="17" t="n">
        <v>0</v>
      </c>
      <c r="D84" s="17" t="n">
        <v>471465433</v>
      </c>
      <c r="E84" s="17" t="n">
        <v>363982662</v>
      </c>
      <c r="F84" s="17" t="n">
        <v>150834838</v>
      </c>
      <c r="G84" s="17" t="n">
        <v>41509731</v>
      </c>
      <c r="H84" s="18" t="n">
        <v>15277242</v>
      </c>
    </row>
    <row r="85" customFormat="false" ht="12" hidden="false" customHeight="false" outlineLevel="0" collapsed="false">
      <c r="A85" s="24" t="s">
        <v>34</v>
      </c>
      <c r="B85" s="16" t="n">
        <v>978334792</v>
      </c>
      <c r="C85" s="17" t="n">
        <v>0</v>
      </c>
      <c r="D85" s="17" t="n">
        <v>446125693</v>
      </c>
      <c r="E85" s="17" t="n">
        <v>341257954</v>
      </c>
      <c r="F85" s="17" t="n">
        <v>139706479</v>
      </c>
      <c r="G85" s="17" t="n">
        <v>37741838</v>
      </c>
      <c r="H85" s="18" t="n">
        <v>13502828</v>
      </c>
    </row>
    <row r="86" customFormat="false" ht="12" hidden="false" customHeight="false" outlineLevel="0" collapsed="false">
      <c r="A86" s="24" t="s">
        <v>35</v>
      </c>
      <c r="B86" s="16" t="n">
        <v>9836845</v>
      </c>
      <c r="C86" s="17" t="n">
        <v>0</v>
      </c>
      <c r="D86" s="17" t="n">
        <v>3768334</v>
      </c>
      <c r="E86" s="17" t="n">
        <v>3291293</v>
      </c>
      <c r="F86" s="17" t="n">
        <v>1981586</v>
      </c>
      <c r="G86" s="17" t="n">
        <v>540682</v>
      </c>
      <c r="H86" s="18" t="n">
        <v>254950</v>
      </c>
    </row>
    <row r="87" customFormat="false" ht="12" hidden="false" customHeight="false" outlineLevel="0" collapsed="false">
      <c r="A87" s="24" t="s">
        <v>36</v>
      </c>
      <c r="B87" s="16" t="n">
        <v>54865292</v>
      </c>
      <c r="C87" s="17" t="n">
        <v>0</v>
      </c>
      <c r="D87" s="17" t="n">
        <v>21565306</v>
      </c>
      <c r="E87" s="17" t="n">
        <v>19401003</v>
      </c>
      <c r="F87" s="17" t="n">
        <v>9152308</v>
      </c>
      <c r="G87" s="17" t="n">
        <v>3227211</v>
      </c>
      <c r="H87" s="18" t="n">
        <v>1519464</v>
      </c>
    </row>
    <row r="88" customFormat="false" ht="12" hidden="false" customHeight="false" outlineLevel="0" collapsed="false">
      <c r="A88" s="26" t="s">
        <v>37</v>
      </c>
      <c r="B88" s="16" t="n">
        <v>54248633</v>
      </c>
      <c r="C88" s="17" t="n">
        <v>0</v>
      </c>
      <c r="D88" s="17" t="n">
        <v>21068483</v>
      </c>
      <c r="E88" s="17" t="n">
        <v>19351672</v>
      </c>
      <c r="F88" s="17" t="n">
        <v>9493617</v>
      </c>
      <c r="G88" s="17" t="n">
        <v>3080853</v>
      </c>
      <c r="H88" s="18" t="n">
        <v>1254008</v>
      </c>
    </row>
    <row r="89" customFormat="false" ht="12" hidden="false" customHeight="false" outlineLevel="0" collapsed="false">
      <c r="A89" s="22" t="s">
        <v>40</v>
      </c>
      <c r="B89" s="33"/>
      <c r="C89" s="34"/>
      <c r="D89" s="34"/>
      <c r="E89" s="34"/>
      <c r="F89" s="34"/>
      <c r="G89" s="34"/>
      <c r="H89" s="35"/>
    </row>
    <row r="90" customFormat="false" ht="12" hidden="false" customHeight="false" outlineLevel="0" collapsed="false">
      <c r="A90" s="23" t="s">
        <v>11</v>
      </c>
      <c r="B90" s="16" t="n">
        <v>1522</v>
      </c>
      <c r="C90" s="17" t="n">
        <v>0</v>
      </c>
      <c r="D90" s="17" t="n">
        <v>838</v>
      </c>
      <c r="E90" s="17" t="n">
        <v>444</v>
      </c>
      <c r="F90" s="17" t="n">
        <v>165</v>
      </c>
      <c r="G90" s="17" t="n">
        <v>55</v>
      </c>
      <c r="H90" s="18" t="n">
        <v>20</v>
      </c>
    </row>
    <row r="91" customFormat="false" ht="12" hidden="false" customHeight="false" outlineLevel="0" collapsed="false">
      <c r="A91" s="24" t="s">
        <v>12</v>
      </c>
      <c r="B91" s="16" t="n">
        <v>350046042</v>
      </c>
      <c r="C91" s="17" t="n">
        <v>0</v>
      </c>
      <c r="D91" s="17" t="n">
        <v>162276656</v>
      </c>
      <c r="E91" s="17" t="n">
        <v>112771930</v>
      </c>
      <c r="F91" s="17" t="n">
        <v>48621841</v>
      </c>
      <c r="G91" s="17" t="n">
        <v>18128530</v>
      </c>
      <c r="H91" s="18" t="n">
        <v>8247085</v>
      </c>
    </row>
    <row r="92" customFormat="false" ht="12" hidden="false" customHeight="false" outlineLevel="0" collapsed="false">
      <c r="A92" s="24" t="s">
        <v>13</v>
      </c>
      <c r="B92" s="16" t="n">
        <v>256200343</v>
      </c>
      <c r="C92" s="17" t="n">
        <v>0</v>
      </c>
      <c r="D92" s="17" t="n">
        <v>116709051</v>
      </c>
      <c r="E92" s="17" t="n">
        <v>82634502</v>
      </c>
      <c r="F92" s="17" t="n">
        <v>36529750</v>
      </c>
      <c r="G92" s="17" t="n">
        <v>13889660</v>
      </c>
      <c r="H92" s="18" t="n">
        <v>6437380</v>
      </c>
    </row>
    <row r="93" customFormat="false" ht="12" hidden="false" customHeight="false" outlineLevel="0" collapsed="false">
      <c r="A93" s="20" t="s">
        <v>14</v>
      </c>
      <c r="B93" s="16" t="n">
        <v>0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18" t="n">
        <v>0</v>
      </c>
    </row>
    <row r="94" customFormat="false" ht="12" hidden="false" customHeight="false" outlineLevel="0" collapsed="false">
      <c r="A94" s="20" t="s">
        <v>15</v>
      </c>
      <c r="B94" s="16" t="n">
        <v>64121195</v>
      </c>
      <c r="C94" s="17" t="n">
        <v>0</v>
      </c>
      <c r="D94" s="17" t="n">
        <v>35216302</v>
      </c>
      <c r="E94" s="17" t="n">
        <v>19440423</v>
      </c>
      <c r="F94" s="17" t="n">
        <v>6584720</v>
      </c>
      <c r="G94" s="17" t="n">
        <v>2039350</v>
      </c>
      <c r="H94" s="18" t="n">
        <v>840400</v>
      </c>
    </row>
    <row r="95" customFormat="false" ht="12" hidden="false" customHeight="false" outlineLevel="0" collapsed="false">
      <c r="A95" s="20" t="s">
        <v>41</v>
      </c>
      <c r="B95" s="16" t="n">
        <v>61633501</v>
      </c>
      <c r="C95" s="17" t="n">
        <v>0</v>
      </c>
      <c r="D95" s="17" t="n">
        <v>33953015</v>
      </c>
      <c r="E95" s="17" t="n">
        <v>18694916</v>
      </c>
      <c r="F95" s="17" t="n">
        <v>6128120</v>
      </c>
      <c r="G95" s="17" t="n">
        <v>2017050</v>
      </c>
      <c r="H95" s="18" t="n">
        <v>840400</v>
      </c>
    </row>
    <row r="96" customFormat="false" ht="12" hidden="false" customHeight="false" outlineLevel="0" collapsed="false">
      <c r="A96" s="20" t="s">
        <v>17</v>
      </c>
      <c r="B96" s="16" t="n">
        <v>14331268</v>
      </c>
      <c r="C96" s="17" t="n">
        <v>0</v>
      </c>
      <c r="D96" s="17" t="n">
        <v>3857636</v>
      </c>
      <c r="E96" s="17" t="n">
        <v>5273662</v>
      </c>
      <c r="F96" s="17" t="n">
        <v>3174400</v>
      </c>
      <c r="G96" s="17" t="n">
        <v>1367688</v>
      </c>
      <c r="H96" s="18" t="n">
        <v>657882</v>
      </c>
    </row>
    <row r="97" customFormat="false" ht="12" hidden="false" customHeight="false" outlineLevel="0" collapsed="false">
      <c r="A97" s="20" t="s">
        <v>18</v>
      </c>
      <c r="B97" s="16" t="n">
        <v>0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8" t="n">
        <v>0</v>
      </c>
    </row>
    <row r="98" customFormat="false" ht="12" hidden="false" customHeight="false" outlineLevel="0" collapsed="false">
      <c r="A98" s="20" t="s">
        <v>19</v>
      </c>
      <c r="B98" s="16" t="n">
        <v>8978057</v>
      </c>
      <c r="C98" s="17" t="n">
        <v>0</v>
      </c>
      <c r="D98" s="17" t="n">
        <v>4207222</v>
      </c>
      <c r="E98" s="17" t="n">
        <v>2898219</v>
      </c>
      <c r="F98" s="17" t="n">
        <v>1072138</v>
      </c>
      <c r="G98" s="17" t="n">
        <v>576700</v>
      </c>
      <c r="H98" s="18" t="n">
        <v>223778</v>
      </c>
    </row>
    <row r="99" customFormat="false" ht="12" hidden="false" customHeight="false" outlineLevel="0" collapsed="false">
      <c r="A99" s="20" t="s">
        <v>20</v>
      </c>
      <c r="B99" s="16" t="n">
        <v>8398262</v>
      </c>
      <c r="C99" s="17" t="n">
        <v>0</v>
      </c>
      <c r="D99" s="17" t="n">
        <v>3936835</v>
      </c>
      <c r="E99" s="17" t="n">
        <v>2702529</v>
      </c>
      <c r="F99" s="17" t="n">
        <v>1066988</v>
      </c>
      <c r="G99" s="17" t="n">
        <v>496590</v>
      </c>
      <c r="H99" s="18" t="n">
        <v>195320</v>
      </c>
    </row>
    <row r="100" customFormat="false" ht="12" hidden="false" customHeight="false" outlineLevel="0" collapsed="false">
      <c r="A100" s="20" t="s">
        <v>21</v>
      </c>
      <c r="B100" s="16" t="n">
        <v>6152899</v>
      </c>
      <c r="C100" s="17" t="n">
        <v>0</v>
      </c>
      <c r="D100" s="17" t="n">
        <v>2034965</v>
      </c>
      <c r="E100" s="17" t="n">
        <v>2514324</v>
      </c>
      <c r="F100" s="17" t="n">
        <v>1260833</v>
      </c>
      <c r="G100" s="17" t="n">
        <v>255132</v>
      </c>
      <c r="H100" s="18" t="n">
        <v>87645</v>
      </c>
    </row>
    <row r="101" customFormat="false" ht="12" hidden="false" customHeight="false" outlineLevel="0" collapsed="false">
      <c r="A101" s="20" t="s">
        <v>22</v>
      </c>
      <c r="B101" s="16" t="n">
        <v>262280</v>
      </c>
      <c r="C101" s="17" t="n">
        <v>0</v>
      </c>
      <c r="D101" s="17" t="n">
        <v>251480</v>
      </c>
      <c r="E101" s="17" t="n">
        <v>10800</v>
      </c>
      <c r="F101" s="17" t="n">
        <v>0</v>
      </c>
      <c r="G101" s="17" t="n">
        <v>0</v>
      </c>
      <c r="H101" s="18" t="n">
        <v>0</v>
      </c>
    </row>
    <row r="102" customFormat="false" ht="12" hidden="false" customHeight="false" outlineLevel="0" collapsed="false">
      <c r="A102" s="20" t="s">
        <v>23</v>
      </c>
      <c r="B102" s="16" t="n">
        <v>159867182</v>
      </c>
      <c r="C102" s="17" t="n">
        <v>0</v>
      </c>
      <c r="D102" s="17" t="n">
        <v>72251450</v>
      </c>
      <c r="E102" s="17" t="n">
        <v>52299323</v>
      </c>
      <c r="F102" s="17" t="n">
        <v>22737581</v>
      </c>
      <c r="G102" s="17" t="n">
        <v>8622069</v>
      </c>
      <c r="H102" s="18" t="n">
        <v>3956759</v>
      </c>
    </row>
    <row r="103" customFormat="false" ht="12" hidden="false" customHeight="false" outlineLevel="0" collapsed="false">
      <c r="A103" s="20" t="s">
        <v>24</v>
      </c>
      <c r="B103" s="16" t="n">
        <v>155680114</v>
      </c>
      <c r="C103" s="17" t="n">
        <v>0</v>
      </c>
      <c r="D103" s="17" t="n">
        <v>70083497</v>
      </c>
      <c r="E103" s="17" t="n">
        <v>50707378</v>
      </c>
      <c r="F103" s="17" t="n">
        <v>22395882</v>
      </c>
      <c r="G103" s="17" t="n">
        <v>8608601</v>
      </c>
      <c r="H103" s="18" t="n">
        <v>3884756</v>
      </c>
    </row>
    <row r="104" customFormat="false" ht="12" hidden="false" customHeight="false" outlineLevel="0" collapsed="false">
      <c r="A104" s="20" t="s">
        <v>25</v>
      </c>
      <c r="B104" s="16" t="n">
        <v>190584917</v>
      </c>
      <c r="C104" s="17" t="n">
        <v>0</v>
      </c>
      <c r="D104" s="17" t="n">
        <v>90070154</v>
      </c>
      <c r="E104" s="17" t="n">
        <v>60780968</v>
      </c>
      <c r="F104" s="17" t="n">
        <v>25937008</v>
      </c>
      <c r="G104" s="17" t="n">
        <v>9506461</v>
      </c>
      <c r="H104" s="18" t="n">
        <v>4290326</v>
      </c>
    </row>
    <row r="105" s="25" customFormat="true" ht="12" hidden="false" customHeight="false" outlineLevel="0" collapsed="false">
      <c r="A105" s="20" t="s">
        <v>26</v>
      </c>
      <c r="B105" s="16" t="n">
        <v>401739</v>
      </c>
      <c r="C105" s="17" t="n">
        <v>0</v>
      </c>
      <c r="D105" s="17" t="n">
        <v>44948</v>
      </c>
      <c r="E105" s="17" t="n">
        <v>304043</v>
      </c>
      <c r="F105" s="17" t="n">
        <v>52748</v>
      </c>
      <c r="G105" s="17" t="n">
        <v>0</v>
      </c>
      <c r="H105" s="18" t="n">
        <v>0</v>
      </c>
      <c r="I105" s="2"/>
    </row>
    <row r="106" customFormat="false" ht="12" hidden="false" customHeight="false" outlineLevel="0" collapsed="false">
      <c r="A106" s="24" t="s">
        <v>27</v>
      </c>
      <c r="B106" s="16" t="n">
        <v>185278225</v>
      </c>
      <c r="C106" s="17" t="n">
        <v>0</v>
      </c>
      <c r="D106" s="17" t="n">
        <v>84654103</v>
      </c>
      <c r="E106" s="17" t="n">
        <v>61039124</v>
      </c>
      <c r="F106" s="17" t="n">
        <v>25804275</v>
      </c>
      <c r="G106" s="17" t="n">
        <v>9466743</v>
      </c>
      <c r="H106" s="18" t="n">
        <v>4313980</v>
      </c>
    </row>
    <row r="107" customFormat="false" ht="12" hidden="false" customHeight="false" outlineLevel="0" collapsed="false">
      <c r="A107" s="24" t="s">
        <v>28</v>
      </c>
      <c r="B107" s="16" t="n">
        <v>63712929</v>
      </c>
      <c r="C107" s="17" t="n">
        <v>0</v>
      </c>
      <c r="D107" s="17" t="n">
        <v>30783525</v>
      </c>
      <c r="E107" s="17" t="n">
        <v>22424248</v>
      </c>
      <c r="F107" s="17" t="n">
        <v>7515791</v>
      </c>
      <c r="G107" s="17" t="n">
        <v>2082125</v>
      </c>
      <c r="H107" s="18" t="n">
        <v>907240</v>
      </c>
    </row>
    <row r="108" customFormat="false" ht="12" hidden="false" customHeight="false" outlineLevel="0" collapsed="false">
      <c r="A108" s="24" t="s">
        <v>29</v>
      </c>
      <c r="B108" s="16" t="n">
        <v>121565296</v>
      </c>
      <c r="C108" s="17" t="n">
        <v>0</v>
      </c>
      <c r="D108" s="17" t="n">
        <v>53870578</v>
      </c>
      <c r="E108" s="17" t="n">
        <v>38614876</v>
      </c>
      <c r="F108" s="17" t="n">
        <v>18288484</v>
      </c>
      <c r="G108" s="17" t="n">
        <v>7384618</v>
      </c>
      <c r="H108" s="18" t="n">
        <v>3406740</v>
      </c>
    </row>
    <row r="109" customFormat="false" ht="12" hidden="false" customHeight="false" outlineLevel="0" collapsed="false">
      <c r="A109" s="24" t="s">
        <v>30</v>
      </c>
      <c r="B109" s="16" t="n">
        <v>114962440</v>
      </c>
      <c r="C109" s="17" t="n">
        <v>0</v>
      </c>
      <c r="D109" s="17" t="n">
        <v>51227209</v>
      </c>
      <c r="E109" s="17" t="n">
        <v>36199565</v>
      </c>
      <c r="F109" s="17" t="n">
        <v>17134609</v>
      </c>
      <c r="G109" s="17" t="n">
        <v>7072198</v>
      </c>
      <c r="H109" s="18" t="n">
        <v>3328859</v>
      </c>
    </row>
    <row r="110" customFormat="false" ht="12" hidden="false" customHeight="false" outlineLevel="0" collapsed="false">
      <c r="A110" s="24" t="s">
        <v>31</v>
      </c>
      <c r="B110" s="16" t="n">
        <v>25411043</v>
      </c>
      <c r="C110" s="17" t="n">
        <v>0</v>
      </c>
      <c r="D110" s="17" t="n">
        <v>12402653</v>
      </c>
      <c r="E110" s="17" t="n">
        <v>8739801</v>
      </c>
      <c r="F110" s="17" t="n">
        <v>3066694</v>
      </c>
      <c r="G110" s="17" t="n">
        <v>844674</v>
      </c>
      <c r="H110" s="18" t="n">
        <v>357221</v>
      </c>
    </row>
    <row r="111" customFormat="false" ht="12" hidden="false" customHeight="false" outlineLevel="0" collapsed="false">
      <c r="A111" s="24" t="s">
        <v>32</v>
      </c>
      <c r="B111" s="16" t="n">
        <v>5647776</v>
      </c>
      <c r="C111" s="17" t="n">
        <v>0</v>
      </c>
      <c r="D111" s="17" t="n">
        <v>2517766</v>
      </c>
      <c r="E111" s="17" t="n">
        <v>2154526</v>
      </c>
      <c r="F111" s="17" t="n">
        <v>784792</v>
      </c>
      <c r="G111" s="17" t="n">
        <v>127169</v>
      </c>
      <c r="H111" s="18" t="n">
        <v>63523</v>
      </c>
    </row>
    <row r="112" customFormat="false" ht="12" hidden="false" customHeight="false" outlineLevel="0" collapsed="false">
      <c r="A112" s="24" t="s">
        <v>33</v>
      </c>
      <c r="B112" s="16" t="n">
        <v>18872807</v>
      </c>
      <c r="C112" s="17" t="n">
        <v>0</v>
      </c>
      <c r="D112" s="17" t="n">
        <v>9400640</v>
      </c>
      <c r="E112" s="17" t="n">
        <v>6333109</v>
      </c>
      <c r="F112" s="17" t="n">
        <v>2250541</v>
      </c>
      <c r="G112" s="17" t="n">
        <v>674819</v>
      </c>
      <c r="H112" s="18" t="n">
        <v>213698</v>
      </c>
    </row>
    <row r="113" customFormat="false" ht="12" hidden="false" customHeight="false" outlineLevel="0" collapsed="false">
      <c r="A113" s="24" t="s">
        <v>34</v>
      </c>
      <c r="B113" s="16" t="n">
        <v>17326011</v>
      </c>
      <c r="C113" s="17" t="n">
        <v>0</v>
      </c>
      <c r="D113" s="17" t="n">
        <v>8636454</v>
      </c>
      <c r="E113" s="17" t="n">
        <v>5830217</v>
      </c>
      <c r="F113" s="17" t="n">
        <v>2045136</v>
      </c>
      <c r="G113" s="17" t="n">
        <v>611906</v>
      </c>
      <c r="H113" s="18" t="n">
        <v>202298</v>
      </c>
    </row>
    <row r="114" customFormat="false" ht="12" hidden="false" customHeight="false" outlineLevel="0" collapsed="false">
      <c r="A114" s="24" t="s">
        <v>35</v>
      </c>
      <c r="B114" s="16" t="n">
        <v>298579</v>
      </c>
      <c r="C114" s="17" t="n">
        <v>0</v>
      </c>
      <c r="D114" s="17" t="n">
        <v>140087</v>
      </c>
      <c r="E114" s="17" t="n">
        <v>104959</v>
      </c>
      <c r="F114" s="17" t="n">
        <v>42133</v>
      </c>
      <c r="G114" s="17" t="n">
        <v>11400</v>
      </c>
      <c r="H114" s="18" t="n">
        <v>0</v>
      </c>
    </row>
    <row r="115" customFormat="false" ht="12" hidden="false" customHeight="false" outlineLevel="0" collapsed="false">
      <c r="A115" s="24" t="s">
        <v>36</v>
      </c>
      <c r="B115" s="16" t="n">
        <v>1248217</v>
      </c>
      <c r="C115" s="17" t="n">
        <v>0</v>
      </c>
      <c r="D115" s="17" t="n">
        <v>624099</v>
      </c>
      <c r="E115" s="17" t="n">
        <v>397933</v>
      </c>
      <c r="F115" s="17" t="n">
        <v>163272</v>
      </c>
      <c r="G115" s="17" t="n">
        <v>51513</v>
      </c>
      <c r="H115" s="18" t="n">
        <v>11400</v>
      </c>
    </row>
    <row r="116" customFormat="false" ht="12" hidden="false" customHeight="false" outlineLevel="0" collapsed="false">
      <c r="A116" s="26" t="s">
        <v>37</v>
      </c>
      <c r="B116" s="27" t="n">
        <v>890460</v>
      </c>
      <c r="C116" s="17" t="n">
        <v>0</v>
      </c>
      <c r="D116" s="17" t="n">
        <v>484247</v>
      </c>
      <c r="E116" s="17" t="n">
        <v>252166</v>
      </c>
      <c r="F116" s="17" t="n">
        <v>31361</v>
      </c>
      <c r="G116" s="17" t="n">
        <v>42686</v>
      </c>
      <c r="H116" s="18" t="n">
        <v>80000</v>
      </c>
    </row>
    <row r="117" customFormat="false" ht="12" hidden="false" customHeight="false" outlineLevel="0" collapsed="false">
      <c r="A117" s="22" t="s">
        <v>42</v>
      </c>
      <c r="B117" s="33"/>
      <c r="C117" s="34"/>
      <c r="D117" s="34"/>
      <c r="E117" s="34"/>
      <c r="F117" s="34"/>
      <c r="G117" s="34"/>
      <c r="H117" s="35"/>
    </row>
    <row r="118" customFormat="false" ht="12" hidden="false" customHeight="false" outlineLevel="0" collapsed="false">
      <c r="A118" s="23" t="s">
        <v>11</v>
      </c>
      <c r="B118" s="16" t="n">
        <v>63749</v>
      </c>
      <c r="C118" s="17" t="n">
        <v>0</v>
      </c>
      <c r="D118" s="17" t="n">
        <v>31038</v>
      </c>
      <c r="E118" s="17" t="n">
        <v>20853</v>
      </c>
      <c r="F118" s="17" t="n">
        <v>8499</v>
      </c>
      <c r="G118" s="17" t="n">
        <v>2417</v>
      </c>
      <c r="H118" s="18" t="n">
        <v>942</v>
      </c>
    </row>
    <row r="119" customFormat="false" ht="12" hidden="false" customHeight="false" outlineLevel="0" collapsed="false">
      <c r="A119" s="24" t="s">
        <v>12</v>
      </c>
      <c r="B119" s="16" t="n">
        <v>14857680514</v>
      </c>
      <c r="C119" s="17" t="n">
        <v>0</v>
      </c>
      <c r="D119" s="17" t="n">
        <v>5997505372</v>
      </c>
      <c r="E119" s="17" t="n">
        <v>5187744969</v>
      </c>
      <c r="F119" s="17" t="n">
        <v>2497372026</v>
      </c>
      <c r="G119" s="17" t="n">
        <v>803685504</v>
      </c>
      <c r="H119" s="18" t="n">
        <v>371372643</v>
      </c>
    </row>
    <row r="120" customFormat="false" ht="12" hidden="false" customHeight="false" outlineLevel="0" collapsed="false">
      <c r="A120" s="24" t="s">
        <v>13</v>
      </c>
      <c r="B120" s="16" t="n">
        <v>10994906339</v>
      </c>
      <c r="C120" s="17" t="n">
        <v>0</v>
      </c>
      <c r="D120" s="17" t="n">
        <v>4336554356</v>
      </c>
      <c r="E120" s="17" t="n">
        <v>3863383177</v>
      </c>
      <c r="F120" s="17" t="n">
        <v>1891253593</v>
      </c>
      <c r="G120" s="17" t="n">
        <v>615424411</v>
      </c>
      <c r="H120" s="18" t="n">
        <v>288290802</v>
      </c>
    </row>
    <row r="121" customFormat="false" ht="12" hidden="false" customHeight="false" outlineLevel="0" collapsed="false">
      <c r="A121" s="20" t="s">
        <v>14</v>
      </c>
      <c r="B121" s="16" t="n">
        <v>9794</v>
      </c>
      <c r="C121" s="17" t="n">
        <v>0</v>
      </c>
      <c r="D121" s="17" t="n">
        <v>9794</v>
      </c>
      <c r="E121" s="17" t="n">
        <v>0</v>
      </c>
      <c r="F121" s="17" t="n">
        <v>0</v>
      </c>
      <c r="G121" s="17" t="n">
        <v>0</v>
      </c>
      <c r="H121" s="18" t="n">
        <v>0</v>
      </c>
    </row>
    <row r="122" customFormat="false" ht="12" hidden="false" customHeight="false" outlineLevel="0" collapsed="false">
      <c r="A122" s="20" t="s">
        <v>15</v>
      </c>
      <c r="B122" s="16" t="n">
        <v>2660726599</v>
      </c>
      <c r="C122" s="17" t="n">
        <v>0</v>
      </c>
      <c r="D122" s="17" t="n">
        <v>1283695904</v>
      </c>
      <c r="E122" s="17" t="n">
        <v>884504303</v>
      </c>
      <c r="F122" s="17" t="n">
        <v>355448699</v>
      </c>
      <c r="G122" s="17" t="n">
        <v>97867363</v>
      </c>
      <c r="H122" s="18" t="n">
        <v>39210330</v>
      </c>
    </row>
    <row r="123" customFormat="false" ht="12" hidden="false" customHeight="false" outlineLevel="0" collapsed="false">
      <c r="A123" s="20" t="s">
        <v>16</v>
      </c>
      <c r="B123" s="16" t="n">
        <v>2531502555</v>
      </c>
      <c r="C123" s="17" t="n">
        <v>0</v>
      </c>
      <c r="D123" s="17" t="n">
        <v>1219285720</v>
      </c>
      <c r="E123" s="17" t="n">
        <v>844729785</v>
      </c>
      <c r="F123" s="17" t="n">
        <v>337492513</v>
      </c>
      <c r="G123" s="17" t="n">
        <v>93066707</v>
      </c>
      <c r="H123" s="18" t="n">
        <v>36927830</v>
      </c>
    </row>
    <row r="124" customFormat="false" ht="12" hidden="false" customHeight="false" outlineLevel="0" collapsed="false">
      <c r="A124" s="20" t="s">
        <v>17</v>
      </c>
      <c r="B124" s="16" t="n">
        <v>641120810</v>
      </c>
      <c r="C124" s="17" t="n">
        <v>0</v>
      </c>
      <c r="D124" s="17" t="n">
        <v>158884651</v>
      </c>
      <c r="E124" s="17" t="n">
        <v>244518203</v>
      </c>
      <c r="F124" s="17" t="n">
        <v>152898218</v>
      </c>
      <c r="G124" s="17" t="n">
        <v>56327711</v>
      </c>
      <c r="H124" s="18" t="n">
        <v>28492027</v>
      </c>
    </row>
    <row r="125" customFormat="false" ht="12" hidden="false" customHeight="false" outlineLevel="0" collapsed="false">
      <c r="A125" s="20" t="s">
        <v>18</v>
      </c>
      <c r="B125" s="16" t="n">
        <v>4287472</v>
      </c>
      <c r="C125" s="17" t="n">
        <v>0</v>
      </c>
      <c r="D125" s="17" t="n">
        <v>415100</v>
      </c>
      <c r="E125" s="17" t="n">
        <v>2006751</v>
      </c>
      <c r="F125" s="17" t="n">
        <v>1154800</v>
      </c>
      <c r="G125" s="17" t="n">
        <v>598140</v>
      </c>
      <c r="H125" s="18" t="n">
        <v>112681</v>
      </c>
    </row>
    <row r="126" customFormat="false" ht="12" hidden="false" customHeight="false" outlineLevel="0" collapsed="false">
      <c r="A126" s="20" t="s">
        <v>19</v>
      </c>
      <c r="B126" s="16" t="n">
        <v>303068413</v>
      </c>
      <c r="C126" s="17" t="n">
        <v>0</v>
      </c>
      <c r="D126" s="17" t="n">
        <v>123002345</v>
      </c>
      <c r="E126" s="17" t="n">
        <v>106556958</v>
      </c>
      <c r="F126" s="17" t="n">
        <v>51603123</v>
      </c>
      <c r="G126" s="17" t="n">
        <v>15102962</v>
      </c>
      <c r="H126" s="18" t="n">
        <v>6803025</v>
      </c>
    </row>
    <row r="127" customFormat="false" ht="12" hidden="false" customHeight="false" outlineLevel="0" collapsed="false">
      <c r="A127" s="20" t="s">
        <v>20</v>
      </c>
      <c r="B127" s="16" t="n">
        <v>282094124</v>
      </c>
      <c r="C127" s="17" t="n">
        <v>0</v>
      </c>
      <c r="D127" s="17" t="n">
        <v>114448378</v>
      </c>
      <c r="E127" s="17" t="n">
        <v>99088862</v>
      </c>
      <c r="F127" s="17" t="n">
        <v>47892337</v>
      </c>
      <c r="G127" s="17" t="n">
        <v>14388284</v>
      </c>
      <c r="H127" s="18" t="n">
        <v>6276263</v>
      </c>
    </row>
    <row r="128" customFormat="false" ht="12" hidden="false" customHeight="false" outlineLevel="0" collapsed="false">
      <c r="A128" s="20" t="s">
        <v>21</v>
      </c>
      <c r="B128" s="16" t="n">
        <v>251612535</v>
      </c>
      <c r="C128" s="17" t="n">
        <v>0</v>
      </c>
      <c r="D128" s="17" t="n">
        <v>93970492</v>
      </c>
      <c r="E128" s="17" t="n">
        <v>85799755</v>
      </c>
      <c r="F128" s="17" t="n">
        <v>45013593</v>
      </c>
      <c r="G128" s="17" t="n">
        <v>18364917</v>
      </c>
      <c r="H128" s="18" t="n">
        <v>8463778</v>
      </c>
    </row>
    <row r="129" customFormat="false" ht="12" hidden="false" customHeight="false" outlineLevel="0" collapsed="false">
      <c r="A129" s="20" t="s">
        <v>22</v>
      </c>
      <c r="B129" s="16" t="n">
        <v>1958346</v>
      </c>
      <c r="C129" s="17" t="n">
        <v>0</v>
      </c>
      <c r="D129" s="17" t="n">
        <v>982524</v>
      </c>
      <c r="E129" s="17" t="n">
        <v>975822</v>
      </c>
      <c r="F129" s="17" t="n">
        <v>0</v>
      </c>
      <c r="G129" s="17" t="n">
        <v>0</v>
      </c>
      <c r="H129" s="18" t="n">
        <v>0</v>
      </c>
    </row>
    <row r="130" s="25" customFormat="true" ht="12" hidden="false" customHeight="false" outlineLevel="0" collapsed="false">
      <c r="A130" s="20" t="s">
        <v>23</v>
      </c>
      <c r="B130" s="16" t="n">
        <v>6182018834</v>
      </c>
      <c r="C130" s="17" t="n">
        <v>0</v>
      </c>
      <c r="D130" s="17" t="n">
        <v>2445122055</v>
      </c>
      <c r="E130" s="17" t="n">
        <v>2205750768</v>
      </c>
      <c r="F130" s="17" t="n">
        <v>1054739893</v>
      </c>
      <c r="G130" s="17" t="n">
        <v>331657248</v>
      </c>
      <c r="H130" s="18" t="n">
        <v>144748870</v>
      </c>
      <c r="I130" s="2"/>
    </row>
    <row r="131" customFormat="false" ht="12" hidden="false" customHeight="false" outlineLevel="0" collapsed="false">
      <c r="A131" s="20" t="s">
        <v>24</v>
      </c>
      <c r="B131" s="16" t="n">
        <v>6048664124</v>
      </c>
      <c r="C131" s="17" t="n">
        <v>0</v>
      </c>
      <c r="D131" s="17" t="n">
        <v>2370571881</v>
      </c>
      <c r="E131" s="17" t="n">
        <v>2163207618</v>
      </c>
      <c r="F131" s="17" t="n">
        <v>1040981427</v>
      </c>
      <c r="G131" s="17" t="n">
        <v>329594442</v>
      </c>
      <c r="H131" s="18" t="n">
        <v>144308756</v>
      </c>
    </row>
    <row r="132" customFormat="false" ht="12" hidden="false" customHeight="false" outlineLevel="0" collapsed="false">
      <c r="A132" s="20" t="s">
        <v>25</v>
      </c>
      <c r="B132" s="16" t="n">
        <v>8694216025</v>
      </c>
      <c r="C132" s="17" t="n">
        <v>0</v>
      </c>
      <c r="D132" s="17" t="n">
        <v>3562637147</v>
      </c>
      <c r="E132" s="17" t="n">
        <v>2987910431</v>
      </c>
      <c r="F132" s="17" t="n">
        <v>1444834671</v>
      </c>
      <c r="G132" s="17" t="n">
        <v>472185750</v>
      </c>
      <c r="H132" s="18" t="n">
        <v>226648026</v>
      </c>
    </row>
    <row r="133" customFormat="false" ht="12" hidden="false" customHeight="false" outlineLevel="0" collapsed="false">
      <c r="A133" s="20" t="s">
        <v>26</v>
      </c>
      <c r="B133" s="16" t="n">
        <v>18209659</v>
      </c>
      <c r="C133" s="17" t="n">
        <v>0</v>
      </c>
      <c r="D133" s="17" t="n">
        <v>10107385</v>
      </c>
      <c r="E133" s="17" t="n">
        <v>5731839</v>
      </c>
      <c r="F133" s="17" t="n">
        <v>2188688</v>
      </c>
      <c r="G133" s="17" t="n">
        <v>157494</v>
      </c>
      <c r="H133" s="18" t="n">
        <v>24253</v>
      </c>
    </row>
    <row r="134" customFormat="false" ht="12" hidden="false" customHeight="false" outlineLevel="0" collapsed="false">
      <c r="A134" s="24" t="s">
        <v>27</v>
      </c>
      <c r="B134" s="16" t="n">
        <v>7247629529</v>
      </c>
      <c r="C134" s="17" t="n">
        <v>0</v>
      </c>
      <c r="D134" s="17" t="n">
        <v>2897157722</v>
      </c>
      <c r="E134" s="17" t="n">
        <v>2595104450</v>
      </c>
      <c r="F134" s="17" t="n">
        <v>1220284355</v>
      </c>
      <c r="G134" s="17" t="n">
        <v>374808359</v>
      </c>
      <c r="H134" s="18" t="n">
        <v>160274643</v>
      </c>
    </row>
    <row r="135" customFormat="false" ht="12" hidden="false" customHeight="false" outlineLevel="0" collapsed="false">
      <c r="A135" s="24" t="s">
        <v>28</v>
      </c>
      <c r="B135" s="16" t="n">
        <v>2752440862</v>
      </c>
      <c r="C135" s="17" t="n">
        <v>0</v>
      </c>
      <c r="D135" s="17" t="n">
        <v>1171104300</v>
      </c>
      <c r="E135" s="17" t="n">
        <v>1016100400</v>
      </c>
      <c r="F135" s="17" t="n">
        <v>421559097</v>
      </c>
      <c r="G135" s="17" t="n">
        <v>107091740</v>
      </c>
      <c r="H135" s="18" t="n">
        <v>36585325</v>
      </c>
    </row>
    <row r="136" customFormat="false" ht="12" hidden="false" customHeight="false" outlineLevel="0" collapsed="false">
      <c r="A136" s="24" t="s">
        <v>29</v>
      </c>
      <c r="B136" s="16" t="n">
        <v>4495188667</v>
      </c>
      <c r="C136" s="17" t="n">
        <v>0</v>
      </c>
      <c r="D136" s="17" t="n">
        <v>1726053422</v>
      </c>
      <c r="E136" s="17" t="n">
        <v>1579004050</v>
      </c>
      <c r="F136" s="17" t="n">
        <v>798725258</v>
      </c>
      <c r="G136" s="17" t="n">
        <v>267716619</v>
      </c>
      <c r="H136" s="18" t="n">
        <v>123689318</v>
      </c>
    </row>
    <row r="137" customFormat="false" ht="12" hidden="false" customHeight="false" outlineLevel="0" collapsed="false">
      <c r="A137" s="24" t="s">
        <v>30</v>
      </c>
      <c r="B137" s="16" t="n">
        <v>4092984078</v>
      </c>
      <c r="C137" s="17" t="n">
        <v>0</v>
      </c>
      <c r="D137" s="17" t="n">
        <v>1569316116</v>
      </c>
      <c r="E137" s="17" t="n">
        <v>1431016125</v>
      </c>
      <c r="F137" s="17" t="n">
        <v>730303670</v>
      </c>
      <c r="G137" s="17" t="n">
        <v>247093950</v>
      </c>
      <c r="H137" s="18" t="n">
        <v>115254217</v>
      </c>
    </row>
    <row r="138" customFormat="false" ht="12" hidden="false" customHeight="false" outlineLevel="0" collapsed="false">
      <c r="A138" s="24" t="s">
        <v>31</v>
      </c>
      <c r="B138" s="16" t="n">
        <v>1065610695</v>
      </c>
      <c r="C138" s="17" t="n">
        <v>0</v>
      </c>
      <c r="D138" s="17" t="n">
        <v>452035667</v>
      </c>
      <c r="E138" s="17" t="n">
        <v>389353682</v>
      </c>
      <c r="F138" s="17" t="n">
        <v>165544462</v>
      </c>
      <c r="G138" s="17" t="n">
        <v>43151111</v>
      </c>
      <c r="H138" s="18" t="n">
        <v>15525773</v>
      </c>
    </row>
    <row r="139" customFormat="false" ht="12" hidden="false" customHeight="false" outlineLevel="0" collapsed="false">
      <c r="A139" s="24" t="s">
        <v>32</v>
      </c>
      <c r="B139" s="16" t="n">
        <v>252680960</v>
      </c>
      <c r="C139" s="17" t="n">
        <v>0</v>
      </c>
      <c r="D139" s="17" t="n">
        <v>106011902</v>
      </c>
      <c r="E139" s="17" t="n">
        <v>95124408</v>
      </c>
      <c r="F139" s="17" t="n">
        <v>39603559</v>
      </c>
      <c r="G139" s="17" t="n">
        <v>9082715</v>
      </c>
      <c r="H139" s="18" t="n">
        <v>2858376</v>
      </c>
    </row>
    <row r="140" customFormat="false" ht="12" hidden="false" customHeight="false" outlineLevel="0" collapsed="false">
      <c r="A140" s="24" t="s">
        <v>33</v>
      </c>
      <c r="B140" s="16" t="n">
        <v>777488594</v>
      </c>
      <c r="C140" s="17" t="n">
        <v>0</v>
      </c>
      <c r="D140" s="17" t="n">
        <v>333715133</v>
      </c>
      <c r="E140" s="17" t="n">
        <v>281137463</v>
      </c>
      <c r="F140" s="17" t="n">
        <v>118864975</v>
      </c>
      <c r="G140" s="17" t="n">
        <v>32062264</v>
      </c>
      <c r="H140" s="18" t="n">
        <v>11708759</v>
      </c>
    </row>
    <row r="141" customFormat="false" ht="12" hidden="false" customHeight="false" outlineLevel="0" collapsed="false">
      <c r="A141" s="24" t="s">
        <v>34</v>
      </c>
      <c r="B141" s="16" t="n">
        <v>728461390</v>
      </c>
      <c r="C141" s="17" t="n">
        <v>0</v>
      </c>
      <c r="D141" s="17" t="n">
        <v>315336212</v>
      </c>
      <c r="E141" s="17" t="n">
        <v>263613998</v>
      </c>
      <c r="F141" s="17" t="n">
        <v>109963489</v>
      </c>
      <c r="G141" s="17" t="n">
        <v>29216745</v>
      </c>
      <c r="H141" s="18" t="n">
        <v>10330946</v>
      </c>
    </row>
    <row r="142" customFormat="false" ht="12" hidden="false" customHeight="false" outlineLevel="0" collapsed="false">
      <c r="A142" s="24" t="s">
        <v>35</v>
      </c>
      <c r="B142" s="16" t="n">
        <v>7493996</v>
      </c>
      <c r="C142" s="17" t="n">
        <v>0</v>
      </c>
      <c r="D142" s="17" t="n">
        <v>2760299</v>
      </c>
      <c r="E142" s="17" t="n">
        <v>2462496</v>
      </c>
      <c r="F142" s="17" t="n">
        <v>1582569</v>
      </c>
      <c r="G142" s="17" t="n">
        <v>502082</v>
      </c>
      <c r="H142" s="18" t="n">
        <v>186550</v>
      </c>
    </row>
    <row r="143" customFormat="false" ht="12" hidden="false" customHeight="false" outlineLevel="0" collapsed="false">
      <c r="A143" s="24" t="s">
        <v>36</v>
      </c>
      <c r="B143" s="16" t="n">
        <v>41501084</v>
      </c>
      <c r="C143" s="17" t="n">
        <v>0</v>
      </c>
      <c r="D143" s="17" t="n">
        <v>15618622</v>
      </c>
      <c r="E143" s="17" t="n">
        <v>15028845</v>
      </c>
      <c r="F143" s="17" t="n">
        <v>7318917</v>
      </c>
      <c r="G143" s="17" t="n">
        <v>2343437</v>
      </c>
      <c r="H143" s="18" t="n">
        <v>1191263</v>
      </c>
    </row>
    <row r="144" customFormat="false" ht="12" hidden="false" customHeight="false" outlineLevel="0" collapsed="false">
      <c r="A144" s="26" t="s">
        <v>37</v>
      </c>
      <c r="B144" s="27" t="n">
        <v>35441141</v>
      </c>
      <c r="C144" s="17" t="n">
        <v>0</v>
      </c>
      <c r="D144" s="17" t="n">
        <v>12308632</v>
      </c>
      <c r="E144" s="17" t="n">
        <v>13091811</v>
      </c>
      <c r="F144" s="17" t="n">
        <v>7075928</v>
      </c>
      <c r="G144" s="17" t="n">
        <v>2006132</v>
      </c>
      <c r="H144" s="18" t="n">
        <v>958638</v>
      </c>
    </row>
    <row r="145" customFormat="false" ht="12" hidden="false" customHeight="false" outlineLevel="0" collapsed="false">
      <c r="A145" s="22" t="s">
        <v>43</v>
      </c>
      <c r="B145" s="33"/>
      <c r="C145" s="34"/>
      <c r="D145" s="34"/>
      <c r="E145" s="34"/>
      <c r="F145" s="34"/>
      <c r="G145" s="34"/>
      <c r="H145" s="35"/>
    </row>
    <row r="146" customFormat="false" ht="12" hidden="false" customHeight="false" outlineLevel="0" collapsed="false">
      <c r="A146" s="23" t="s">
        <v>11</v>
      </c>
      <c r="B146" s="16" t="n">
        <v>23148</v>
      </c>
      <c r="C146" s="17" t="n">
        <v>0</v>
      </c>
      <c r="D146" s="17" t="n">
        <v>13308</v>
      </c>
      <c r="E146" s="17" t="n">
        <v>6402</v>
      </c>
      <c r="F146" s="17" t="n">
        <v>2402</v>
      </c>
      <c r="G146" s="17" t="n">
        <v>741</v>
      </c>
      <c r="H146" s="18" t="n">
        <v>295</v>
      </c>
    </row>
    <row r="147" customFormat="false" ht="12" hidden="false" customHeight="false" outlineLevel="0" collapsed="false">
      <c r="A147" s="24" t="s">
        <v>12</v>
      </c>
      <c r="B147" s="16" t="n">
        <v>5143965313</v>
      </c>
      <c r="C147" s="17" t="n">
        <v>0</v>
      </c>
      <c r="D147" s="17" t="n">
        <v>2538599965</v>
      </c>
      <c r="E147" s="17" t="n">
        <v>1559124188</v>
      </c>
      <c r="F147" s="17" t="n">
        <v>692173446</v>
      </c>
      <c r="G147" s="17" t="n">
        <v>239884394</v>
      </c>
      <c r="H147" s="18" t="n">
        <v>114183320</v>
      </c>
    </row>
    <row r="148" customFormat="false" ht="12" hidden="false" customHeight="false" outlineLevel="0" collapsed="false">
      <c r="A148" s="24" t="s">
        <v>13</v>
      </c>
      <c r="B148" s="16" t="n">
        <v>3825440538</v>
      </c>
      <c r="C148" s="17" t="n">
        <v>0</v>
      </c>
      <c r="D148" s="17" t="n">
        <v>1848861358</v>
      </c>
      <c r="E148" s="17" t="n">
        <v>1171356124</v>
      </c>
      <c r="F148" s="17" t="n">
        <v>529603119</v>
      </c>
      <c r="G148" s="17" t="n">
        <v>186364017</v>
      </c>
      <c r="H148" s="18" t="n">
        <v>89255920</v>
      </c>
    </row>
    <row r="149" customFormat="false" ht="12" hidden="false" customHeight="false" outlineLevel="0" collapsed="false">
      <c r="A149" s="20" t="s">
        <v>14</v>
      </c>
      <c r="B149" s="16" t="n">
        <v>0</v>
      </c>
      <c r="C149" s="17" t="n">
        <v>0</v>
      </c>
      <c r="D149" s="17" t="n">
        <v>0</v>
      </c>
      <c r="E149" s="17" t="n">
        <v>0</v>
      </c>
      <c r="F149" s="17" t="n">
        <v>0</v>
      </c>
      <c r="G149" s="17" t="n">
        <v>0</v>
      </c>
      <c r="H149" s="18" t="n">
        <v>0</v>
      </c>
    </row>
    <row r="150" customFormat="false" ht="12" hidden="false" customHeight="false" outlineLevel="0" collapsed="false">
      <c r="A150" s="20" t="s">
        <v>15</v>
      </c>
      <c r="B150" s="16" t="n">
        <v>969253084</v>
      </c>
      <c r="C150" s="17" t="n">
        <v>0</v>
      </c>
      <c r="D150" s="17" t="n">
        <v>554411119</v>
      </c>
      <c r="E150" s="17" t="n">
        <v>272537298</v>
      </c>
      <c r="F150" s="17" t="n">
        <v>99475583</v>
      </c>
      <c r="G150" s="17" t="n">
        <v>30520352</v>
      </c>
      <c r="H150" s="18" t="n">
        <v>12308732</v>
      </c>
    </row>
    <row r="151" customFormat="false" ht="12" hidden="false" customHeight="false" outlineLevel="0" collapsed="false">
      <c r="A151" s="20" t="s">
        <v>16</v>
      </c>
      <c r="B151" s="16" t="n">
        <v>928366467</v>
      </c>
      <c r="C151" s="17" t="n">
        <v>0</v>
      </c>
      <c r="D151" s="17" t="n">
        <v>528806337</v>
      </c>
      <c r="E151" s="17" t="n">
        <v>262553017</v>
      </c>
      <c r="F151" s="17" t="n">
        <v>96278159</v>
      </c>
      <c r="G151" s="17" t="n">
        <v>28969354</v>
      </c>
      <c r="H151" s="18" t="n">
        <v>11759600</v>
      </c>
    </row>
    <row r="152" customFormat="false" ht="12" hidden="false" customHeight="false" outlineLevel="0" collapsed="false">
      <c r="A152" s="20" t="s">
        <v>17</v>
      </c>
      <c r="B152" s="16" t="n">
        <v>180075564</v>
      </c>
      <c r="C152" s="17" t="n">
        <v>0</v>
      </c>
      <c r="D152" s="17" t="n">
        <v>53945455</v>
      </c>
      <c r="E152" s="17" t="n">
        <v>64073657</v>
      </c>
      <c r="F152" s="17" t="n">
        <v>38761908</v>
      </c>
      <c r="G152" s="17" t="n">
        <v>15121362</v>
      </c>
      <c r="H152" s="18" t="n">
        <v>8173182</v>
      </c>
    </row>
    <row r="153" customFormat="false" ht="12" hidden="false" customHeight="false" outlineLevel="0" collapsed="false">
      <c r="A153" s="20" t="s">
        <v>18</v>
      </c>
      <c r="B153" s="16" t="n">
        <v>2522405</v>
      </c>
      <c r="C153" s="17" t="n">
        <v>0</v>
      </c>
      <c r="D153" s="17" t="n">
        <v>1808443</v>
      </c>
      <c r="E153" s="17" t="n">
        <v>512932</v>
      </c>
      <c r="F153" s="17" t="n">
        <v>74220</v>
      </c>
      <c r="G153" s="17" t="n">
        <v>39660</v>
      </c>
      <c r="H153" s="18" t="n">
        <v>87150</v>
      </c>
    </row>
    <row r="154" customFormat="false" ht="12" hidden="false" customHeight="false" outlineLevel="0" collapsed="false">
      <c r="A154" s="20" t="s">
        <v>19</v>
      </c>
      <c r="B154" s="16" t="n">
        <v>81269528</v>
      </c>
      <c r="C154" s="17" t="n">
        <v>0</v>
      </c>
      <c r="D154" s="17" t="n">
        <v>36888539</v>
      </c>
      <c r="E154" s="17" t="n">
        <v>26772012</v>
      </c>
      <c r="F154" s="17" t="n">
        <v>11214226</v>
      </c>
      <c r="G154" s="17" t="n">
        <v>4165284</v>
      </c>
      <c r="H154" s="18" t="n">
        <v>2229467</v>
      </c>
    </row>
    <row r="155" s="25" customFormat="true" ht="12" hidden="false" customHeight="false" outlineLevel="0" collapsed="false">
      <c r="A155" s="20" t="s">
        <v>20</v>
      </c>
      <c r="B155" s="16" t="n">
        <v>75529072</v>
      </c>
      <c r="C155" s="17" t="n">
        <v>0</v>
      </c>
      <c r="D155" s="17" t="n">
        <v>33856697</v>
      </c>
      <c r="E155" s="17" t="n">
        <v>25135802</v>
      </c>
      <c r="F155" s="17" t="n">
        <v>10549777</v>
      </c>
      <c r="G155" s="17" t="n">
        <v>3892954</v>
      </c>
      <c r="H155" s="18" t="n">
        <v>2093842</v>
      </c>
      <c r="I155" s="2"/>
    </row>
    <row r="156" customFormat="false" ht="12" hidden="false" customHeight="false" outlineLevel="0" collapsed="false">
      <c r="A156" s="20" t="s">
        <v>21</v>
      </c>
      <c r="B156" s="16" t="n">
        <v>83560827</v>
      </c>
      <c r="C156" s="17" t="n">
        <v>0</v>
      </c>
      <c r="D156" s="17" t="n">
        <v>41575524</v>
      </c>
      <c r="E156" s="17" t="n">
        <v>23460145</v>
      </c>
      <c r="F156" s="17" t="n">
        <v>12722570</v>
      </c>
      <c r="G156" s="17" t="n">
        <v>3673719</v>
      </c>
      <c r="H156" s="18" t="n">
        <v>2128869</v>
      </c>
    </row>
    <row r="157" customFormat="false" ht="12" hidden="false" customHeight="false" outlineLevel="0" collapsed="false">
      <c r="A157" s="20" t="s">
        <v>22</v>
      </c>
      <c r="B157" s="16" t="n">
        <v>1843367</v>
      </c>
      <c r="C157" s="17" t="n">
        <v>0</v>
      </c>
      <c r="D157" s="17" t="n">
        <v>1109527</v>
      </c>
      <c r="E157" s="17" t="n">
        <v>412020</v>
      </c>
      <c r="F157" s="17" t="n">
        <v>321820</v>
      </c>
      <c r="G157" s="17" t="n">
        <v>0</v>
      </c>
      <c r="H157" s="18" t="n">
        <v>0</v>
      </c>
    </row>
    <row r="158" customFormat="false" ht="12" hidden="false" customHeight="false" outlineLevel="0" collapsed="false">
      <c r="A158" s="20" t="s">
        <v>23</v>
      </c>
      <c r="B158" s="16" t="n">
        <v>1987683703</v>
      </c>
      <c r="C158" s="17" t="n">
        <v>0</v>
      </c>
      <c r="D158" s="17" t="n">
        <v>967775117</v>
      </c>
      <c r="E158" s="17" t="n">
        <v>615145314</v>
      </c>
      <c r="F158" s="17" t="n">
        <v>273166149</v>
      </c>
      <c r="G158" s="17" t="n">
        <v>90300393</v>
      </c>
      <c r="H158" s="18" t="n">
        <v>41296730</v>
      </c>
    </row>
    <row r="159" customFormat="false" ht="12" hidden="false" customHeight="false" outlineLevel="0" collapsed="false">
      <c r="A159" s="20" t="s">
        <v>24</v>
      </c>
      <c r="B159" s="16" t="n">
        <v>1944300458</v>
      </c>
      <c r="C159" s="17" t="n">
        <v>0</v>
      </c>
      <c r="D159" s="17" t="n">
        <v>939395391</v>
      </c>
      <c r="E159" s="17" t="n">
        <v>604302002</v>
      </c>
      <c r="F159" s="17" t="n">
        <v>269836087</v>
      </c>
      <c r="G159" s="17" t="n">
        <v>89705910</v>
      </c>
      <c r="H159" s="18" t="n">
        <v>41061068</v>
      </c>
    </row>
    <row r="160" customFormat="false" ht="12" hidden="false" customHeight="false" outlineLevel="0" collapsed="false">
      <c r="A160" s="20" t="s">
        <v>25</v>
      </c>
      <c r="B160" s="16" t="n">
        <v>3162419619</v>
      </c>
      <c r="C160" s="17" t="n">
        <v>0</v>
      </c>
      <c r="D160" s="17" t="n">
        <v>1575054082</v>
      </c>
      <c r="E160" s="17" t="n">
        <v>945457024</v>
      </c>
      <c r="F160" s="17" t="n">
        <v>419336195</v>
      </c>
      <c r="G160" s="17" t="n">
        <v>149683171</v>
      </c>
      <c r="H160" s="18" t="n">
        <v>72889147</v>
      </c>
    </row>
    <row r="161" customFormat="false" ht="12" hidden="false" customHeight="false" outlineLevel="0" collapsed="false">
      <c r="A161" s="20" t="s">
        <v>26</v>
      </c>
      <c r="B161" s="16" t="n">
        <v>6049504</v>
      </c>
      <c r="C161" s="17" t="n">
        <v>0</v>
      </c>
      <c r="D161" s="17" t="n">
        <v>4133948</v>
      </c>
      <c r="E161" s="17" t="n">
        <v>1484931</v>
      </c>
      <c r="F161" s="17" t="n">
        <v>328898</v>
      </c>
      <c r="G161" s="17" t="n">
        <v>99170</v>
      </c>
      <c r="H161" s="18" t="n">
        <v>2557</v>
      </c>
    </row>
    <row r="162" customFormat="false" ht="12" hidden="false" customHeight="false" outlineLevel="0" collapsed="false">
      <c r="A162" s="24" t="s">
        <v>27</v>
      </c>
      <c r="B162" s="16" t="n">
        <v>2333934047</v>
      </c>
      <c r="C162" s="17" t="n">
        <v>0</v>
      </c>
      <c r="D162" s="17" t="n">
        <v>1145948873</v>
      </c>
      <c r="E162" s="17" t="n">
        <v>724662383</v>
      </c>
      <c r="F162" s="17" t="n">
        <v>315229485</v>
      </c>
      <c r="G162" s="17" t="n">
        <v>102279523</v>
      </c>
      <c r="H162" s="18" t="n">
        <v>45813783</v>
      </c>
    </row>
    <row r="163" customFormat="false" ht="12" hidden="false" customHeight="false" outlineLevel="0" collapsed="false">
      <c r="A163" s="24" t="s">
        <v>28</v>
      </c>
      <c r="B163" s="16" t="n">
        <v>875380571</v>
      </c>
      <c r="C163" s="17" t="n">
        <v>0</v>
      </c>
      <c r="D163" s="17" t="n">
        <v>453656248</v>
      </c>
      <c r="E163" s="17" t="n">
        <v>277060122</v>
      </c>
      <c r="F163" s="17" t="n">
        <v>105395866</v>
      </c>
      <c r="G163" s="17" t="n">
        <v>28367602</v>
      </c>
      <c r="H163" s="18" t="n">
        <v>10900733</v>
      </c>
    </row>
    <row r="164" customFormat="false" ht="12" hidden="false" customHeight="false" outlineLevel="0" collapsed="false">
      <c r="A164" s="24" t="s">
        <v>29</v>
      </c>
      <c r="B164" s="16" t="n">
        <v>1458553476</v>
      </c>
      <c r="C164" s="17" t="n">
        <v>0</v>
      </c>
      <c r="D164" s="17" t="n">
        <v>692292625</v>
      </c>
      <c r="E164" s="17" t="n">
        <v>447602261</v>
      </c>
      <c r="F164" s="17" t="n">
        <v>209833619</v>
      </c>
      <c r="G164" s="17" t="n">
        <v>73911921</v>
      </c>
      <c r="H164" s="18" t="n">
        <v>34913050</v>
      </c>
    </row>
    <row r="165" customFormat="false" ht="12" hidden="false" customHeight="false" outlineLevel="0" collapsed="false">
      <c r="A165" s="24" t="s">
        <v>30</v>
      </c>
      <c r="B165" s="16" t="n">
        <v>1335547011</v>
      </c>
      <c r="C165" s="17" t="n">
        <v>0</v>
      </c>
      <c r="D165" s="17" t="n">
        <v>636696680</v>
      </c>
      <c r="E165" s="17" t="n">
        <v>407603971</v>
      </c>
      <c r="F165" s="17" t="n">
        <v>191297054</v>
      </c>
      <c r="G165" s="17" t="n">
        <v>68023186</v>
      </c>
      <c r="H165" s="18" t="n">
        <v>31926120</v>
      </c>
    </row>
    <row r="166" customFormat="false" ht="12" hidden="false" customHeight="false" outlineLevel="0" collapsed="false">
      <c r="A166" s="24" t="s">
        <v>31</v>
      </c>
      <c r="B166" s="16" t="n">
        <v>346250344</v>
      </c>
      <c r="C166" s="17" t="n">
        <v>0</v>
      </c>
      <c r="D166" s="17" t="n">
        <v>178173756</v>
      </c>
      <c r="E166" s="17" t="n">
        <v>109517069</v>
      </c>
      <c r="F166" s="17" t="n">
        <v>42063336</v>
      </c>
      <c r="G166" s="17" t="n">
        <v>11979130</v>
      </c>
      <c r="H166" s="18" t="n">
        <v>4517053</v>
      </c>
    </row>
    <row r="167" customFormat="false" ht="12" hidden="false" customHeight="false" outlineLevel="0" collapsed="false">
      <c r="A167" s="24" t="s">
        <v>32</v>
      </c>
      <c r="B167" s="16" t="n">
        <v>81624807</v>
      </c>
      <c r="C167" s="17" t="n">
        <v>0</v>
      </c>
      <c r="D167" s="17" t="n">
        <v>41548492</v>
      </c>
      <c r="E167" s="17" t="n">
        <v>26997284</v>
      </c>
      <c r="F167" s="17" t="n">
        <v>9957686</v>
      </c>
      <c r="G167" s="17" t="n">
        <v>2174447</v>
      </c>
      <c r="H167" s="18" t="n">
        <v>946898</v>
      </c>
    </row>
    <row r="168" customFormat="false" ht="12" hidden="false" customHeight="false" outlineLevel="0" collapsed="false">
      <c r="A168" s="24" t="s">
        <v>33</v>
      </c>
      <c r="B168" s="16" t="n">
        <v>246708505</v>
      </c>
      <c r="C168" s="17" t="n">
        <v>0</v>
      </c>
      <c r="D168" s="17" t="n">
        <v>128349660</v>
      </c>
      <c r="E168" s="17" t="n">
        <v>76512090</v>
      </c>
      <c r="F168" s="17" t="n">
        <v>29719322</v>
      </c>
      <c r="G168" s="17" t="n">
        <v>8772648</v>
      </c>
      <c r="H168" s="18" t="n">
        <v>3354785</v>
      </c>
    </row>
    <row r="169" customFormat="false" ht="12" hidden="false" customHeight="false" outlineLevel="0" collapsed="false">
      <c r="A169" s="24" t="s">
        <v>34</v>
      </c>
      <c r="B169" s="16" t="n">
        <v>232547391</v>
      </c>
      <c r="C169" s="17" t="n">
        <v>0</v>
      </c>
      <c r="D169" s="17" t="n">
        <v>122153027</v>
      </c>
      <c r="E169" s="17" t="n">
        <v>71813739</v>
      </c>
      <c r="F169" s="17" t="n">
        <v>27697854</v>
      </c>
      <c r="G169" s="17" t="n">
        <v>7913187</v>
      </c>
      <c r="H169" s="18" t="n">
        <v>2969584</v>
      </c>
    </row>
    <row r="170" customFormat="false" ht="12" hidden="false" customHeight="false" outlineLevel="0" collapsed="false">
      <c r="A170" s="24" t="s">
        <v>35</v>
      </c>
      <c r="B170" s="16" t="n">
        <v>2044270</v>
      </c>
      <c r="C170" s="17" t="n">
        <v>0</v>
      </c>
      <c r="D170" s="17" t="n">
        <v>867948</v>
      </c>
      <c r="E170" s="17" t="n">
        <v>723838</v>
      </c>
      <c r="F170" s="17" t="n">
        <v>356884</v>
      </c>
      <c r="G170" s="17" t="n">
        <v>27200</v>
      </c>
      <c r="H170" s="18" t="n">
        <v>68400</v>
      </c>
    </row>
    <row r="171" customFormat="false" ht="12" hidden="false" customHeight="false" outlineLevel="0" collapsed="false">
      <c r="A171" s="24" t="s">
        <v>36</v>
      </c>
      <c r="B171" s="16" t="n">
        <v>12115991</v>
      </c>
      <c r="C171" s="17" t="n">
        <v>0</v>
      </c>
      <c r="D171" s="17" t="n">
        <v>5322585</v>
      </c>
      <c r="E171" s="17" t="n">
        <v>3974225</v>
      </c>
      <c r="F171" s="17" t="n">
        <v>1670119</v>
      </c>
      <c r="G171" s="17" t="n">
        <v>832261</v>
      </c>
      <c r="H171" s="18" t="n">
        <v>316801</v>
      </c>
    </row>
    <row r="172" customFormat="false" ht="12" hidden="false" customHeight="false" outlineLevel="0" collapsed="false">
      <c r="A172" s="26" t="s">
        <v>37</v>
      </c>
      <c r="B172" s="27" t="n">
        <v>17917032</v>
      </c>
      <c r="C172" s="17" t="n">
        <v>0</v>
      </c>
      <c r="D172" s="17" t="n">
        <v>8275604</v>
      </c>
      <c r="E172" s="17" t="n">
        <v>6007695</v>
      </c>
      <c r="F172" s="17" t="n">
        <v>2386328</v>
      </c>
      <c r="G172" s="17" t="n">
        <v>1032035</v>
      </c>
      <c r="H172" s="18" t="n">
        <v>215370</v>
      </c>
    </row>
    <row r="173" customFormat="false" ht="12" hidden="false" customHeight="false" outlineLevel="0" collapsed="false">
      <c r="A173" s="22" t="s">
        <v>44</v>
      </c>
      <c r="B173" s="33"/>
      <c r="C173" s="34"/>
      <c r="D173" s="34"/>
      <c r="E173" s="34"/>
      <c r="F173" s="34"/>
      <c r="G173" s="34"/>
      <c r="H173" s="35"/>
    </row>
    <row r="174" customFormat="false" ht="12" hidden="false" customHeight="false" outlineLevel="0" collapsed="false">
      <c r="A174" s="23" t="s">
        <v>11</v>
      </c>
      <c r="B174" s="16" t="n">
        <v>414241</v>
      </c>
      <c r="C174" s="17" t="n">
        <v>340073</v>
      </c>
      <c r="D174" s="17" t="n">
        <v>54104</v>
      </c>
      <c r="E174" s="17" t="n">
        <v>13344</v>
      </c>
      <c r="F174" s="17" t="n">
        <v>4224</v>
      </c>
      <c r="G174" s="17" t="n">
        <v>1582</v>
      </c>
      <c r="H174" s="18" t="n">
        <v>914</v>
      </c>
    </row>
    <row r="175" customFormat="false" ht="12" hidden="false" customHeight="false" outlineLevel="0" collapsed="false">
      <c r="A175" s="24" t="s">
        <v>12</v>
      </c>
      <c r="B175" s="16" t="n">
        <v>51466821301</v>
      </c>
      <c r="C175" s="17" t="n">
        <v>38045317967</v>
      </c>
      <c r="D175" s="17" t="n">
        <v>8693745461</v>
      </c>
      <c r="E175" s="17" t="n">
        <v>2825885633</v>
      </c>
      <c r="F175" s="17" t="n">
        <v>1093571741</v>
      </c>
      <c r="G175" s="17" t="n">
        <v>469938598</v>
      </c>
      <c r="H175" s="18" t="n">
        <v>338361901</v>
      </c>
    </row>
    <row r="176" customFormat="false" ht="12" hidden="false" customHeight="false" outlineLevel="0" collapsed="false">
      <c r="A176" s="24" t="s">
        <v>13</v>
      </c>
      <c r="B176" s="16" t="n">
        <v>37215196282</v>
      </c>
      <c r="C176" s="17" t="n">
        <v>26845158834</v>
      </c>
      <c r="D176" s="17" t="n">
        <v>6653716768</v>
      </c>
      <c r="E176" s="17" t="n">
        <v>2225526937</v>
      </c>
      <c r="F176" s="17" t="n">
        <v>856457431</v>
      </c>
      <c r="G176" s="17" t="n">
        <v>367324498</v>
      </c>
      <c r="H176" s="18" t="n">
        <v>267011814</v>
      </c>
    </row>
    <row r="177" customFormat="false" ht="12" hidden="false" customHeight="false" outlineLevel="0" collapsed="false">
      <c r="A177" s="20" t="s">
        <v>14</v>
      </c>
      <c r="B177" s="16" t="n">
        <v>52747108</v>
      </c>
      <c r="C177" s="17" t="n">
        <v>456240</v>
      </c>
      <c r="D177" s="17" t="n">
        <v>37430377</v>
      </c>
      <c r="E177" s="17" t="n">
        <v>12200403</v>
      </c>
      <c r="F177" s="17" t="n">
        <v>1913513</v>
      </c>
      <c r="G177" s="17" t="n">
        <v>479281</v>
      </c>
      <c r="H177" s="18" t="n">
        <v>267294</v>
      </c>
    </row>
    <row r="178" customFormat="false" ht="12" hidden="false" customHeight="false" outlineLevel="0" collapsed="false">
      <c r="A178" s="20" t="s">
        <v>15</v>
      </c>
      <c r="B178" s="16" t="n">
        <v>13133252829</v>
      </c>
      <c r="C178" s="17" t="n">
        <v>10529045533</v>
      </c>
      <c r="D178" s="17" t="n">
        <v>1853010568</v>
      </c>
      <c r="E178" s="17" t="n">
        <v>489044112</v>
      </c>
      <c r="F178" s="17" t="n">
        <v>162065265</v>
      </c>
      <c r="G178" s="17" t="n">
        <v>62785442</v>
      </c>
      <c r="H178" s="18" t="n">
        <v>37301909</v>
      </c>
    </row>
    <row r="179" customFormat="false" ht="12" hidden="false" customHeight="false" outlineLevel="0" collapsed="false">
      <c r="A179" s="20" t="s">
        <v>16</v>
      </c>
      <c r="B179" s="16" t="n">
        <v>12515788526</v>
      </c>
      <c r="C179" s="17" t="n">
        <v>10047486896</v>
      </c>
      <c r="D179" s="17" t="n">
        <v>1756823637</v>
      </c>
      <c r="E179" s="17" t="n">
        <v>462750074</v>
      </c>
      <c r="F179" s="17" t="n">
        <v>154210781</v>
      </c>
      <c r="G179" s="17" t="n">
        <v>59449116</v>
      </c>
      <c r="H179" s="18" t="n">
        <v>35068022</v>
      </c>
    </row>
    <row r="180" s="25" customFormat="true" ht="12" hidden="false" customHeight="false" outlineLevel="0" collapsed="false">
      <c r="A180" s="20" t="s">
        <v>17</v>
      </c>
      <c r="B180" s="16" t="n">
        <v>106710146</v>
      </c>
      <c r="C180" s="17" t="n">
        <v>47240</v>
      </c>
      <c r="D180" s="17" t="n">
        <v>6275344</v>
      </c>
      <c r="E180" s="17" t="n">
        <v>29112504</v>
      </c>
      <c r="F180" s="17" t="n">
        <v>31143688</v>
      </c>
      <c r="G180" s="17" t="n">
        <v>21085866</v>
      </c>
      <c r="H180" s="18" t="n">
        <v>19045504</v>
      </c>
      <c r="I180" s="2"/>
    </row>
    <row r="181" customFormat="false" ht="12" hidden="false" customHeight="false" outlineLevel="0" collapsed="false">
      <c r="A181" s="20" t="s">
        <v>18</v>
      </c>
      <c r="B181" s="16" t="n">
        <v>3515571</v>
      </c>
      <c r="C181" s="17" t="n">
        <v>174168</v>
      </c>
      <c r="D181" s="17" t="n">
        <v>5700</v>
      </c>
      <c r="E181" s="17" t="n">
        <v>1240796</v>
      </c>
      <c r="F181" s="17" t="n">
        <v>393789</v>
      </c>
      <c r="G181" s="17" t="n">
        <v>723010</v>
      </c>
      <c r="H181" s="18" t="n">
        <v>978108</v>
      </c>
    </row>
    <row r="182" customFormat="false" ht="12" hidden="false" customHeight="false" outlineLevel="0" collapsed="false">
      <c r="A182" s="20" t="s">
        <v>19</v>
      </c>
      <c r="B182" s="16" t="n">
        <v>91150313</v>
      </c>
      <c r="C182" s="17" t="n">
        <v>3314108</v>
      </c>
      <c r="D182" s="17" t="n">
        <v>18194923</v>
      </c>
      <c r="E182" s="17" t="n">
        <v>33111479</v>
      </c>
      <c r="F182" s="17" t="n">
        <v>20916218</v>
      </c>
      <c r="G182" s="17" t="n">
        <v>8548779</v>
      </c>
      <c r="H182" s="18" t="n">
        <v>7064806</v>
      </c>
    </row>
    <row r="183" customFormat="false" ht="12" hidden="false" customHeight="false" outlineLevel="0" collapsed="false">
      <c r="A183" s="20" t="s">
        <v>20</v>
      </c>
      <c r="B183" s="16" t="n">
        <v>80959581</v>
      </c>
      <c r="C183" s="17" t="n">
        <v>913787</v>
      </c>
      <c r="D183" s="17" t="n">
        <v>15970093</v>
      </c>
      <c r="E183" s="17" t="n">
        <v>30934488</v>
      </c>
      <c r="F183" s="17" t="n">
        <v>18948630</v>
      </c>
      <c r="G183" s="17" t="n">
        <v>7811807</v>
      </c>
      <c r="H183" s="18" t="n">
        <v>6380776</v>
      </c>
    </row>
    <row r="184" customFormat="false" ht="12" hidden="false" customHeight="false" outlineLevel="0" collapsed="false">
      <c r="A184" s="20" t="s">
        <v>21</v>
      </c>
      <c r="B184" s="16" t="n">
        <v>887381662</v>
      </c>
      <c r="C184" s="17" t="n">
        <v>649336158</v>
      </c>
      <c r="D184" s="17" t="n">
        <v>152480397</v>
      </c>
      <c r="E184" s="17" t="n">
        <v>46744994</v>
      </c>
      <c r="F184" s="17" t="n">
        <v>22595350</v>
      </c>
      <c r="G184" s="17" t="n">
        <v>9471003</v>
      </c>
      <c r="H184" s="18" t="n">
        <v>6753760</v>
      </c>
    </row>
    <row r="185" customFormat="false" ht="12" hidden="false" customHeight="false" outlineLevel="0" collapsed="false">
      <c r="A185" s="20" t="s">
        <v>22</v>
      </c>
      <c r="B185" s="16" t="n">
        <v>29614498</v>
      </c>
      <c r="C185" s="17" t="n">
        <v>18241926</v>
      </c>
      <c r="D185" s="17" t="n">
        <v>10061761</v>
      </c>
      <c r="E185" s="17" t="n">
        <v>1104811</v>
      </c>
      <c r="F185" s="17" t="n">
        <v>0</v>
      </c>
      <c r="G185" s="17" t="n">
        <v>0</v>
      </c>
      <c r="H185" s="18" t="n">
        <v>206000</v>
      </c>
    </row>
    <row r="186" customFormat="false" ht="12" hidden="false" customHeight="false" outlineLevel="0" collapsed="false">
      <c r="A186" s="20" t="s">
        <v>23</v>
      </c>
      <c r="B186" s="16" t="n">
        <v>11680995272</v>
      </c>
      <c r="C186" s="17" t="n">
        <v>6984193760</v>
      </c>
      <c r="D186" s="17" t="n">
        <v>2885686509</v>
      </c>
      <c r="E186" s="17" t="n">
        <v>1096844697</v>
      </c>
      <c r="F186" s="17" t="n">
        <v>419716366</v>
      </c>
      <c r="G186" s="17" t="n">
        <v>171915713</v>
      </c>
      <c r="H186" s="18" t="n">
        <v>122638227</v>
      </c>
    </row>
    <row r="187" customFormat="false" ht="12" hidden="false" customHeight="false" outlineLevel="0" collapsed="false">
      <c r="A187" s="20" t="s">
        <v>24</v>
      </c>
      <c r="B187" s="16" t="n">
        <v>11026776461</v>
      </c>
      <c r="C187" s="17" t="n">
        <v>6510616617</v>
      </c>
      <c r="D187" s="17" t="n">
        <v>2761305275</v>
      </c>
      <c r="E187" s="17" t="n">
        <v>1057851417</v>
      </c>
      <c r="F187" s="17" t="n">
        <v>408341693</v>
      </c>
      <c r="G187" s="17" t="n">
        <v>167801967</v>
      </c>
      <c r="H187" s="18" t="n">
        <v>120859492</v>
      </c>
    </row>
    <row r="188" customFormat="false" ht="12" hidden="false" customHeight="false" outlineLevel="0" collapsed="false">
      <c r="A188" s="20" t="s">
        <v>25</v>
      </c>
      <c r="B188" s="16" t="n">
        <v>40059984913</v>
      </c>
      <c r="C188" s="17" t="n">
        <v>31289595439</v>
      </c>
      <c r="D188" s="17" t="n">
        <v>5839262157</v>
      </c>
      <c r="E188" s="17" t="n">
        <v>1739270202</v>
      </c>
      <c r="F188" s="17" t="n">
        <v>676474943</v>
      </c>
      <c r="G188" s="17" t="n">
        <v>299045054</v>
      </c>
      <c r="H188" s="18" t="n">
        <v>216337118</v>
      </c>
    </row>
    <row r="189" customFormat="false" ht="12" hidden="false" customHeight="false" outlineLevel="0" collapsed="false">
      <c r="A189" s="20" t="s">
        <v>26</v>
      </c>
      <c r="B189" s="16" t="n">
        <v>261877889</v>
      </c>
      <c r="C189" s="17" t="n">
        <v>218854191</v>
      </c>
      <c r="D189" s="17" t="n">
        <v>29219550</v>
      </c>
      <c r="E189" s="17" t="n">
        <v>9947937</v>
      </c>
      <c r="F189" s="17" t="n">
        <v>2323701</v>
      </c>
      <c r="G189" s="17" t="n">
        <v>1022169</v>
      </c>
      <c r="H189" s="18" t="n">
        <v>510341</v>
      </c>
    </row>
    <row r="190" customFormat="false" ht="12" hidden="false" customHeight="false" outlineLevel="0" collapsed="false">
      <c r="A190" s="24" t="s">
        <v>27</v>
      </c>
      <c r="B190" s="16" t="n">
        <v>13122403510</v>
      </c>
      <c r="C190" s="17" t="n">
        <v>7745380881</v>
      </c>
      <c r="D190" s="17" t="n">
        <v>3250820274</v>
      </c>
      <c r="E190" s="17" t="n">
        <v>1279877687</v>
      </c>
      <c r="F190" s="17" t="n">
        <v>499051197</v>
      </c>
      <c r="G190" s="17" t="n">
        <v>204032402</v>
      </c>
      <c r="H190" s="18" t="n">
        <v>143241069</v>
      </c>
    </row>
    <row r="191" customFormat="false" ht="12" hidden="false" customHeight="false" outlineLevel="0" collapsed="false">
      <c r="A191" s="24" t="s">
        <v>28</v>
      </c>
      <c r="B191" s="16" t="n">
        <v>3176659808</v>
      </c>
      <c r="C191" s="17" t="n">
        <v>1511109967</v>
      </c>
      <c r="D191" s="17" t="n">
        <v>884276296</v>
      </c>
      <c r="E191" s="17" t="n">
        <v>445707414</v>
      </c>
      <c r="F191" s="17" t="n">
        <v>200012796</v>
      </c>
      <c r="G191" s="17" t="n">
        <v>84015551</v>
      </c>
      <c r="H191" s="18" t="n">
        <v>51537784</v>
      </c>
    </row>
    <row r="192" customFormat="false" ht="12" hidden="false" customHeight="false" outlineLevel="0" collapsed="false">
      <c r="A192" s="24" t="s">
        <v>29</v>
      </c>
      <c r="B192" s="16" t="n">
        <v>9945743702</v>
      </c>
      <c r="C192" s="17" t="n">
        <v>6234270914</v>
      </c>
      <c r="D192" s="17" t="n">
        <v>2366543978</v>
      </c>
      <c r="E192" s="17" t="n">
        <v>834170273</v>
      </c>
      <c r="F192" s="17" t="n">
        <v>299038401</v>
      </c>
      <c r="G192" s="17" t="n">
        <v>120016851</v>
      </c>
      <c r="H192" s="18" t="n">
        <v>91703285</v>
      </c>
    </row>
    <row r="193" customFormat="false" ht="12" hidden="false" customHeight="false" outlineLevel="0" collapsed="false">
      <c r="A193" s="24" t="s">
        <v>30</v>
      </c>
      <c r="B193" s="16" t="n">
        <v>9323508049</v>
      </c>
      <c r="C193" s="17" t="n">
        <v>5801265239</v>
      </c>
      <c r="D193" s="17" t="n">
        <v>2258176366</v>
      </c>
      <c r="E193" s="17" t="n">
        <v>784698510</v>
      </c>
      <c r="F193" s="17" t="n">
        <v>280395658</v>
      </c>
      <c r="G193" s="17" t="n">
        <v>112269019</v>
      </c>
      <c r="H193" s="18" t="n">
        <v>86703257</v>
      </c>
    </row>
    <row r="194" customFormat="false" ht="12" hidden="false" customHeight="false" outlineLevel="0" collapsed="false">
      <c r="A194" s="24" t="s">
        <v>31</v>
      </c>
      <c r="B194" s="16" t="n">
        <v>1441408238</v>
      </c>
      <c r="C194" s="17" t="n">
        <v>761187121</v>
      </c>
      <c r="D194" s="17" t="n">
        <v>365133765</v>
      </c>
      <c r="E194" s="17" t="n">
        <v>183032990</v>
      </c>
      <c r="F194" s="17" t="n">
        <v>79334831</v>
      </c>
      <c r="G194" s="17" t="n">
        <v>32116689</v>
      </c>
      <c r="H194" s="18" t="n">
        <v>20602842</v>
      </c>
    </row>
    <row r="195" customFormat="false" ht="12" hidden="false" customHeight="false" outlineLevel="0" collapsed="false">
      <c r="A195" s="24" t="s">
        <v>32</v>
      </c>
      <c r="B195" s="16" t="n">
        <v>264947329</v>
      </c>
      <c r="C195" s="17" t="n">
        <v>108533666</v>
      </c>
      <c r="D195" s="17" t="n">
        <v>83837195</v>
      </c>
      <c r="E195" s="17" t="n">
        <v>43785832</v>
      </c>
      <c r="F195" s="17" t="n">
        <v>17355149</v>
      </c>
      <c r="G195" s="17" t="n">
        <v>6929986</v>
      </c>
      <c r="H195" s="18" t="n">
        <v>4505501</v>
      </c>
    </row>
    <row r="196" customFormat="false" ht="12" hidden="false" customHeight="false" outlineLevel="0" collapsed="false">
      <c r="A196" s="24" t="s">
        <v>33</v>
      </c>
      <c r="B196" s="16" t="n">
        <v>1129648215</v>
      </c>
      <c r="C196" s="17" t="n">
        <v>625334629</v>
      </c>
      <c r="D196" s="17" t="n">
        <v>270380661</v>
      </c>
      <c r="E196" s="17" t="n">
        <v>134242708</v>
      </c>
      <c r="F196" s="17" t="n">
        <v>59805058</v>
      </c>
      <c r="G196" s="17" t="n">
        <v>24252843</v>
      </c>
      <c r="H196" s="18" t="n">
        <v>15632316</v>
      </c>
    </row>
    <row r="197" customFormat="false" ht="12" hidden="false" customHeight="false" outlineLevel="0" collapsed="false">
      <c r="A197" s="24" t="s">
        <v>34</v>
      </c>
      <c r="B197" s="16" t="n">
        <v>1098617652</v>
      </c>
      <c r="C197" s="17" t="n">
        <v>624342415</v>
      </c>
      <c r="D197" s="17" t="n">
        <v>261990971</v>
      </c>
      <c r="E197" s="17" t="n">
        <v>123332303</v>
      </c>
      <c r="F197" s="17" t="n">
        <v>53509709</v>
      </c>
      <c r="G197" s="17" t="n">
        <v>21804833</v>
      </c>
      <c r="H197" s="18" t="n">
        <v>13637421</v>
      </c>
    </row>
    <row r="198" customFormat="false" ht="12" hidden="false" customHeight="false" outlineLevel="0" collapsed="false">
      <c r="A198" s="24" t="s">
        <v>35</v>
      </c>
      <c r="B198" s="16" t="n">
        <v>6180540</v>
      </c>
      <c r="C198" s="17" t="n">
        <v>327760</v>
      </c>
      <c r="D198" s="17" t="n">
        <v>1719554</v>
      </c>
      <c r="E198" s="17" t="n">
        <v>2197471</v>
      </c>
      <c r="F198" s="17" t="n">
        <v>1151091</v>
      </c>
      <c r="G198" s="17" t="n">
        <v>487117</v>
      </c>
      <c r="H198" s="18" t="n">
        <v>297547</v>
      </c>
    </row>
    <row r="199" customFormat="false" ht="12" hidden="false" customHeight="false" outlineLevel="0" collapsed="false">
      <c r="A199" s="24" t="s">
        <v>36</v>
      </c>
      <c r="B199" s="16" t="n">
        <v>24940693</v>
      </c>
      <c r="C199" s="17" t="n">
        <v>683925</v>
      </c>
      <c r="D199" s="17" t="n">
        <v>6703483</v>
      </c>
      <c r="E199" s="17" t="n">
        <v>8742216</v>
      </c>
      <c r="F199" s="17" t="n">
        <v>5152828</v>
      </c>
      <c r="G199" s="17" t="n">
        <v>1960893</v>
      </c>
      <c r="H199" s="18" t="n">
        <v>1697348</v>
      </c>
    </row>
    <row r="200" customFormat="false" ht="12" hidden="false" customHeight="false" outlineLevel="0" collapsed="false">
      <c r="A200" s="26" t="s">
        <v>37</v>
      </c>
      <c r="B200" s="27" t="n">
        <v>46812694</v>
      </c>
      <c r="C200" s="17" t="n">
        <v>27318826</v>
      </c>
      <c r="D200" s="17" t="n">
        <v>10915909</v>
      </c>
      <c r="E200" s="17" t="n">
        <v>5004450</v>
      </c>
      <c r="F200" s="17" t="n">
        <v>2174624</v>
      </c>
      <c r="G200" s="17" t="n">
        <v>933860</v>
      </c>
      <c r="H200" s="18" t="n">
        <v>465025</v>
      </c>
    </row>
    <row r="201" customFormat="false" ht="12" hidden="false" customHeight="false" outlineLevel="0" collapsed="false">
      <c r="A201" s="22" t="s">
        <v>45</v>
      </c>
      <c r="B201" s="33"/>
      <c r="C201" s="34"/>
      <c r="D201" s="34"/>
      <c r="E201" s="34"/>
      <c r="F201" s="34"/>
      <c r="G201" s="34"/>
      <c r="H201" s="35"/>
    </row>
    <row r="202" customFormat="false" ht="12" hidden="false" customHeight="false" outlineLevel="0" collapsed="false">
      <c r="A202" s="23" t="s">
        <v>11</v>
      </c>
      <c r="B202" s="16" t="n">
        <v>184632</v>
      </c>
      <c r="C202" s="17" t="n">
        <v>155968</v>
      </c>
      <c r="D202" s="17" t="n">
        <v>21485</v>
      </c>
      <c r="E202" s="17" t="n">
        <v>4997</v>
      </c>
      <c r="F202" s="17" t="n">
        <v>1411</v>
      </c>
      <c r="G202" s="17" t="n">
        <v>470</v>
      </c>
      <c r="H202" s="18" t="n">
        <v>301</v>
      </c>
    </row>
    <row r="203" customFormat="false" ht="12" hidden="false" customHeight="false" outlineLevel="0" collapsed="false">
      <c r="A203" s="24" t="s">
        <v>12</v>
      </c>
      <c r="B203" s="16" t="n">
        <v>24063399728</v>
      </c>
      <c r="C203" s="17" t="n">
        <v>18610034129</v>
      </c>
      <c r="D203" s="17" t="n">
        <v>3711946504</v>
      </c>
      <c r="E203" s="17" t="n">
        <v>1104394365</v>
      </c>
      <c r="F203" s="17" t="n">
        <v>380640713</v>
      </c>
      <c r="G203" s="17" t="n">
        <v>143057540</v>
      </c>
      <c r="H203" s="18" t="n">
        <v>113326477</v>
      </c>
    </row>
    <row r="204" s="25" customFormat="true" ht="12" hidden="false" customHeight="false" outlineLevel="0" collapsed="false">
      <c r="A204" s="24" t="s">
        <v>13</v>
      </c>
      <c r="B204" s="16" t="n">
        <v>17986512049</v>
      </c>
      <c r="C204" s="17" t="n">
        <v>13688698451</v>
      </c>
      <c r="D204" s="17" t="n">
        <v>2905285067</v>
      </c>
      <c r="E204" s="17" t="n">
        <v>885554734</v>
      </c>
      <c r="F204" s="17" t="n">
        <v>301786059</v>
      </c>
      <c r="G204" s="17" t="n">
        <v>113954292</v>
      </c>
      <c r="H204" s="18" t="n">
        <v>91233446</v>
      </c>
      <c r="I204" s="2"/>
    </row>
    <row r="205" customFormat="false" ht="12" hidden="false" customHeight="false" outlineLevel="0" collapsed="false">
      <c r="A205" s="20" t="s">
        <v>14</v>
      </c>
      <c r="B205" s="16" t="n">
        <v>19279083</v>
      </c>
      <c r="C205" s="17" t="n">
        <v>212086</v>
      </c>
      <c r="D205" s="17" t="n">
        <v>13546971</v>
      </c>
      <c r="E205" s="17" t="n">
        <v>4589563</v>
      </c>
      <c r="F205" s="17" t="n">
        <v>689256</v>
      </c>
      <c r="G205" s="17" t="n">
        <v>145097</v>
      </c>
      <c r="H205" s="18" t="n">
        <v>96110</v>
      </c>
    </row>
    <row r="206" customFormat="false" ht="12" hidden="false" customHeight="false" outlineLevel="0" collapsed="false">
      <c r="A206" s="20" t="s">
        <v>15</v>
      </c>
      <c r="B206" s="16" t="n">
        <v>5574844357</v>
      </c>
      <c r="C206" s="17" t="n">
        <v>4589668797</v>
      </c>
      <c r="D206" s="17" t="n">
        <v>723827495</v>
      </c>
      <c r="E206" s="17" t="n">
        <v>178070184</v>
      </c>
      <c r="F206" s="17" t="n">
        <v>54198424</v>
      </c>
      <c r="G206" s="17" t="n">
        <v>17745995</v>
      </c>
      <c r="H206" s="18" t="n">
        <v>11333462</v>
      </c>
    </row>
    <row r="207" customFormat="false" ht="12" hidden="false" customHeight="false" outlineLevel="0" collapsed="false">
      <c r="A207" s="20" t="s">
        <v>16</v>
      </c>
      <c r="B207" s="16" t="n">
        <v>5339093448</v>
      </c>
      <c r="C207" s="17" t="n">
        <v>4398906375</v>
      </c>
      <c r="D207" s="17" t="n">
        <v>691017140</v>
      </c>
      <c r="E207" s="17" t="n">
        <v>169790822</v>
      </c>
      <c r="F207" s="17" t="n">
        <v>51430354</v>
      </c>
      <c r="G207" s="17" t="n">
        <v>17127215</v>
      </c>
      <c r="H207" s="18" t="n">
        <v>10821542</v>
      </c>
    </row>
    <row r="208" customFormat="false" ht="12" hidden="false" customHeight="false" outlineLevel="0" collapsed="false">
      <c r="A208" s="20" t="s">
        <v>17</v>
      </c>
      <c r="B208" s="16" t="n">
        <v>32555039</v>
      </c>
      <c r="C208" s="17" t="n">
        <v>26020</v>
      </c>
      <c r="D208" s="17" t="n">
        <v>1760207</v>
      </c>
      <c r="E208" s="17" t="n">
        <v>9142983</v>
      </c>
      <c r="F208" s="17" t="n">
        <v>9798169</v>
      </c>
      <c r="G208" s="17" t="n">
        <v>5895859</v>
      </c>
      <c r="H208" s="18" t="n">
        <v>5931801</v>
      </c>
    </row>
    <row r="209" customFormat="false" ht="12" hidden="false" customHeight="false" outlineLevel="0" collapsed="false">
      <c r="A209" s="20" t="s">
        <v>18</v>
      </c>
      <c r="B209" s="16" t="n">
        <v>396297</v>
      </c>
      <c r="C209" s="17" t="n">
        <v>0</v>
      </c>
      <c r="D209" s="17" t="n">
        <v>0</v>
      </c>
      <c r="E209" s="17" t="n">
        <v>142290</v>
      </c>
      <c r="F209" s="17" t="n">
        <v>202719</v>
      </c>
      <c r="G209" s="17" t="n">
        <v>0</v>
      </c>
      <c r="H209" s="18" t="n">
        <v>51288</v>
      </c>
    </row>
    <row r="210" customFormat="false" ht="12" hidden="false" customHeight="false" outlineLevel="0" collapsed="false">
      <c r="A210" s="20" t="s">
        <v>19</v>
      </c>
      <c r="B210" s="16" t="n">
        <v>28451735</v>
      </c>
      <c r="C210" s="17" t="n">
        <v>1850964</v>
      </c>
      <c r="D210" s="17" t="n">
        <v>5242159</v>
      </c>
      <c r="E210" s="17" t="n">
        <v>10719271</v>
      </c>
      <c r="F210" s="17" t="n">
        <v>5966508</v>
      </c>
      <c r="G210" s="17" t="n">
        <v>2524979</v>
      </c>
      <c r="H210" s="18" t="n">
        <v>2147854</v>
      </c>
    </row>
    <row r="211" customFormat="false" ht="12" hidden="false" customHeight="false" outlineLevel="0" collapsed="false">
      <c r="A211" s="20" t="s">
        <v>20</v>
      </c>
      <c r="B211" s="16" t="n">
        <v>24795332</v>
      </c>
      <c r="C211" s="17" t="n">
        <v>642361</v>
      </c>
      <c r="D211" s="17" t="n">
        <v>4699714</v>
      </c>
      <c r="E211" s="17" t="n">
        <v>9903381</v>
      </c>
      <c r="F211" s="17" t="n">
        <v>5182081</v>
      </c>
      <c r="G211" s="17" t="n">
        <v>2351126</v>
      </c>
      <c r="H211" s="18" t="n">
        <v>2016669</v>
      </c>
    </row>
    <row r="212" customFormat="false" ht="12" hidden="false" customHeight="false" outlineLevel="0" collapsed="false">
      <c r="A212" s="20" t="s">
        <v>21</v>
      </c>
      <c r="B212" s="16" t="n">
        <v>427568900</v>
      </c>
      <c r="C212" s="17" t="n">
        <v>321528111</v>
      </c>
      <c r="D212" s="17" t="n">
        <v>71618701</v>
      </c>
      <c r="E212" s="17" t="n">
        <v>20168213</v>
      </c>
      <c r="F212" s="17" t="n">
        <v>8688834</v>
      </c>
      <c r="G212" s="17" t="n">
        <v>2936415</v>
      </c>
      <c r="H212" s="18" t="n">
        <v>2628626</v>
      </c>
    </row>
    <row r="213" customFormat="false" ht="12" hidden="false" customHeight="false" outlineLevel="0" collapsed="false">
      <c r="A213" s="20" t="s">
        <v>22</v>
      </c>
      <c r="B213" s="16" t="n">
        <v>13071351</v>
      </c>
      <c r="C213" s="17" t="n">
        <v>8261786</v>
      </c>
      <c r="D213" s="17" t="n">
        <v>4212875</v>
      </c>
      <c r="E213" s="17" t="n">
        <v>596690</v>
      </c>
      <c r="F213" s="17" t="n">
        <v>0</v>
      </c>
      <c r="G213" s="17" t="n">
        <v>0</v>
      </c>
      <c r="H213" s="18" t="n">
        <v>0</v>
      </c>
    </row>
    <row r="214" customFormat="false" ht="12" hidden="false" customHeight="false" outlineLevel="0" collapsed="false">
      <c r="A214" s="20" t="s">
        <v>23</v>
      </c>
      <c r="B214" s="16" t="n">
        <v>7644956664</v>
      </c>
      <c r="C214" s="17" t="n">
        <v>5467313338</v>
      </c>
      <c r="D214" s="17" t="n">
        <v>1422042389</v>
      </c>
      <c r="E214" s="17" t="n">
        <v>476888733</v>
      </c>
      <c r="F214" s="17" t="n">
        <v>167962384</v>
      </c>
      <c r="G214" s="17" t="n">
        <v>60930735</v>
      </c>
      <c r="H214" s="18" t="n">
        <v>49819085</v>
      </c>
    </row>
    <row r="215" customFormat="false" ht="12" hidden="false" customHeight="false" outlineLevel="0" collapsed="false">
      <c r="A215" s="20" t="s">
        <v>24</v>
      </c>
      <c r="B215" s="16" t="n">
        <v>7230238642</v>
      </c>
      <c r="C215" s="17" t="n">
        <v>5130587871</v>
      </c>
      <c r="D215" s="17" t="n">
        <v>1367255383</v>
      </c>
      <c r="E215" s="17" t="n">
        <v>461478343</v>
      </c>
      <c r="F215" s="17" t="n">
        <v>162622247</v>
      </c>
      <c r="G215" s="17" t="n">
        <v>59470462</v>
      </c>
      <c r="H215" s="18" t="n">
        <v>48824336</v>
      </c>
    </row>
    <row r="216" customFormat="false" ht="12" hidden="false" customHeight="false" outlineLevel="0" collapsed="false">
      <c r="A216" s="20" t="s">
        <v>25</v>
      </c>
      <c r="B216" s="16" t="n">
        <v>16613861447</v>
      </c>
      <c r="C216" s="17" t="n">
        <v>13317873835</v>
      </c>
      <c r="D216" s="17" t="n">
        <v>2304268723</v>
      </c>
      <c r="E216" s="17" t="n">
        <v>631424676</v>
      </c>
      <c r="F216" s="17" t="n">
        <v>214046021</v>
      </c>
      <c r="G216" s="17" t="n">
        <v>82465030</v>
      </c>
      <c r="H216" s="18" t="n">
        <v>63783162</v>
      </c>
    </row>
    <row r="217" customFormat="false" ht="12" hidden="false" customHeight="false" outlineLevel="0" collapsed="false">
      <c r="A217" s="20" t="s">
        <v>26</v>
      </c>
      <c r="B217" s="16" t="n">
        <v>185871598</v>
      </c>
      <c r="C217" s="17" t="n">
        <v>166916617</v>
      </c>
      <c r="D217" s="17" t="n">
        <v>13522535</v>
      </c>
      <c r="E217" s="17" t="n">
        <v>3831114</v>
      </c>
      <c r="F217" s="17" t="n">
        <v>1090440</v>
      </c>
      <c r="G217" s="17" t="n">
        <v>338225</v>
      </c>
      <c r="H217" s="18" t="n">
        <v>172667</v>
      </c>
    </row>
    <row r="218" customFormat="false" ht="12" hidden="false" customHeight="false" outlineLevel="0" collapsed="false">
      <c r="A218" s="24" t="s">
        <v>27</v>
      </c>
      <c r="B218" s="16" t="n">
        <v>8266241021</v>
      </c>
      <c r="C218" s="17" t="n">
        <v>5841430663</v>
      </c>
      <c r="D218" s="17" t="n">
        <v>1564191647</v>
      </c>
      <c r="E218" s="17" t="n">
        <v>540361665</v>
      </c>
      <c r="F218" s="17" t="n">
        <v>194055091</v>
      </c>
      <c r="G218" s="17" t="n">
        <v>69640699</v>
      </c>
      <c r="H218" s="18" t="n">
        <v>56561256</v>
      </c>
    </row>
    <row r="219" customFormat="false" ht="12" hidden="false" customHeight="false" outlineLevel="0" collapsed="false">
      <c r="A219" s="24" t="s">
        <v>28</v>
      </c>
      <c r="B219" s="16" t="n">
        <v>1221010443</v>
      </c>
      <c r="C219" s="17" t="n">
        <v>634269285</v>
      </c>
      <c r="D219" s="17" t="n">
        <v>327945048</v>
      </c>
      <c r="E219" s="17" t="n">
        <v>152838370</v>
      </c>
      <c r="F219" s="17" t="n">
        <v>66413795</v>
      </c>
      <c r="G219" s="17" t="n">
        <v>22363487</v>
      </c>
      <c r="H219" s="18" t="n">
        <v>17180458</v>
      </c>
    </row>
    <row r="220" customFormat="false" ht="12" hidden="false" customHeight="false" outlineLevel="0" collapsed="false">
      <c r="A220" s="24" t="s">
        <v>29</v>
      </c>
      <c r="B220" s="16" t="n">
        <v>7045230578</v>
      </c>
      <c r="C220" s="17" t="n">
        <v>5207161378</v>
      </c>
      <c r="D220" s="17" t="n">
        <v>1236246599</v>
      </c>
      <c r="E220" s="17" t="n">
        <v>387523295</v>
      </c>
      <c r="F220" s="17" t="n">
        <v>127641296</v>
      </c>
      <c r="G220" s="17" t="n">
        <v>47277212</v>
      </c>
      <c r="H220" s="18" t="n">
        <v>39380798</v>
      </c>
    </row>
    <row r="221" customFormat="false" ht="12" hidden="false" customHeight="false" outlineLevel="0" collapsed="false">
      <c r="A221" s="24" t="s">
        <v>30</v>
      </c>
      <c r="B221" s="16" t="n">
        <v>6734515063</v>
      </c>
      <c r="C221" s="17" t="n">
        <v>4971172978</v>
      </c>
      <c r="D221" s="17" t="n">
        <v>1190246528</v>
      </c>
      <c r="E221" s="17" t="n">
        <v>370216185</v>
      </c>
      <c r="F221" s="17" t="n">
        <v>121002268</v>
      </c>
      <c r="G221" s="17" t="n">
        <v>44543103</v>
      </c>
      <c r="H221" s="18" t="n">
        <v>37334001</v>
      </c>
    </row>
    <row r="222" customFormat="false" ht="12" hidden="false" customHeight="false" outlineLevel="0" collapsed="false">
      <c r="A222" s="24" t="s">
        <v>31</v>
      </c>
      <c r="B222" s="16" t="n">
        <v>621284357</v>
      </c>
      <c r="C222" s="17" t="n">
        <v>374117325</v>
      </c>
      <c r="D222" s="17" t="n">
        <v>142149258</v>
      </c>
      <c r="E222" s="17" t="n">
        <v>63472932</v>
      </c>
      <c r="F222" s="17" t="n">
        <v>26092707</v>
      </c>
      <c r="G222" s="17" t="n">
        <v>8709964</v>
      </c>
      <c r="H222" s="18" t="n">
        <v>6742171</v>
      </c>
    </row>
    <row r="223" customFormat="false" ht="12" hidden="false" customHeight="false" outlineLevel="0" collapsed="false">
      <c r="A223" s="24" t="s">
        <v>32</v>
      </c>
      <c r="B223" s="16" t="n">
        <v>98638426</v>
      </c>
      <c r="C223" s="17" t="n">
        <v>42894511</v>
      </c>
      <c r="D223" s="17" t="n">
        <v>31391320</v>
      </c>
      <c r="E223" s="17" t="n">
        <v>14899809</v>
      </c>
      <c r="F223" s="17" t="n">
        <v>5946414</v>
      </c>
      <c r="G223" s="17" t="n">
        <v>1943043</v>
      </c>
      <c r="H223" s="18" t="n">
        <v>1563329</v>
      </c>
    </row>
    <row r="224" customFormat="false" ht="12" hidden="false" customHeight="false" outlineLevel="0" collapsed="false">
      <c r="A224" s="24" t="s">
        <v>33</v>
      </c>
      <c r="B224" s="16" t="n">
        <v>492045836</v>
      </c>
      <c r="C224" s="17" t="n">
        <v>309649754</v>
      </c>
      <c r="D224" s="17" t="n">
        <v>104572143</v>
      </c>
      <c r="E224" s="17" t="n">
        <v>46848314</v>
      </c>
      <c r="F224" s="17" t="n">
        <v>19382860</v>
      </c>
      <c r="G224" s="17" t="n">
        <v>6585185</v>
      </c>
      <c r="H224" s="18" t="n">
        <v>5007580</v>
      </c>
    </row>
    <row r="225" customFormat="false" ht="12" hidden="false" customHeight="false" outlineLevel="0" collapsed="false">
      <c r="A225" s="24" t="s">
        <v>34</v>
      </c>
      <c r="B225" s="16" t="n">
        <v>482635256</v>
      </c>
      <c r="C225" s="17" t="n">
        <v>308932740</v>
      </c>
      <c r="D225" s="17" t="n">
        <v>101864164</v>
      </c>
      <c r="E225" s="17" t="n">
        <v>43860356</v>
      </c>
      <c r="F225" s="17" t="n">
        <v>17652533</v>
      </c>
      <c r="G225" s="17" t="n">
        <v>5927335</v>
      </c>
      <c r="H225" s="18" t="n">
        <v>4398128</v>
      </c>
    </row>
    <row r="226" customFormat="false" ht="12" hidden="false" customHeight="false" outlineLevel="0" collapsed="false">
      <c r="A226" s="24" t="s">
        <v>35</v>
      </c>
      <c r="B226" s="16" t="n">
        <v>1821855</v>
      </c>
      <c r="C226" s="17" t="n">
        <v>181960</v>
      </c>
      <c r="D226" s="17" t="n">
        <v>532196</v>
      </c>
      <c r="E226" s="17" t="n">
        <v>471782</v>
      </c>
      <c r="F226" s="17" t="n">
        <v>374517</v>
      </c>
      <c r="G226" s="17" t="n">
        <v>181800</v>
      </c>
      <c r="H226" s="18" t="n">
        <v>79600</v>
      </c>
    </row>
    <row r="227" customFormat="false" ht="12" hidden="false" customHeight="false" outlineLevel="0" collapsed="false">
      <c r="A227" s="24" t="s">
        <v>36</v>
      </c>
      <c r="B227" s="16" t="n">
        <v>7670725</v>
      </c>
      <c r="C227" s="17" t="n">
        <v>585725</v>
      </c>
      <c r="D227" s="17" t="n">
        <v>2186570</v>
      </c>
      <c r="E227" s="17" t="n">
        <v>2535318</v>
      </c>
      <c r="F227" s="17" t="n">
        <v>1357210</v>
      </c>
      <c r="G227" s="17" t="n">
        <v>476050</v>
      </c>
      <c r="H227" s="18" t="n">
        <v>529852</v>
      </c>
    </row>
    <row r="228" customFormat="false" ht="12" hidden="false" customHeight="false" outlineLevel="0" collapsed="false">
      <c r="A228" s="26" t="s">
        <v>37</v>
      </c>
      <c r="B228" s="27" t="n">
        <v>30600095</v>
      </c>
      <c r="C228" s="17" t="n">
        <v>21573060</v>
      </c>
      <c r="D228" s="17" t="n">
        <v>6185795</v>
      </c>
      <c r="E228" s="17" t="n">
        <v>1724809</v>
      </c>
      <c r="F228" s="17" t="n">
        <v>763433</v>
      </c>
      <c r="G228" s="17" t="n">
        <v>181736</v>
      </c>
      <c r="H228" s="18" t="n">
        <v>171262</v>
      </c>
    </row>
    <row r="229" s="25" customFormat="true" ht="12" hidden="false" customHeight="false" outlineLevel="0" collapsed="false">
      <c r="A229" s="22" t="s">
        <v>46</v>
      </c>
      <c r="B229" s="33"/>
      <c r="C229" s="34"/>
      <c r="D229" s="34"/>
      <c r="E229" s="34"/>
      <c r="F229" s="34"/>
      <c r="G229" s="34"/>
      <c r="H229" s="35"/>
      <c r="I229" s="2"/>
    </row>
    <row r="230" customFormat="false" ht="12" hidden="false" customHeight="false" outlineLevel="0" collapsed="false">
      <c r="A230" s="23" t="s">
        <v>11</v>
      </c>
      <c r="B230" s="16" t="n">
        <v>229609</v>
      </c>
      <c r="C230" s="17" t="n">
        <v>184105</v>
      </c>
      <c r="D230" s="17" t="n">
        <v>32619</v>
      </c>
      <c r="E230" s="17" t="n">
        <v>8347</v>
      </c>
      <c r="F230" s="17" t="n">
        <v>2813</v>
      </c>
      <c r="G230" s="17" t="n">
        <v>1112</v>
      </c>
      <c r="H230" s="18" t="n">
        <v>613</v>
      </c>
    </row>
    <row r="231" customFormat="false" ht="12" hidden="false" customHeight="false" outlineLevel="0" collapsed="false">
      <c r="A231" s="24" t="s">
        <v>12</v>
      </c>
      <c r="B231" s="16" t="n">
        <v>27403421573</v>
      </c>
      <c r="C231" s="17" t="n">
        <v>19435283838</v>
      </c>
      <c r="D231" s="17" t="n">
        <v>4981798957</v>
      </c>
      <c r="E231" s="17" t="n">
        <v>1721491268</v>
      </c>
      <c r="F231" s="17" t="n">
        <v>712931028</v>
      </c>
      <c r="G231" s="17" t="n">
        <v>326881058</v>
      </c>
      <c r="H231" s="18" t="n">
        <v>225035424</v>
      </c>
    </row>
    <row r="232" customFormat="false" ht="12" hidden="false" customHeight="false" outlineLevel="0" collapsed="false">
      <c r="A232" s="24" t="s">
        <v>13</v>
      </c>
      <c r="B232" s="16" t="n">
        <v>19228684233</v>
      </c>
      <c r="C232" s="17" t="n">
        <v>13156460383</v>
      </c>
      <c r="D232" s="17" t="n">
        <v>3748431701</v>
      </c>
      <c r="E232" s="17" t="n">
        <v>1339972203</v>
      </c>
      <c r="F232" s="17" t="n">
        <v>554671372</v>
      </c>
      <c r="G232" s="17" t="n">
        <v>253370206</v>
      </c>
      <c r="H232" s="18" t="n">
        <v>175778368</v>
      </c>
    </row>
    <row r="233" customFormat="false" ht="12" hidden="false" customHeight="false" outlineLevel="0" collapsed="false">
      <c r="A233" s="20" t="s">
        <v>14</v>
      </c>
      <c r="B233" s="16" t="n">
        <v>33468025</v>
      </c>
      <c r="C233" s="17" t="n">
        <v>244154</v>
      </c>
      <c r="D233" s="17" t="n">
        <v>23883406</v>
      </c>
      <c r="E233" s="17" t="n">
        <v>7610840</v>
      </c>
      <c r="F233" s="17" t="n">
        <v>1224257</v>
      </c>
      <c r="G233" s="17" t="n">
        <v>334184</v>
      </c>
      <c r="H233" s="18" t="n">
        <v>171184</v>
      </c>
    </row>
    <row r="234" customFormat="false" ht="12" hidden="false" customHeight="false" outlineLevel="0" collapsed="false">
      <c r="A234" s="20" t="s">
        <v>15</v>
      </c>
      <c r="B234" s="16" t="n">
        <v>7558408472</v>
      </c>
      <c r="C234" s="17" t="n">
        <v>5939376736</v>
      </c>
      <c r="D234" s="17" t="n">
        <v>1129183073</v>
      </c>
      <c r="E234" s="17" t="n">
        <v>310973928</v>
      </c>
      <c r="F234" s="17" t="n">
        <v>107866841</v>
      </c>
      <c r="G234" s="17" t="n">
        <v>45039447</v>
      </c>
      <c r="H234" s="18" t="n">
        <v>25968447</v>
      </c>
    </row>
    <row r="235" customFormat="false" ht="12" hidden="false" customHeight="false" outlineLevel="0" collapsed="false">
      <c r="A235" s="20" t="s">
        <v>16</v>
      </c>
      <c r="B235" s="16" t="n">
        <v>7176695078</v>
      </c>
      <c r="C235" s="17" t="n">
        <v>5648580521</v>
      </c>
      <c r="D235" s="17" t="n">
        <v>1065806497</v>
      </c>
      <c r="E235" s="17" t="n">
        <v>292959252</v>
      </c>
      <c r="F235" s="17" t="n">
        <v>102780427</v>
      </c>
      <c r="G235" s="17" t="n">
        <v>42321901</v>
      </c>
      <c r="H235" s="18" t="n">
        <v>24246480</v>
      </c>
    </row>
    <row r="236" customFormat="false" ht="12" hidden="false" customHeight="false" outlineLevel="0" collapsed="false">
      <c r="A236" s="20" t="s">
        <v>17</v>
      </c>
      <c r="B236" s="16" t="n">
        <v>74155107</v>
      </c>
      <c r="C236" s="17" t="n">
        <v>21220</v>
      </c>
      <c r="D236" s="17" t="n">
        <v>4515137</v>
      </c>
      <c r="E236" s="17" t="n">
        <v>19969521</v>
      </c>
      <c r="F236" s="17" t="n">
        <v>21345519</v>
      </c>
      <c r="G236" s="17" t="n">
        <v>15190007</v>
      </c>
      <c r="H236" s="18" t="n">
        <v>13113703</v>
      </c>
    </row>
    <row r="237" customFormat="false" ht="12" hidden="false" customHeight="false" outlineLevel="0" collapsed="false">
      <c r="A237" s="20" t="s">
        <v>18</v>
      </c>
      <c r="B237" s="16" t="n">
        <v>3119274</v>
      </c>
      <c r="C237" s="17" t="n">
        <v>174168</v>
      </c>
      <c r="D237" s="17" t="n">
        <v>5700</v>
      </c>
      <c r="E237" s="17" t="n">
        <v>1098506</v>
      </c>
      <c r="F237" s="17" t="n">
        <v>191070</v>
      </c>
      <c r="G237" s="17" t="n">
        <v>723010</v>
      </c>
      <c r="H237" s="18" t="n">
        <v>926820</v>
      </c>
    </row>
    <row r="238" customFormat="false" ht="12" hidden="false" customHeight="false" outlineLevel="0" collapsed="false">
      <c r="A238" s="20" t="s">
        <v>19</v>
      </c>
      <c r="B238" s="16" t="n">
        <v>62698578</v>
      </c>
      <c r="C238" s="17" t="n">
        <v>1463144</v>
      </c>
      <c r="D238" s="17" t="n">
        <v>12952764</v>
      </c>
      <c r="E238" s="17" t="n">
        <v>22392208</v>
      </c>
      <c r="F238" s="17" t="n">
        <v>14949710</v>
      </c>
      <c r="G238" s="17" t="n">
        <v>6023800</v>
      </c>
      <c r="H238" s="18" t="n">
        <v>4916952</v>
      </c>
    </row>
    <row r="239" customFormat="false" ht="12" hidden="false" customHeight="false" outlineLevel="0" collapsed="false">
      <c r="A239" s="20" t="s">
        <v>20</v>
      </c>
      <c r="B239" s="16" t="n">
        <v>56164249</v>
      </c>
      <c r="C239" s="17" t="n">
        <v>271426</v>
      </c>
      <c r="D239" s="17" t="n">
        <v>11270379</v>
      </c>
      <c r="E239" s="17" t="n">
        <v>21031107</v>
      </c>
      <c r="F239" s="17" t="n">
        <v>13766549</v>
      </c>
      <c r="G239" s="17" t="n">
        <v>5460681</v>
      </c>
      <c r="H239" s="18" t="n">
        <v>4364107</v>
      </c>
    </row>
    <row r="240" customFormat="false" ht="12" hidden="false" customHeight="false" outlineLevel="0" collapsed="false">
      <c r="A240" s="20" t="s">
        <v>21</v>
      </c>
      <c r="B240" s="16" t="n">
        <v>459812762</v>
      </c>
      <c r="C240" s="17" t="n">
        <v>327808047</v>
      </c>
      <c r="D240" s="17" t="n">
        <v>80861696</v>
      </c>
      <c r="E240" s="17" t="n">
        <v>26576781</v>
      </c>
      <c r="F240" s="17" t="n">
        <v>13906516</v>
      </c>
      <c r="G240" s="17" t="n">
        <v>6534588</v>
      </c>
      <c r="H240" s="18" t="n">
        <v>4125134</v>
      </c>
    </row>
    <row r="241" customFormat="false" ht="12" hidden="false" customHeight="false" outlineLevel="0" collapsed="false">
      <c r="A241" s="20" t="s">
        <v>22</v>
      </c>
      <c r="B241" s="16" t="n">
        <v>16543147</v>
      </c>
      <c r="C241" s="17" t="n">
        <v>9980140</v>
      </c>
      <c r="D241" s="17" t="n">
        <v>5848886</v>
      </c>
      <c r="E241" s="17" t="n">
        <v>508121</v>
      </c>
      <c r="F241" s="17" t="n">
        <v>0</v>
      </c>
      <c r="G241" s="17" t="n">
        <v>0</v>
      </c>
      <c r="H241" s="18" t="n">
        <v>206000</v>
      </c>
    </row>
    <row r="242" customFormat="false" ht="12" hidden="false" customHeight="false" outlineLevel="0" collapsed="false">
      <c r="A242" s="20" t="s">
        <v>23</v>
      </c>
      <c r="B242" s="16" t="n">
        <v>4036038608</v>
      </c>
      <c r="C242" s="17" t="n">
        <v>1516880422</v>
      </c>
      <c r="D242" s="17" t="n">
        <v>1463644120</v>
      </c>
      <c r="E242" s="17" t="n">
        <v>619955964</v>
      </c>
      <c r="F242" s="17" t="n">
        <v>251753982</v>
      </c>
      <c r="G242" s="17" t="n">
        <v>110984978</v>
      </c>
      <c r="H242" s="18" t="n">
        <v>72819142</v>
      </c>
    </row>
    <row r="243" customFormat="false" ht="12" hidden="false" customHeight="false" outlineLevel="0" collapsed="false">
      <c r="A243" s="20" t="s">
        <v>24</v>
      </c>
      <c r="B243" s="16" t="n">
        <v>3796537819</v>
      </c>
      <c r="C243" s="17" t="n">
        <v>1380028746</v>
      </c>
      <c r="D243" s="17" t="n">
        <v>1394049892</v>
      </c>
      <c r="E243" s="17" t="n">
        <v>596373074</v>
      </c>
      <c r="F243" s="17" t="n">
        <v>245719446</v>
      </c>
      <c r="G243" s="17" t="n">
        <v>108331505</v>
      </c>
      <c r="H243" s="18" t="n">
        <v>72035156</v>
      </c>
    </row>
    <row r="244" customFormat="false" ht="12" hidden="false" customHeight="false" outlineLevel="0" collapsed="false">
      <c r="A244" s="20" t="s">
        <v>25</v>
      </c>
      <c r="B244" s="16" t="n">
        <v>23446123466</v>
      </c>
      <c r="C244" s="17" t="n">
        <v>17971721604</v>
      </c>
      <c r="D244" s="17" t="n">
        <v>3534993434</v>
      </c>
      <c r="E244" s="17" t="n">
        <v>1107845526</v>
      </c>
      <c r="F244" s="17" t="n">
        <v>462428922</v>
      </c>
      <c r="G244" s="17" t="n">
        <v>216580024</v>
      </c>
      <c r="H244" s="18" t="n">
        <v>152553956</v>
      </c>
    </row>
    <row r="245" customFormat="false" ht="12" hidden="false" customHeight="false" outlineLevel="0" collapsed="false">
      <c r="A245" s="20" t="s">
        <v>26</v>
      </c>
      <c r="B245" s="16" t="n">
        <v>76006291</v>
      </c>
      <c r="C245" s="17" t="n">
        <v>51937574</v>
      </c>
      <c r="D245" s="17" t="n">
        <v>15697015</v>
      </c>
      <c r="E245" s="17" t="n">
        <v>6116823</v>
      </c>
      <c r="F245" s="17" t="n">
        <v>1233261</v>
      </c>
      <c r="G245" s="17" t="n">
        <v>683944</v>
      </c>
      <c r="H245" s="18" t="n">
        <v>337674</v>
      </c>
    </row>
    <row r="246" customFormat="false" ht="12" hidden="false" customHeight="false" outlineLevel="0" collapsed="false">
      <c r="A246" s="24" t="s">
        <v>27</v>
      </c>
      <c r="B246" s="16" t="n">
        <v>4856162489</v>
      </c>
      <c r="C246" s="17" t="n">
        <v>1903950218</v>
      </c>
      <c r="D246" s="17" t="n">
        <v>1686628627</v>
      </c>
      <c r="E246" s="17" t="n">
        <v>739516022</v>
      </c>
      <c r="F246" s="17" t="n">
        <v>304996106</v>
      </c>
      <c r="G246" s="17" t="n">
        <v>134391703</v>
      </c>
      <c r="H246" s="18" t="n">
        <v>86679813</v>
      </c>
    </row>
    <row r="247" customFormat="false" ht="12" hidden="false" customHeight="false" outlineLevel="0" collapsed="false">
      <c r="A247" s="24" t="s">
        <v>28</v>
      </c>
      <c r="B247" s="16" t="n">
        <v>1955649365</v>
      </c>
      <c r="C247" s="17" t="n">
        <v>876840682</v>
      </c>
      <c r="D247" s="17" t="n">
        <v>556331248</v>
      </c>
      <c r="E247" s="17" t="n">
        <v>292869044</v>
      </c>
      <c r="F247" s="17" t="n">
        <v>133599001</v>
      </c>
      <c r="G247" s="17" t="n">
        <v>61652064</v>
      </c>
      <c r="H247" s="18" t="n">
        <v>34357326</v>
      </c>
    </row>
    <row r="248" customFormat="false" ht="12" hidden="false" customHeight="false" outlineLevel="0" collapsed="false">
      <c r="A248" s="24" t="s">
        <v>29</v>
      </c>
      <c r="B248" s="16" t="n">
        <v>2900513124</v>
      </c>
      <c r="C248" s="17" t="n">
        <v>1027109536</v>
      </c>
      <c r="D248" s="17" t="n">
        <v>1130297379</v>
      </c>
      <c r="E248" s="17" t="n">
        <v>446646978</v>
      </c>
      <c r="F248" s="17" t="n">
        <v>171397105</v>
      </c>
      <c r="G248" s="17" t="n">
        <v>72739639</v>
      </c>
      <c r="H248" s="18" t="n">
        <v>52322487</v>
      </c>
    </row>
    <row r="249" customFormat="false" ht="12" hidden="false" customHeight="false" outlineLevel="0" collapsed="false">
      <c r="A249" s="24" t="s">
        <v>30</v>
      </c>
      <c r="B249" s="16" t="n">
        <v>2588992986</v>
      </c>
      <c r="C249" s="17" t="n">
        <v>830092261</v>
      </c>
      <c r="D249" s="17" t="n">
        <v>1067929838</v>
      </c>
      <c r="E249" s="17" t="n">
        <v>414482325</v>
      </c>
      <c r="F249" s="17" t="n">
        <v>159393390</v>
      </c>
      <c r="G249" s="17" t="n">
        <v>67725916</v>
      </c>
      <c r="H249" s="18" t="n">
        <v>49369256</v>
      </c>
    </row>
    <row r="250" customFormat="false" ht="12" hidden="false" customHeight="false" outlineLevel="0" collapsed="false">
      <c r="A250" s="24" t="s">
        <v>31</v>
      </c>
      <c r="B250" s="16" t="n">
        <v>820123881</v>
      </c>
      <c r="C250" s="17" t="n">
        <v>387069796</v>
      </c>
      <c r="D250" s="17" t="n">
        <v>222984507</v>
      </c>
      <c r="E250" s="17" t="n">
        <v>119560058</v>
      </c>
      <c r="F250" s="17" t="n">
        <v>53242124</v>
      </c>
      <c r="G250" s="17" t="n">
        <v>23406725</v>
      </c>
      <c r="H250" s="18" t="n">
        <v>13860671</v>
      </c>
    </row>
    <row r="251" customFormat="false" ht="12" hidden="false" customHeight="false" outlineLevel="0" collapsed="false">
      <c r="A251" s="24" t="s">
        <v>32</v>
      </c>
      <c r="B251" s="16" t="n">
        <v>166308903</v>
      </c>
      <c r="C251" s="17" t="n">
        <v>65639155</v>
      </c>
      <c r="D251" s="17" t="n">
        <v>52445875</v>
      </c>
      <c r="E251" s="17" t="n">
        <v>28886023</v>
      </c>
      <c r="F251" s="17" t="n">
        <v>11408735</v>
      </c>
      <c r="G251" s="17" t="n">
        <v>4986943</v>
      </c>
      <c r="H251" s="18" t="n">
        <v>2942172</v>
      </c>
    </row>
    <row r="252" customFormat="false" ht="12" hidden="false" customHeight="false" outlineLevel="0" collapsed="false">
      <c r="A252" s="24" t="s">
        <v>33</v>
      </c>
      <c r="B252" s="16" t="n">
        <v>637602379</v>
      </c>
      <c r="C252" s="17" t="n">
        <v>315684875</v>
      </c>
      <c r="D252" s="17" t="n">
        <v>165808518</v>
      </c>
      <c r="E252" s="17" t="n">
        <v>87394394</v>
      </c>
      <c r="F252" s="17" t="n">
        <v>40422198</v>
      </c>
      <c r="G252" s="17" t="n">
        <v>17667658</v>
      </c>
      <c r="H252" s="18" t="n">
        <v>10624736</v>
      </c>
    </row>
    <row r="253" customFormat="false" ht="12" hidden="false" customHeight="false" outlineLevel="0" collapsed="false">
      <c r="A253" s="24" t="s">
        <v>34</v>
      </c>
      <c r="B253" s="16" t="n">
        <v>615982396</v>
      </c>
      <c r="C253" s="17" t="n">
        <v>315409675</v>
      </c>
      <c r="D253" s="17" t="n">
        <v>160126807</v>
      </c>
      <c r="E253" s="17" t="n">
        <v>79471947</v>
      </c>
      <c r="F253" s="17" t="n">
        <v>35857176</v>
      </c>
      <c r="G253" s="17" t="n">
        <v>15877498</v>
      </c>
      <c r="H253" s="18" t="n">
        <v>9239293</v>
      </c>
    </row>
    <row r="254" s="25" customFormat="true" ht="12" hidden="false" customHeight="false" outlineLevel="0" collapsed="false">
      <c r="A254" s="24" t="s">
        <v>35</v>
      </c>
      <c r="B254" s="16" t="n">
        <v>4358685</v>
      </c>
      <c r="C254" s="17" t="n">
        <v>145800</v>
      </c>
      <c r="D254" s="17" t="n">
        <v>1187358</v>
      </c>
      <c r="E254" s="17" t="n">
        <v>1725689</v>
      </c>
      <c r="F254" s="17" t="n">
        <v>776574</v>
      </c>
      <c r="G254" s="17" t="n">
        <v>305317</v>
      </c>
      <c r="H254" s="18" t="n">
        <v>217947</v>
      </c>
      <c r="I254" s="2"/>
    </row>
    <row r="255" customFormat="false" ht="12" hidden="false" customHeight="false" outlineLevel="0" collapsed="false">
      <c r="A255" s="24" t="s">
        <v>36</v>
      </c>
      <c r="B255" s="16" t="n">
        <v>17269968</v>
      </c>
      <c r="C255" s="17" t="n">
        <v>98200</v>
      </c>
      <c r="D255" s="17" t="n">
        <v>4516913</v>
      </c>
      <c r="E255" s="17" t="n">
        <v>6206898</v>
      </c>
      <c r="F255" s="17" t="n">
        <v>3795618</v>
      </c>
      <c r="G255" s="17" t="n">
        <v>1484843</v>
      </c>
      <c r="H255" s="18" t="n">
        <v>1167496</v>
      </c>
    </row>
    <row r="256" customFormat="false" ht="12" hidden="false" customHeight="false" outlineLevel="0" collapsed="false">
      <c r="A256" s="26" t="s">
        <v>37</v>
      </c>
      <c r="B256" s="27" t="n">
        <v>16212599</v>
      </c>
      <c r="C256" s="17" t="n">
        <v>5745766</v>
      </c>
      <c r="D256" s="17" t="n">
        <v>4730114</v>
      </c>
      <c r="E256" s="17" t="n">
        <v>3279641</v>
      </c>
      <c r="F256" s="17" t="n">
        <v>1411191</v>
      </c>
      <c r="G256" s="17" t="n">
        <v>752124</v>
      </c>
      <c r="H256" s="18" t="n">
        <v>293763</v>
      </c>
    </row>
    <row r="257" customFormat="false" ht="12" hidden="false" customHeight="false" outlineLevel="0" collapsed="false">
      <c r="A257" s="22" t="s">
        <v>47</v>
      </c>
      <c r="B257" s="33"/>
      <c r="C257" s="34"/>
      <c r="D257" s="34"/>
      <c r="E257" s="34"/>
      <c r="F257" s="34"/>
      <c r="G257" s="34"/>
      <c r="H257" s="35"/>
    </row>
    <row r="258" customFormat="false" ht="12" hidden="false" customHeight="false" outlineLevel="0" collapsed="false">
      <c r="A258" s="23" t="s">
        <v>11</v>
      </c>
      <c r="B258" s="16" t="n">
        <v>248777</v>
      </c>
      <c r="C258" s="17" t="n">
        <v>165156</v>
      </c>
      <c r="D258" s="17" t="n">
        <v>52083</v>
      </c>
      <c r="E258" s="17" t="n">
        <v>18312</v>
      </c>
      <c r="F258" s="17" t="n">
        <v>7069</v>
      </c>
      <c r="G258" s="17" t="n">
        <v>3288</v>
      </c>
      <c r="H258" s="18" t="n">
        <v>2869</v>
      </c>
    </row>
    <row r="259" customFormat="false" ht="12" hidden="false" customHeight="false" outlineLevel="0" collapsed="false">
      <c r="A259" s="24" t="s">
        <v>12</v>
      </c>
      <c r="B259" s="16" t="n">
        <v>33917224116</v>
      </c>
      <c r="C259" s="17" t="n">
        <v>18138005190</v>
      </c>
      <c r="D259" s="17" t="n">
        <v>8042220347</v>
      </c>
      <c r="E259" s="17" t="n">
        <v>3852749797</v>
      </c>
      <c r="F259" s="17" t="n">
        <v>1833179561</v>
      </c>
      <c r="G259" s="17" t="n">
        <v>974131174</v>
      </c>
      <c r="H259" s="18" t="n">
        <v>1076938047</v>
      </c>
    </row>
    <row r="260" customFormat="false" ht="12" hidden="false" customHeight="false" outlineLevel="0" collapsed="false">
      <c r="A260" s="24" t="s">
        <v>13</v>
      </c>
      <c r="B260" s="16" t="n">
        <v>24360647054</v>
      </c>
      <c r="C260" s="17" t="n">
        <v>12312455724</v>
      </c>
      <c r="D260" s="17" t="n">
        <v>6058705766</v>
      </c>
      <c r="E260" s="17" t="n">
        <v>2978732786</v>
      </c>
      <c r="F260" s="17" t="n">
        <v>1413595651</v>
      </c>
      <c r="G260" s="17" t="n">
        <v>754692129</v>
      </c>
      <c r="H260" s="18" t="n">
        <v>842464998</v>
      </c>
    </row>
    <row r="261" customFormat="false" ht="12" hidden="false" customHeight="false" outlineLevel="0" collapsed="false">
      <c r="A261" s="20" t="s">
        <v>14</v>
      </c>
      <c r="B261" s="16" t="n">
        <v>66648811</v>
      </c>
      <c r="C261" s="17" t="n">
        <v>299622</v>
      </c>
      <c r="D261" s="17" t="n">
        <v>43500755</v>
      </c>
      <c r="E261" s="17" t="n">
        <v>18261851</v>
      </c>
      <c r="F261" s="17" t="n">
        <v>3197565</v>
      </c>
      <c r="G261" s="17" t="n">
        <v>798363</v>
      </c>
      <c r="H261" s="18" t="n">
        <v>590655</v>
      </c>
    </row>
    <row r="262" customFormat="false" ht="12" hidden="false" customHeight="false" outlineLevel="0" collapsed="false">
      <c r="A262" s="20" t="s">
        <v>15</v>
      </c>
      <c r="B262" s="16" t="n">
        <v>8622871683</v>
      </c>
      <c r="C262" s="17" t="n">
        <v>5540258577</v>
      </c>
      <c r="D262" s="17" t="n">
        <v>1831648412</v>
      </c>
      <c r="E262" s="17" t="n">
        <v>706919419</v>
      </c>
      <c r="F262" s="17" t="n">
        <v>288767962</v>
      </c>
      <c r="G262" s="17" t="n">
        <v>133921000</v>
      </c>
      <c r="H262" s="18" t="n">
        <v>121356313</v>
      </c>
    </row>
    <row r="263" customFormat="false" ht="12" hidden="false" customHeight="false" outlineLevel="0" collapsed="false">
      <c r="A263" s="20" t="s">
        <v>16</v>
      </c>
      <c r="B263" s="16" t="n">
        <v>8189375571</v>
      </c>
      <c r="C263" s="17" t="n">
        <v>5255780438</v>
      </c>
      <c r="D263" s="17" t="n">
        <v>1744635920</v>
      </c>
      <c r="E263" s="17" t="n">
        <v>670915763</v>
      </c>
      <c r="F263" s="17" t="n">
        <v>274653008</v>
      </c>
      <c r="G263" s="17" t="n">
        <v>127024026</v>
      </c>
      <c r="H263" s="18" t="n">
        <v>116366416</v>
      </c>
    </row>
    <row r="264" customFormat="false" ht="12" hidden="false" customHeight="false" outlineLevel="0" collapsed="false">
      <c r="A264" s="20" t="s">
        <v>17</v>
      </c>
      <c r="B264" s="16" t="n">
        <v>228334793</v>
      </c>
      <c r="C264" s="17" t="n">
        <v>322228</v>
      </c>
      <c r="D264" s="17" t="n">
        <v>8954793</v>
      </c>
      <c r="E264" s="17" t="n">
        <v>48723139</v>
      </c>
      <c r="F264" s="17" t="n">
        <v>57950908</v>
      </c>
      <c r="G264" s="17" t="n">
        <v>45843689</v>
      </c>
      <c r="H264" s="18" t="n">
        <v>66540036</v>
      </c>
    </row>
    <row r="265" customFormat="false" ht="12" hidden="false" customHeight="false" outlineLevel="0" collapsed="false">
      <c r="A265" s="20" t="s">
        <v>18</v>
      </c>
      <c r="B265" s="16" t="n">
        <v>4874188</v>
      </c>
      <c r="C265" s="17" t="n">
        <v>30104</v>
      </c>
      <c r="D265" s="17" t="n">
        <v>140430</v>
      </c>
      <c r="E265" s="17" t="n">
        <v>2162346</v>
      </c>
      <c r="F265" s="17" t="n">
        <v>854620</v>
      </c>
      <c r="G265" s="17" t="n">
        <v>419180</v>
      </c>
      <c r="H265" s="18" t="n">
        <v>1267508</v>
      </c>
    </row>
    <row r="266" customFormat="false" ht="12" hidden="false" customHeight="false" outlineLevel="0" collapsed="false">
      <c r="A266" s="20" t="s">
        <v>19</v>
      </c>
      <c r="B266" s="16" t="n">
        <v>166502272</v>
      </c>
      <c r="C266" s="17" t="n">
        <v>4430927</v>
      </c>
      <c r="D266" s="17" t="n">
        <v>24902465</v>
      </c>
      <c r="E266" s="17" t="n">
        <v>55928870</v>
      </c>
      <c r="F266" s="17" t="n">
        <v>39953796</v>
      </c>
      <c r="G266" s="17" t="n">
        <v>20540532</v>
      </c>
      <c r="H266" s="18" t="n">
        <v>20745682</v>
      </c>
    </row>
    <row r="267" customFormat="false" ht="12" hidden="false" customHeight="false" outlineLevel="0" collapsed="false">
      <c r="A267" s="20" t="s">
        <v>20</v>
      </c>
      <c r="B267" s="16" t="n">
        <v>150217684</v>
      </c>
      <c r="C267" s="17" t="n">
        <v>1871726</v>
      </c>
      <c r="D267" s="17" t="n">
        <v>22344434</v>
      </c>
      <c r="E267" s="17" t="n">
        <v>51163348</v>
      </c>
      <c r="F267" s="17" t="n">
        <v>36538091</v>
      </c>
      <c r="G267" s="17" t="n">
        <v>19223477</v>
      </c>
      <c r="H267" s="18" t="n">
        <v>19076608</v>
      </c>
    </row>
    <row r="268" customFormat="false" ht="12" hidden="false" customHeight="false" outlineLevel="0" collapsed="false">
      <c r="A268" s="20" t="s">
        <v>21</v>
      </c>
      <c r="B268" s="16" t="n">
        <v>501795964</v>
      </c>
      <c r="C268" s="17" t="n">
        <v>266424581</v>
      </c>
      <c r="D268" s="17" t="n">
        <v>105158589</v>
      </c>
      <c r="E268" s="17" t="n">
        <v>56680090</v>
      </c>
      <c r="F268" s="17" t="n">
        <v>30774870</v>
      </c>
      <c r="G268" s="17" t="n">
        <v>18418424</v>
      </c>
      <c r="H268" s="18" t="n">
        <v>24339410</v>
      </c>
    </row>
    <row r="269" customFormat="false" ht="12" hidden="false" customHeight="false" outlineLevel="0" collapsed="false">
      <c r="A269" s="20" t="s">
        <v>22</v>
      </c>
      <c r="B269" s="16" t="n">
        <v>32198162</v>
      </c>
      <c r="C269" s="17" t="n">
        <v>14083049</v>
      </c>
      <c r="D269" s="17" t="n">
        <v>12709892</v>
      </c>
      <c r="E269" s="17" t="n">
        <v>3603147</v>
      </c>
      <c r="F269" s="17" t="n">
        <v>1281754</v>
      </c>
      <c r="G269" s="17" t="n">
        <v>296220</v>
      </c>
      <c r="H269" s="18" t="n">
        <v>224100</v>
      </c>
    </row>
    <row r="270" customFormat="false" ht="12" hidden="false" customHeight="false" outlineLevel="0" collapsed="false">
      <c r="A270" s="20" t="s">
        <v>23</v>
      </c>
      <c r="B270" s="16" t="n">
        <v>9161215822</v>
      </c>
      <c r="C270" s="17" t="n">
        <v>2946056290</v>
      </c>
      <c r="D270" s="17" t="n">
        <v>2910959838</v>
      </c>
      <c r="E270" s="17" t="n">
        <v>1637011458</v>
      </c>
      <c r="F270" s="17" t="n">
        <v>785513530</v>
      </c>
      <c r="G270" s="17" t="n">
        <v>419001496</v>
      </c>
      <c r="H270" s="18" t="n">
        <v>462673210</v>
      </c>
    </row>
    <row r="271" customFormat="false" ht="12" hidden="false" customHeight="false" outlineLevel="0" collapsed="false">
      <c r="A271" s="20" t="s">
        <v>24</v>
      </c>
      <c r="B271" s="16" t="n">
        <v>8605544407</v>
      </c>
      <c r="C271" s="17" t="n">
        <v>2679235829</v>
      </c>
      <c r="D271" s="17" t="n">
        <v>2748155322</v>
      </c>
      <c r="E271" s="17" t="n">
        <v>1564320167</v>
      </c>
      <c r="F271" s="17" t="n">
        <v>756219813</v>
      </c>
      <c r="G271" s="17" t="n">
        <v>406163860</v>
      </c>
      <c r="H271" s="18" t="n">
        <v>451449416</v>
      </c>
    </row>
    <row r="272" customFormat="false" ht="12" hidden="false" customHeight="false" outlineLevel="0" collapsed="false">
      <c r="A272" s="20" t="s">
        <v>25</v>
      </c>
      <c r="B272" s="16" t="n">
        <v>24873837657</v>
      </c>
      <c r="C272" s="17" t="n">
        <v>15249630193</v>
      </c>
      <c r="D272" s="17" t="n">
        <v>5165206771</v>
      </c>
      <c r="E272" s="17" t="n">
        <v>2231728464</v>
      </c>
      <c r="F272" s="17" t="n">
        <v>1053617158</v>
      </c>
      <c r="G272" s="17" t="n">
        <v>557393882</v>
      </c>
      <c r="H272" s="18" t="n">
        <v>616261189</v>
      </c>
    </row>
    <row r="273" customFormat="false" ht="12" hidden="false" customHeight="false" outlineLevel="0" collapsed="false">
      <c r="A273" s="20" t="s">
        <v>26</v>
      </c>
      <c r="B273" s="16" t="n">
        <v>113543259</v>
      </c>
      <c r="C273" s="17" t="n">
        <v>56177632</v>
      </c>
      <c r="D273" s="17" t="n">
        <v>32332164</v>
      </c>
      <c r="E273" s="17" t="n">
        <v>15256496</v>
      </c>
      <c r="F273" s="17" t="n">
        <v>5606477</v>
      </c>
      <c r="G273" s="17" t="n">
        <v>2174138</v>
      </c>
      <c r="H273" s="18" t="n">
        <v>1996352</v>
      </c>
    </row>
    <row r="274" customFormat="false" ht="12" hidden="false" customHeight="false" outlineLevel="0" collapsed="false">
      <c r="A274" s="24" t="s">
        <v>27</v>
      </c>
      <c r="B274" s="16" t="n">
        <v>11919319977</v>
      </c>
      <c r="C274" s="17" t="n">
        <v>4248708533</v>
      </c>
      <c r="D274" s="17" t="n">
        <v>3548062410</v>
      </c>
      <c r="E274" s="17" t="n">
        <v>2031255727</v>
      </c>
      <c r="F274" s="17" t="n">
        <v>989926231</v>
      </c>
      <c r="G274" s="17" t="n">
        <v>528551314</v>
      </c>
      <c r="H274" s="18" t="n">
        <v>572815762</v>
      </c>
    </row>
    <row r="275" customFormat="false" ht="12" hidden="false" customHeight="false" outlineLevel="0" collapsed="false">
      <c r="A275" s="24" t="s">
        <v>28</v>
      </c>
      <c r="B275" s="16" t="n">
        <v>7227343927</v>
      </c>
      <c r="C275" s="17" t="n">
        <v>3360710055</v>
      </c>
      <c r="D275" s="17" t="n">
        <v>1655061487</v>
      </c>
      <c r="E275" s="17" t="n">
        <v>1043663403</v>
      </c>
      <c r="F275" s="17" t="n">
        <v>547333978</v>
      </c>
      <c r="G275" s="17" t="n">
        <v>302126365</v>
      </c>
      <c r="H275" s="18" t="n">
        <v>318448639</v>
      </c>
    </row>
    <row r="276" customFormat="false" ht="12" hidden="false" customHeight="false" outlineLevel="0" collapsed="false">
      <c r="A276" s="24" t="s">
        <v>29</v>
      </c>
      <c r="B276" s="16" t="n">
        <v>4691976050</v>
      </c>
      <c r="C276" s="17" t="n">
        <v>887998478</v>
      </c>
      <c r="D276" s="17" t="n">
        <v>1893000923</v>
      </c>
      <c r="E276" s="17" t="n">
        <v>987592324</v>
      </c>
      <c r="F276" s="17" t="n">
        <v>442592253</v>
      </c>
      <c r="G276" s="17" t="n">
        <v>226424949</v>
      </c>
      <c r="H276" s="18" t="n">
        <v>254367123</v>
      </c>
    </row>
    <row r="277" customFormat="false" ht="12" hidden="false" customHeight="false" outlineLevel="0" collapsed="false">
      <c r="A277" s="24" t="s">
        <v>30</v>
      </c>
      <c r="B277" s="16" t="n">
        <v>4132892041</v>
      </c>
      <c r="C277" s="17" t="n">
        <v>630322658</v>
      </c>
      <c r="D277" s="17" t="n">
        <v>1757027683</v>
      </c>
      <c r="E277" s="17" t="n">
        <v>909803382</v>
      </c>
      <c r="F277" s="17" t="n">
        <v>400035808</v>
      </c>
      <c r="G277" s="17" t="n">
        <v>205639934</v>
      </c>
      <c r="H277" s="18" t="n">
        <v>230062576</v>
      </c>
    </row>
    <row r="278" customFormat="false" ht="12" hidden="false" customHeight="false" outlineLevel="0" collapsed="false">
      <c r="A278" s="24" t="s">
        <v>31</v>
      </c>
      <c r="B278" s="16" t="n">
        <v>2758104155</v>
      </c>
      <c r="C278" s="17" t="n">
        <v>1302652243</v>
      </c>
      <c r="D278" s="17" t="n">
        <v>637102572</v>
      </c>
      <c r="E278" s="17" t="n">
        <v>394244269</v>
      </c>
      <c r="F278" s="17" t="n">
        <v>204412701</v>
      </c>
      <c r="G278" s="17" t="n">
        <v>109549818</v>
      </c>
      <c r="H278" s="18" t="n">
        <v>110142552</v>
      </c>
    </row>
    <row r="279" customFormat="false" ht="12" hidden="false" customHeight="false" outlineLevel="0" collapsed="false">
      <c r="A279" s="24" t="s">
        <v>32</v>
      </c>
      <c r="B279" s="16" t="n">
        <v>633152243</v>
      </c>
      <c r="C279" s="17" t="n">
        <v>260079892</v>
      </c>
      <c r="D279" s="17" t="n">
        <v>158451772</v>
      </c>
      <c r="E279" s="17" t="n">
        <v>101206548</v>
      </c>
      <c r="F279" s="17" t="n">
        <v>52700560</v>
      </c>
      <c r="G279" s="17" t="n">
        <v>29930561</v>
      </c>
      <c r="H279" s="18" t="n">
        <v>30782910</v>
      </c>
    </row>
    <row r="280" customFormat="false" ht="12" hidden="false" customHeight="false" outlineLevel="0" collapsed="false">
      <c r="A280" s="24" t="s">
        <v>33</v>
      </c>
      <c r="B280" s="16" t="n">
        <v>2092045609</v>
      </c>
      <c r="C280" s="17" t="n">
        <v>1034112111</v>
      </c>
      <c r="D280" s="17" t="n">
        <v>468537446</v>
      </c>
      <c r="E280" s="17" t="n">
        <v>286544740</v>
      </c>
      <c r="F280" s="17" t="n">
        <v>148002910</v>
      </c>
      <c r="G280" s="17" t="n">
        <v>77584691</v>
      </c>
      <c r="H280" s="18" t="n">
        <v>77263711</v>
      </c>
    </row>
    <row r="281" customFormat="false" ht="12" hidden="false" customHeight="false" outlineLevel="0" collapsed="false">
      <c r="A281" s="24" t="s">
        <v>34</v>
      </c>
      <c r="B281" s="16" t="n">
        <v>2033065877</v>
      </c>
      <c r="C281" s="17" t="n">
        <v>1032612688</v>
      </c>
      <c r="D281" s="17" t="n">
        <v>456992034</v>
      </c>
      <c r="E281" s="17" t="n">
        <v>266891950</v>
      </c>
      <c r="F281" s="17" t="n">
        <v>135517688</v>
      </c>
      <c r="G281" s="17" t="n">
        <v>71000059</v>
      </c>
      <c r="H281" s="18" t="n">
        <v>70051458</v>
      </c>
    </row>
    <row r="282" customFormat="false" ht="12" hidden="false" customHeight="false" outlineLevel="0" collapsed="false">
      <c r="A282" s="24" t="s">
        <v>35</v>
      </c>
      <c r="B282" s="16" t="n">
        <v>12836384</v>
      </c>
      <c r="C282" s="17" t="n">
        <v>629503</v>
      </c>
      <c r="D282" s="17" t="n">
        <v>2747028</v>
      </c>
      <c r="E282" s="17" t="n">
        <v>4563117</v>
      </c>
      <c r="F282" s="17" t="n">
        <v>2301389</v>
      </c>
      <c r="G282" s="17" t="n">
        <v>1167096</v>
      </c>
      <c r="H282" s="18" t="n">
        <v>1428251</v>
      </c>
    </row>
    <row r="283" customFormat="false" ht="12" hidden="false" customHeight="false" outlineLevel="0" collapsed="false">
      <c r="A283" s="24" t="s">
        <v>36</v>
      </c>
      <c r="B283" s="16" t="n">
        <v>46193673</v>
      </c>
      <c r="C283" s="17" t="n">
        <v>937046</v>
      </c>
      <c r="D283" s="17" t="n">
        <v>8754622</v>
      </c>
      <c r="E283" s="17" t="n">
        <v>15108234</v>
      </c>
      <c r="F283" s="17" t="n">
        <v>10192233</v>
      </c>
      <c r="G283" s="17" t="n">
        <v>5417536</v>
      </c>
      <c r="H283" s="18" t="n">
        <v>5784002</v>
      </c>
    </row>
    <row r="284" customFormat="false" ht="12" hidden="false" customHeight="false" outlineLevel="0" collapsed="false">
      <c r="A284" s="26" t="s">
        <v>37</v>
      </c>
      <c r="B284" s="27" t="n">
        <v>32906303</v>
      </c>
      <c r="C284" s="28" t="n">
        <v>8460240</v>
      </c>
      <c r="D284" s="28" t="n">
        <v>10113354</v>
      </c>
      <c r="E284" s="28" t="n">
        <v>6492981</v>
      </c>
      <c r="F284" s="28" t="n">
        <v>3709231</v>
      </c>
      <c r="G284" s="28" t="n">
        <v>2034566</v>
      </c>
      <c r="H284" s="29" t="n">
        <v>2095931</v>
      </c>
    </row>
    <row r="285" customFormat="false" ht="12" hidden="false" customHeight="false" outlineLevel="0" collapsed="false">
      <c r="A285" s="3"/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</sheetData>
  <conditionalFormatting sqref="A1:A8 A274:A65536 A246:A260 A218:A232 A190:A204 A162:A176 A134:A148 A106:A120 A78:A92 A50:A64 A22:A36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6" man="true" max="16383" min="0"/>
    <brk id="172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06:55Z</dcterms:created>
  <dc:creator>イマージュ</dc:creator>
  <dc:description/>
  <dc:language>en-US</dc:language>
  <cp:lastModifiedBy>厚生労働省ネットワークシステム</cp:lastModifiedBy>
  <cp:lastPrinted>2016-10-07T06:00:28Z</cp:lastPrinted>
  <dcterms:modified xsi:type="dcterms:W3CDTF">2019-08-02T02:12:20Z</dcterms:modified>
  <cp:revision>0</cp:revision>
  <dc:subject/>
  <dc:title/>
</cp:coreProperties>
</file>