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K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0">
  <si>
    <t xml:space="preserve">平成２９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世帯</t>
  </si>
  <si>
    <t xml:space="preserve">傷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04" activeCellId="0" sqref="C3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11" min="2" style="2" width="17.71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20.1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617980</v>
      </c>
      <c r="C7" s="25" t="n">
        <v>866543</v>
      </c>
      <c r="D7" s="25" t="n">
        <v>88419</v>
      </c>
      <c r="E7" s="25" t="n">
        <v>1522</v>
      </c>
      <c r="F7" s="25" t="n">
        <v>63749</v>
      </c>
      <c r="G7" s="25" t="n">
        <v>23148</v>
      </c>
      <c r="H7" s="25" t="n">
        <v>414241</v>
      </c>
      <c r="I7" s="25" t="n">
        <v>184632</v>
      </c>
      <c r="J7" s="25" t="n">
        <v>229609</v>
      </c>
      <c r="K7" s="26" t="n">
        <v>248777</v>
      </c>
    </row>
    <row r="8" customFormat="false" ht="12" hidden="false" customHeight="false" outlineLevel="0" collapsed="false">
      <c r="A8" s="27" t="s">
        <v>15</v>
      </c>
      <c r="B8" s="24" t="n">
        <v>197599870660</v>
      </c>
      <c r="C8" s="25" t="n">
        <v>91864133374</v>
      </c>
      <c r="D8" s="25" t="n">
        <v>20351691869</v>
      </c>
      <c r="E8" s="25" t="n">
        <v>350046042</v>
      </c>
      <c r="F8" s="25" t="n">
        <v>14857680514</v>
      </c>
      <c r="G8" s="25" t="n">
        <v>5143965313</v>
      </c>
      <c r="H8" s="25" t="n">
        <v>51466821301</v>
      </c>
      <c r="I8" s="25" t="n">
        <v>24063399728</v>
      </c>
      <c r="J8" s="25" t="n">
        <v>27403421573</v>
      </c>
      <c r="K8" s="26" t="n">
        <v>33917224116</v>
      </c>
    </row>
    <row r="9" customFormat="false" ht="12" hidden="false" customHeight="false" outlineLevel="0" collapsed="false">
      <c r="A9" s="27" t="s">
        <v>16</v>
      </c>
      <c r="B9" s="24" t="n">
        <v>141538967417</v>
      </c>
      <c r="C9" s="25" t="n">
        <v>64886576861</v>
      </c>
      <c r="D9" s="25" t="n">
        <v>15076547220</v>
      </c>
      <c r="E9" s="25" t="n">
        <v>256200343</v>
      </c>
      <c r="F9" s="25" t="n">
        <v>10994906339</v>
      </c>
      <c r="G9" s="25" t="n">
        <v>3825440538</v>
      </c>
      <c r="H9" s="25" t="n">
        <v>37215196282</v>
      </c>
      <c r="I9" s="25" t="n">
        <v>17986512049</v>
      </c>
      <c r="J9" s="25" t="n">
        <v>19228684233</v>
      </c>
      <c r="K9" s="26" t="n">
        <v>24360647054</v>
      </c>
    </row>
    <row r="10" customFormat="false" ht="12" hidden="false" customHeight="false" outlineLevel="0" collapsed="false">
      <c r="A10" s="27" t="s">
        <v>17</v>
      </c>
      <c r="B10" s="24" t="n">
        <v>1600094848</v>
      </c>
      <c r="C10" s="25" t="n">
        <v>1480689135</v>
      </c>
      <c r="D10" s="25" t="n">
        <v>9794</v>
      </c>
      <c r="E10" s="25" t="n">
        <v>0</v>
      </c>
      <c r="F10" s="25" t="n">
        <v>9794</v>
      </c>
      <c r="G10" s="25" t="n">
        <v>0</v>
      </c>
      <c r="H10" s="25" t="n">
        <v>52747108</v>
      </c>
      <c r="I10" s="25" t="n">
        <v>19279083</v>
      </c>
      <c r="J10" s="25" t="n">
        <v>33468025</v>
      </c>
      <c r="K10" s="26" t="n">
        <v>66648811</v>
      </c>
    </row>
    <row r="11" customFormat="false" ht="12" hidden="false" customHeight="false" outlineLevel="0" collapsed="false">
      <c r="A11" s="27" t="s">
        <v>18</v>
      </c>
      <c r="B11" s="24" t="n">
        <v>50822470290</v>
      </c>
      <c r="C11" s="25" t="n">
        <v>25372244900</v>
      </c>
      <c r="D11" s="25" t="n">
        <v>3694100878</v>
      </c>
      <c r="E11" s="25" t="n">
        <v>64121195</v>
      </c>
      <c r="F11" s="25" t="n">
        <v>2660726599</v>
      </c>
      <c r="G11" s="25" t="n">
        <v>969253084</v>
      </c>
      <c r="H11" s="25" t="n">
        <v>13133252829</v>
      </c>
      <c r="I11" s="25" t="n">
        <v>5574844357</v>
      </c>
      <c r="J11" s="25" t="n">
        <v>7558408472</v>
      </c>
      <c r="K11" s="26" t="n">
        <v>8622871683</v>
      </c>
    </row>
    <row r="12" customFormat="false" ht="12" hidden="false" customHeight="false" outlineLevel="0" collapsed="false">
      <c r="A12" s="27" t="s">
        <v>19</v>
      </c>
      <c r="B12" s="24" t="n">
        <v>48653214087</v>
      </c>
      <c r="C12" s="25" t="n">
        <v>24426547467</v>
      </c>
      <c r="D12" s="25" t="n">
        <v>3521502523</v>
      </c>
      <c r="E12" s="25" t="n">
        <v>61633501</v>
      </c>
      <c r="F12" s="25" t="n">
        <v>2531502555</v>
      </c>
      <c r="G12" s="25" t="n">
        <v>928366467</v>
      </c>
      <c r="H12" s="25" t="n">
        <v>12515788526</v>
      </c>
      <c r="I12" s="25" t="n">
        <v>5339093448</v>
      </c>
      <c r="J12" s="25" t="n">
        <v>7176695078</v>
      </c>
      <c r="K12" s="26" t="n">
        <v>8189375571</v>
      </c>
    </row>
    <row r="13" customFormat="false" ht="12" hidden="false" customHeight="false" outlineLevel="0" collapsed="false">
      <c r="A13" s="27" t="s">
        <v>20</v>
      </c>
      <c r="B13" s="24" t="n">
        <v>1181475829</v>
      </c>
      <c r="C13" s="25" t="n">
        <v>10903248</v>
      </c>
      <c r="D13" s="25" t="n">
        <v>835527642</v>
      </c>
      <c r="E13" s="25" t="n">
        <v>14331268</v>
      </c>
      <c r="F13" s="25" t="n">
        <v>641120810</v>
      </c>
      <c r="G13" s="25" t="n">
        <v>180075564</v>
      </c>
      <c r="H13" s="25" t="n">
        <v>106710146</v>
      </c>
      <c r="I13" s="25" t="n">
        <v>32555039</v>
      </c>
      <c r="J13" s="25" t="n">
        <v>74155107</v>
      </c>
      <c r="K13" s="26" t="n">
        <v>228334793</v>
      </c>
    </row>
    <row r="14" customFormat="false" ht="12" hidden="false" customHeight="false" outlineLevel="0" collapsed="false">
      <c r="A14" s="27" t="s">
        <v>21</v>
      </c>
      <c r="B14" s="24" t="n">
        <v>15202786</v>
      </c>
      <c r="C14" s="25" t="n">
        <v>3150</v>
      </c>
      <c r="D14" s="25" t="n">
        <v>6809877</v>
      </c>
      <c r="E14" s="25" t="n">
        <v>0</v>
      </c>
      <c r="F14" s="25" t="n">
        <v>4287472</v>
      </c>
      <c r="G14" s="25" t="n">
        <v>2522405</v>
      </c>
      <c r="H14" s="25" t="n">
        <v>3515571</v>
      </c>
      <c r="I14" s="25" t="n">
        <v>396297</v>
      </c>
      <c r="J14" s="25" t="n">
        <v>3119274</v>
      </c>
      <c r="K14" s="26" t="n">
        <v>4874188</v>
      </c>
    </row>
    <row r="15" customFormat="false" ht="12" hidden="false" customHeight="false" outlineLevel="0" collapsed="false">
      <c r="A15" s="27" t="s">
        <v>22</v>
      </c>
      <c r="B15" s="24" t="n">
        <v>661791486</v>
      </c>
      <c r="C15" s="25" t="n">
        <v>10822903</v>
      </c>
      <c r="D15" s="25" t="n">
        <v>393315998</v>
      </c>
      <c r="E15" s="25" t="n">
        <v>8978057</v>
      </c>
      <c r="F15" s="25" t="n">
        <v>303068413</v>
      </c>
      <c r="G15" s="25" t="n">
        <v>81269528</v>
      </c>
      <c r="H15" s="25" t="n">
        <v>91150313</v>
      </c>
      <c r="I15" s="25" t="n">
        <v>28451735</v>
      </c>
      <c r="J15" s="25" t="n">
        <v>62698578</v>
      </c>
      <c r="K15" s="26" t="n">
        <v>166502272</v>
      </c>
    </row>
    <row r="16" customFormat="false" ht="12" hidden="false" customHeight="false" outlineLevel="0" collapsed="false">
      <c r="A16" s="27" t="s">
        <v>23</v>
      </c>
      <c r="B16" s="24" t="n">
        <v>607098428</v>
      </c>
      <c r="C16" s="25" t="n">
        <v>9899705</v>
      </c>
      <c r="D16" s="25" t="n">
        <v>366021458</v>
      </c>
      <c r="E16" s="25" t="n">
        <v>8398262</v>
      </c>
      <c r="F16" s="25" t="n">
        <v>282094124</v>
      </c>
      <c r="G16" s="25" t="n">
        <v>75529072</v>
      </c>
      <c r="H16" s="25" t="n">
        <v>80959581</v>
      </c>
      <c r="I16" s="25" t="n">
        <v>24795332</v>
      </c>
      <c r="J16" s="25" t="n">
        <v>56164249</v>
      </c>
      <c r="K16" s="26" t="n">
        <v>150217684</v>
      </c>
    </row>
    <row r="17" customFormat="false" ht="12" hidden="false" customHeight="false" outlineLevel="0" collapsed="false">
      <c r="A17" s="27" t="s">
        <v>24</v>
      </c>
      <c r="B17" s="24" t="n">
        <v>3232484532</v>
      </c>
      <c r="C17" s="25" t="n">
        <v>1501980645</v>
      </c>
      <c r="D17" s="25" t="n">
        <v>341326261</v>
      </c>
      <c r="E17" s="25" t="n">
        <v>6152899</v>
      </c>
      <c r="F17" s="25" t="n">
        <v>251612535</v>
      </c>
      <c r="G17" s="25" t="n">
        <v>83560827</v>
      </c>
      <c r="H17" s="25" t="n">
        <v>887381662</v>
      </c>
      <c r="I17" s="25" t="n">
        <v>427568900</v>
      </c>
      <c r="J17" s="25" t="n">
        <v>459812762</v>
      </c>
      <c r="K17" s="26" t="n">
        <v>501795964</v>
      </c>
    </row>
    <row r="18" customFormat="false" ht="12" hidden="false" customHeight="false" outlineLevel="0" collapsed="false">
      <c r="A18" s="27" t="s">
        <v>25</v>
      </c>
      <c r="B18" s="24" t="n">
        <v>147478320</v>
      </c>
      <c r="C18" s="25" t="n">
        <v>81601667</v>
      </c>
      <c r="D18" s="25" t="n">
        <v>4063993</v>
      </c>
      <c r="E18" s="25" t="n">
        <v>262280</v>
      </c>
      <c r="F18" s="25" t="n">
        <v>1958346</v>
      </c>
      <c r="G18" s="25" t="n">
        <v>1843367</v>
      </c>
      <c r="H18" s="25" t="n">
        <v>29614498</v>
      </c>
      <c r="I18" s="25" t="n">
        <v>13071351</v>
      </c>
      <c r="J18" s="25" t="n">
        <v>16543147</v>
      </c>
      <c r="K18" s="26" t="n">
        <v>32198162</v>
      </c>
    </row>
    <row r="19" customFormat="false" ht="12" hidden="false" customHeight="false" outlineLevel="0" collapsed="false">
      <c r="A19" s="27" t="s">
        <v>26</v>
      </c>
      <c r="B19" s="24" t="n">
        <v>54408379233</v>
      </c>
      <c r="C19" s="25" t="n">
        <v>25236598420</v>
      </c>
      <c r="D19" s="25" t="n">
        <v>8329569719</v>
      </c>
      <c r="E19" s="25" t="n">
        <v>159867182</v>
      </c>
      <c r="F19" s="25" t="n">
        <v>6182018834</v>
      </c>
      <c r="G19" s="25" t="n">
        <v>1987683703</v>
      </c>
      <c r="H19" s="25" t="n">
        <v>11680995272</v>
      </c>
      <c r="I19" s="25" t="n">
        <v>7644956664</v>
      </c>
      <c r="J19" s="25" t="n">
        <v>4036038608</v>
      </c>
      <c r="K19" s="26" t="n">
        <v>9161215822</v>
      </c>
    </row>
    <row r="20" customFormat="false" ht="12" hidden="false" customHeight="false" outlineLevel="0" collapsed="false">
      <c r="A20" s="27" t="s">
        <v>27</v>
      </c>
      <c r="B20" s="24" t="n">
        <v>50842940980</v>
      </c>
      <c r="C20" s="25" t="n">
        <v>23061975416</v>
      </c>
      <c r="D20" s="25" t="n">
        <v>8148644696</v>
      </c>
      <c r="E20" s="25" t="n">
        <v>155680114</v>
      </c>
      <c r="F20" s="25" t="n">
        <v>6048664124</v>
      </c>
      <c r="G20" s="25" t="n">
        <v>1944300458</v>
      </c>
      <c r="H20" s="25" t="n">
        <v>11026776461</v>
      </c>
      <c r="I20" s="25" t="n">
        <v>7230238642</v>
      </c>
      <c r="J20" s="25" t="n">
        <v>3796537819</v>
      </c>
      <c r="K20" s="26" t="n">
        <v>8605544407</v>
      </c>
    </row>
    <row r="21" customFormat="false" ht="12" hidden="false" customHeight="false" outlineLevel="0" collapsed="false">
      <c r="A21" s="27" t="s">
        <v>28</v>
      </c>
      <c r="B21" s="24" t="n">
        <v>144305037184</v>
      </c>
      <c r="C21" s="25" t="n">
        <v>67323994053</v>
      </c>
      <c r="D21" s="25" t="n">
        <v>12047220561</v>
      </c>
      <c r="E21" s="25" t="n">
        <v>190584917</v>
      </c>
      <c r="F21" s="25" t="n">
        <v>8694216025</v>
      </c>
      <c r="G21" s="25" t="n">
        <v>3162419619</v>
      </c>
      <c r="H21" s="25" t="n">
        <v>40059984913</v>
      </c>
      <c r="I21" s="25" t="n">
        <v>16613861447</v>
      </c>
      <c r="J21" s="25" t="n">
        <v>23446123466</v>
      </c>
      <c r="K21" s="26" t="n">
        <v>24873837657</v>
      </c>
    </row>
    <row r="22" customFormat="false" ht="12" hidden="false" customHeight="false" outlineLevel="0" collapsed="false">
      <c r="A22" s="27" t="s">
        <v>29</v>
      </c>
      <c r="B22" s="24" t="n">
        <v>1068939516</v>
      </c>
      <c r="C22" s="25" t="n">
        <v>668857466</v>
      </c>
      <c r="D22" s="25" t="n">
        <v>24660902</v>
      </c>
      <c r="E22" s="25" t="n">
        <v>401739</v>
      </c>
      <c r="F22" s="25" t="n">
        <v>18209659</v>
      </c>
      <c r="G22" s="25" t="n">
        <v>6049504</v>
      </c>
      <c r="H22" s="25" t="n">
        <v>261877889</v>
      </c>
      <c r="I22" s="25" t="n">
        <v>185871598</v>
      </c>
      <c r="J22" s="25" t="n">
        <v>76006291</v>
      </c>
      <c r="K22" s="26" t="n">
        <v>113543259</v>
      </c>
    </row>
    <row r="23" customFormat="false" ht="12" hidden="false" customHeight="false" outlineLevel="0" collapsed="false">
      <c r="A23" s="27" t="s">
        <v>30</v>
      </c>
      <c r="B23" s="24" t="n">
        <v>60816379046</v>
      </c>
      <c r="C23" s="25" t="n">
        <v>26007813758</v>
      </c>
      <c r="D23" s="25" t="n">
        <v>9766841801</v>
      </c>
      <c r="E23" s="25" t="n">
        <v>185278225</v>
      </c>
      <c r="F23" s="25" t="n">
        <v>7247629529</v>
      </c>
      <c r="G23" s="25" t="n">
        <v>2333934047</v>
      </c>
      <c r="H23" s="25" t="n">
        <v>13122403510</v>
      </c>
      <c r="I23" s="25" t="n">
        <v>8266241021</v>
      </c>
      <c r="J23" s="25" t="n">
        <v>4856162489</v>
      </c>
      <c r="K23" s="26" t="n">
        <v>11919319977</v>
      </c>
    </row>
    <row r="24" customFormat="false" ht="12" hidden="false" customHeight="false" outlineLevel="0" collapsed="false">
      <c r="A24" s="27" t="s">
        <v>31</v>
      </c>
      <c r="B24" s="24" t="n">
        <v>15679350980</v>
      </c>
      <c r="C24" s="25" t="n">
        <v>1583812883</v>
      </c>
      <c r="D24" s="25" t="n">
        <v>3691534362</v>
      </c>
      <c r="E24" s="25" t="n">
        <v>63712929</v>
      </c>
      <c r="F24" s="25" t="n">
        <v>2752440862</v>
      </c>
      <c r="G24" s="25" t="n">
        <v>875380571</v>
      </c>
      <c r="H24" s="25" t="n">
        <v>3176659808</v>
      </c>
      <c r="I24" s="25" t="n">
        <v>1221010443</v>
      </c>
      <c r="J24" s="25" t="n">
        <v>1955649365</v>
      </c>
      <c r="K24" s="26" t="n">
        <v>7227343927</v>
      </c>
    </row>
    <row r="25" customFormat="false" ht="12" hidden="false" customHeight="false" outlineLevel="0" collapsed="false">
      <c r="A25" s="27" t="s">
        <v>32</v>
      </c>
      <c r="B25" s="24" t="n">
        <v>45137028066</v>
      </c>
      <c r="C25" s="25" t="n">
        <v>24424000875</v>
      </c>
      <c r="D25" s="25" t="n">
        <v>6075307439</v>
      </c>
      <c r="E25" s="25" t="n">
        <v>121565296</v>
      </c>
      <c r="F25" s="25" t="n">
        <v>4495188667</v>
      </c>
      <c r="G25" s="25" t="n">
        <v>1458553476</v>
      </c>
      <c r="H25" s="25" t="n">
        <v>9945743702</v>
      </c>
      <c r="I25" s="25" t="n">
        <v>7045230578</v>
      </c>
      <c r="J25" s="25" t="n">
        <v>2900513124</v>
      </c>
      <c r="K25" s="26" t="n">
        <v>4691976050</v>
      </c>
    </row>
    <row r="26" customFormat="false" ht="12" hidden="false" customHeight="false" outlineLevel="0" collapsed="false">
      <c r="A26" s="27" t="s">
        <v>33</v>
      </c>
      <c r="B26" s="24" t="n">
        <v>42405549230</v>
      </c>
      <c r="C26" s="25" t="n">
        <v>23405655611</v>
      </c>
      <c r="D26" s="25" t="n">
        <v>5543493529</v>
      </c>
      <c r="E26" s="25" t="n">
        <v>114962440</v>
      </c>
      <c r="F26" s="25" t="n">
        <v>4092984078</v>
      </c>
      <c r="G26" s="25" t="n">
        <v>1335547011</v>
      </c>
      <c r="H26" s="25" t="n">
        <v>9323508049</v>
      </c>
      <c r="I26" s="25" t="n">
        <v>6734515063</v>
      </c>
      <c r="J26" s="25" t="n">
        <v>2588992986</v>
      </c>
      <c r="K26" s="26" t="n">
        <v>4132892041</v>
      </c>
    </row>
    <row r="27" customFormat="false" ht="12" hidden="false" customHeight="false" outlineLevel="0" collapsed="false">
      <c r="A27" s="27" t="s">
        <v>34</v>
      </c>
      <c r="B27" s="24" t="n">
        <v>6407999813</v>
      </c>
      <c r="C27" s="25" t="n">
        <v>771215338</v>
      </c>
      <c r="D27" s="25" t="n">
        <v>1437272082</v>
      </c>
      <c r="E27" s="25" t="n">
        <v>25411043</v>
      </c>
      <c r="F27" s="25" t="n">
        <v>1065610695</v>
      </c>
      <c r="G27" s="25" t="n">
        <v>346250344</v>
      </c>
      <c r="H27" s="25" t="n">
        <v>1441408238</v>
      </c>
      <c r="I27" s="25" t="n">
        <v>621284357</v>
      </c>
      <c r="J27" s="25" t="n">
        <v>820123881</v>
      </c>
      <c r="K27" s="26" t="n">
        <v>2758104155</v>
      </c>
    </row>
    <row r="28" customFormat="false" ht="12" hidden="false" customHeight="false" outlineLevel="0" collapsed="false">
      <c r="A28" s="27" t="s">
        <v>35</v>
      </c>
      <c r="B28" s="24" t="n">
        <v>1362304374</v>
      </c>
      <c r="C28" s="25" t="n">
        <v>124251259</v>
      </c>
      <c r="D28" s="25" t="n">
        <v>339953543</v>
      </c>
      <c r="E28" s="25" t="n">
        <v>5647776</v>
      </c>
      <c r="F28" s="25" t="n">
        <v>252680960</v>
      </c>
      <c r="G28" s="25" t="n">
        <v>81624807</v>
      </c>
      <c r="H28" s="25" t="n">
        <v>264947329</v>
      </c>
      <c r="I28" s="25" t="n">
        <v>98638426</v>
      </c>
      <c r="J28" s="25" t="n">
        <v>166308903</v>
      </c>
      <c r="K28" s="26" t="n">
        <v>633152243</v>
      </c>
    </row>
    <row r="29" customFormat="false" ht="12" hidden="false" customHeight="false" outlineLevel="0" collapsed="false">
      <c r="A29" s="27" t="s">
        <v>36</v>
      </c>
      <c r="B29" s="24" t="n">
        <v>4870930070</v>
      </c>
      <c r="C29" s="25" t="n">
        <v>606166340</v>
      </c>
      <c r="D29" s="25" t="n">
        <v>1043069906</v>
      </c>
      <c r="E29" s="25" t="n">
        <v>18872807</v>
      </c>
      <c r="F29" s="25" t="n">
        <v>777488594</v>
      </c>
      <c r="G29" s="25" t="n">
        <v>246708505</v>
      </c>
      <c r="H29" s="25" t="n">
        <v>1129648215</v>
      </c>
      <c r="I29" s="25" t="n">
        <v>492045836</v>
      </c>
      <c r="J29" s="25" t="n">
        <v>637602379</v>
      </c>
      <c r="K29" s="26" t="n">
        <v>2092045609</v>
      </c>
    </row>
    <row r="30" customFormat="false" ht="12" hidden="false" customHeight="false" outlineLevel="0" collapsed="false">
      <c r="A30" s="27" t="s">
        <v>37</v>
      </c>
      <c r="B30" s="24" t="n">
        <v>4714445897</v>
      </c>
      <c r="C30" s="25" t="n">
        <v>604427576</v>
      </c>
      <c r="D30" s="25" t="n">
        <v>978334792</v>
      </c>
      <c r="E30" s="25" t="n">
        <v>17326011</v>
      </c>
      <c r="F30" s="25" t="n">
        <v>728461390</v>
      </c>
      <c r="G30" s="25" t="n">
        <v>232547391</v>
      </c>
      <c r="H30" s="25" t="n">
        <v>1098617652</v>
      </c>
      <c r="I30" s="25" t="n">
        <v>482635256</v>
      </c>
      <c r="J30" s="25" t="n">
        <v>615982396</v>
      </c>
      <c r="K30" s="26" t="n">
        <v>2033065877</v>
      </c>
    </row>
    <row r="31" customFormat="false" ht="12" hidden="false" customHeight="false" outlineLevel="0" collapsed="false">
      <c r="A31" s="27" t="s">
        <v>38</v>
      </c>
      <c r="B31" s="24" t="n">
        <v>29184847</v>
      </c>
      <c r="C31" s="25" t="n">
        <v>331078</v>
      </c>
      <c r="D31" s="25" t="n">
        <v>9836845</v>
      </c>
      <c r="E31" s="25" t="n">
        <v>298579</v>
      </c>
      <c r="F31" s="25" t="n">
        <v>7493996</v>
      </c>
      <c r="G31" s="25" t="n">
        <v>2044270</v>
      </c>
      <c r="H31" s="25" t="n">
        <v>6180540</v>
      </c>
      <c r="I31" s="25" t="n">
        <v>1821855</v>
      </c>
      <c r="J31" s="25" t="n">
        <v>4358685</v>
      </c>
      <c r="K31" s="26" t="n">
        <v>12836384</v>
      </c>
    </row>
    <row r="32" customFormat="false" ht="12" hidden="false" customHeight="false" outlineLevel="0" collapsed="false">
      <c r="A32" s="27" t="s">
        <v>39</v>
      </c>
      <c r="B32" s="24" t="n">
        <v>127354480</v>
      </c>
      <c r="C32" s="25" t="n">
        <v>1354822</v>
      </c>
      <c r="D32" s="25" t="n">
        <v>54865292</v>
      </c>
      <c r="E32" s="25" t="n">
        <v>1248217</v>
      </c>
      <c r="F32" s="25" t="n">
        <v>41501084</v>
      </c>
      <c r="G32" s="25" t="n">
        <v>12115991</v>
      </c>
      <c r="H32" s="25" t="n">
        <v>24940693</v>
      </c>
      <c r="I32" s="25" t="n">
        <v>7670725</v>
      </c>
      <c r="J32" s="25" t="n">
        <v>17269968</v>
      </c>
      <c r="K32" s="26" t="n">
        <v>46193673</v>
      </c>
    </row>
    <row r="33" customFormat="false" ht="12" hidden="false" customHeight="false" outlineLevel="0" collapsed="false">
      <c r="A33" s="28" t="s">
        <v>40</v>
      </c>
      <c r="B33" s="29" t="n">
        <v>174765369</v>
      </c>
      <c r="C33" s="30" t="n">
        <v>40797739</v>
      </c>
      <c r="D33" s="30" t="n">
        <v>54248633</v>
      </c>
      <c r="E33" s="30" t="n">
        <v>890460</v>
      </c>
      <c r="F33" s="30" t="n">
        <v>35441141</v>
      </c>
      <c r="G33" s="30" t="n">
        <v>17917032</v>
      </c>
      <c r="H33" s="30" t="n">
        <v>46812694</v>
      </c>
      <c r="I33" s="30" t="n">
        <v>30600095</v>
      </c>
      <c r="J33" s="30" t="n">
        <v>16212599</v>
      </c>
      <c r="K33" s="31" t="n">
        <v>32906303</v>
      </c>
    </row>
    <row r="34" customFormat="false" ht="12" hidden="false" customHeight="false" outlineLevel="0" collapsed="false">
      <c r="A34" s="23" t="s">
        <v>41</v>
      </c>
      <c r="B34" s="20"/>
      <c r="C34" s="21"/>
      <c r="D34" s="11"/>
      <c r="E34" s="21"/>
      <c r="F34" s="21"/>
      <c r="G34" s="21"/>
      <c r="H34" s="11"/>
      <c r="I34" s="21"/>
      <c r="J34" s="21"/>
      <c r="K34" s="22"/>
    </row>
    <row r="35" customFormat="false" ht="12" hidden="false" customHeight="false" outlineLevel="0" collapsed="false">
      <c r="A35" s="23" t="s">
        <v>14</v>
      </c>
      <c r="B35" s="24" t="n">
        <v>924023</v>
      </c>
      <c r="C35" s="25" t="n">
        <v>482890</v>
      </c>
      <c r="D35" s="25" t="n">
        <v>56190</v>
      </c>
      <c r="E35" s="25" t="n">
        <v>986</v>
      </c>
      <c r="F35" s="25" t="n">
        <v>39899</v>
      </c>
      <c r="G35" s="25" t="n">
        <v>15305</v>
      </c>
      <c r="H35" s="25" t="n">
        <v>235418</v>
      </c>
      <c r="I35" s="25" t="n">
        <v>101832</v>
      </c>
      <c r="J35" s="25" t="n">
        <v>133586</v>
      </c>
      <c r="K35" s="26" t="n">
        <v>149525</v>
      </c>
    </row>
    <row r="36" customFormat="false" ht="12" hidden="false" customHeight="false" outlineLevel="0" collapsed="false">
      <c r="A36" s="27" t="s">
        <v>15</v>
      </c>
      <c r="B36" s="24" t="n">
        <v>123959981971</v>
      </c>
      <c r="C36" s="25" t="n">
        <v>56731957158</v>
      </c>
      <c r="D36" s="25" t="n">
        <v>13496215474</v>
      </c>
      <c r="E36" s="25" t="n">
        <v>237256768</v>
      </c>
      <c r="F36" s="25" t="n">
        <v>9712308082</v>
      </c>
      <c r="G36" s="25" t="n">
        <v>3546650624</v>
      </c>
      <c r="H36" s="25" t="n">
        <v>31942319862</v>
      </c>
      <c r="I36" s="25" t="n">
        <v>14569140110</v>
      </c>
      <c r="J36" s="25" t="n">
        <v>17373179752</v>
      </c>
      <c r="K36" s="26" t="n">
        <v>21789489477</v>
      </c>
    </row>
    <row r="37" customFormat="false" ht="12" hidden="false" customHeight="false" outlineLevel="0" collapsed="false">
      <c r="A37" s="27" t="s">
        <v>16</v>
      </c>
      <c r="B37" s="24" t="n">
        <v>85899928808</v>
      </c>
      <c r="C37" s="25" t="n">
        <v>38583368092</v>
      </c>
      <c r="D37" s="25" t="n">
        <v>9876830007</v>
      </c>
      <c r="E37" s="25" t="n">
        <v>171485533</v>
      </c>
      <c r="F37" s="25" t="n">
        <v>7102973992</v>
      </c>
      <c r="G37" s="25" t="n">
        <v>2602370482</v>
      </c>
      <c r="H37" s="25" t="n">
        <v>22301382393</v>
      </c>
      <c r="I37" s="25" t="n">
        <v>10542867694</v>
      </c>
      <c r="J37" s="25" t="n">
        <v>11758514699</v>
      </c>
      <c r="K37" s="26" t="n">
        <v>15138348316</v>
      </c>
    </row>
    <row r="38" customFormat="false" ht="12" hidden="false" customHeight="false" outlineLevel="0" collapsed="false">
      <c r="A38" s="27" t="s">
        <v>17</v>
      </c>
      <c r="B38" s="24" t="n">
        <v>954382107</v>
      </c>
      <c r="C38" s="25" t="n">
        <v>885380778</v>
      </c>
      <c r="D38" s="25" t="n">
        <v>2794</v>
      </c>
      <c r="E38" s="25" t="n">
        <v>0</v>
      </c>
      <c r="F38" s="25" t="n">
        <v>2794</v>
      </c>
      <c r="G38" s="25" t="n">
        <v>0</v>
      </c>
      <c r="H38" s="25" t="n">
        <v>29434694</v>
      </c>
      <c r="I38" s="25" t="n">
        <v>10738693</v>
      </c>
      <c r="J38" s="25" t="n">
        <v>18696001</v>
      </c>
      <c r="K38" s="26" t="n">
        <v>39563841</v>
      </c>
    </row>
    <row r="39" customFormat="false" ht="12" hidden="false" customHeight="false" outlineLevel="0" collapsed="false">
      <c r="A39" s="27" t="s">
        <v>18</v>
      </c>
      <c r="B39" s="24" t="n">
        <v>34770243105</v>
      </c>
      <c r="C39" s="25" t="n">
        <v>17151465506</v>
      </c>
      <c r="D39" s="25" t="n">
        <v>2635239444</v>
      </c>
      <c r="E39" s="25" t="n">
        <v>46852654</v>
      </c>
      <c r="F39" s="25" t="n">
        <v>1872202802</v>
      </c>
      <c r="G39" s="25" t="n">
        <v>716183988</v>
      </c>
      <c r="H39" s="25" t="n">
        <v>8922968155</v>
      </c>
      <c r="I39" s="25" t="n">
        <v>3700333728</v>
      </c>
      <c r="J39" s="25" t="n">
        <v>5222634427</v>
      </c>
      <c r="K39" s="26" t="n">
        <v>6060570000</v>
      </c>
    </row>
    <row r="40" customFormat="false" ht="12" hidden="false" customHeight="false" outlineLevel="0" collapsed="false">
      <c r="A40" s="27" t="s">
        <v>19</v>
      </c>
      <c r="B40" s="24" t="n">
        <v>33430773270</v>
      </c>
      <c r="C40" s="25" t="n">
        <v>16584556400</v>
      </c>
      <c r="D40" s="25" t="n">
        <v>2522193767</v>
      </c>
      <c r="E40" s="25" t="n">
        <v>45226933</v>
      </c>
      <c r="F40" s="25" t="n">
        <v>1789500314</v>
      </c>
      <c r="G40" s="25" t="n">
        <v>687466520</v>
      </c>
      <c r="H40" s="25" t="n">
        <v>8533297062</v>
      </c>
      <c r="I40" s="25" t="n">
        <v>3554259104</v>
      </c>
      <c r="J40" s="25" t="n">
        <v>4979037958</v>
      </c>
      <c r="K40" s="26" t="n">
        <v>5790726041</v>
      </c>
    </row>
    <row r="41" customFormat="false" ht="12" hidden="false" customHeight="false" outlineLevel="0" collapsed="false">
      <c r="A41" s="27" t="s">
        <v>20</v>
      </c>
      <c r="B41" s="24" t="n">
        <v>695978491</v>
      </c>
      <c r="C41" s="25" t="n">
        <v>5292013</v>
      </c>
      <c r="D41" s="25" t="n">
        <v>510077327</v>
      </c>
      <c r="E41" s="25" t="n">
        <v>8645733</v>
      </c>
      <c r="F41" s="25" t="n">
        <v>387078101</v>
      </c>
      <c r="G41" s="25" t="n">
        <v>114353493</v>
      </c>
      <c r="H41" s="25" t="n">
        <v>55431413</v>
      </c>
      <c r="I41" s="25" t="n">
        <v>16653591</v>
      </c>
      <c r="J41" s="25" t="n">
        <v>38777822</v>
      </c>
      <c r="K41" s="26" t="n">
        <v>125177738</v>
      </c>
    </row>
    <row r="42" customFormat="false" ht="12" hidden="false" customHeight="false" outlineLevel="0" collapsed="false">
      <c r="A42" s="27" t="s">
        <v>21</v>
      </c>
      <c r="B42" s="24" t="n">
        <v>6998494</v>
      </c>
      <c r="C42" s="25" t="n">
        <v>0</v>
      </c>
      <c r="D42" s="25" t="n">
        <v>3093688</v>
      </c>
      <c r="E42" s="25" t="n">
        <v>0</v>
      </c>
      <c r="F42" s="25" t="n">
        <v>1862291</v>
      </c>
      <c r="G42" s="25" t="n">
        <v>1231397</v>
      </c>
      <c r="H42" s="25" t="n">
        <v>2225644</v>
      </c>
      <c r="I42" s="25" t="n">
        <v>175190</v>
      </c>
      <c r="J42" s="25" t="n">
        <v>2050454</v>
      </c>
      <c r="K42" s="26" t="n">
        <v>1679162</v>
      </c>
    </row>
    <row r="43" customFormat="false" ht="12" hidden="false" customHeight="false" outlineLevel="0" collapsed="false">
      <c r="A43" s="27" t="s">
        <v>22</v>
      </c>
      <c r="B43" s="24" t="n">
        <v>409281775</v>
      </c>
      <c r="C43" s="25" t="n">
        <v>5872291</v>
      </c>
      <c r="D43" s="25" t="n">
        <v>251610950</v>
      </c>
      <c r="E43" s="25" t="n">
        <v>6138289</v>
      </c>
      <c r="F43" s="25" t="n">
        <v>191216481</v>
      </c>
      <c r="G43" s="25" t="n">
        <v>54256180</v>
      </c>
      <c r="H43" s="25" t="n">
        <v>51408342</v>
      </c>
      <c r="I43" s="25" t="n">
        <v>15299299</v>
      </c>
      <c r="J43" s="25" t="n">
        <v>36109043</v>
      </c>
      <c r="K43" s="26" t="n">
        <v>100390192</v>
      </c>
    </row>
    <row r="44" customFormat="false" ht="12" hidden="false" customHeight="false" outlineLevel="0" collapsed="false">
      <c r="A44" s="27" t="s">
        <v>23</v>
      </c>
      <c r="B44" s="24" t="n">
        <v>376093552</v>
      </c>
      <c r="C44" s="25" t="n">
        <v>5263940</v>
      </c>
      <c r="D44" s="25" t="n">
        <v>234893661</v>
      </c>
      <c r="E44" s="25" t="n">
        <v>5741855</v>
      </c>
      <c r="F44" s="25" t="n">
        <v>177739726</v>
      </c>
      <c r="G44" s="25" t="n">
        <v>51412080</v>
      </c>
      <c r="H44" s="25" t="n">
        <v>45426571</v>
      </c>
      <c r="I44" s="25" t="n">
        <v>13492127</v>
      </c>
      <c r="J44" s="25" t="n">
        <v>31934444</v>
      </c>
      <c r="K44" s="26" t="n">
        <v>90509380</v>
      </c>
    </row>
    <row r="45" customFormat="false" ht="12" hidden="false" customHeight="false" outlineLevel="0" collapsed="false">
      <c r="A45" s="27" t="s">
        <v>24</v>
      </c>
      <c r="B45" s="24" t="n">
        <v>2077901411</v>
      </c>
      <c r="C45" s="25" t="n">
        <v>931955201</v>
      </c>
      <c r="D45" s="25" t="n">
        <v>216699459</v>
      </c>
      <c r="E45" s="25" t="n">
        <v>4134559</v>
      </c>
      <c r="F45" s="25" t="n">
        <v>155571783</v>
      </c>
      <c r="G45" s="25" t="n">
        <v>56993117</v>
      </c>
      <c r="H45" s="25" t="n">
        <v>588621312</v>
      </c>
      <c r="I45" s="25" t="n">
        <v>285403954</v>
      </c>
      <c r="J45" s="25" t="n">
        <v>303217358</v>
      </c>
      <c r="K45" s="26" t="n">
        <v>340625439</v>
      </c>
    </row>
    <row r="46" customFormat="false" ht="12" hidden="false" customHeight="false" outlineLevel="0" collapsed="false">
      <c r="A46" s="27" t="s">
        <v>25</v>
      </c>
      <c r="B46" s="24" t="n">
        <v>99649887</v>
      </c>
      <c r="C46" s="25" t="n">
        <v>54004055</v>
      </c>
      <c r="D46" s="25" t="n">
        <v>2664599</v>
      </c>
      <c r="E46" s="25" t="n">
        <v>0</v>
      </c>
      <c r="F46" s="25" t="n">
        <v>1402632</v>
      </c>
      <c r="G46" s="25" t="n">
        <v>1261967</v>
      </c>
      <c r="H46" s="25" t="n">
        <v>20282603</v>
      </c>
      <c r="I46" s="25" t="n">
        <v>8406654</v>
      </c>
      <c r="J46" s="25" t="n">
        <v>11875949</v>
      </c>
      <c r="K46" s="26" t="n">
        <v>22698630</v>
      </c>
    </row>
    <row r="47" customFormat="false" ht="12" hidden="false" customHeight="false" outlineLevel="0" collapsed="false">
      <c r="A47" s="27" t="s">
        <v>26</v>
      </c>
      <c r="B47" s="24" t="n">
        <v>31502036420</v>
      </c>
      <c r="C47" s="25" t="n">
        <v>13947857307</v>
      </c>
      <c r="D47" s="25" t="n">
        <v>5403036847</v>
      </c>
      <c r="E47" s="25" t="n">
        <v>103586656</v>
      </c>
      <c r="F47" s="25" t="n">
        <v>3953675921</v>
      </c>
      <c r="G47" s="25" t="n">
        <v>1345774270</v>
      </c>
      <c r="H47" s="25" t="n">
        <v>6507127765</v>
      </c>
      <c r="I47" s="25" t="n">
        <v>4228044285</v>
      </c>
      <c r="J47" s="25" t="n">
        <v>2279083480</v>
      </c>
      <c r="K47" s="26" t="n">
        <v>5644014501</v>
      </c>
    </row>
    <row r="48" customFormat="false" ht="12" hidden="false" customHeight="false" outlineLevel="0" collapsed="false">
      <c r="A48" s="27" t="s">
        <v>27</v>
      </c>
      <c r="B48" s="24" t="n">
        <v>29494296150</v>
      </c>
      <c r="C48" s="25" t="n">
        <v>12736546961</v>
      </c>
      <c r="D48" s="25" t="n">
        <v>5286703791</v>
      </c>
      <c r="E48" s="25" t="n">
        <v>101209893</v>
      </c>
      <c r="F48" s="25" t="n">
        <v>3869136560</v>
      </c>
      <c r="G48" s="25" t="n">
        <v>1316357338</v>
      </c>
      <c r="H48" s="25" t="n">
        <v>6170163184</v>
      </c>
      <c r="I48" s="25" t="n">
        <v>4021743322</v>
      </c>
      <c r="J48" s="25" t="n">
        <v>2148419862</v>
      </c>
      <c r="K48" s="26" t="n">
        <v>5300882214</v>
      </c>
    </row>
    <row r="49" customFormat="false" ht="12" hidden="false" customHeight="false" outlineLevel="0" collapsed="false">
      <c r="A49" s="27" t="s">
        <v>28</v>
      </c>
      <c r="B49" s="24" t="n">
        <v>92879465240</v>
      </c>
      <c r="C49" s="25" t="n">
        <v>43038317370</v>
      </c>
      <c r="D49" s="25" t="n">
        <v>8105688852</v>
      </c>
      <c r="E49" s="25" t="n">
        <v>133826984</v>
      </c>
      <c r="F49" s="25" t="n">
        <v>5767948490</v>
      </c>
      <c r="G49" s="25" t="n">
        <v>2203913378</v>
      </c>
      <c r="H49" s="25" t="n">
        <v>25544156831</v>
      </c>
      <c r="I49" s="25" t="n">
        <v>10419941838</v>
      </c>
      <c r="J49" s="25" t="n">
        <v>15124214993</v>
      </c>
      <c r="K49" s="26" t="n">
        <v>16191302187</v>
      </c>
    </row>
    <row r="50" customFormat="false" ht="12" hidden="false" customHeight="false" outlineLevel="0" collapsed="false">
      <c r="A50" s="27" t="s">
        <v>29</v>
      </c>
      <c r="B50" s="24" t="n">
        <v>417652181</v>
      </c>
      <c r="C50" s="25" t="n">
        <v>252051693</v>
      </c>
      <c r="D50" s="25" t="n">
        <v>12591437</v>
      </c>
      <c r="E50" s="25" t="n">
        <v>152554</v>
      </c>
      <c r="F50" s="25" t="n">
        <v>9497145</v>
      </c>
      <c r="G50" s="25" t="n">
        <v>2941738</v>
      </c>
      <c r="H50" s="25" t="n">
        <v>108276785</v>
      </c>
      <c r="I50" s="25" t="n">
        <v>78306850</v>
      </c>
      <c r="J50" s="25" t="n">
        <v>29969935</v>
      </c>
      <c r="K50" s="26" t="n">
        <v>44732266</v>
      </c>
    </row>
    <row r="51" customFormat="false" ht="12" hidden="false" customHeight="false" outlineLevel="0" collapsed="false">
      <c r="A51" s="27" t="s">
        <v>30</v>
      </c>
      <c r="B51" s="24" t="n">
        <v>35692667273</v>
      </c>
      <c r="C51" s="25" t="n">
        <v>14454301515</v>
      </c>
      <c r="D51" s="25" t="n">
        <v>6395058986</v>
      </c>
      <c r="E51" s="25" t="n">
        <v>121857554</v>
      </c>
      <c r="F51" s="25" t="n">
        <v>4675246220</v>
      </c>
      <c r="G51" s="25" t="n">
        <v>1597955212</v>
      </c>
      <c r="H51" s="25" t="n">
        <v>7363109707</v>
      </c>
      <c r="I51" s="25" t="n">
        <v>4579645836</v>
      </c>
      <c r="J51" s="25" t="n">
        <v>2783463871</v>
      </c>
      <c r="K51" s="26" t="n">
        <v>7480197065</v>
      </c>
    </row>
    <row r="52" customFormat="false" ht="12" hidden="false" customHeight="false" outlineLevel="0" collapsed="false">
      <c r="A52" s="27" t="s">
        <v>31</v>
      </c>
      <c r="B52" s="24" t="n">
        <v>10466425612</v>
      </c>
      <c r="C52" s="25" t="n">
        <v>1111604130</v>
      </c>
      <c r="D52" s="25" t="n">
        <v>2555448207</v>
      </c>
      <c r="E52" s="25" t="n">
        <v>45337580</v>
      </c>
      <c r="F52" s="25" t="n">
        <v>1876632668</v>
      </c>
      <c r="G52" s="25" t="n">
        <v>633477959</v>
      </c>
      <c r="H52" s="25" t="n">
        <v>1935446281</v>
      </c>
      <c r="I52" s="25" t="n">
        <v>703997897</v>
      </c>
      <c r="J52" s="25" t="n">
        <v>1231448384</v>
      </c>
      <c r="K52" s="26" t="n">
        <v>4863926994</v>
      </c>
    </row>
    <row r="53" customFormat="false" ht="12" hidden="false" customHeight="false" outlineLevel="0" collapsed="false">
      <c r="A53" s="27" t="s">
        <v>32</v>
      </c>
      <c r="B53" s="24" t="n">
        <v>25226241661</v>
      </c>
      <c r="C53" s="25" t="n">
        <v>13342697385</v>
      </c>
      <c r="D53" s="25" t="n">
        <v>3839610779</v>
      </c>
      <c r="E53" s="25" t="n">
        <v>76519974</v>
      </c>
      <c r="F53" s="25" t="n">
        <v>2798613552</v>
      </c>
      <c r="G53" s="25" t="n">
        <v>964477253</v>
      </c>
      <c r="H53" s="25" t="n">
        <v>5427663426</v>
      </c>
      <c r="I53" s="25" t="n">
        <v>3875647939</v>
      </c>
      <c r="J53" s="25" t="n">
        <v>1552015487</v>
      </c>
      <c r="K53" s="26" t="n">
        <v>2616270071</v>
      </c>
    </row>
    <row r="54" customFormat="false" ht="12" hidden="false" customHeight="false" outlineLevel="0" collapsed="false">
      <c r="A54" s="27" t="s">
        <v>33</v>
      </c>
      <c r="B54" s="24" t="n">
        <v>23922291797</v>
      </c>
      <c r="C54" s="25" t="n">
        <v>12927724332</v>
      </c>
      <c r="D54" s="25" t="n">
        <v>3517804805</v>
      </c>
      <c r="E54" s="25" t="n">
        <v>72662129</v>
      </c>
      <c r="F54" s="25" t="n">
        <v>2555904976</v>
      </c>
      <c r="G54" s="25" t="n">
        <v>889237700</v>
      </c>
      <c r="H54" s="25" t="n">
        <v>5147652882</v>
      </c>
      <c r="I54" s="25" t="n">
        <v>3745024247</v>
      </c>
      <c r="J54" s="25" t="n">
        <v>1402628635</v>
      </c>
      <c r="K54" s="26" t="n">
        <v>2329109778</v>
      </c>
    </row>
    <row r="55" customFormat="false" ht="12" hidden="false" customHeight="false" outlineLevel="0" collapsed="false">
      <c r="A55" s="27" t="s">
        <v>34</v>
      </c>
      <c r="B55" s="24" t="n">
        <v>4190630853</v>
      </c>
      <c r="C55" s="25" t="n">
        <v>506444208</v>
      </c>
      <c r="D55" s="25" t="n">
        <v>992022139</v>
      </c>
      <c r="E55" s="25" t="n">
        <v>18270898</v>
      </c>
      <c r="F55" s="25" t="n">
        <v>721570299</v>
      </c>
      <c r="G55" s="25" t="n">
        <v>252180942</v>
      </c>
      <c r="H55" s="25" t="n">
        <v>855981942</v>
      </c>
      <c r="I55" s="25" t="n">
        <v>351601551</v>
      </c>
      <c r="J55" s="25" t="n">
        <v>504380391</v>
      </c>
      <c r="K55" s="26" t="n">
        <v>1836182564</v>
      </c>
    </row>
    <row r="56" s="32" customFormat="true" ht="12" hidden="false" customHeight="false" outlineLevel="0" collapsed="false">
      <c r="A56" s="27" t="s">
        <v>35</v>
      </c>
      <c r="B56" s="24" t="n">
        <v>936602740</v>
      </c>
      <c r="C56" s="25" t="n">
        <v>78813503</v>
      </c>
      <c r="D56" s="25" t="n">
        <v>237344777</v>
      </c>
      <c r="E56" s="25" t="n">
        <v>4283905</v>
      </c>
      <c r="F56" s="25" t="n">
        <v>172452272</v>
      </c>
      <c r="G56" s="25" t="n">
        <v>60608600</v>
      </c>
      <c r="H56" s="25" t="n">
        <v>172253145</v>
      </c>
      <c r="I56" s="25" t="n">
        <v>64346882</v>
      </c>
      <c r="J56" s="25" t="n">
        <v>107906263</v>
      </c>
      <c r="K56" s="26" t="n">
        <v>448191315</v>
      </c>
    </row>
    <row r="57" customFormat="false" ht="12" hidden="false" customHeight="false" outlineLevel="0" collapsed="false">
      <c r="A57" s="27" t="s">
        <v>36</v>
      </c>
      <c r="B57" s="24" t="n">
        <v>3124413046</v>
      </c>
      <c r="C57" s="25" t="n">
        <v>403301355</v>
      </c>
      <c r="D57" s="25" t="n">
        <v>706717834</v>
      </c>
      <c r="E57" s="25" t="n">
        <v>13227145</v>
      </c>
      <c r="F57" s="25" t="n">
        <v>518812503</v>
      </c>
      <c r="G57" s="25" t="n">
        <v>174678186</v>
      </c>
      <c r="H57" s="25" t="n">
        <v>648241512</v>
      </c>
      <c r="I57" s="25" t="n">
        <v>264123261</v>
      </c>
      <c r="J57" s="25" t="n">
        <v>384118251</v>
      </c>
      <c r="K57" s="26" t="n">
        <v>1366152345</v>
      </c>
    </row>
    <row r="58" customFormat="false" ht="12" hidden="false" customHeight="false" outlineLevel="0" collapsed="false">
      <c r="A58" s="27" t="s">
        <v>37</v>
      </c>
      <c r="B58" s="24" t="n">
        <v>3023604966</v>
      </c>
      <c r="C58" s="25" t="n">
        <v>402336417</v>
      </c>
      <c r="D58" s="25" t="n">
        <v>662162901</v>
      </c>
      <c r="E58" s="25" t="n">
        <v>12053821</v>
      </c>
      <c r="F58" s="25" t="n">
        <v>485612728</v>
      </c>
      <c r="G58" s="25" t="n">
        <v>164496352</v>
      </c>
      <c r="H58" s="25" t="n">
        <v>630092566</v>
      </c>
      <c r="I58" s="25" t="n">
        <v>258890958</v>
      </c>
      <c r="J58" s="25" t="n">
        <v>371201608</v>
      </c>
      <c r="K58" s="26" t="n">
        <v>1329013082</v>
      </c>
    </row>
    <row r="59" customFormat="false" ht="12" hidden="false" customHeight="false" outlineLevel="0" collapsed="false">
      <c r="A59" s="27" t="s">
        <v>38</v>
      </c>
      <c r="B59" s="24" t="n">
        <v>21300137</v>
      </c>
      <c r="C59" s="25" t="n">
        <v>224278</v>
      </c>
      <c r="D59" s="25" t="n">
        <v>7858145</v>
      </c>
      <c r="E59" s="25" t="n">
        <v>253379</v>
      </c>
      <c r="F59" s="25" t="n">
        <v>5866634</v>
      </c>
      <c r="G59" s="25" t="n">
        <v>1738132</v>
      </c>
      <c r="H59" s="25" t="n">
        <v>3986917</v>
      </c>
      <c r="I59" s="25" t="n">
        <v>1108955</v>
      </c>
      <c r="J59" s="25" t="n">
        <v>2877962</v>
      </c>
      <c r="K59" s="26" t="n">
        <v>9230797</v>
      </c>
    </row>
    <row r="60" customFormat="false" ht="12" hidden="false" customHeight="false" outlineLevel="0" collapsed="false">
      <c r="A60" s="27" t="s">
        <v>39</v>
      </c>
      <c r="B60" s="24" t="n">
        <v>79608460</v>
      </c>
      <c r="C60" s="25" t="n">
        <v>694696</v>
      </c>
      <c r="D60" s="25" t="n">
        <v>36711400</v>
      </c>
      <c r="E60" s="25" t="n">
        <v>919945</v>
      </c>
      <c r="F60" s="25" t="n">
        <v>27333141</v>
      </c>
      <c r="G60" s="25" t="n">
        <v>8458314</v>
      </c>
      <c r="H60" s="25" t="n">
        <v>14253534</v>
      </c>
      <c r="I60" s="25" t="n">
        <v>4194293</v>
      </c>
      <c r="J60" s="25" t="n">
        <v>10059241</v>
      </c>
      <c r="K60" s="26" t="n">
        <v>27948830</v>
      </c>
    </row>
    <row r="61" customFormat="false" ht="12" hidden="false" customHeight="false" outlineLevel="0" collapsed="false">
      <c r="A61" s="28" t="s">
        <v>40</v>
      </c>
      <c r="B61" s="29" t="n">
        <v>129615067</v>
      </c>
      <c r="C61" s="30" t="n">
        <v>24329350</v>
      </c>
      <c r="D61" s="30" t="n">
        <v>47959528</v>
      </c>
      <c r="E61" s="30" t="n">
        <v>759848</v>
      </c>
      <c r="F61" s="30" t="n">
        <v>30305524</v>
      </c>
      <c r="G61" s="30" t="n">
        <v>16894156</v>
      </c>
      <c r="H61" s="30" t="n">
        <v>35487285</v>
      </c>
      <c r="I61" s="30" t="n">
        <v>23131408</v>
      </c>
      <c r="J61" s="30" t="n">
        <v>12355877</v>
      </c>
      <c r="K61" s="31" t="n">
        <v>21838904</v>
      </c>
    </row>
    <row r="62" customFormat="false" ht="12" hidden="false" customHeight="false" outlineLevel="0" collapsed="false">
      <c r="A62" s="33" t="s">
        <v>42</v>
      </c>
      <c r="B62" s="20"/>
      <c r="C62" s="21"/>
      <c r="D62" s="21"/>
      <c r="E62" s="21"/>
      <c r="F62" s="21"/>
      <c r="G62" s="21"/>
      <c r="H62" s="21"/>
      <c r="I62" s="21"/>
      <c r="J62" s="21"/>
      <c r="K62" s="22"/>
    </row>
    <row r="63" customFormat="false" ht="12" hidden="false" customHeight="false" outlineLevel="0" collapsed="false">
      <c r="A63" s="34" t="s">
        <v>14</v>
      </c>
      <c r="B63" s="24" t="n">
        <v>649996</v>
      </c>
      <c r="C63" s="25" t="n">
        <v>345562</v>
      </c>
      <c r="D63" s="25" t="n">
        <v>38419</v>
      </c>
      <c r="E63" s="25" t="n">
        <v>730</v>
      </c>
      <c r="F63" s="25" t="n">
        <v>26580</v>
      </c>
      <c r="G63" s="25" t="n">
        <v>11109</v>
      </c>
      <c r="H63" s="25" t="n">
        <v>166251</v>
      </c>
      <c r="I63" s="25" t="n">
        <v>68929</v>
      </c>
      <c r="J63" s="25" t="n">
        <v>97322</v>
      </c>
      <c r="K63" s="26" t="n">
        <v>99764</v>
      </c>
    </row>
    <row r="64" customFormat="false" ht="12" hidden="false" customHeight="false" outlineLevel="0" collapsed="false">
      <c r="A64" s="35" t="s">
        <v>15</v>
      </c>
      <c r="B64" s="24" t="n">
        <v>88953938743</v>
      </c>
      <c r="C64" s="25" t="n">
        <v>41643224759</v>
      </c>
      <c r="D64" s="25" t="n">
        <v>9343900963</v>
      </c>
      <c r="E64" s="25" t="n">
        <v>177491957</v>
      </c>
      <c r="F64" s="25" t="n">
        <v>6567098169</v>
      </c>
      <c r="G64" s="25" t="n">
        <v>2599310837</v>
      </c>
      <c r="H64" s="25" t="n">
        <v>23097420800</v>
      </c>
      <c r="I64" s="25" t="n">
        <v>10147091666</v>
      </c>
      <c r="J64" s="25" t="n">
        <v>12950329134</v>
      </c>
      <c r="K64" s="26" t="n">
        <v>14869392221</v>
      </c>
    </row>
    <row r="65" customFormat="false" ht="12" hidden="false" customHeight="false" outlineLevel="0" collapsed="false">
      <c r="A65" s="35" t="s">
        <v>16</v>
      </c>
      <c r="B65" s="24" t="n">
        <v>60875736604</v>
      </c>
      <c r="C65" s="25" t="n">
        <v>27955884665</v>
      </c>
      <c r="D65" s="25" t="n">
        <v>6805831568</v>
      </c>
      <c r="E65" s="25" t="n">
        <v>127630841</v>
      </c>
      <c r="F65" s="25" t="n">
        <v>4773978100</v>
      </c>
      <c r="G65" s="25" t="n">
        <v>1904222627</v>
      </c>
      <c r="H65" s="25" t="n">
        <v>15916797665</v>
      </c>
      <c r="I65" s="25" t="n">
        <v>7256176978</v>
      </c>
      <c r="J65" s="25" t="n">
        <v>8660620687</v>
      </c>
      <c r="K65" s="26" t="n">
        <v>10197222706</v>
      </c>
    </row>
    <row r="66" customFormat="false" ht="12" hidden="false" customHeight="false" outlineLevel="0" collapsed="false">
      <c r="A66" s="35" t="s">
        <v>17</v>
      </c>
      <c r="B66" s="24" t="n">
        <v>683673478</v>
      </c>
      <c r="C66" s="25" t="n">
        <v>636080349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21275966</v>
      </c>
      <c r="I66" s="25" t="n">
        <v>7535567</v>
      </c>
      <c r="J66" s="25" t="n">
        <v>13740399</v>
      </c>
      <c r="K66" s="26" t="n">
        <v>26317163</v>
      </c>
    </row>
    <row r="67" customFormat="false" ht="12" hidden="false" customHeight="false" outlineLevel="0" collapsed="false">
      <c r="A67" s="35" t="s">
        <v>18</v>
      </c>
      <c r="B67" s="24" t="n">
        <v>25768842294</v>
      </c>
      <c r="C67" s="25" t="n">
        <v>12946721635</v>
      </c>
      <c r="D67" s="25" t="n">
        <v>1878417824</v>
      </c>
      <c r="E67" s="25" t="n">
        <v>36235700</v>
      </c>
      <c r="F67" s="25" t="n">
        <v>1307523731</v>
      </c>
      <c r="G67" s="25" t="n">
        <v>534658393</v>
      </c>
      <c r="H67" s="25" t="n">
        <v>6661963637</v>
      </c>
      <c r="I67" s="25" t="n">
        <v>2663000662</v>
      </c>
      <c r="J67" s="25" t="n">
        <v>3998962975</v>
      </c>
      <c r="K67" s="26" t="n">
        <v>4281739198</v>
      </c>
    </row>
    <row r="68" customFormat="false" ht="12" hidden="false" customHeight="false" outlineLevel="0" collapsed="false">
      <c r="A68" s="27" t="s">
        <v>19</v>
      </c>
      <c r="B68" s="24" t="n">
        <v>24727160370</v>
      </c>
      <c r="C68" s="25" t="n">
        <v>12491719501</v>
      </c>
      <c r="D68" s="25" t="n">
        <v>1791515738</v>
      </c>
      <c r="E68" s="25" t="n">
        <v>34813833</v>
      </c>
      <c r="F68" s="25" t="n">
        <v>1241136231</v>
      </c>
      <c r="G68" s="25" t="n">
        <v>515565674</v>
      </c>
      <c r="H68" s="25" t="n">
        <v>6361491722</v>
      </c>
      <c r="I68" s="25" t="n">
        <v>2550082392</v>
      </c>
      <c r="J68" s="25" t="n">
        <v>3811409330</v>
      </c>
      <c r="K68" s="26" t="n">
        <v>4082433409</v>
      </c>
    </row>
    <row r="69" customFormat="false" ht="12" hidden="false" customHeight="false" outlineLevel="0" collapsed="false">
      <c r="A69" s="35" t="s">
        <v>20</v>
      </c>
      <c r="B69" s="24" t="n">
        <v>456213585</v>
      </c>
      <c r="C69" s="25" t="n">
        <v>3467948</v>
      </c>
      <c r="D69" s="25" t="n">
        <v>336419031</v>
      </c>
      <c r="E69" s="25" t="n">
        <v>6286670</v>
      </c>
      <c r="F69" s="25" t="n">
        <v>250755577</v>
      </c>
      <c r="G69" s="25" t="n">
        <v>79376784</v>
      </c>
      <c r="H69" s="25" t="n">
        <v>37357661</v>
      </c>
      <c r="I69" s="25" t="n">
        <v>10509342</v>
      </c>
      <c r="J69" s="25" t="n">
        <v>26848319</v>
      </c>
      <c r="K69" s="26" t="n">
        <v>78968945</v>
      </c>
    </row>
    <row r="70" customFormat="false" ht="12" hidden="false" customHeight="false" outlineLevel="0" collapsed="false">
      <c r="A70" s="35" t="s">
        <v>21</v>
      </c>
      <c r="B70" s="24" t="n">
        <v>2341405</v>
      </c>
      <c r="C70" s="25" t="n">
        <v>0</v>
      </c>
      <c r="D70" s="25" t="n">
        <v>1521243</v>
      </c>
      <c r="E70" s="25" t="n">
        <v>0</v>
      </c>
      <c r="F70" s="25" t="n">
        <v>847491</v>
      </c>
      <c r="G70" s="25" t="n">
        <v>673752</v>
      </c>
      <c r="H70" s="25" t="n">
        <v>265890</v>
      </c>
      <c r="I70" s="25" t="n">
        <v>175190</v>
      </c>
      <c r="J70" s="25" t="n">
        <v>90700</v>
      </c>
      <c r="K70" s="26" t="n">
        <v>554272</v>
      </c>
    </row>
    <row r="71" customFormat="false" ht="12" hidden="false" customHeight="false" outlineLevel="0" collapsed="false">
      <c r="A71" s="35" t="s">
        <v>22</v>
      </c>
      <c r="B71" s="24" t="n">
        <v>272151613</v>
      </c>
      <c r="C71" s="25" t="n">
        <v>3632984</v>
      </c>
      <c r="D71" s="25" t="n">
        <v>169183868</v>
      </c>
      <c r="E71" s="25" t="n">
        <v>4662775</v>
      </c>
      <c r="F71" s="25" t="n">
        <v>126682954</v>
      </c>
      <c r="G71" s="25" t="n">
        <v>37838139</v>
      </c>
      <c r="H71" s="25" t="n">
        <v>35639829</v>
      </c>
      <c r="I71" s="25" t="n">
        <v>10202778</v>
      </c>
      <c r="J71" s="25" t="n">
        <v>25437051</v>
      </c>
      <c r="K71" s="26" t="n">
        <v>63694932</v>
      </c>
    </row>
    <row r="72" customFormat="false" ht="12" hidden="false" customHeight="false" outlineLevel="0" collapsed="false">
      <c r="A72" s="35" t="s">
        <v>23</v>
      </c>
      <c r="B72" s="24" t="n">
        <v>245396438</v>
      </c>
      <c r="C72" s="25" t="n">
        <v>3202476</v>
      </c>
      <c r="D72" s="25" t="n">
        <v>154963440</v>
      </c>
      <c r="E72" s="25" t="n">
        <v>4273885</v>
      </c>
      <c r="F72" s="25" t="n">
        <v>115244377</v>
      </c>
      <c r="G72" s="25" t="n">
        <v>35445178</v>
      </c>
      <c r="H72" s="25" t="n">
        <v>31179000</v>
      </c>
      <c r="I72" s="25" t="n">
        <v>8760077</v>
      </c>
      <c r="J72" s="25" t="n">
        <v>22418923</v>
      </c>
      <c r="K72" s="26" t="n">
        <v>56051522</v>
      </c>
    </row>
    <row r="73" customFormat="false" ht="12" hidden="false" customHeight="false" outlineLevel="0" collapsed="false">
      <c r="A73" s="35" t="s">
        <v>24</v>
      </c>
      <c r="B73" s="24" t="n">
        <v>1507459555</v>
      </c>
      <c r="C73" s="25" t="n">
        <v>693712847</v>
      </c>
      <c r="D73" s="25" t="n">
        <v>150274626</v>
      </c>
      <c r="E73" s="25" t="n">
        <v>2675971</v>
      </c>
      <c r="F73" s="25" t="n">
        <v>106211024</v>
      </c>
      <c r="G73" s="25" t="n">
        <v>41387631</v>
      </c>
      <c r="H73" s="25" t="n">
        <v>431255386</v>
      </c>
      <c r="I73" s="25" t="n">
        <v>201094038</v>
      </c>
      <c r="J73" s="25" t="n">
        <v>230161348</v>
      </c>
      <c r="K73" s="26" t="n">
        <v>232216696</v>
      </c>
    </row>
    <row r="74" customFormat="false" ht="12" hidden="false" customHeight="false" outlineLevel="0" collapsed="false">
      <c r="A74" s="35" t="s">
        <v>25</v>
      </c>
      <c r="B74" s="24" t="n">
        <v>71193687</v>
      </c>
      <c r="C74" s="25" t="n">
        <v>39804680</v>
      </c>
      <c r="D74" s="25" t="n">
        <v>2252803</v>
      </c>
      <c r="E74" s="25" t="n">
        <v>0</v>
      </c>
      <c r="F74" s="25" t="n">
        <v>1099292</v>
      </c>
      <c r="G74" s="25" t="n">
        <v>1153511</v>
      </c>
      <c r="H74" s="25" t="n">
        <v>14140732</v>
      </c>
      <c r="I74" s="25" t="n">
        <v>5932678</v>
      </c>
      <c r="J74" s="25" t="n">
        <v>8208054</v>
      </c>
      <c r="K74" s="26" t="n">
        <v>14995472</v>
      </c>
    </row>
    <row r="75" customFormat="false" ht="12" hidden="false" customHeight="false" outlineLevel="0" collapsed="false">
      <c r="A75" s="35" t="s">
        <v>26</v>
      </c>
      <c r="B75" s="24" t="n">
        <v>21744401396</v>
      </c>
      <c r="C75" s="25" t="n">
        <v>9804496104</v>
      </c>
      <c r="D75" s="25" t="n">
        <v>3713331245</v>
      </c>
      <c r="E75" s="25" t="n">
        <v>78855648</v>
      </c>
      <c r="F75" s="25" t="n">
        <v>2655479773</v>
      </c>
      <c r="G75" s="25" t="n">
        <v>978995824</v>
      </c>
      <c r="H75" s="25" t="n">
        <v>4406359740</v>
      </c>
      <c r="I75" s="25" t="n">
        <v>2779614016</v>
      </c>
      <c r="J75" s="25" t="n">
        <v>1626745724</v>
      </c>
      <c r="K75" s="26" t="n">
        <v>3820214307</v>
      </c>
    </row>
    <row r="76" customFormat="false" ht="12" hidden="false" customHeight="false" outlineLevel="0" collapsed="false">
      <c r="A76" s="35" t="s">
        <v>27</v>
      </c>
      <c r="B76" s="24" t="n">
        <v>20349030735</v>
      </c>
      <c r="C76" s="25" t="n">
        <v>8943078849</v>
      </c>
      <c r="D76" s="25" t="n">
        <v>3633914234</v>
      </c>
      <c r="E76" s="25" t="n">
        <v>76754156</v>
      </c>
      <c r="F76" s="25" t="n">
        <v>2598877159</v>
      </c>
      <c r="G76" s="25" t="n">
        <v>958282919</v>
      </c>
      <c r="H76" s="25" t="n">
        <v>4186220252</v>
      </c>
      <c r="I76" s="25" t="n">
        <v>2650843104</v>
      </c>
      <c r="J76" s="25" t="n">
        <v>1535377148</v>
      </c>
      <c r="K76" s="26" t="n">
        <v>3585817400</v>
      </c>
    </row>
    <row r="77" customFormat="false" ht="12" hidden="false" customHeight="false" outlineLevel="0" collapsed="false">
      <c r="A77" s="35" t="s">
        <v>28</v>
      </c>
      <c r="B77" s="24" t="n">
        <v>67465337003</v>
      </c>
      <c r="C77" s="25" t="n">
        <v>32000153092</v>
      </c>
      <c r="D77" s="25" t="n">
        <v>5637558863</v>
      </c>
      <c r="E77" s="25" t="n">
        <v>98790551</v>
      </c>
      <c r="F77" s="25" t="n">
        <v>3916781830</v>
      </c>
      <c r="G77" s="25" t="n">
        <v>1621986482</v>
      </c>
      <c r="H77" s="25" t="n">
        <v>18754446132</v>
      </c>
      <c r="I77" s="25" t="n">
        <v>7412242075</v>
      </c>
      <c r="J77" s="25" t="n">
        <v>11342204057</v>
      </c>
      <c r="K77" s="26" t="n">
        <v>11073178916</v>
      </c>
    </row>
    <row r="78" customFormat="false" ht="12" hidden="false" customHeight="false" outlineLevel="0" collapsed="false">
      <c r="A78" s="35" t="s">
        <v>29</v>
      </c>
      <c r="B78" s="24" t="n">
        <v>253228368</v>
      </c>
      <c r="C78" s="25" t="n">
        <v>159832268</v>
      </c>
      <c r="D78" s="25" t="n">
        <v>7176059</v>
      </c>
      <c r="E78" s="25" t="n">
        <v>149924</v>
      </c>
      <c r="F78" s="25" t="n">
        <v>5344250</v>
      </c>
      <c r="G78" s="25" t="n">
        <v>1681885</v>
      </c>
      <c r="H78" s="25" t="n">
        <v>62754343</v>
      </c>
      <c r="I78" s="25" t="n">
        <v>44424737</v>
      </c>
      <c r="J78" s="25" t="n">
        <v>18329606</v>
      </c>
      <c r="K78" s="26" t="n">
        <v>23465698</v>
      </c>
    </row>
    <row r="79" customFormat="false" ht="12" hidden="false" customHeight="false" outlineLevel="0" collapsed="false">
      <c r="A79" s="35" t="s">
        <v>30</v>
      </c>
      <c r="B79" s="24" t="n">
        <v>24749982236</v>
      </c>
      <c r="C79" s="25" t="n">
        <v>10195676266</v>
      </c>
      <c r="D79" s="25" t="n">
        <v>4423305799</v>
      </c>
      <c r="E79" s="25" t="n">
        <v>93467731</v>
      </c>
      <c r="F79" s="25" t="n">
        <v>3160381494</v>
      </c>
      <c r="G79" s="25" t="n">
        <v>1169456574</v>
      </c>
      <c r="H79" s="25" t="n">
        <v>5032149042</v>
      </c>
      <c r="I79" s="25" t="n">
        <v>3026304937</v>
      </c>
      <c r="J79" s="25" t="n">
        <v>2005844105</v>
      </c>
      <c r="K79" s="26" t="n">
        <v>5098851129</v>
      </c>
    </row>
    <row r="80" customFormat="false" ht="12" hidden="false" customHeight="false" outlineLevel="0" collapsed="false">
      <c r="A80" s="35" t="s">
        <v>31</v>
      </c>
      <c r="B80" s="24" t="n">
        <v>7482705335</v>
      </c>
      <c r="C80" s="25" t="n">
        <v>859376842</v>
      </c>
      <c r="D80" s="25" t="n">
        <v>1814884064</v>
      </c>
      <c r="E80" s="25" t="n">
        <v>36606959</v>
      </c>
      <c r="F80" s="25" t="n">
        <v>1307903824</v>
      </c>
      <c r="G80" s="25" t="n">
        <v>470373281</v>
      </c>
      <c r="H80" s="25" t="n">
        <v>1406890997</v>
      </c>
      <c r="I80" s="25" t="n">
        <v>484766968</v>
      </c>
      <c r="J80" s="25" t="n">
        <v>922124029</v>
      </c>
      <c r="K80" s="26" t="n">
        <v>3401553432</v>
      </c>
    </row>
    <row r="81" customFormat="false" ht="12" hidden="false" customHeight="false" outlineLevel="0" collapsed="false">
      <c r="A81" s="35" t="s">
        <v>32</v>
      </c>
      <c r="B81" s="24" t="n">
        <v>17267276901</v>
      </c>
      <c r="C81" s="25" t="n">
        <v>9336299424</v>
      </c>
      <c r="D81" s="25" t="n">
        <v>2608421735</v>
      </c>
      <c r="E81" s="25" t="n">
        <v>56860772</v>
      </c>
      <c r="F81" s="25" t="n">
        <v>1852477670</v>
      </c>
      <c r="G81" s="25" t="n">
        <v>699083293</v>
      </c>
      <c r="H81" s="25" t="n">
        <v>3625258045</v>
      </c>
      <c r="I81" s="25" t="n">
        <v>2541537969</v>
      </c>
      <c r="J81" s="25" t="n">
        <v>1083720076</v>
      </c>
      <c r="K81" s="26" t="n">
        <v>1697297697</v>
      </c>
    </row>
    <row r="82" customFormat="false" ht="12" hidden="false" customHeight="false" outlineLevel="0" collapsed="false">
      <c r="A82" s="35" t="s">
        <v>33</v>
      </c>
      <c r="B82" s="24" t="n">
        <v>16476400992</v>
      </c>
      <c r="C82" s="25" t="n">
        <v>9087375353</v>
      </c>
      <c r="D82" s="25" t="n">
        <v>2403670866</v>
      </c>
      <c r="E82" s="25" t="n">
        <v>54126859</v>
      </c>
      <c r="F82" s="25" t="n">
        <v>1697845103</v>
      </c>
      <c r="G82" s="25" t="n">
        <v>651698904</v>
      </c>
      <c r="H82" s="25" t="n">
        <v>3453733165</v>
      </c>
      <c r="I82" s="25" t="n">
        <v>2466570961</v>
      </c>
      <c r="J82" s="25" t="n">
        <v>987162204</v>
      </c>
      <c r="K82" s="26" t="n">
        <v>1531621608</v>
      </c>
    </row>
    <row r="83" customFormat="false" ht="12" hidden="false" customHeight="false" outlineLevel="0" collapsed="false">
      <c r="A83" s="35" t="s">
        <v>34</v>
      </c>
      <c r="B83" s="24" t="n">
        <v>3005580840</v>
      </c>
      <c r="C83" s="25" t="n">
        <v>391180162</v>
      </c>
      <c r="D83" s="25" t="n">
        <v>709974554</v>
      </c>
      <c r="E83" s="25" t="n">
        <v>14612083</v>
      </c>
      <c r="F83" s="25" t="n">
        <v>504901721</v>
      </c>
      <c r="G83" s="25" t="n">
        <v>190460750</v>
      </c>
      <c r="H83" s="25" t="n">
        <v>625789302</v>
      </c>
      <c r="I83" s="25" t="n">
        <v>246690921</v>
      </c>
      <c r="J83" s="25" t="n">
        <v>379098381</v>
      </c>
      <c r="K83" s="26" t="n">
        <v>1278636822</v>
      </c>
    </row>
    <row r="84" s="32" customFormat="true" ht="12" hidden="false" customHeight="false" outlineLevel="0" collapsed="false">
      <c r="A84" s="35" t="s">
        <v>35</v>
      </c>
      <c r="B84" s="24" t="n">
        <v>664377720</v>
      </c>
      <c r="C84" s="25" t="n">
        <v>59880063</v>
      </c>
      <c r="D84" s="25" t="n">
        <v>164456268</v>
      </c>
      <c r="E84" s="25" t="n">
        <v>3536255</v>
      </c>
      <c r="F84" s="25" t="n">
        <v>116991995</v>
      </c>
      <c r="G84" s="25" t="n">
        <v>43928018</v>
      </c>
      <c r="H84" s="25" t="n">
        <v>128406045</v>
      </c>
      <c r="I84" s="25" t="n">
        <v>46586875</v>
      </c>
      <c r="J84" s="25" t="n">
        <v>81819170</v>
      </c>
      <c r="K84" s="26" t="n">
        <v>311635344</v>
      </c>
    </row>
    <row r="85" customFormat="false" ht="12" hidden="false" customHeight="false" outlineLevel="0" collapsed="false">
      <c r="A85" s="35" t="s">
        <v>36</v>
      </c>
      <c r="B85" s="24" t="n">
        <v>2219897550</v>
      </c>
      <c r="C85" s="25" t="n">
        <v>308562396</v>
      </c>
      <c r="D85" s="25" t="n">
        <v>500074109</v>
      </c>
      <c r="E85" s="25" t="n">
        <v>10317900</v>
      </c>
      <c r="F85" s="25" t="n">
        <v>359865200</v>
      </c>
      <c r="G85" s="25" t="n">
        <v>129891009</v>
      </c>
      <c r="H85" s="25" t="n">
        <v>463787659</v>
      </c>
      <c r="I85" s="25" t="n">
        <v>178159920</v>
      </c>
      <c r="J85" s="25" t="n">
        <v>285627739</v>
      </c>
      <c r="K85" s="26" t="n">
        <v>947473386</v>
      </c>
    </row>
    <row r="86" customFormat="false" ht="12" hidden="false" customHeight="false" outlineLevel="0" collapsed="false">
      <c r="A86" s="35" t="s">
        <v>37</v>
      </c>
      <c r="B86" s="24" t="n">
        <v>2148647281</v>
      </c>
      <c r="C86" s="25" t="n">
        <v>307954858</v>
      </c>
      <c r="D86" s="25" t="n">
        <v>467596822</v>
      </c>
      <c r="E86" s="25" t="n">
        <v>9451020</v>
      </c>
      <c r="F86" s="25" t="n">
        <v>336273883</v>
      </c>
      <c r="G86" s="25" t="n">
        <v>121871919</v>
      </c>
      <c r="H86" s="25" t="n">
        <v>450945206</v>
      </c>
      <c r="I86" s="25" t="n">
        <v>174555385</v>
      </c>
      <c r="J86" s="25" t="n">
        <v>276389821</v>
      </c>
      <c r="K86" s="26" t="n">
        <v>922150395</v>
      </c>
    </row>
    <row r="87" customFormat="false" ht="12" hidden="false" customHeight="false" outlineLevel="0" collapsed="false">
      <c r="A87" s="35" t="s">
        <v>38</v>
      </c>
      <c r="B87" s="24" t="n">
        <v>10768904</v>
      </c>
      <c r="C87" s="25" t="n">
        <v>133078</v>
      </c>
      <c r="D87" s="25" t="n">
        <v>3537235</v>
      </c>
      <c r="E87" s="25" t="n">
        <v>150559</v>
      </c>
      <c r="F87" s="25" t="n">
        <v>2574940</v>
      </c>
      <c r="G87" s="25" t="n">
        <v>811736</v>
      </c>
      <c r="H87" s="25" t="n">
        <v>2320318</v>
      </c>
      <c r="I87" s="25" t="n">
        <v>455242</v>
      </c>
      <c r="J87" s="25" t="n">
        <v>1865076</v>
      </c>
      <c r="K87" s="26" t="n">
        <v>4778273</v>
      </c>
    </row>
    <row r="88" customFormat="false" ht="12" hidden="false" customHeight="false" outlineLevel="0" collapsed="false">
      <c r="A88" s="35" t="s">
        <v>39</v>
      </c>
      <c r="B88" s="24" t="n">
        <v>60636905</v>
      </c>
      <c r="C88" s="25" t="n">
        <v>446600</v>
      </c>
      <c r="D88" s="25" t="n">
        <v>28954664</v>
      </c>
      <c r="E88" s="25" t="n">
        <v>716321</v>
      </c>
      <c r="F88" s="25" t="n">
        <v>21016377</v>
      </c>
      <c r="G88" s="25" t="n">
        <v>7221966</v>
      </c>
      <c r="H88" s="25" t="n">
        <v>10608450</v>
      </c>
      <c r="I88" s="25" t="n">
        <v>3215048</v>
      </c>
      <c r="J88" s="25" t="n">
        <v>7393402</v>
      </c>
      <c r="K88" s="26" t="n">
        <v>20627191</v>
      </c>
    </row>
    <row r="89" customFormat="false" ht="12" hidden="false" customHeight="false" outlineLevel="0" collapsed="false">
      <c r="A89" s="36" t="s">
        <v>40</v>
      </c>
      <c r="B89" s="29" t="n">
        <v>121305570</v>
      </c>
      <c r="C89" s="30" t="n">
        <v>22737703</v>
      </c>
      <c r="D89" s="30" t="n">
        <v>45444177</v>
      </c>
      <c r="E89" s="30" t="n">
        <v>757928</v>
      </c>
      <c r="F89" s="30" t="n">
        <v>28044526</v>
      </c>
      <c r="G89" s="30" t="n">
        <v>16641723</v>
      </c>
      <c r="H89" s="30" t="n">
        <v>33595598</v>
      </c>
      <c r="I89" s="25" t="n">
        <v>21944126</v>
      </c>
      <c r="J89" s="25" t="n">
        <v>11651472</v>
      </c>
      <c r="K89" s="26" t="n">
        <v>19528092</v>
      </c>
    </row>
    <row r="90" customFormat="false" ht="12" hidden="false" customHeight="false" outlineLevel="0" collapsed="false">
      <c r="A90" s="34" t="s">
        <v>43</v>
      </c>
      <c r="B90" s="20"/>
      <c r="C90" s="21"/>
      <c r="D90" s="21"/>
      <c r="E90" s="21"/>
      <c r="F90" s="21"/>
      <c r="G90" s="21"/>
      <c r="H90" s="21"/>
      <c r="I90" s="21"/>
      <c r="J90" s="21"/>
      <c r="K90" s="22"/>
    </row>
    <row r="91" customFormat="false" ht="12" hidden="false" customHeight="false" outlineLevel="0" collapsed="false">
      <c r="A91" s="34" t="s">
        <v>14</v>
      </c>
      <c r="B91" s="24" t="n">
        <v>274027</v>
      </c>
      <c r="C91" s="25" t="n">
        <v>137328</v>
      </c>
      <c r="D91" s="25" t="n">
        <v>17771</v>
      </c>
      <c r="E91" s="25" t="n">
        <v>256</v>
      </c>
      <c r="F91" s="25" t="n">
        <v>13319</v>
      </c>
      <c r="G91" s="25" t="n">
        <v>4196</v>
      </c>
      <c r="H91" s="25" t="n">
        <v>69167</v>
      </c>
      <c r="I91" s="25" t="n">
        <v>32903</v>
      </c>
      <c r="J91" s="25" t="n">
        <v>36264</v>
      </c>
      <c r="K91" s="26" t="n">
        <v>49761</v>
      </c>
    </row>
    <row r="92" customFormat="false" ht="12" hidden="false" customHeight="false" outlineLevel="0" collapsed="false">
      <c r="A92" s="35" t="s">
        <v>15</v>
      </c>
      <c r="B92" s="24" t="n">
        <v>35006043228</v>
      </c>
      <c r="C92" s="25" t="n">
        <v>15088732399</v>
      </c>
      <c r="D92" s="25" t="n">
        <v>4152314511</v>
      </c>
      <c r="E92" s="25" t="n">
        <v>59764811</v>
      </c>
      <c r="F92" s="25" t="n">
        <v>3145209913</v>
      </c>
      <c r="G92" s="25" t="n">
        <v>947339787</v>
      </c>
      <c r="H92" s="25" t="n">
        <v>8844899062</v>
      </c>
      <c r="I92" s="25" t="n">
        <v>4422048444</v>
      </c>
      <c r="J92" s="25" t="n">
        <v>4422850618</v>
      </c>
      <c r="K92" s="26" t="n">
        <v>6920097256</v>
      </c>
    </row>
    <row r="93" customFormat="false" ht="12" hidden="false" customHeight="false" outlineLevel="0" collapsed="false">
      <c r="A93" s="35" t="s">
        <v>16</v>
      </c>
      <c r="B93" s="24" t="n">
        <v>25024192204</v>
      </c>
      <c r="C93" s="25" t="n">
        <v>10627483427</v>
      </c>
      <c r="D93" s="25" t="n">
        <v>3070998439</v>
      </c>
      <c r="E93" s="25" t="n">
        <v>43854692</v>
      </c>
      <c r="F93" s="25" t="n">
        <v>2328995892</v>
      </c>
      <c r="G93" s="25" t="n">
        <v>698147855</v>
      </c>
      <c r="H93" s="25" t="n">
        <v>6384584728</v>
      </c>
      <c r="I93" s="25" t="n">
        <v>3286690716</v>
      </c>
      <c r="J93" s="25" t="n">
        <v>3097894012</v>
      </c>
      <c r="K93" s="26" t="n">
        <v>4941125610</v>
      </c>
    </row>
    <row r="94" customFormat="false" ht="12" hidden="false" customHeight="false" outlineLevel="0" collapsed="false">
      <c r="A94" s="35" t="s">
        <v>17</v>
      </c>
      <c r="B94" s="24" t="n">
        <v>270708629</v>
      </c>
      <c r="C94" s="25" t="n">
        <v>249300429</v>
      </c>
      <c r="D94" s="25" t="n">
        <v>2794</v>
      </c>
      <c r="E94" s="25" t="n">
        <v>0</v>
      </c>
      <c r="F94" s="25" t="n">
        <v>2794</v>
      </c>
      <c r="G94" s="25" t="n">
        <v>0</v>
      </c>
      <c r="H94" s="25" t="n">
        <v>8158728</v>
      </c>
      <c r="I94" s="25" t="n">
        <v>3203126</v>
      </c>
      <c r="J94" s="25" t="n">
        <v>4955602</v>
      </c>
      <c r="K94" s="26" t="n">
        <v>13246678</v>
      </c>
    </row>
    <row r="95" customFormat="false" ht="12" hidden="false" customHeight="false" outlineLevel="0" collapsed="false">
      <c r="A95" s="35" t="s">
        <v>18</v>
      </c>
      <c r="B95" s="24" t="n">
        <v>9001400811</v>
      </c>
      <c r="C95" s="25" t="n">
        <v>4204743871</v>
      </c>
      <c r="D95" s="25" t="n">
        <v>756821620</v>
      </c>
      <c r="E95" s="25" t="n">
        <v>10616954</v>
      </c>
      <c r="F95" s="25" t="n">
        <v>564679071</v>
      </c>
      <c r="G95" s="25" t="n">
        <v>181525595</v>
      </c>
      <c r="H95" s="25" t="n">
        <v>2261004518</v>
      </c>
      <c r="I95" s="25" t="n">
        <v>1037333066</v>
      </c>
      <c r="J95" s="25" t="n">
        <v>1223671452</v>
      </c>
      <c r="K95" s="26" t="n">
        <v>1778830802</v>
      </c>
    </row>
    <row r="96" customFormat="false" ht="12" hidden="false" customHeight="false" outlineLevel="0" collapsed="false">
      <c r="A96" s="27" t="s">
        <v>19</v>
      </c>
      <c r="B96" s="24" t="n">
        <v>8703612900</v>
      </c>
      <c r="C96" s="25" t="n">
        <v>4092836899</v>
      </c>
      <c r="D96" s="25" t="n">
        <v>730678029</v>
      </c>
      <c r="E96" s="25" t="n">
        <v>10413100</v>
      </c>
      <c r="F96" s="25" t="n">
        <v>548364083</v>
      </c>
      <c r="G96" s="25" t="n">
        <v>171900846</v>
      </c>
      <c r="H96" s="25" t="n">
        <v>2171805340</v>
      </c>
      <c r="I96" s="25" t="n">
        <v>1004176712</v>
      </c>
      <c r="J96" s="25" t="n">
        <v>1167628628</v>
      </c>
      <c r="K96" s="26" t="n">
        <v>1708292632</v>
      </c>
    </row>
    <row r="97" customFormat="false" ht="12" hidden="false" customHeight="false" outlineLevel="0" collapsed="false">
      <c r="A97" s="35" t="s">
        <v>20</v>
      </c>
      <c r="B97" s="24" t="n">
        <v>239764906</v>
      </c>
      <c r="C97" s="25" t="n">
        <v>1824065</v>
      </c>
      <c r="D97" s="25" t="n">
        <v>173658296</v>
      </c>
      <c r="E97" s="25" t="n">
        <v>2359063</v>
      </c>
      <c r="F97" s="25" t="n">
        <v>136322524</v>
      </c>
      <c r="G97" s="25" t="n">
        <v>34976709</v>
      </c>
      <c r="H97" s="25" t="n">
        <v>18073752</v>
      </c>
      <c r="I97" s="25" t="n">
        <v>6144249</v>
      </c>
      <c r="J97" s="25" t="n">
        <v>11929503</v>
      </c>
      <c r="K97" s="26" t="n">
        <v>46208793</v>
      </c>
    </row>
    <row r="98" customFormat="false" ht="12" hidden="false" customHeight="false" outlineLevel="0" collapsed="false">
      <c r="A98" s="35" t="s">
        <v>21</v>
      </c>
      <c r="B98" s="24" t="n">
        <v>4657089</v>
      </c>
      <c r="C98" s="25" t="n">
        <v>0</v>
      </c>
      <c r="D98" s="25" t="n">
        <v>1572445</v>
      </c>
      <c r="E98" s="25" t="n">
        <v>0</v>
      </c>
      <c r="F98" s="25" t="n">
        <v>1014800</v>
      </c>
      <c r="G98" s="25" t="n">
        <v>557645</v>
      </c>
      <c r="H98" s="25" t="n">
        <v>1959754</v>
      </c>
      <c r="I98" s="25" t="n">
        <v>0</v>
      </c>
      <c r="J98" s="25" t="n">
        <v>1959754</v>
      </c>
      <c r="K98" s="26" t="n">
        <v>1124890</v>
      </c>
    </row>
    <row r="99" customFormat="false" ht="12" hidden="false" customHeight="false" outlineLevel="0" collapsed="false">
      <c r="A99" s="35" t="s">
        <v>22</v>
      </c>
      <c r="B99" s="24" t="n">
        <v>137130162</v>
      </c>
      <c r="C99" s="25" t="n">
        <v>2239307</v>
      </c>
      <c r="D99" s="25" t="n">
        <v>82427082</v>
      </c>
      <c r="E99" s="25" t="n">
        <v>1475514</v>
      </c>
      <c r="F99" s="25" t="n">
        <v>64533527</v>
      </c>
      <c r="G99" s="25" t="n">
        <v>16418041</v>
      </c>
      <c r="H99" s="25" t="n">
        <v>15768513</v>
      </c>
      <c r="I99" s="25" t="n">
        <v>5096521</v>
      </c>
      <c r="J99" s="25" t="n">
        <v>10671992</v>
      </c>
      <c r="K99" s="26" t="n">
        <v>36695260</v>
      </c>
    </row>
    <row r="100" customFormat="false" ht="12" hidden="false" customHeight="false" outlineLevel="0" collapsed="false">
      <c r="A100" s="35" t="s">
        <v>23</v>
      </c>
      <c r="B100" s="24" t="n">
        <v>130697114</v>
      </c>
      <c r="C100" s="25" t="n">
        <v>2061464</v>
      </c>
      <c r="D100" s="25" t="n">
        <v>79930221</v>
      </c>
      <c r="E100" s="25" t="n">
        <v>1467970</v>
      </c>
      <c r="F100" s="25" t="n">
        <v>62495349</v>
      </c>
      <c r="G100" s="25" t="n">
        <v>15966902</v>
      </c>
      <c r="H100" s="25" t="n">
        <v>14247571</v>
      </c>
      <c r="I100" s="25" t="n">
        <v>4732050</v>
      </c>
      <c r="J100" s="25" t="n">
        <v>9515521</v>
      </c>
      <c r="K100" s="26" t="n">
        <v>34457858</v>
      </c>
    </row>
    <row r="101" customFormat="false" ht="12" hidden="false" customHeight="false" outlineLevel="0" collapsed="false">
      <c r="A101" s="35" t="s">
        <v>24</v>
      </c>
      <c r="B101" s="24" t="n">
        <v>570441856</v>
      </c>
      <c r="C101" s="25" t="n">
        <v>238242354</v>
      </c>
      <c r="D101" s="25" t="n">
        <v>66424833</v>
      </c>
      <c r="E101" s="25" t="n">
        <v>1458588</v>
      </c>
      <c r="F101" s="25" t="n">
        <v>49360759</v>
      </c>
      <c r="G101" s="25" t="n">
        <v>15605486</v>
      </c>
      <c r="H101" s="25" t="n">
        <v>157365926</v>
      </c>
      <c r="I101" s="25" t="n">
        <v>84309916</v>
      </c>
      <c r="J101" s="25" t="n">
        <v>73056010</v>
      </c>
      <c r="K101" s="26" t="n">
        <v>108408743</v>
      </c>
    </row>
    <row r="102" customFormat="false" ht="12" hidden="false" customHeight="false" outlineLevel="0" collapsed="false">
      <c r="A102" s="35" t="s">
        <v>25</v>
      </c>
      <c r="B102" s="24" t="n">
        <v>28456200</v>
      </c>
      <c r="C102" s="25" t="n">
        <v>14199375</v>
      </c>
      <c r="D102" s="25" t="n">
        <v>411796</v>
      </c>
      <c r="E102" s="25" t="n">
        <v>0</v>
      </c>
      <c r="F102" s="25" t="n">
        <v>303340</v>
      </c>
      <c r="G102" s="25" t="n">
        <v>108456</v>
      </c>
      <c r="H102" s="25" t="n">
        <v>6141871</v>
      </c>
      <c r="I102" s="25" t="n">
        <v>2473976</v>
      </c>
      <c r="J102" s="25" t="n">
        <v>3667895</v>
      </c>
      <c r="K102" s="26" t="n">
        <v>7703158</v>
      </c>
    </row>
    <row r="103" customFormat="false" ht="12" hidden="false" customHeight="false" outlineLevel="0" collapsed="false">
      <c r="A103" s="35" t="s">
        <v>26</v>
      </c>
      <c r="B103" s="24" t="n">
        <v>9757635024</v>
      </c>
      <c r="C103" s="25" t="n">
        <v>4143361203</v>
      </c>
      <c r="D103" s="25" t="n">
        <v>1689705602</v>
      </c>
      <c r="E103" s="25" t="n">
        <v>24731008</v>
      </c>
      <c r="F103" s="25" t="n">
        <v>1298196148</v>
      </c>
      <c r="G103" s="25" t="n">
        <v>366778446</v>
      </c>
      <c r="H103" s="25" t="n">
        <v>2100768025</v>
      </c>
      <c r="I103" s="25" t="n">
        <v>1448430269</v>
      </c>
      <c r="J103" s="25" t="n">
        <v>652337756</v>
      </c>
      <c r="K103" s="26" t="n">
        <v>1823800194</v>
      </c>
    </row>
    <row r="104" customFormat="false" ht="12" hidden="false" customHeight="false" outlineLevel="0" collapsed="false">
      <c r="A104" s="35" t="s">
        <v>27</v>
      </c>
      <c r="B104" s="24" t="n">
        <v>9145265415</v>
      </c>
      <c r="C104" s="25" t="n">
        <v>3793468112</v>
      </c>
      <c r="D104" s="25" t="n">
        <v>1652789557</v>
      </c>
      <c r="E104" s="25" t="n">
        <v>24455737</v>
      </c>
      <c r="F104" s="25" t="n">
        <v>1270259401</v>
      </c>
      <c r="G104" s="25" t="n">
        <v>358074419</v>
      </c>
      <c r="H104" s="25" t="n">
        <v>1983942932</v>
      </c>
      <c r="I104" s="25" t="n">
        <v>1370900218</v>
      </c>
      <c r="J104" s="25" t="n">
        <v>613042714</v>
      </c>
      <c r="K104" s="26" t="n">
        <v>1715064814</v>
      </c>
    </row>
    <row r="105" customFormat="false" ht="12" hidden="false" customHeight="false" outlineLevel="0" collapsed="false">
      <c r="A105" s="35" t="s">
        <v>28</v>
      </c>
      <c r="B105" s="24" t="n">
        <v>25414128237</v>
      </c>
      <c r="C105" s="25" t="n">
        <v>11038164278</v>
      </c>
      <c r="D105" s="25" t="n">
        <v>2468129989</v>
      </c>
      <c r="E105" s="25" t="n">
        <v>35036433</v>
      </c>
      <c r="F105" s="25" t="n">
        <v>1851166660</v>
      </c>
      <c r="G105" s="25" t="n">
        <v>581926896</v>
      </c>
      <c r="H105" s="25" t="n">
        <v>6789710699</v>
      </c>
      <c r="I105" s="25" t="n">
        <v>3007699763</v>
      </c>
      <c r="J105" s="25" t="n">
        <v>3782010936</v>
      </c>
      <c r="K105" s="26" t="n">
        <v>5118123271</v>
      </c>
    </row>
    <row r="106" customFormat="false" ht="12" hidden="false" customHeight="false" outlineLevel="0" collapsed="false">
      <c r="A106" s="35" t="s">
        <v>29</v>
      </c>
      <c r="B106" s="24" t="n">
        <v>164423813</v>
      </c>
      <c r="C106" s="25" t="n">
        <v>92219425</v>
      </c>
      <c r="D106" s="25" t="n">
        <v>5415378</v>
      </c>
      <c r="E106" s="25" t="n">
        <v>2630</v>
      </c>
      <c r="F106" s="25" t="n">
        <v>4152895</v>
      </c>
      <c r="G106" s="25" t="n">
        <v>1259853</v>
      </c>
      <c r="H106" s="25" t="n">
        <v>45522442</v>
      </c>
      <c r="I106" s="25" t="n">
        <v>33882113</v>
      </c>
      <c r="J106" s="25" t="n">
        <v>11640329</v>
      </c>
      <c r="K106" s="26" t="n">
        <v>21266568</v>
      </c>
    </row>
    <row r="107" customFormat="false" ht="12" hidden="false" customHeight="false" outlineLevel="0" collapsed="false">
      <c r="A107" s="35" t="s">
        <v>30</v>
      </c>
      <c r="B107" s="24" t="n">
        <v>10942685037</v>
      </c>
      <c r="C107" s="25" t="n">
        <v>4258625249</v>
      </c>
      <c r="D107" s="25" t="n">
        <v>1971753187</v>
      </c>
      <c r="E107" s="25" t="n">
        <v>28389823</v>
      </c>
      <c r="F107" s="25" t="n">
        <v>1514864726</v>
      </c>
      <c r="G107" s="25" t="n">
        <v>428498638</v>
      </c>
      <c r="H107" s="25" t="n">
        <v>2330960665</v>
      </c>
      <c r="I107" s="25" t="n">
        <v>1553340899</v>
      </c>
      <c r="J107" s="25" t="n">
        <v>777619766</v>
      </c>
      <c r="K107" s="26" t="n">
        <v>2381345936</v>
      </c>
    </row>
    <row r="108" customFormat="false" ht="12" hidden="false" customHeight="false" outlineLevel="0" collapsed="false">
      <c r="A108" s="35" t="s">
        <v>31</v>
      </c>
      <c r="B108" s="24" t="n">
        <v>2983720277</v>
      </c>
      <c r="C108" s="25" t="n">
        <v>252227288</v>
      </c>
      <c r="D108" s="25" t="n">
        <v>740564143</v>
      </c>
      <c r="E108" s="25" t="n">
        <v>8730621</v>
      </c>
      <c r="F108" s="25" t="n">
        <v>568728844</v>
      </c>
      <c r="G108" s="25" t="n">
        <v>163104678</v>
      </c>
      <c r="H108" s="25" t="n">
        <v>528555284</v>
      </c>
      <c r="I108" s="25" t="n">
        <v>219230929</v>
      </c>
      <c r="J108" s="25" t="n">
        <v>309324355</v>
      </c>
      <c r="K108" s="26" t="n">
        <v>1462373562</v>
      </c>
    </row>
    <row r="109" s="32" customFormat="true" ht="12" hidden="false" customHeight="false" outlineLevel="0" collapsed="false">
      <c r="A109" s="35" t="s">
        <v>32</v>
      </c>
      <c r="B109" s="24" t="n">
        <v>7958964760</v>
      </c>
      <c r="C109" s="25" t="n">
        <v>4006397961</v>
      </c>
      <c r="D109" s="25" t="n">
        <v>1231189044</v>
      </c>
      <c r="E109" s="25" t="n">
        <v>19659202</v>
      </c>
      <c r="F109" s="25" t="n">
        <v>946135882</v>
      </c>
      <c r="G109" s="25" t="n">
        <v>265393960</v>
      </c>
      <c r="H109" s="25" t="n">
        <v>1802405381</v>
      </c>
      <c r="I109" s="25" t="n">
        <v>1334109970</v>
      </c>
      <c r="J109" s="25" t="n">
        <v>468295411</v>
      </c>
      <c r="K109" s="26" t="n">
        <v>918972374</v>
      </c>
    </row>
    <row r="110" customFormat="false" ht="12" hidden="false" customHeight="false" outlineLevel="0" collapsed="false">
      <c r="A110" s="35" t="s">
        <v>33</v>
      </c>
      <c r="B110" s="24" t="n">
        <v>7445890805</v>
      </c>
      <c r="C110" s="25" t="n">
        <v>3840348979</v>
      </c>
      <c r="D110" s="25" t="n">
        <v>1114133939</v>
      </c>
      <c r="E110" s="25" t="n">
        <v>18535270</v>
      </c>
      <c r="F110" s="25" t="n">
        <v>858059873</v>
      </c>
      <c r="G110" s="25" t="n">
        <v>237538796</v>
      </c>
      <c r="H110" s="25" t="n">
        <v>1693919717</v>
      </c>
      <c r="I110" s="25" t="n">
        <v>1278453286</v>
      </c>
      <c r="J110" s="25" t="n">
        <v>415466431</v>
      </c>
      <c r="K110" s="26" t="n">
        <v>797488170</v>
      </c>
    </row>
    <row r="111" customFormat="false" ht="12" hidden="false" customHeight="false" outlineLevel="0" collapsed="false">
      <c r="A111" s="35" t="s">
        <v>34</v>
      </c>
      <c r="B111" s="24" t="n">
        <v>1185050013</v>
      </c>
      <c r="C111" s="25" t="n">
        <v>115264046</v>
      </c>
      <c r="D111" s="25" t="n">
        <v>282047585</v>
      </c>
      <c r="E111" s="25" t="n">
        <v>3658815</v>
      </c>
      <c r="F111" s="25" t="n">
        <v>216668578</v>
      </c>
      <c r="G111" s="25" t="n">
        <v>61720192</v>
      </c>
      <c r="H111" s="25" t="n">
        <v>230192640</v>
      </c>
      <c r="I111" s="25" t="n">
        <v>104910630</v>
      </c>
      <c r="J111" s="25" t="n">
        <v>125282010</v>
      </c>
      <c r="K111" s="26" t="n">
        <v>557545742</v>
      </c>
    </row>
    <row r="112" customFormat="false" ht="12" hidden="false" customHeight="false" outlineLevel="0" collapsed="false">
      <c r="A112" s="35" t="s">
        <v>35</v>
      </c>
      <c r="B112" s="24" t="n">
        <v>272225020</v>
      </c>
      <c r="C112" s="25" t="n">
        <v>18933440</v>
      </c>
      <c r="D112" s="25" t="n">
        <v>72888509</v>
      </c>
      <c r="E112" s="25" t="n">
        <v>747650</v>
      </c>
      <c r="F112" s="25" t="n">
        <v>55460277</v>
      </c>
      <c r="G112" s="25" t="n">
        <v>16680582</v>
      </c>
      <c r="H112" s="25" t="n">
        <v>43847100</v>
      </c>
      <c r="I112" s="25" t="n">
        <v>17760007</v>
      </c>
      <c r="J112" s="25" t="n">
        <v>26087093</v>
      </c>
      <c r="K112" s="26" t="n">
        <v>136555971</v>
      </c>
    </row>
    <row r="113" customFormat="false" ht="12" hidden="false" customHeight="false" outlineLevel="0" collapsed="false">
      <c r="A113" s="35" t="s">
        <v>36</v>
      </c>
      <c r="B113" s="24" t="n">
        <v>904515496</v>
      </c>
      <c r="C113" s="25" t="n">
        <v>94738959</v>
      </c>
      <c r="D113" s="25" t="n">
        <v>206643725</v>
      </c>
      <c r="E113" s="25" t="n">
        <v>2909245</v>
      </c>
      <c r="F113" s="25" t="n">
        <v>158947303</v>
      </c>
      <c r="G113" s="25" t="n">
        <v>44787177</v>
      </c>
      <c r="H113" s="25" t="n">
        <v>184453853</v>
      </c>
      <c r="I113" s="25" t="n">
        <v>85963341</v>
      </c>
      <c r="J113" s="25" t="n">
        <v>98490512</v>
      </c>
      <c r="K113" s="26" t="n">
        <v>418678959</v>
      </c>
    </row>
    <row r="114" customFormat="false" ht="12" hidden="false" customHeight="false" outlineLevel="0" collapsed="false">
      <c r="A114" s="35" t="s">
        <v>37</v>
      </c>
      <c r="B114" s="24" t="n">
        <v>874957685</v>
      </c>
      <c r="C114" s="25" t="n">
        <v>94381559</v>
      </c>
      <c r="D114" s="25" t="n">
        <v>194566079</v>
      </c>
      <c r="E114" s="25" t="n">
        <v>2602801</v>
      </c>
      <c r="F114" s="25" t="n">
        <v>149338845</v>
      </c>
      <c r="G114" s="25" t="n">
        <v>42624433</v>
      </c>
      <c r="H114" s="25" t="n">
        <v>179147360</v>
      </c>
      <c r="I114" s="25" t="n">
        <v>84335573</v>
      </c>
      <c r="J114" s="25" t="n">
        <v>94811787</v>
      </c>
      <c r="K114" s="26" t="n">
        <v>406862687</v>
      </c>
    </row>
    <row r="115" customFormat="false" ht="12" hidden="false" customHeight="false" outlineLevel="0" collapsed="false">
      <c r="A115" s="35" t="s">
        <v>38</v>
      </c>
      <c r="B115" s="24" t="n">
        <v>10531233</v>
      </c>
      <c r="C115" s="25" t="n">
        <v>91200</v>
      </c>
      <c r="D115" s="25" t="n">
        <v>4320910</v>
      </c>
      <c r="E115" s="25" t="n">
        <v>102820</v>
      </c>
      <c r="F115" s="25" t="n">
        <v>3291694</v>
      </c>
      <c r="G115" s="25" t="n">
        <v>926396</v>
      </c>
      <c r="H115" s="25" t="n">
        <v>1666599</v>
      </c>
      <c r="I115" s="25" t="n">
        <v>653713</v>
      </c>
      <c r="J115" s="25" t="n">
        <v>1012886</v>
      </c>
      <c r="K115" s="26" t="n">
        <v>4452524</v>
      </c>
    </row>
    <row r="116" customFormat="false" ht="12" hidden="false" customHeight="false" outlineLevel="0" collapsed="false">
      <c r="A116" s="35" t="s">
        <v>39</v>
      </c>
      <c r="B116" s="24" t="n">
        <v>18971555</v>
      </c>
      <c r="C116" s="25" t="n">
        <v>248096</v>
      </c>
      <c r="D116" s="25" t="n">
        <v>7756736</v>
      </c>
      <c r="E116" s="25" t="n">
        <v>203624</v>
      </c>
      <c r="F116" s="25" t="n">
        <v>6316764</v>
      </c>
      <c r="G116" s="25" t="n">
        <v>1236348</v>
      </c>
      <c r="H116" s="25" t="n">
        <v>3645084</v>
      </c>
      <c r="I116" s="25" t="n">
        <v>979245</v>
      </c>
      <c r="J116" s="25" t="n">
        <v>2665839</v>
      </c>
      <c r="K116" s="26" t="n">
        <v>7321639</v>
      </c>
    </row>
    <row r="117" customFormat="false" ht="12" hidden="false" customHeight="false" outlineLevel="0" collapsed="false">
      <c r="A117" s="36" t="s">
        <v>40</v>
      </c>
      <c r="B117" s="29" t="n">
        <v>8309497</v>
      </c>
      <c r="C117" s="30" t="n">
        <v>1591647</v>
      </c>
      <c r="D117" s="30" t="n">
        <v>2515351</v>
      </c>
      <c r="E117" s="30" t="n">
        <v>1920</v>
      </c>
      <c r="F117" s="30" t="n">
        <v>2260998</v>
      </c>
      <c r="G117" s="30" t="n">
        <v>252433</v>
      </c>
      <c r="H117" s="30" t="n">
        <v>1891687</v>
      </c>
      <c r="I117" s="30" t="n">
        <v>1187282</v>
      </c>
      <c r="J117" s="30" t="n">
        <v>704405</v>
      </c>
      <c r="K117" s="31" t="n">
        <v>2310812</v>
      </c>
    </row>
    <row r="118" customFormat="false" ht="12" hidden="false" customHeight="false" outlineLevel="0" collapsed="false">
      <c r="A118" s="19" t="s">
        <v>44</v>
      </c>
      <c r="B118" s="20"/>
      <c r="C118" s="21"/>
      <c r="D118" s="21"/>
      <c r="E118" s="21"/>
      <c r="F118" s="21"/>
      <c r="G118" s="21"/>
      <c r="H118" s="21"/>
      <c r="I118" s="21"/>
      <c r="J118" s="21"/>
      <c r="K118" s="22"/>
    </row>
    <row r="119" customFormat="false" ht="12" hidden="false" customHeight="false" outlineLevel="0" collapsed="false">
      <c r="A119" s="23" t="s">
        <v>14</v>
      </c>
      <c r="B119" s="24" t="n">
        <v>385295</v>
      </c>
      <c r="C119" s="25" t="n">
        <v>207108</v>
      </c>
      <c r="D119" s="25" t="n">
        <v>20296</v>
      </c>
      <c r="E119" s="25" t="n">
        <v>318</v>
      </c>
      <c r="F119" s="25" t="n">
        <v>14922</v>
      </c>
      <c r="G119" s="25" t="n">
        <v>5056</v>
      </c>
      <c r="H119" s="25" t="n">
        <v>99096</v>
      </c>
      <c r="I119" s="25" t="n">
        <v>46455</v>
      </c>
      <c r="J119" s="25" t="n">
        <v>52641</v>
      </c>
      <c r="K119" s="26" t="n">
        <v>58795</v>
      </c>
    </row>
    <row r="120" customFormat="false" ht="12" hidden="false" customHeight="false" outlineLevel="0" collapsed="false">
      <c r="A120" s="27" t="s">
        <v>15</v>
      </c>
      <c r="B120" s="24" t="n">
        <v>43819258145</v>
      </c>
      <c r="C120" s="25" t="n">
        <v>20430764966</v>
      </c>
      <c r="D120" s="25" t="n">
        <v>4424306247</v>
      </c>
      <c r="E120" s="25" t="n">
        <v>69169301</v>
      </c>
      <c r="F120" s="25" t="n">
        <v>3303000170</v>
      </c>
      <c r="G120" s="25" t="n">
        <v>1052136776</v>
      </c>
      <c r="H120" s="25" t="n">
        <v>11440256679</v>
      </c>
      <c r="I120" s="25" t="n">
        <v>5622528664</v>
      </c>
      <c r="J120" s="25" t="n">
        <v>5817728015</v>
      </c>
      <c r="K120" s="26" t="n">
        <v>7523930253</v>
      </c>
    </row>
    <row r="121" customFormat="false" ht="12" hidden="false" customHeight="false" outlineLevel="0" collapsed="false">
      <c r="A121" s="27" t="s">
        <v>16</v>
      </c>
      <c r="B121" s="24" t="n">
        <v>32410935438</v>
      </c>
      <c r="C121" s="25" t="n">
        <v>14911713937</v>
      </c>
      <c r="D121" s="25" t="n">
        <v>3343572854</v>
      </c>
      <c r="E121" s="25" t="n">
        <v>51737660</v>
      </c>
      <c r="F121" s="25" t="n">
        <v>2487436022</v>
      </c>
      <c r="G121" s="25" t="n">
        <v>804399172</v>
      </c>
      <c r="H121" s="25" t="n">
        <v>8566490811</v>
      </c>
      <c r="I121" s="25" t="n">
        <v>4330012769</v>
      </c>
      <c r="J121" s="25" t="n">
        <v>4236478042</v>
      </c>
      <c r="K121" s="26" t="n">
        <v>5589157836</v>
      </c>
    </row>
    <row r="122" customFormat="false" ht="12" hidden="false" customHeight="false" outlineLevel="0" collapsed="false">
      <c r="A122" s="27" t="s">
        <v>17</v>
      </c>
      <c r="B122" s="24" t="n">
        <v>386878120</v>
      </c>
      <c r="C122" s="25" t="n">
        <v>356765198</v>
      </c>
      <c r="D122" s="25" t="n">
        <v>7000</v>
      </c>
      <c r="E122" s="25" t="n">
        <v>0</v>
      </c>
      <c r="F122" s="25" t="n">
        <v>7000</v>
      </c>
      <c r="G122" s="25" t="n">
        <v>0</v>
      </c>
      <c r="H122" s="25" t="n">
        <v>13611128</v>
      </c>
      <c r="I122" s="25" t="n">
        <v>5233638</v>
      </c>
      <c r="J122" s="25" t="n">
        <v>8377490</v>
      </c>
      <c r="K122" s="26" t="n">
        <v>16494794</v>
      </c>
    </row>
    <row r="123" customFormat="false" ht="12" hidden="false" customHeight="false" outlineLevel="0" collapsed="false">
      <c r="A123" s="27" t="s">
        <v>18</v>
      </c>
      <c r="B123" s="24" t="n">
        <v>10298499338</v>
      </c>
      <c r="C123" s="25" t="n">
        <v>5189846853</v>
      </c>
      <c r="D123" s="25" t="n">
        <v>713547651</v>
      </c>
      <c r="E123" s="25" t="n">
        <v>11138241</v>
      </c>
      <c r="F123" s="25" t="n">
        <v>529852544</v>
      </c>
      <c r="G123" s="25" t="n">
        <v>172556866</v>
      </c>
      <c r="H123" s="25" t="n">
        <v>2657055055</v>
      </c>
      <c r="I123" s="25" t="n">
        <v>1191719824</v>
      </c>
      <c r="J123" s="25" t="n">
        <v>1465335231</v>
      </c>
      <c r="K123" s="26" t="n">
        <v>1738049779</v>
      </c>
    </row>
    <row r="124" customFormat="false" ht="12" hidden="false" customHeight="false" outlineLevel="0" collapsed="false">
      <c r="A124" s="27" t="s">
        <v>19</v>
      </c>
      <c r="B124" s="24" t="n">
        <v>9765730316</v>
      </c>
      <c r="C124" s="25" t="n">
        <v>4952928022</v>
      </c>
      <c r="D124" s="25" t="n">
        <v>671386208</v>
      </c>
      <c r="E124" s="25" t="n">
        <v>10494868</v>
      </c>
      <c r="F124" s="25" t="n">
        <v>497652773</v>
      </c>
      <c r="G124" s="25" t="n">
        <v>163238567</v>
      </c>
      <c r="H124" s="25" t="n">
        <v>2520094286</v>
      </c>
      <c r="I124" s="25" t="n">
        <v>1134808155</v>
      </c>
      <c r="J124" s="25" t="n">
        <v>1385286131</v>
      </c>
      <c r="K124" s="26" t="n">
        <v>1621321800</v>
      </c>
    </row>
    <row r="125" customFormat="false" ht="12" hidden="false" customHeight="false" outlineLevel="0" collapsed="false">
      <c r="A125" s="27" t="s">
        <v>20</v>
      </c>
      <c r="B125" s="24" t="n">
        <v>284285485</v>
      </c>
      <c r="C125" s="25" t="n">
        <v>3045849</v>
      </c>
      <c r="D125" s="25" t="n">
        <v>196521211</v>
      </c>
      <c r="E125" s="25" t="n">
        <v>3282451</v>
      </c>
      <c r="F125" s="25" t="n">
        <v>153704624</v>
      </c>
      <c r="G125" s="25" t="n">
        <v>39534136</v>
      </c>
      <c r="H125" s="25" t="n">
        <v>27770799</v>
      </c>
      <c r="I125" s="25" t="n">
        <v>8959916</v>
      </c>
      <c r="J125" s="25" t="n">
        <v>18810883</v>
      </c>
      <c r="K125" s="26" t="n">
        <v>56947626</v>
      </c>
    </row>
    <row r="126" customFormat="false" ht="12" hidden="false" customHeight="false" outlineLevel="0" collapsed="false">
      <c r="A126" s="27" t="s">
        <v>21</v>
      </c>
      <c r="B126" s="24" t="n">
        <v>3106495</v>
      </c>
      <c r="C126" s="25" t="n">
        <v>0</v>
      </c>
      <c r="D126" s="25" t="n">
        <v>1775419</v>
      </c>
      <c r="E126" s="25" t="n">
        <v>0</v>
      </c>
      <c r="F126" s="25" t="n">
        <v>765251</v>
      </c>
      <c r="G126" s="25" t="n">
        <v>1010168</v>
      </c>
      <c r="H126" s="25" t="n">
        <v>0</v>
      </c>
      <c r="I126" s="25" t="n">
        <v>0</v>
      </c>
      <c r="J126" s="25" t="n">
        <v>0</v>
      </c>
      <c r="K126" s="26" t="n">
        <v>1331076</v>
      </c>
    </row>
    <row r="127" customFormat="false" ht="12" hidden="false" customHeight="false" outlineLevel="0" collapsed="false">
      <c r="A127" s="27" t="s">
        <v>22</v>
      </c>
      <c r="B127" s="24" t="n">
        <v>153749504</v>
      </c>
      <c r="C127" s="25" t="n">
        <v>2639595</v>
      </c>
      <c r="D127" s="25" t="n">
        <v>88109646</v>
      </c>
      <c r="E127" s="25" t="n">
        <v>1755770</v>
      </c>
      <c r="F127" s="25" t="n">
        <v>69055467</v>
      </c>
      <c r="G127" s="25" t="n">
        <v>17298409</v>
      </c>
      <c r="H127" s="25" t="n">
        <v>23346704</v>
      </c>
      <c r="I127" s="25" t="n">
        <v>7809334</v>
      </c>
      <c r="J127" s="25" t="n">
        <v>15537370</v>
      </c>
      <c r="K127" s="26" t="n">
        <v>39653559</v>
      </c>
    </row>
    <row r="128" customFormat="false" ht="12" hidden="false" customHeight="false" outlineLevel="0" collapsed="false">
      <c r="A128" s="27" t="s">
        <v>23</v>
      </c>
      <c r="B128" s="24" t="n">
        <v>137593272</v>
      </c>
      <c r="C128" s="25" t="n">
        <v>2440354</v>
      </c>
      <c r="D128" s="25" t="n">
        <v>79877196</v>
      </c>
      <c r="E128" s="25" t="n">
        <v>1600872</v>
      </c>
      <c r="F128" s="25" t="n">
        <v>63421520</v>
      </c>
      <c r="G128" s="25" t="n">
        <v>14854804</v>
      </c>
      <c r="H128" s="25" t="n">
        <v>20301655</v>
      </c>
      <c r="I128" s="25" t="n">
        <v>6363052</v>
      </c>
      <c r="J128" s="25" t="n">
        <v>13938603</v>
      </c>
      <c r="K128" s="26" t="n">
        <v>34974067</v>
      </c>
    </row>
    <row r="129" customFormat="false" ht="12" hidden="false" customHeight="false" outlineLevel="0" collapsed="false">
      <c r="A129" s="27" t="s">
        <v>24</v>
      </c>
      <c r="B129" s="24" t="n">
        <v>635803828</v>
      </c>
      <c r="C129" s="25" t="n">
        <v>304434899</v>
      </c>
      <c r="D129" s="25" t="n">
        <v>79939212</v>
      </c>
      <c r="E129" s="25" t="n">
        <v>992899</v>
      </c>
      <c r="F129" s="25" t="n">
        <v>62014028</v>
      </c>
      <c r="G129" s="25" t="n">
        <v>16932285</v>
      </c>
      <c r="H129" s="25" t="n">
        <v>158849619</v>
      </c>
      <c r="I129" s="25" t="n">
        <v>80607108</v>
      </c>
      <c r="J129" s="25" t="n">
        <v>78242511</v>
      </c>
      <c r="K129" s="26" t="n">
        <v>92580098</v>
      </c>
    </row>
    <row r="130" customFormat="false" ht="12" hidden="false" customHeight="false" outlineLevel="0" collapsed="false">
      <c r="A130" s="27" t="s">
        <v>25</v>
      </c>
      <c r="B130" s="24" t="n">
        <v>32878057</v>
      </c>
      <c r="C130" s="25" t="n">
        <v>19083833</v>
      </c>
      <c r="D130" s="25" t="n">
        <v>840254</v>
      </c>
      <c r="E130" s="25" t="n">
        <v>262280</v>
      </c>
      <c r="F130" s="25" t="n">
        <v>172234</v>
      </c>
      <c r="G130" s="25" t="n">
        <v>405740</v>
      </c>
      <c r="H130" s="25" t="n">
        <v>6743691</v>
      </c>
      <c r="I130" s="25" t="n">
        <v>3419713</v>
      </c>
      <c r="J130" s="25" t="n">
        <v>3323978</v>
      </c>
      <c r="K130" s="26" t="n">
        <v>6210279</v>
      </c>
    </row>
    <row r="131" customFormat="false" ht="12" hidden="false" customHeight="false" outlineLevel="0" collapsed="false">
      <c r="A131" s="27" t="s">
        <v>26</v>
      </c>
      <c r="B131" s="24" t="n">
        <v>13111636951</v>
      </c>
      <c r="C131" s="25" t="n">
        <v>6214461518</v>
      </c>
      <c r="D131" s="25" t="n">
        <v>1858499663</v>
      </c>
      <c r="E131" s="25" t="n">
        <v>33162172</v>
      </c>
      <c r="F131" s="25" t="n">
        <v>1409483754</v>
      </c>
      <c r="G131" s="25" t="n">
        <v>415853737</v>
      </c>
      <c r="H131" s="25" t="n">
        <v>2914760217</v>
      </c>
      <c r="I131" s="25" t="n">
        <v>1954278501</v>
      </c>
      <c r="J131" s="25" t="n">
        <v>960481716</v>
      </c>
      <c r="K131" s="26" t="n">
        <v>2123915553</v>
      </c>
    </row>
    <row r="132" customFormat="false" ht="12" hidden="false" customHeight="false" outlineLevel="0" collapsed="false">
      <c r="A132" s="27" t="s">
        <v>27</v>
      </c>
      <c r="B132" s="24" t="n">
        <v>12187058098</v>
      </c>
      <c r="C132" s="25" t="n">
        <v>5663583338</v>
      </c>
      <c r="D132" s="25" t="n">
        <v>1817792750</v>
      </c>
      <c r="E132" s="25" t="n">
        <v>32134278</v>
      </c>
      <c r="F132" s="25" t="n">
        <v>1378114795</v>
      </c>
      <c r="G132" s="25" t="n">
        <v>407543677</v>
      </c>
      <c r="H132" s="25" t="n">
        <v>2724045196</v>
      </c>
      <c r="I132" s="25" t="n">
        <v>1830091581</v>
      </c>
      <c r="J132" s="25" t="n">
        <v>893953615</v>
      </c>
      <c r="K132" s="26" t="n">
        <v>1981636814</v>
      </c>
    </row>
    <row r="133" customFormat="false" ht="12" hidden="false" customHeight="false" outlineLevel="0" collapsed="false">
      <c r="A133" s="27" t="s">
        <v>28</v>
      </c>
      <c r="B133" s="24" t="n">
        <v>31080304226</v>
      </c>
      <c r="C133" s="25" t="n">
        <v>14435584676</v>
      </c>
      <c r="D133" s="25" t="n">
        <v>2573932896</v>
      </c>
      <c r="E133" s="25" t="n">
        <v>36200378</v>
      </c>
      <c r="F133" s="25" t="n">
        <v>1899450558</v>
      </c>
      <c r="G133" s="25" t="n">
        <v>638281960</v>
      </c>
      <c r="H133" s="25" t="n">
        <v>8622615156</v>
      </c>
      <c r="I133" s="25" t="n">
        <v>3735846935</v>
      </c>
      <c r="J133" s="25" t="n">
        <v>4886768221</v>
      </c>
      <c r="K133" s="26" t="n">
        <v>5448171498</v>
      </c>
    </row>
    <row r="134" s="32" customFormat="true" ht="12" hidden="false" customHeight="false" outlineLevel="0" collapsed="false">
      <c r="A134" s="27" t="s">
        <v>29</v>
      </c>
      <c r="B134" s="24" t="n">
        <v>333731781</v>
      </c>
      <c r="C134" s="25" t="n">
        <v>194658961</v>
      </c>
      <c r="D134" s="25" t="n">
        <v>8032195</v>
      </c>
      <c r="E134" s="25" t="n">
        <v>193249</v>
      </c>
      <c r="F134" s="25" t="n">
        <v>5840025</v>
      </c>
      <c r="G134" s="25" t="n">
        <v>1998921</v>
      </c>
      <c r="H134" s="25" t="n">
        <v>86136786</v>
      </c>
      <c r="I134" s="25" t="n">
        <v>58989384</v>
      </c>
      <c r="J134" s="25" t="n">
        <v>27147402</v>
      </c>
      <c r="K134" s="26" t="n">
        <v>44903839</v>
      </c>
    </row>
    <row r="135" customFormat="false" ht="12" hidden="false" customHeight="false" outlineLevel="0" collapsed="false">
      <c r="A135" s="27" t="s">
        <v>30</v>
      </c>
      <c r="B135" s="24" t="n">
        <v>14478788571</v>
      </c>
      <c r="C135" s="25" t="n">
        <v>6364670133</v>
      </c>
      <c r="D135" s="25" t="n">
        <v>2150283645</v>
      </c>
      <c r="E135" s="25" t="n">
        <v>37541309</v>
      </c>
      <c r="F135" s="25" t="n">
        <v>1635033719</v>
      </c>
      <c r="G135" s="25" t="n">
        <v>477708617</v>
      </c>
      <c r="H135" s="25" t="n">
        <v>3250319924</v>
      </c>
      <c r="I135" s="25" t="n">
        <v>2107568653</v>
      </c>
      <c r="J135" s="25" t="n">
        <v>1142751271</v>
      </c>
      <c r="K135" s="26" t="n">
        <v>2713514869</v>
      </c>
    </row>
    <row r="136" customFormat="false" ht="12" hidden="false" customHeight="false" outlineLevel="0" collapsed="false">
      <c r="A136" s="27" t="s">
        <v>31</v>
      </c>
      <c r="B136" s="24" t="n">
        <v>3300779370</v>
      </c>
      <c r="C136" s="25" t="n">
        <v>285640790</v>
      </c>
      <c r="D136" s="25" t="n">
        <v>749258806</v>
      </c>
      <c r="E136" s="25" t="n">
        <v>11362547</v>
      </c>
      <c r="F136" s="25" t="n">
        <v>580079454</v>
      </c>
      <c r="G136" s="25" t="n">
        <v>157816805</v>
      </c>
      <c r="H136" s="25" t="n">
        <v>730623253</v>
      </c>
      <c r="I136" s="25" t="n">
        <v>303426712</v>
      </c>
      <c r="J136" s="25" t="n">
        <v>427196541</v>
      </c>
      <c r="K136" s="26" t="n">
        <v>1535256521</v>
      </c>
    </row>
    <row r="137" customFormat="false" ht="12" hidden="false" customHeight="false" outlineLevel="0" collapsed="false">
      <c r="A137" s="27" t="s">
        <v>32</v>
      </c>
      <c r="B137" s="24" t="n">
        <v>11178009201</v>
      </c>
      <c r="C137" s="25" t="n">
        <v>6079029343</v>
      </c>
      <c r="D137" s="25" t="n">
        <v>1401024839</v>
      </c>
      <c r="E137" s="25" t="n">
        <v>26178762</v>
      </c>
      <c r="F137" s="25" t="n">
        <v>1054954265</v>
      </c>
      <c r="G137" s="25" t="n">
        <v>319891812</v>
      </c>
      <c r="H137" s="25" t="n">
        <v>2519696671</v>
      </c>
      <c r="I137" s="25" t="n">
        <v>1804141941</v>
      </c>
      <c r="J137" s="25" t="n">
        <v>715554730</v>
      </c>
      <c r="K137" s="26" t="n">
        <v>1178258348</v>
      </c>
    </row>
    <row r="138" customFormat="false" ht="12" hidden="false" customHeight="false" outlineLevel="0" collapsed="false">
      <c r="A138" s="27" t="s">
        <v>33</v>
      </c>
      <c r="B138" s="24" t="n">
        <v>10373319876</v>
      </c>
      <c r="C138" s="25" t="n">
        <v>5764881677</v>
      </c>
      <c r="D138" s="25" t="n">
        <v>1265822523</v>
      </c>
      <c r="E138" s="25" t="n">
        <v>24503424</v>
      </c>
      <c r="F138" s="25" t="n">
        <v>950251679</v>
      </c>
      <c r="G138" s="25" t="n">
        <v>291067420</v>
      </c>
      <c r="H138" s="25" t="n">
        <v>2329114577</v>
      </c>
      <c r="I138" s="25" t="n">
        <v>1705132081</v>
      </c>
      <c r="J138" s="25" t="n">
        <v>623982496</v>
      </c>
      <c r="K138" s="26" t="n">
        <v>1013501099</v>
      </c>
    </row>
    <row r="139" customFormat="false" ht="12" hidden="false" customHeight="false" outlineLevel="0" collapsed="false">
      <c r="A139" s="27" t="s">
        <v>34</v>
      </c>
      <c r="B139" s="24" t="n">
        <v>1367151620</v>
      </c>
      <c r="C139" s="25" t="n">
        <v>150208615</v>
      </c>
      <c r="D139" s="25" t="n">
        <v>291783982</v>
      </c>
      <c r="E139" s="25" t="n">
        <v>4379137</v>
      </c>
      <c r="F139" s="25" t="n">
        <v>225549965</v>
      </c>
      <c r="G139" s="25" t="n">
        <v>61854880</v>
      </c>
      <c r="H139" s="25" t="n">
        <v>335559707</v>
      </c>
      <c r="I139" s="25" t="n">
        <v>153290152</v>
      </c>
      <c r="J139" s="25" t="n">
        <v>182269555</v>
      </c>
      <c r="K139" s="26" t="n">
        <v>589599316</v>
      </c>
    </row>
    <row r="140" customFormat="false" ht="12" hidden="false" customHeight="false" outlineLevel="0" collapsed="false">
      <c r="A140" s="27" t="s">
        <v>35</v>
      </c>
      <c r="B140" s="24" t="n">
        <v>268924397</v>
      </c>
      <c r="C140" s="25" t="n">
        <v>21363432</v>
      </c>
      <c r="D140" s="25" t="n">
        <v>68210921</v>
      </c>
      <c r="E140" s="25" t="n">
        <v>864679</v>
      </c>
      <c r="F140" s="25" t="n">
        <v>53126398</v>
      </c>
      <c r="G140" s="25" t="n">
        <v>14219844</v>
      </c>
      <c r="H140" s="25" t="n">
        <v>55976395</v>
      </c>
      <c r="I140" s="25" t="n">
        <v>20585485</v>
      </c>
      <c r="J140" s="25" t="n">
        <v>35390910</v>
      </c>
      <c r="K140" s="26" t="n">
        <v>123373649</v>
      </c>
    </row>
    <row r="141" customFormat="false" ht="12" hidden="false" customHeight="false" outlineLevel="0" collapsed="false">
      <c r="A141" s="27" t="s">
        <v>36</v>
      </c>
      <c r="B141" s="24" t="n">
        <v>1065801970</v>
      </c>
      <c r="C141" s="25" t="n">
        <v>116625277</v>
      </c>
      <c r="D141" s="25" t="n">
        <v>219293093</v>
      </c>
      <c r="E141" s="25" t="n">
        <v>3453280</v>
      </c>
      <c r="F141" s="25" t="n">
        <v>168984531</v>
      </c>
      <c r="G141" s="25" t="n">
        <v>46855282</v>
      </c>
      <c r="H141" s="25" t="n">
        <v>271742760</v>
      </c>
      <c r="I141" s="25" t="n">
        <v>127214516</v>
      </c>
      <c r="J141" s="25" t="n">
        <v>144528244</v>
      </c>
      <c r="K141" s="26" t="n">
        <v>458140840</v>
      </c>
    </row>
    <row r="142" customFormat="false" ht="12" hidden="false" customHeight="false" outlineLevel="0" collapsed="false">
      <c r="A142" s="27" t="s">
        <v>37</v>
      </c>
      <c r="B142" s="24" t="n">
        <v>1031238463</v>
      </c>
      <c r="C142" s="25" t="n">
        <v>116251842</v>
      </c>
      <c r="D142" s="25" t="n">
        <v>205907786</v>
      </c>
      <c r="E142" s="25" t="n">
        <v>3209080</v>
      </c>
      <c r="F142" s="25" t="n">
        <v>158550693</v>
      </c>
      <c r="G142" s="25" t="n">
        <v>44148013</v>
      </c>
      <c r="H142" s="25" t="n">
        <v>264183239</v>
      </c>
      <c r="I142" s="25" t="n">
        <v>124840141</v>
      </c>
      <c r="J142" s="25" t="n">
        <v>139343098</v>
      </c>
      <c r="K142" s="26" t="n">
        <v>444895596</v>
      </c>
    </row>
    <row r="143" customFormat="false" ht="12" hidden="false" customHeight="false" outlineLevel="0" collapsed="false">
      <c r="A143" s="27" t="s">
        <v>38</v>
      </c>
      <c r="B143" s="24" t="n">
        <v>5367021</v>
      </c>
      <c r="C143" s="25" t="n">
        <v>95400</v>
      </c>
      <c r="D143" s="25" t="n">
        <v>1549522</v>
      </c>
      <c r="E143" s="25" t="n">
        <v>11400</v>
      </c>
      <c r="F143" s="25" t="n">
        <v>1254384</v>
      </c>
      <c r="G143" s="25" t="n">
        <v>283738</v>
      </c>
      <c r="H143" s="25" t="n">
        <v>1416895</v>
      </c>
      <c r="I143" s="25" t="n">
        <v>395140</v>
      </c>
      <c r="J143" s="25" t="n">
        <v>1021755</v>
      </c>
      <c r="K143" s="26" t="n">
        <v>2305204</v>
      </c>
    </row>
    <row r="144" customFormat="false" ht="12" hidden="false" customHeight="false" outlineLevel="0" collapsed="false">
      <c r="A144" s="27" t="s">
        <v>39</v>
      </c>
      <c r="B144" s="24" t="n">
        <v>29140548</v>
      </c>
      <c r="C144" s="25" t="n">
        <v>273235</v>
      </c>
      <c r="D144" s="25" t="n">
        <v>11787661</v>
      </c>
      <c r="E144" s="25" t="n">
        <v>232800</v>
      </c>
      <c r="F144" s="25" t="n">
        <v>9147330</v>
      </c>
      <c r="G144" s="25" t="n">
        <v>2407531</v>
      </c>
      <c r="H144" s="25" t="n">
        <v>6129651</v>
      </c>
      <c r="I144" s="25" t="n">
        <v>1990290</v>
      </c>
      <c r="J144" s="25" t="n">
        <v>4139361</v>
      </c>
      <c r="K144" s="26" t="n">
        <v>10950001</v>
      </c>
    </row>
    <row r="145" customFormat="false" ht="12" hidden="false" customHeight="false" outlineLevel="0" collapsed="false">
      <c r="A145" s="28" t="s">
        <v>40</v>
      </c>
      <c r="B145" s="29" t="n">
        <v>32425253</v>
      </c>
      <c r="C145" s="30" t="n">
        <v>12219906</v>
      </c>
      <c r="D145" s="30" t="n">
        <v>4279968</v>
      </c>
      <c r="E145" s="30" t="n">
        <v>61178</v>
      </c>
      <c r="F145" s="30" t="n">
        <v>3439036</v>
      </c>
      <c r="G145" s="30" t="n">
        <v>779754</v>
      </c>
      <c r="H145" s="30" t="n">
        <v>7840552</v>
      </c>
      <c r="I145" s="30" t="n">
        <v>5490151</v>
      </c>
      <c r="J145" s="30" t="n">
        <v>2350401</v>
      </c>
      <c r="K145" s="31" t="n">
        <v>8084827</v>
      </c>
    </row>
    <row r="146" customFormat="false" ht="12" hidden="false" customHeight="false" outlineLevel="0" collapsed="false">
      <c r="A146" s="23" t="s">
        <v>45</v>
      </c>
      <c r="B146" s="20"/>
      <c r="C146" s="21"/>
      <c r="D146" s="21"/>
      <c r="E146" s="21"/>
      <c r="F146" s="21"/>
      <c r="G146" s="21"/>
      <c r="H146" s="21"/>
      <c r="I146" s="21"/>
      <c r="J146" s="21"/>
      <c r="K146" s="22"/>
    </row>
    <row r="147" customFormat="false" ht="12" hidden="false" customHeight="false" outlineLevel="0" collapsed="false">
      <c r="A147" s="23" t="s">
        <v>14</v>
      </c>
      <c r="B147" s="24" t="n">
        <v>318965</v>
      </c>
      <c r="C147" s="25" t="n">
        <v>170449</v>
      </c>
      <c r="D147" s="25" t="n">
        <v>17014</v>
      </c>
      <c r="E147" s="25" t="n">
        <v>266</v>
      </c>
      <c r="F147" s="25" t="n">
        <v>12397</v>
      </c>
      <c r="G147" s="25" t="n">
        <v>4351</v>
      </c>
      <c r="H147" s="25" t="n">
        <v>83521</v>
      </c>
      <c r="I147" s="25" t="n">
        <v>39211</v>
      </c>
      <c r="J147" s="25" t="n">
        <v>44310</v>
      </c>
      <c r="K147" s="26" t="n">
        <v>47981</v>
      </c>
    </row>
    <row r="148" customFormat="false" ht="12" hidden="false" customHeight="false" outlineLevel="0" collapsed="false">
      <c r="A148" s="27" t="s">
        <v>15</v>
      </c>
      <c r="B148" s="24" t="n">
        <v>36733002085</v>
      </c>
      <c r="C148" s="25" t="n">
        <v>17068105486</v>
      </c>
      <c r="D148" s="25" t="n">
        <v>3714795091</v>
      </c>
      <c r="E148" s="25" t="n">
        <v>57730932</v>
      </c>
      <c r="F148" s="25" t="n">
        <v>2747647813</v>
      </c>
      <c r="G148" s="25" t="n">
        <v>909416346</v>
      </c>
      <c r="H148" s="25" t="n">
        <v>9778205777</v>
      </c>
      <c r="I148" s="25" t="n">
        <v>4805353947</v>
      </c>
      <c r="J148" s="25" t="n">
        <v>4972851830</v>
      </c>
      <c r="K148" s="26" t="n">
        <v>6171895731</v>
      </c>
    </row>
    <row r="149" customFormat="false" ht="12" hidden="false" customHeight="false" outlineLevel="0" collapsed="false">
      <c r="A149" s="27" t="s">
        <v>16</v>
      </c>
      <c r="B149" s="24" t="n">
        <v>27018353305</v>
      </c>
      <c r="C149" s="25" t="n">
        <v>12374342865</v>
      </c>
      <c r="D149" s="25" t="n">
        <v>2805087574</v>
      </c>
      <c r="E149" s="25" t="n">
        <v>43031300</v>
      </c>
      <c r="F149" s="25" t="n">
        <v>2066515862</v>
      </c>
      <c r="G149" s="25" t="n">
        <v>695540412</v>
      </c>
      <c r="H149" s="25" t="n">
        <v>7282371611</v>
      </c>
      <c r="I149" s="25" t="n">
        <v>3679927110</v>
      </c>
      <c r="J149" s="25" t="n">
        <v>3602444501</v>
      </c>
      <c r="K149" s="26" t="n">
        <v>4556551255</v>
      </c>
    </row>
    <row r="150" customFormat="false" ht="12" hidden="false" customHeight="false" outlineLevel="0" collapsed="false">
      <c r="A150" s="27" t="s">
        <v>17</v>
      </c>
      <c r="B150" s="24" t="n">
        <v>323291613</v>
      </c>
      <c r="C150" s="25" t="n">
        <v>298275729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11521136</v>
      </c>
      <c r="I150" s="25" t="n">
        <v>4400174</v>
      </c>
      <c r="J150" s="25" t="n">
        <v>7120962</v>
      </c>
      <c r="K150" s="26" t="n">
        <v>13494748</v>
      </c>
    </row>
    <row r="151" customFormat="false" ht="12" hidden="false" customHeight="false" outlineLevel="0" collapsed="false">
      <c r="A151" s="27" t="s">
        <v>18</v>
      </c>
      <c r="B151" s="24" t="n">
        <v>8798959495</v>
      </c>
      <c r="C151" s="25" t="n">
        <v>4418426092</v>
      </c>
      <c r="D151" s="25" t="n">
        <v>609439418</v>
      </c>
      <c r="E151" s="25" t="n">
        <v>9458046</v>
      </c>
      <c r="F151" s="25" t="n">
        <v>449590829</v>
      </c>
      <c r="G151" s="25" t="n">
        <v>150390543</v>
      </c>
      <c r="H151" s="25" t="n">
        <v>2310137637</v>
      </c>
      <c r="I151" s="25" t="n">
        <v>1037265597</v>
      </c>
      <c r="J151" s="25" t="n">
        <v>1272872040</v>
      </c>
      <c r="K151" s="26" t="n">
        <v>1460956348</v>
      </c>
    </row>
    <row r="152" customFormat="false" ht="12" hidden="false" customHeight="false" outlineLevel="0" collapsed="false">
      <c r="A152" s="27" t="s">
        <v>19</v>
      </c>
      <c r="B152" s="24" t="n">
        <v>8328461864</v>
      </c>
      <c r="C152" s="25" t="n">
        <v>4210710333</v>
      </c>
      <c r="D152" s="25" t="n">
        <v>572114210</v>
      </c>
      <c r="E152" s="25" t="n">
        <v>8819346</v>
      </c>
      <c r="F152" s="25" t="n">
        <v>421212477</v>
      </c>
      <c r="G152" s="25" t="n">
        <v>142082387</v>
      </c>
      <c r="H152" s="25" t="n">
        <v>2189566297</v>
      </c>
      <c r="I152" s="25" t="n">
        <v>986055578</v>
      </c>
      <c r="J152" s="25" t="n">
        <v>1203510719</v>
      </c>
      <c r="K152" s="26" t="n">
        <v>1356071024</v>
      </c>
    </row>
    <row r="153" customFormat="false" ht="12" hidden="false" customHeight="false" outlineLevel="0" collapsed="false">
      <c r="A153" s="27" t="s">
        <v>20</v>
      </c>
      <c r="B153" s="24" t="n">
        <v>228723497</v>
      </c>
      <c r="C153" s="25" t="n">
        <v>2228751</v>
      </c>
      <c r="D153" s="25" t="n">
        <v>160349821</v>
      </c>
      <c r="E153" s="25" t="n">
        <v>2599629</v>
      </c>
      <c r="F153" s="25" t="n">
        <v>124227657</v>
      </c>
      <c r="G153" s="25" t="n">
        <v>33522535</v>
      </c>
      <c r="H153" s="25" t="n">
        <v>22855148</v>
      </c>
      <c r="I153" s="25" t="n">
        <v>7307200</v>
      </c>
      <c r="J153" s="25" t="n">
        <v>15547948</v>
      </c>
      <c r="K153" s="26" t="n">
        <v>43289777</v>
      </c>
    </row>
    <row r="154" customFormat="false" ht="12" hidden="false" customHeight="false" outlineLevel="0" collapsed="false">
      <c r="A154" s="27" t="s">
        <v>21</v>
      </c>
      <c r="B154" s="24" t="n">
        <v>2654063</v>
      </c>
      <c r="C154" s="25" t="n">
        <v>0</v>
      </c>
      <c r="D154" s="25" t="n">
        <v>1742167</v>
      </c>
      <c r="E154" s="25" t="n">
        <v>0</v>
      </c>
      <c r="F154" s="25" t="n">
        <v>765251</v>
      </c>
      <c r="G154" s="25" t="n">
        <v>976916</v>
      </c>
      <c r="H154" s="25" t="n">
        <v>0</v>
      </c>
      <c r="I154" s="25" t="n">
        <v>0</v>
      </c>
      <c r="J154" s="25" t="n">
        <v>0</v>
      </c>
      <c r="K154" s="26" t="n">
        <v>911896</v>
      </c>
    </row>
    <row r="155" customFormat="false" ht="12" hidden="false" customHeight="false" outlineLevel="0" collapsed="false">
      <c r="A155" s="27" t="s">
        <v>22</v>
      </c>
      <c r="B155" s="24" t="n">
        <v>125876717</v>
      </c>
      <c r="C155" s="25" t="n">
        <v>2120281</v>
      </c>
      <c r="D155" s="25" t="n">
        <v>73083815</v>
      </c>
      <c r="E155" s="25" t="n">
        <v>1528890</v>
      </c>
      <c r="F155" s="25" t="n">
        <v>57235327</v>
      </c>
      <c r="G155" s="25" t="n">
        <v>14319598</v>
      </c>
      <c r="H155" s="25" t="n">
        <v>19629523</v>
      </c>
      <c r="I155" s="25" t="n">
        <v>6568783</v>
      </c>
      <c r="J155" s="25" t="n">
        <v>13060740</v>
      </c>
      <c r="K155" s="26" t="n">
        <v>31043098</v>
      </c>
    </row>
    <row r="156" customFormat="false" ht="12" hidden="false" customHeight="false" outlineLevel="0" collapsed="false">
      <c r="A156" s="27" t="s">
        <v>23</v>
      </c>
      <c r="B156" s="24" t="n">
        <v>112456031</v>
      </c>
      <c r="C156" s="25" t="n">
        <v>2000990</v>
      </c>
      <c r="D156" s="25" t="n">
        <v>66045052</v>
      </c>
      <c r="E156" s="25" t="n">
        <v>1373992</v>
      </c>
      <c r="F156" s="25" t="n">
        <v>52284899</v>
      </c>
      <c r="G156" s="25" t="n">
        <v>12386161</v>
      </c>
      <c r="H156" s="25" t="n">
        <v>16927095</v>
      </c>
      <c r="I156" s="25" t="n">
        <v>5283744</v>
      </c>
      <c r="J156" s="25" t="n">
        <v>11643351</v>
      </c>
      <c r="K156" s="26" t="n">
        <v>27482894</v>
      </c>
    </row>
    <row r="157" customFormat="false" ht="12" hidden="false" customHeight="false" outlineLevel="0" collapsed="false">
      <c r="A157" s="27" t="s">
        <v>24</v>
      </c>
      <c r="B157" s="24" t="n">
        <v>532173152</v>
      </c>
      <c r="C157" s="25" t="n">
        <v>255866213</v>
      </c>
      <c r="D157" s="25" t="n">
        <v>64449842</v>
      </c>
      <c r="E157" s="25" t="n">
        <v>861587</v>
      </c>
      <c r="F157" s="25" t="n">
        <v>49140653</v>
      </c>
      <c r="G157" s="25" t="n">
        <v>14447602</v>
      </c>
      <c r="H157" s="25" t="n">
        <v>137438451</v>
      </c>
      <c r="I157" s="25" t="n">
        <v>70865544</v>
      </c>
      <c r="J157" s="25" t="n">
        <v>66572907</v>
      </c>
      <c r="K157" s="26" t="n">
        <v>74418646</v>
      </c>
    </row>
    <row r="158" customFormat="false" ht="12" hidden="false" customHeight="false" outlineLevel="0" collapsed="false">
      <c r="A158" s="27" t="s">
        <v>25</v>
      </c>
      <c r="B158" s="24" t="n">
        <v>26261856</v>
      </c>
      <c r="C158" s="25" t="n">
        <v>15121284</v>
      </c>
      <c r="D158" s="25" t="n">
        <v>642454</v>
      </c>
      <c r="E158" s="25" t="n">
        <v>251480</v>
      </c>
      <c r="F158" s="25" t="n">
        <v>172234</v>
      </c>
      <c r="G158" s="25" t="n">
        <v>218740</v>
      </c>
      <c r="H158" s="25" t="n">
        <v>5773407</v>
      </c>
      <c r="I158" s="25" t="n">
        <v>3419713</v>
      </c>
      <c r="J158" s="25" t="n">
        <v>2353694</v>
      </c>
      <c r="K158" s="26" t="n">
        <v>4724711</v>
      </c>
    </row>
    <row r="159" s="32" customFormat="true" ht="12" hidden="false" customHeight="false" outlineLevel="0" collapsed="false">
      <c r="A159" s="27" t="s">
        <v>26</v>
      </c>
      <c r="B159" s="24" t="n">
        <v>10915248351</v>
      </c>
      <c r="C159" s="25" t="n">
        <v>5144995435</v>
      </c>
      <c r="D159" s="25" t="n">
        <v>1561616177</v>
      </c>
      <c r="E159" s="25" t="n">
        <v>27469235</v>
      </c>
      <c r="F159" s="25" t="n">
        <v>1174154828</v>
      </c>
      <c r="G159" s="25" t="n">
        <v>359992114</v>
      </c>
      <c r="H159" s="25" t="n">
        <v>2465188484</v>
      </c>
      <c r="I159" s="25" t="n">
        <v>1645813254</v>
      </c>
      <c r="J159" s="25" t="n">
        <v>819375230</v>
      </c>
      <c r="K159" s="26" t="n">
        <v>1743448255</v>
      </c>
    </row>
    <row r="160" customFormat="false" ht="12" hidden="false" customHeight="false" outlineLevel="0" collapsed="false">
      <c r="A160" s="27" t="s">
        <v>27</v>
      </c>
      <c r="B160" s="24" t="n">
        <v>10129999981</v>
      </c>
      <c r="C160" s="25" t="n">
        <v>4681256032</v>
      </c>
      <c r="D160" s="25" t="n">
        <v>1525160527</v>
      </c>
      <c r="E160" s="25" t="n">
        <v>26528816</v>
      </c>
      <c r="F160" s="25" t="n">
        <v>1146297379</v>
      </c>
      <c r="G160" s="25" t="n">
        <v>352334332</v>
      </c>
      <c r="H160" s="25" t="n">
        <v>2302981448</v>
      </c>
      <c r="I160" s="25" t="n">
        <v>1541465338</v>
      </c>
      <c r="J160" s="25" t="n">
        <v>761516110</v>
      </c>
      <c r="K160" s="26" t="n">
        <v>1620601974</v>
      </c>
    </row>
    <row r="161" customFormat="false" ht="12" hidden="false" customHeight="false" outlineLevel="0" collapsed="false">
      <c r="A161" s="27" t="s">
        <v>28</v>
      </c>
      <c r="B161" s="24" t="n">
        <v>26128720035</v>
      </c>
      <c r="C161" s="25" t="n">
        <v>12103036739</v>
      </c>
      <c r="D161" s="25" t="n">
        <v>2160824522</v>
      </c>
      <c r="E161" s="25" t="n">
        <v>30454946</v>
      </c>
      <c r="F161" s="25" t="n">
        <v>1578999599</v>
      </c>
      <c r="G161" s="25" t="n">
        <v>551369977</v>
      </c>
      <c r="H161" s="25" t="n">
        <v>7393653109</v>
      </c>
      <c r="I161" s="25" t="n">
        <v>3215246163</v>
      </c>
      <c r="J161" s="25" t="n">
        <v>4178406946</v>
      </c>
      <c r="K161" s="26" t="n">
        <v>4471205665</v>
      </c>
    </row>
    <row r="162" customFormat="false" ht="12" hidden="false" customHeight="false" outlineLevel="0" collapsed="false">
      <c r="A162" s="27" t="s">
        <v>29</v>
      </c>
      <c r="B162" s="24" t="n">
        <v>272122394</v>
      </c>
      <c r="C162" s="25" t="n">
        <v>155386477</v>
      </c>
      <c r="D162" s="25" t="n">
        <v>7551491</v>
      </c>
      <c r="E162" s="25" t="n">
        <v>193249</v>
      </c>
      <c r="F162" s="25" t="n">
        <v>5412497</v>
      </c>
      <c r="G162" s="25" t="n">
        <v>1945745</v>
      </c>
      <c r="H162" s="25" t="n">
        <v>69679196</v>
      </c>
      <c r="I162" s="25" t="n">
        <v>47140670</v>
      </c>
      <c r="J162" s="25" t="n">
        <v>22538526</v>
      </c>
      <c r="K162" s="26" t="n">
        <v>39505230</v>
      </c>
    </row>
    <row r="163" customFormat="false" ht="12" hidden="false" customHeight="false" outlineLevel="0" collapsed="false">
      <c r="A163" s="27" t="s">
        <v>30</v>
      </c>
      <c r="B163" s="24" t="n">
        <v>12077507675</v>
      </c>
      <c r="C163" s="25" t="n">
        <v>5272755993</v>
      </c>
      <c r="D163" s="25" t="n">
        <v>1809591883</v>
      </c>
      <c r="E163" s="25" t="n">
        <v>31188244</v>
      </c>
      <c r="F163" s="25" t="n">
        <v>1365435451</v>
      </c>
      <c r="G163" s="25" t="n">
        <v>412968188</v>
      </c>
      <c r="H163" s="25" t="n">
        <v>2756259290</v>
      </c>
      <c r="I163" s="25" t="n">
        <v>1776538336</v>
      </c>
      <c r="J163" s="25" t="n">
        <v>979720954</v>
      </c>
      <c r="K163" s="26" t="n">
        <v>2238900509</v>
      </c>
    </row>
    <row r="164" customFormat="false" ht="12" hidden="false" customHeight="false" outlineLevel="0" collapsed="false">
      <c r="A164" s="27" t="s">
        <v>31</v>
      </c>
      <c r="B164" s="24" t="n">
        <v>2812247933</v>
      </c>
      <c r="C164" s="25" t="n">
        <v>243966420</v>
      </c>
      <c r="D164" s="25" t="n">
        <v>639236050</v>
      </c>
      <c r="E164" s="25" t="n">
        <v>9480819</v>
      </c>
      <c r="F164" s="25" t="n">
        <v>494129987</v>
      </c>
      <c r="G164" s="25" t="n">
        <v>135625244</v>
      </c>
      <c r="H164" s="25" t="n">
        <v>635102620</v>
      </c>
      <c r="I164" s="25" t="n">
        <v>258241725</v>
      </c>
      <c r="J164" s="25" t="n">
        <v>376860895</v>
      </c>
      <c r="K164" s="26" t="n">
        <v>1293942843</v>
      </c>
    </row>
    <row r="165" customFormat="false" ht="12" hidden="false" customHeight="false" outlineLevel="0" collapsed="false">
      <c r="A165" s="27" t="s">
        <v>32</v>
      </c>
      <c r="B165" s="24" t="n">
        <v>9265259742</v>
      </c>
      <c r="C165" s="25" t="n">
        <v>5028789573</v>
      </c>
      <c r="D165" s="25" t="n">
        <v>1170355833</v>
      </c>
      <c r="E165" s="25" t="n">
        <v>21707425</v>
      </c>
      <c r="F165" s="25" t="n">
        <v>871305464</v>
      </c>
      <c r="G165" s="25" t="n">
        <v>277342944</v>
      </c>
      <c r="H165" s="25" t="n">
        <v>2121156670</v>
      </c>
      <c r="I165" s="25" t="n">
        <v>1518296611</v>
      </c>
      <c r="J165" s="25" t="n">
        <v>602860059</v>
      </c>
      <c r="K165" s="26" t="n">
        <v>944957666</v>
      </c>
    </row>
    <row r="166" customFormat="false" ht="12" hidden="false" customHeight="false" outlineLevel="0" collapsed="false">
      <c r="A166" s="27" t="s">
        <v>33</v>
      </c>
      <c r="B166" s="24" t="n">
        <v>8579452929</v>
      </c>
      <c r="C166" s="25" t="n">
        <v>4768173691</v>
      </c>
      <c r="D166" s="25" t="n">
        <v>1052523375</v>
      </c>
      <c r="E166" s="25" t="n">
        <v>20342292</v>
      </c>
      <c r="F166" s="25" t="n">
        <v>780968788</v>
      </c>
      <c r="G166" s="25" t="n">
        <v>251212295</v>
      </c>
      <c r="H166" s="25" t="n">
        <v>1956376883</v>
      </c>
      <c r="I166" s="25" t="n">
        <v>1432503012</v>
      </c>
      <c r="J166" s="25" t="n">
        <v>523873871</v>
      </c>
      <c r="K166" s="26" t="n">
        <v>802378980</v>
      </c>
    </row>
    <row r="167" customFormat="false" ht="12" hidden="false" customHeight="false" outlineLevel="0" collapsed="false">
      <c r="A167" s="27" t="s">
        <v>34</v>
      </c>
      <c r="B167" s="24" t="n">
        <v>1162259324</v>
      </c>
      <c r="C167" s="25" t="n">
        <v>127760558</v>
      </c>
      <c r="D167" s="25" t="n">
        <v>247975706</v>
      </c>
      <c r="E167" s="25" t="n">
        <v>3719009</v>
      </c>
      <c r="F167" s="25" t="n">
        <v>191280623</v>
      </c>
      <c r="G167" s="25" t="n">
        <v>52976074</v>
      </c>
      <c r="H167" s="25" t="n">
        <v>291070806</v>
      </c>
      <c r="I167" s="25" t="n">
        <v>130725082</v>
      </c>
      <c r="J167" s="25" t="n">
        <v>160345724</v>
      </c>
      <c r="K167" s="26" t="n">
        <v>495452254</v>
      </c>
    </row>
    <row r="168" customFormat="false" ht="12" hidden="false" customHeight="false" outlineLevel="0" collapsed="false">
      <c r="A168" s="27" t="s">
        <v>35</v>
      </c>
      <c r="B168" s="24" t="n">
        <v>228455739</v>
      </c>
      <c r="C168" s="25" t="n">
        <v>17773449</v>
      </c>
      <c r="D168" s="25" t="n">
        <v>57895857</v>
      </c>
      <c r="E168" s="25" t="n">
        <v>735561</v>
      </c>
      <c r="F168" s="25" t="n">
        <v>45148233</v>
      </c>
      <c r="G168" s="25" t="n">
        <v>12012063</v>
      </c>
      <c r="H168" s="25" t="n">
        <v>49588870</v>
      </c>
      <c r="I168" s="25" t="n">
        <v>18026518</v>
      </c>
      <c r="J168" s="25" t="n">
        <v>31562352</v>
      </c>
      <c r="K168" s="26" t="n">
        <v>103197563</v>
      </c>
    </row>
    <row r="169" customFormat="false" ht="12" hidden="false" customHeight="false" outlineLevel="0" collapsed="false">
      <c r="A169" s="27" t="s">
        <v>36</v>
      </c>
      <c r="B169" s="24" t="n">
        <v>902586176</v>
      </c>
      <c r="C169" s="25" t="n">
        <v>98361817</v>
      </c>
      <c r="D169" s="25" t="n">
        <v>186004875</v>
      </c>
      <c r="E169" s="25" t="n">
        <v>2922270</v>
      </c>
      <c r="F169" s="25" t="n">
        <v>142865701</v>
      </c>
      <c r="G169" s="25" t="n">
        <v>40216904</v>
      </c>
      <c r="H169" s="25" t="n">
        <v>233908562</v>
      </c>
      <c r="I169" s="25" t="n">
        <v>107419422</v>
      </c>
      <c r="J169" s="25" t="n">
        <v>126489140</v>
      </c>
      <c r="K169" s="26" t="n">
        <v>384310922</v>
      </c>
    </row>
    <row r="170" customFormat="false" ht="12" hidden="false" customHeight="false" outlineLevel="0" collapsed="false">
      <c r="A170" s="27" t="s">
        <v>37</v>
      </c>
      <c r="B170" s="24" t="n">
        <v>873987724</v>
      </c>
      <c r="C170" s="25" t="n">
        <v>98088342</v>
      </c>
      <c r="D170" s="25" t="n">
        <v>174888552</v>
      </c>
      <c r="E170" s="25" t="n">
        <v>2689470</v>
      </c>
      <c r="F170" s="25" t="n">
        <v>134318690</v>
      </c>
      <c r="G170" s="25" t="n">
        <v>37880392</v>
      </c>
      <c r="H170" s="25" t="n">
        <v>227421434</v>
      </c>
      <c r="I170" s="25" t="n">
        <v>105501827</v>
      </c>
      <c r="J170" s="25" t="n">
        <v>121919607</v>
      </c>
      <c r="K170" s="26" t="n">
        <v>373589396</v>
      </c>
    </row>
    <row r="171" customFormat="false" ht="12" hidden="false" customHeight="false" outlineLevel="0" collapsed="false">
      <c r="A171" s="27" t="s">
        <v>38</v>
      </c>
      <c r="B171" s="24" t="n">
        <v>4307427</v>
      </c>
      <c r="C171" s="25" t="n">
        <v>72600</v>
      </c>
      <c r="D171" s="25" t="n">
        <v>1174888</v>
      </c>
      <c r="E171" s="25" t="n">
        <v>11400</v>
      </c>
      <c r="F171" s="25" t="n">
        <v>925350</v>
      </c>
      <c r="G171" s="25" t="n">
        <v>238138</v>
      </c>
      <c r="H171" s="25" t="n">
        <v>1203295</v>
      </c>
      <c r="I171" s="25" t="n">
        <v>304340</v>
      </c>
      <c r="J171" s="25" t="n">
        <v>898955</v>
      </c>
      <c r="K171" s="26" t="n">
        <v>1856644</v>
      </c>
    </row>
    <row r="172" customFormat="false" ht="12" hidden="false" customHeight="false" outlineLevel="0" collapsed="false">
      <c r="A172" s="27" t="s">
        <v>39</v>
      </c>
      <c r="B172" s="24" t="n">
        <v>24250611</v>
      </c>
      <c r="C172" s="25" t="n">
        <v>196075</v>
      </c>
      <c r="D172" s="25" t="n">
        <v>9910235</v>
      </c>
      <c r="E172" s="25" t="n">
        <v>221400</v>
      </c>
      <c r="F172" s="25" t="n">
        <v>7606461</v>
      </c>
      <c r="G172" s="25" t="n">
        <v>2082374</v>
      </c>
      <c r="H172" s="25" t="n">
        <v>5269458</v>
      </c>
      <c r="I172" s="25" t="n">
        <v>1622910</v>
      </c>
      <c r="J172" s="25" t="n">
        <v>3646548</v>
      </c>
      <c r="K172" s="26" t="n">
        <v>8874843</v>
      </c>
    </row>
    <row r="173" customFormat="false" ht="12" hidden="false" customHeight="false" outlineLevel="0" collapsed="false">
      <c r="A173" s="28" t="s">
        <v>40</v>
      </c>
      <c r="B173" s="29" t="n">
        <v>31217409</v>
      </c>
      <c r="C173" s="30" t="n">
        <v>11625292</v>
      </c>
      <c r="D173" s="30" t="n">
        <v>4074974</v>
      </c>
      <c r="E173" s="30" t="n">
        <v>61178</v>
      </c>
      <c r="F173" s="30" t="n">
        <v>3266689</v>
      </c>
      <c r="G173" s="30" t="n">
        <v>747107</v>
      </c>
      <c r="H173" s="30" t="n">
        <v>7573374</v>
      </c>
      <c r="I173" s="30" t="n">
        <v>5279142</v>
      </c>
      <c r="J173" s="30" t="n">
        <v>2294232</v>
      </c>
      <c r="K173" s="31" t="n">
        <v>7943769</v>
      </c>
    </row>
    <row r="174" customFormat="false" ht="12" hidden="false" customHeight="false" outlineLevel="0" collapsed="false">
      <c r="A174" s="19" t="s">
        <v>46</v>
      </c>
      <c r="B174" s="20"/>
      <c r="C174" s="21"/>
      <c r="D174" s="21"/>
      <c r="E174" s="21"/>
      <c r="F174" s="21"/>
      <c r="G174" s="21"/>
      <c r="H174" s="21"/>
      <c r="I174" s="21"/>
      <c r="J174" s="21"/>
      <c r="K174" s="22"/>
    </row>
    <row r="175" customFormat="false" ht="12" hidden="false" customHeight="false" outlineLevel="0" collapsed="false">
      <c r="A175" s="23" t="s">
        <v>14</v>
      </c>
      <c r="B175" s="24" t="n">
        <v>66330</v>
      </c>
      <c r="C175" s="25" t="n">
        <v>36659</v>
      </c>
      <c r="D175" s="25" t="n">
        <v>3282</v>
      </c>
      <c r="E175" s="25" t="n">
        <v>52</v>
      </c>
      <c r="F175" s="25" t="n">
        <v>2525</v>
      </c>
      <c r="G175" s="25" t="n">
        <v>705</v>
      </c>
      <c r="H175" s="25" t="n">
        <v>15575</v>
      </c>
      <c r="I175" s="25" t="n">
        <v>7244</v>
      </c>
      <c r="J175" s="25" t="n">
        <v>8331</v>
      </c>
      <c r="K175" s="26" t="n">
        <v>10814</v>
      </c>
    </row>
    <row r="176" customFormat="false" ht="12" hidden="false" customHeight="false" outlineLevel="0" collapsed="false">
      <c r="A176" s="27" t="s">
        <v>15</v>
      </c>
      <c r="B176" s="24" t="n">
        <v>7086256060</v>
      </c>
      <c r="C176" s="25" t="n">
        <v>3362659480</v>
      </c>
      <c r="D176" s="25" t="n">
        <v>709511156</v>
      </c>
      <c r="E176" s="25" t="n">
        <v>11438369</v>
      </c>
      <c r="F176" s="25" t="n">
        <v>555352357</v>
      </c>
      <c r="G176" s="25" t="n">
        <v>142720430</v>
      </c>
      <c r="H176" s="25" t="n">
        <v>1662050902</v>
      </c>
      <c r="I176" s="25" t="n">
        <v>817174717</v>
      </c>
      <c r="J176" s="25" t="n">
        <v>844876185</v>
      </c>
      <c r="K176" s="26" t="n">
        <v>1352034522</v>
      </c>
    </row>
    <row r="177" customFormat="false" ht="12" hidden="false" customHeight="false" outlineLevel="0" collapsed="false">
      <c r="A177" s="27" t="s">
        <v>16</v>
      </c>
      <c r="B177" s="24" t="n">
        <v>5392582133</v>
      </c>
      <c r="C177" s="25" t="n">
        <v>2537371072</v>
      </c>
      <c r="D177" s="25" t="n">
        <v>538485280</v>
      </c>
      <c r="E177" s="25" t="n">
        <v>8706360</v>
      </c>
      <c r="F177" s="25" t="n">
        <v>420920160</v>
      </c>
      <c r="G177" s="25" t="n">
        <v>108858760</v>
      </c>
      <c r="H177" s="25" t="n">
        <v>1284119200</v>
      </c>
      <c r="I177" s="25" t="n">
        <v>650085659</v>
      </c>
      <c r="J177" s="25" t="n">
        <v>634033541</v>
      </c>
      <c r="K177" s="26" t="n">
        <v>1032606581</v>
      </c>
    </row>
    <row r="178" customFormat="false" ht="12" hidden="false" customHeight="false" outlineLevel="0" collapsed="false">
      <c r="A178" s="27" t="s">
        <v>17</v>
      </c>
      <c r="B178" s="24" t="n">
        <v>63586507</v>
      </c>
      <c r="C178" s="25" t="n">
        <v>58489469</v>
      </c>
      <c r="D178" s="25" t="n">
        <v>7000</v>
      </c>
      <c r="E178" s="25" t="n">
        <v>0</v>
      </c>
      <c r="F178" s="25" t="n">
        <v>7000</v>
      </c>
      <c r="G178" s="25" t="n">
        <v>0</v>
      </c>
      <c r="H178" s="25" t="n">
        <v>2089992</v>
      </c>
      <c r="I178" s="25" t="n">
        <v>833464</v>
      </c>
      <c r="J178" s="25" t="n">
        <v>1256528</v>
      </c>
      <c r="K178" s="26" t="n">
        <v>3000046</v>
      </c>
    </row>
    <row r="179" customFormat="false" ht="12" hidden="false" customHeight="false" outlineLevel="0" collapsed="false">
      <c r="A179" s="27" t="s">
        <v>18</v>
      </c>
      <c r="B179" s="24" t="n">
        <v>1499539843</v>
      </c>
      <c r="C179" s="25" t="n">
        <v>771420761</v>
      </c>
      <c r="D179" s="25" t="n">
        <v>104108233</v>
      </c>
      <c r="E179" s="25" t="n">
        <v>1680195</v>
      </c>
      <c r="F179" s="25" t="n">
        <v>80261715</v>
      </c>
      <c r="G179" s="25" t="n">
        <v>22166323</v>
      </c>
      <c r="H179" s="25" t="n">
        <v>346917418</v>
      </c>
      <c r="I179" s="25" t="n">
        <v>154454227</v>
      </c>
      <c r="J179" s="25" t="n">
        <v>192463191</v>
      </c>
      <c r="K179" s="26" t="n">
        <v>277093431</v>
      </c>
    </row>
    <row r="180" customFormat="false" ht="12" hidden="false" customHeight="false" outlineLevel="0" collapsed="false">
      <c r="A180" s="27" t="s">
        <v>19</v>
      </c>
      <c r="B180" s="24" t="n">
        <v>1437268452</v>
      </c>
      <c r="C180" s="25" t="n">
        <v>742217689</v>
      </c>
      <c r="D180" s="25" t="n">
        <v>99271998</v>
      </c>
      <c r="E180" s="25" t="n">
        <v>1675522</v>
      </c>
      <c r="F180" s="25" t="n">
        <v>76440296</v>
      </c>
      <c r="G180" s="25" t="n">
        <v>21156180</v>
      </c>
      <c r="H180" s="25" t="n">
        <v>330527989</v>
      </c>
      <c r="I180" s="25" t="n">
        <v>148752577</v>
      </c>
      <c r="J180" s="25" t="n">
        <v>181775412</v>
      </c>
      <c r="K180" s="26" t="n">
        <v>265250776</v>
      </c>
    </row>
    <row r="181" customFormat="false" ht="12" hidden="false" customHeight="false" outlineLevel="0" collapsed="false">
      <c r="A181" s="27" t="s">
        <v>20</v>
      </c>
      <c r="B181" s="24" t="n">
        <v>55561988</v>
      </c>
      <c r="C181" s="25" t="n">
        <v>817098</v>
      </c>
      <c r="D181" s="25" t="n">
        <v>36171390</v>
      </c>
      <c r="E181" s="25" t="n">
        <v>682822</v>
      </c>
      <c r="F181" s="25" t="n">
        <v>29476967</v>
      </c>
      <c r="G181" s="25" t="n">
        <v>6011601</v>
      </c>
      <c r="H181" s="25" t="n">
        <v>4915651</v>
      </c>
      <c r="I181" s="25" t="n">
        <v>1652716</v>
      </c>
      <c r="J181" s="25" t="n">
        <v>3262935</v>
      </c>
      <c r="K181" s="26" t="n">
        <v>13657849</v>
      </c>
    </row>
    <row r="182" customFormat="false" ht="12" hidden="false" customHeight="false" outlineLevel="0" collapsed="false">
      <c r="A182" s="27" t="s">
        <v>21</v>
      </c>
      <c r="B182" s="24" t="n">
        <v>452432</v>
      </c>
      <c r="C182" s="25" t="n">
        <v>0</v>
      </c>
      <c r="D182" s="25" t="n">
        <v>33252</v>
      </c>
      <c r="E182" s="25" t="n">
        <v>0</v>
      </c>
      <c r="F182" s="25" t="n">
        <v>0</v>
      </c>
      <c r="G182" s="25" t="n">
        <v>33252</v>
      </c>
      <c r="H182" s="25" t="n">
        <v>0</v>
      </c>
      <c r="I182" s="25" t="n">
        <v>0</v>
      </c>
      <c r="J182" s="25" t="n">
        <v>0</v>
      </c>
      <c r="K182" s="26" t="n">
        <v>419180</v>
      </c>
    </row>
    <row r="183" customFormat="false" ht="12" hidden="false" customHeight="false" outlineLevel="0" collapsed="false">
      <c r="A183" s="27" t="s">
        <v>22</v>
      </c>
      <c r="B183" s="24" t="n">
        <v>27872787</v>
      </c>
      <c r="C183" s="25" t="n">
        <v>519314</v>
      </c>
      <c r="D183" s="25" t="n">
        <v>15025831</v>
      </c>
      <c r="E183" s="25" t="n">
        <v>226880</v>
      </c>
      <c r="F183" s="25" t="n">
        <v>11820140</v>
      </c>
      <c r="G183" s="25" t="n">
        <v>2978811</v>
      </c>
      <c r="H183" s="25" t="n">
        <v>3717181</v>
      </c>
      <c r="I183" s="25" t="n">
        <v>1240551</v>
      </c>
      <c r="J183" s="25" t="n">
        <v>2476630</v>
      </c>
      <c r="K183" s="26" t="n">
        <v>8610461</v>
      </c>
    </row>
    <row r="184" s="32" customFormat="true" ht="12" hidden="false" customHeight="false" outlineLevel="0" collapsed="false">
      <c r="A184" s="27" t="s">
        <v>23</v>
      </c>
      <c r="B184" s="24" t="n">
        <v>25137241</v>
      </c>
      <c r="C184" s="25" t="n">
        <v>439364</v>
      </c>
      <c r="D184" s="25" t="n">
        <v>13832144</v>
      </c>
      <c r="E184" s="25" t="n">
        <v>226880</v>
      </c>
      <c r="F184" s="25" t="n">
        <v>11136621</v>
      </c>
      <c r="G184" s="25" t="n">
        <v>2468643</v>
      </c>
      <c r="H184" s="25" t="n">
        <v>3374560</v>
      </c>
      <c r="I184" s="25" t="n">
        <v>1079308</v>
      </c>
      <c r="J184" s="25" t="n">
        <v>2295252</v>
      </c>
      <c r="K184" s="26" t="n">
        <v>7491173</v>
      </c>
    </row>
    <row r="185" customFormat="false" ht="12" hidden="false" customHeight="false" outlineLevel="0" collapsed="false">
      <c r="A185" s="27" t="s">
        <v>24</v>
      </c>
      <c r="B185" s="24" t="n">
        <v>103630676</v>
      </c>
      <c r="C185" s="25" t="n">
        <v>48568686</v>
      </c>
      <c r="D185" s="25" t="n">
        <v>15489370</v>
      </c>
      <c r="E185" s="25" t="n">
        <v>131312</v>
      </c>
      <c r="F185" s="25" t="n">
        <v>12873375</v>
      </c>
      <c r="G185" s="25" t="n">
        <v>2484683</v>
      </c>
      <c r="H185" s="25" t="n">
        <v>21411168</v>
      </c>
      <c r="I185" s="25" t="n">
        <v>9741564</v>
      </c>
      <c r="J185" s="25" t="n">
        <v>11669604</v>
      </c>
      <c r="K185" s="26" t="n">
        <v>18161452</v>
      </c>
    </row>
    <row r="186" customFormat="false" ht="12" hidden="false" customHeight="false" outlineLevel="0" collapsed="false">
      <c r="A186" s="27" t="s">
        <v>25</v>
      </c>
      <c r="B186" s="24" t="n">
        <v>6616201</v>
      </c>
      <c r="C186" s="25" t="n">
        <v>3962549</v>
      </c>
      <c r="D186" s="25" t="n">
        <v>197800</v>
      </c>
      <c r="E186" s="25" t="n">
        <v>10800</v>
      </c>
      <c r="F186" s="25" t="n">
        <v>0</v>
      </c>
      <c r="G186" s="25" t="n">
        <v>187000</v>
      </c>
      <c r="H186" s="25" t="n">
        <v>970284</v>
      </c>
      <c r="I186" s="25" t="n">
        <v>0</v>
      </c>
      <c r="J186" s="25" t="n">
        <v>970284</v>
      </c>
      <c r="K186" s="26" t="n">
        <v>1485568</v>
      </c>
    </row>
    <row r="187" customFormat="false" ht="12" hidden="false" customHeight="false" outlineLevel="0" collapsed="false">
      <c r="A187" s="27" t="s">
        <v>26</v>
      </c>
      <c r="B187" s="24" t="n">
        <v>2196388600</v>
      </c>
      <c r="C187" s="25" t="n">
        <v>1069466083</v>
      </c>
      <c r="D187" s="25" t="n">
        <v>296883486</v>
      </c>
      <c r="E187" s="25" t="n">
        <v>5692937</v>
      </c>
      <c r="F187" s="25" t="n">
        <v>235328926</v>
      </c>
      <c r="G187" s="25" t="n">
        <v>55861623</v>
      </c>
      <c r="H187" s="25" t="n">
        <v>449571733</v>
      </c>
      <c r="I187" s="25" t="n">
        <v>308465247</v>
      </c>
      <c r="J187" s="25" t="n">
        <v>141106486</v>
      </c>
      <c r="K187" s="26" t="n">
        <v>380467298</v>
      </c>
    </row>
    <row r="188" customFormat="false" ht="12" hidden="false" customHeight="false" outlineLevel="0" collapsed="false">
      <c r="A188" s="27" t="s">
        <v>27</v>
      </c>
      <c r="B188" s="24" t="n">
        <v>2057058117</v>
      </c>
      <c r="C188" s="25" t="n">
        <v>982327306</v>
      </c>
      <c r="D188" s="25" t="n">
        <v>292632223</v>
      </c>
      <c r="E188" s="25" t="n">
        <v>5605462</v>
      </c>
      <c r="F188" s="25" t="n">
        <v>231817416</v>
      </c>
      <c r="G188" s="25" t="n">
        <v>55209345</v>
      </c>
      <c r="H188" s="25" t="n">
        <v>421063748</v>
      </c>
      <c r="I188" s="25" t="n">
        <v>288626243</v>
      </c>
      <c r="J188" s="25" t="n">
        <v>132437505</v>
      </c>
      <c r="K188" s="26" t="n">
        <v>361034840</v>
      </c>
    </row>
    <row r="189" customFormat="false" ht="12" hidden="false" customHeight="false" outlineLevel="0" collapsed="false">
      <c r="A189" s="27" t="s">
        <v>28</v>
      </c>
      <c r="B189" s="24" t="n">
        <v>4951584191</v>
      </c>
      <c r="C189" s="25" t="n">
        <v>2332547937</v>
      </c>
      <c r="D189" s="25" t="n">
        <v>413108374</v>
      </c>
      <c r="E189" s="25" t="n">
        <v>5745432</v>
      </c>
      <c r="F189" s="25" t="n">
        <v>320450959</v>
      </c>
      <c r="G189" s="25" t="n">
        <v>86911983</v>
      </c>
      <c r="H189" s="25" t="n">
        <v>1228962047</v>
      </c>
      <c r="I189" s="25" t="n">
        <v>520600772</v>
      </c>
      <c r="J189" s="25" t="n">
        <v>708361275</v>
      </c>
      <c r="K189" s="26" t="n">
        <v>976965833</v>
      </c>
    </row>
    <row r="190" customFormat="false" ht="12" hidden="false" customHeight="false" outlineLevel="0" collapsed="false">
      <c r="A190" s="27" t="s">
        <v>29</v>
      </c>
      <c r="B190" s="24" t="n">
        <v>61609387</v>
      </c>
      <c r="C190" s="25" t="n">
        <v>39272484</v>
      </c>
      <c r="D190" s="25" t="n">
        <v>480704</v>
      </c>
      <c r="E190" s="25" t="n">
        <v>0</v>
      </c>
      <c r="F190" s="25" t="n">
        <v>427528</v>
      </c>
      <c r="G190" s="25" t="n">
        <v>53176</v>
      </c>
      <c r="H190" s="25" t="n">
        <v>16457590</v>
      </c>
      <c r="I190" s="25" t="n">
        <v>11848714</v>
      </c>
      <c r="J190" s="25" t="n">
        <v>4608876</v>
      </c>
      <c r="K190" s="26" t="n">
        <v>5398609</v>
      </c>
    </row>
    <row r="191" customFormat="false" ht="12" hidden="false" customHeight="false" outlineLevel="0" collapsed="false">
      <c r="A191" s="27" t="s">
        <v>30</v>
      </c>
      <c r="B191" s="24" t="n">
        <v>2401280896</v>
      </c>
      <c r="C191" s="25" t="n">
        <v>1091914140</v>
      </c>
      <c r="D191" s="25" t="n">
        <v>340691762</v>
      </c>
      <c r="E191" s="25" t="n">
        <v>6353065</v>
      </c>
      <c r="F191" s="25" t="n">
        <v>269598268</v>
      </c>
      <c r="G191" s="25" t="n">
        <v>64740429</v>
      </c>
      <c r="H191" s="25" t="n">
        <v>494060634</v>
      </c>
      <c r="I191" s="25" t="n">
        <v>331030317</v>
      </c>
      <c r="J191" s="25" t="n">
        <v>163030317</v>
      </c>
      <c r="K191" s="26" t="n">
        <v>474614360</v>
      </c>
    </row>
    <row r="192" customFormat="false" ht="12" hidden="false" customHeight="false" outlineLevel="0" collapsed="false">
      <c r="A192" s="27" t="s">
        <v>31</v>
      </c>
      <c r="B192" s="24" t="n">
        <v>488531437</v>
      </c>
      <c r="C192" s="25" t="n">
        <v>41674370</v>
      </c>
      <c r="D192" s="25" t="n">
        <v>110022756</v>
      </c>
      <c r="E192" s="25" t="n">
        <v>1881728</v>
      </c>
      <c r="F192" s="25" t="n">
        <v>85949467</v>
      </c>
      <c r="G192" s="25" t="n">
        <v>22191561</v>
      </c>
      <c r="H192" s="25" t="n">
        <v>95520633</v>
      </c>
      <c r="I192" s="25" t="n">
        <v>45184987</v>
      </c>
      <c r="J192" s="25" t="n">
        <v>50335646</v>
      </c>
      <c r="K192" s="26" t="n">
        <v>241313678</v>
      </c>
    </row>
    <row r="193" customFormat="false" ht="12" hidden="false" customHeight="false" outlineLevel="0" collapsed="false">
      <c r="A193" s="27" t="s">
        <v>32</v>
      </c>
      <c r="B193" s="24" t="n">
        <v>1912749459</v>
      </c>
      <c r="C193" s="25" t="n">
        <v>1050239770</v>
      </c>
      <c r="D193" s="25" t="n">
        <v>230669006</v>
      </c>
      <c r="E193" s="25" t="n">
        <v>4471337</v>
      </c>
      <c r="F193" s="25" t="n">
        <v>183648801</v>
      </c>
      <c r="G193" s="25" t="n">
        <v>42548868</v>
      </c>
      <c r="H193" s="25" t="n">
        <v>398540001</v>
      </c>
      <c r="I193" s="25" t="n">
        <v>285845330</v>
      </c>
      <c r="J193" s="25" t="n">
        <v>112694671</v>
      </c>
      <c r="K193" s="26" t="n">
        <v>233300682</v>
      </c>
    </row>
    <row r="194" customFormat="false" ht="12" hidden="false" customHeight="false" outlineLevel="0" collapsed="false">
      <c r="A194" s="27" t="s">
        <v>33</v>
      </c>
      <c r="B194" s="24" t="n">
        <v>1793866947</v>
      </c>
      <c r="C194" s="25" t="n">
        <v>996707986</v>
      </c>
      <c r="D194" s="25" t="n">
        <v>213299148</v>
      </c>
      <c r="E194" s="25" t="n">
        <v>4161132</v>
      </c>
      <c r="F194" s="25" t="n">
        <v>169282891</v>
      </c>
      <c r="G194" s="25" t="n">
        <v>39855125</v>
      </c>
      <c r="H194" s="25" t="n">
        <v>372737694</v>
      </c>
      <c r="I194" s="25" t="n">
        <v>272629069</v>
      </c>
      <c r="J194" s="25" t="n">
        <v>100108625</v>
      </c>
      <c r="K194" s="26" t="n">
        <v>211122119</v>
      </c>
    </row>
    <row r="195" customFormat="false" ht="12" hidden="false" customHeight="false" outlineLevel="0" collapsed="false">
      <c r="A195" s="27" t="s">
        <v>34</v>
      </c>
      <c r="B195" s="24" t="n">
        <v>204892296</v>
      </c>
      <c r="C195" s="25" t="n">
        <v>22448057</v>
      </c>
      <c r="D195" s="25" t="n">
        <v>43808276</v>
      </c>
      <c r="E195" s="25" t="n">
        <v>660128</v>
      </c>
      <c r="F195" s="25" t="n">
        <v>34269342</v>
      </c>
      <c r="G195" s="25" t="n">
        <v>8878806</v>
      </c>
      <c r="H195" s="25" t="n">
        <v>44488901</v>
      </c>
      <c r="I195" s="25" t="n">
        <v>22565070</v>
      </c>
      <c r="J195" s="25" t="n">
        <v>21923831</v>
      </c>
      <c r="K195" s="26" t="n">
        <v>94147062</v>
      </c>
    </row>
    <row r="196" customFormat="false" ht="12" hidden="false" customHeight="false" outlineLevel="0" collapsed="false">
      <c r="A196" s="27" t="s">
        <v>35</v>
      </c>
      <c r="B196" s="24" t="n">
        <v>40468658</v>
      </c>
      <c r="C196" s="25" t="n">
        <v>3589983</v>
      </c>
      <c r="D196" s="25" t="n">
        <v>10315064</v>
      </c>
      <c r="E196" s="25" t="n">
        <v>129118</v>
      </c>
      <c r="F196" s="25" t="n">
        <v>7978165</v>
      </c>
      <c r="G196" s="25" t="n">
        <v>2207781</v>
      </c>
      <c r="H196" s="25" t="n">
        <v>6387525</v>
      </c>
      <c r="I196" s="25" t="n">
        <v>2558967</v>
      </c>
      <c r="J196" s="25" t="n">
        <v>3828558</v>
      </c>
      <c r="K196" s="26" t="n">
        <v>20176086</v>
      </c>
    </row>
    <row r="197" customFormat="false" ht="12" hidden="false" customHeight="false" outlineLevel="0" collapsed="false">
      <c r="A197" s="27" t="s">
        <v>36</v>
      </c>
      <c r="B197" s="24" t="n">
        <v>163215794</v>
      </c>
      <c r="C197" s="25" t="n">
        <v>18263460</v>
      </c>
      <c r="D197" s="25" t="n">
        <v>33288218</v>
      </c>
      <c r="E197" s="25" t="n">
        <v>531010</v>
      </c>
      <c r="F197" s="25" t="n">
        <v>26118830</v>
      </c>
      <c r="G197" s="25" t="n">
        <v>6638378</v>
      </c>
      <c r="H197" s="25" t="n">
        <v>37834198</v>
      </c>
      <c r="I197" s="25" t="n">
        <v>19795094</v>
      </c>
      <c r="J197" s="25" t="n">
        <v>18039104</v>
      </c>
      <c r="K197" s="26" t="n">
        <v>73829918</v>
      </c>
    </row>
    <row r="198" customFormat="false" ht="12" hidden="false" customHeight="false" outlineLevel="0" collapsed="false">
      <c r="A198" s="27" t="s">
        <v>37</v>
      </c>
      <c r="B198" s="24" t="n">
        <v>157250739</v>
      </c>
      <c r="C198" s="25" t="n">
        <v>18163500</v>
      </c>
      <c r="D198" s="25" t="n">
        <v>31019234</v>
      </c>
      <c r="E198" s="25" t="n">
        <v>519610</v>
      </c>
      <c r="F198" s="25" t="n">
        <v>24232003</v>
      </c>
      <c r="G198" s="25" t="n">
        <v>6267621</v>
      </c>
      <c r="H198" s="25" t="n">
        <v>36761805</v>
      </c>
      <c r="I198" s="25" t="n">
        <v>19338314</v>
      </c>
      <c r="J198" s="25" t="n">
        <v>17423491</v>
      </c>
      <c r="K198" s="26" t="n">
        <v>71306200</v>
      </c>
    </row>
    <row r="199" customFormat="false" ht="12" hidden="false" customHeight="false" outlineLevel="0" collapsed="false">
      <c r="A199" s="27" t="s">
        <v>38</v>
      </c>
      <c r="B199" s="24" t="n">
        <v>1059594</v>
      </c>
      <c r="C199" s="25" t="n">
        <v>22800</v>
      </c>
      <c r="D199" s="25" t="n">
        <v>374634</v>
      </c>
      <c r="E199" s="25" t="n">
        <v>0</v>
      </c>
      <c r="F199" s="25" t="n">
        <v>329034</v>
      </c>
      <c r="G199" s="25" t="n">
        <v>45600</v>
      </c>
      <c r="H199" s="25" t="n">
        <v>213600</v>
      </c>
      <c r="I199" s="25" t="n">
        <v>90800</v>
      </c>
      <c r="J199" s="25" t="n">
        <v>122800</v>
      </c>
      <c r="K199" s="26" t="n">
        <v>448560</v>
      </c>
    </row>
    <row r="200" customFormat="false" ht="12" hidden="false" customHeight="false" outlineLevel="0" collapsed="false">
      <c r="A200" s="27" t="s">
        <v>39</v>
      </c>
      <c r="B200" s="24" t="n">
        <v>4889937</v>
      </c>
      <c r="C200" s="25" t="n">
        <v>77160</v>
      </c>
      <c r="D200" s="25" t="n">
        <v>1877426</v>
      </c>
      <c r="E200" s="25" t="n">
        <v>11400</v>
      </c>
      <c r="F200" s="25" t="n">
        <v>1540869</v>
      </c>
      <c r="G200" s="25" t="n">
        <v>325157</v>
      </c>
      <c r="H200" s="25" t="n">
        <v>860193</v>
      </c>
      <c r="I200" s="25" t="n">
        <v>367380</v>
      </c>
      <c r="J200" s="25" t="n">
        <v>492813</v>
      </c>
      <c r="K200" s="26" t="n">
        <v>2075158</v>
      </c>
    </row>
    <row r="201" customFormat="false" ht="12" hidden="false" customHeight="false" outlineLevel="0" collapsed="false">
      <c r="A201" s="28" t="s">
        <v>40</v>
      </c>
      <c r="B201" s="29" t="n">
        <v>1207844</v>
      </c>
      <c r="C201" s="30" t="n">
        <v>594614</v>
      </c>
      <c r="D201" s="30" t="n">
        <v>204994</v>
      </c>
      <c r="E201" s="30" t="n">
        <v>0</v>
      </c>
      <c r="F201" s="30" t="n">
        <v>172347</v>
      </c>
      <c r="G201" s="30" t="n">
        <v>32647</v>
      </c>
      <c r="H201" s="30" t="n">
        <v>267178</v>
      </c>
      <c r="I201" s="25" t="n">
        <v>211009</v>
      </c>
      <c r="J201" s="25" t="n">
        <v>56169</v>
      </c>
      <c r="K201" s="26" t="n">
        <v>141058</v>
      </c>
    </row>
    <row r="202" customFormat="false" ht="12" hidden="false" customHeight="false" outlineLevel="0" collapsed="false">
      <c r="A202" s="23" t="s">
        <v>47</v>
      </c>
      <c r="B202" s="20"/>
      <c r="C202" s="21"/>
      <c r="D202" s="21"/>
      <c r="E202" s="21"/>
      <c r="F202" s="21"/>
      <c r="G202" s="21"/>
      <c r="H202" s="21"/>
      <c r="I202" s="21"/>
      <c r="J202" s="21"/>
      <c r="K202" s="22"/>
    </row>
    <row r="203" customFormat="false" ht="12" hidden="false" customHeight="false" outlineLevel="0" collapsed="false">
      <c r="A203" s="23" t="s">
        <v>14</v>
      </c>
      <c r="B203" s="24" t="n">
        <v>308662</v>
      </c>
      <c r="C203" s="25" t="n">
        <v>176545</v>
      </c>
      <c r="D203" s="25" t="n">
        <v>11933</v>
      </c>
      <c r="E203" s="25" t="n">
        <v>218</v>
      </c>
      <c r="F203" s="25" t="n">
        <v>8928</v>
      </c>
      <c r="G203" s="25" t="n">
        <v>2787</v>
      </c>
      <c r="H203" s="25" t="n">
        <v>79727</v>
      </c>
      <c r="I203" s="25" t="n">
        <v>36345</v>
      </c>
      <c r="J203" s="25" t="n">
        <v>43382</v>
      </c>
      <c r="K203" s="26" t="n">
        <v>40457</v>
      </c>
    </row>
    <row r="204" customFormat="false" ht="12" hidden="false" customHeight="false" outlineLevel="0" collapsed="false">
      <c r="A204" s="27" t="s">
        <v>15</v>
      </c>
      <c r="B204" s="24" t="n">
        <v>29820630544</v>
      </c>
      <c r="C204" s="25" t="n">
        <v>14701411250</v>
      </c>
      <c r="D204" s="25" t="n">
        <v>2431170148</v>
      </c>
      <c r="E204" s="25" t="n">
        <v>43619973</v>
      </c>
      <c r="F204" s="25" t="n">
        <v>1842372262</v>
      </c>
      <c r="G204" s="25" t="n">
        <v>545177913</v>
      </c>
      <c r="H204" s="25" t="n">
        <v>8084244760</v>
      </c>
      <c r="I204" s="25" t="n">
        <v>3871730954</v>
      </c>
      <c r="J204" s="25" t="n">
        <v>4212513806</v>
      </c>
      <c r="K204" s="26" t="n">
        <v>4603804386</v>
      </c>
    </row>
    <row r="205" customFormat="false" ht="12" hidden="false" customHeight="false" outlineLevel="0" collapsed="false">
      <c r="A205" s="27" t="s">
        <v>16</v>
      </c>
      <c r="B205" s="24" t="n">
        <v>23228103171</v>
      </c>
      <c r="C205" s="25" t="n">
        <v>11391494832</v>
      </c>
      <c r="D205" s="25" t="n">
        <v>1856144359</v>
      </c>
      <c r="E205" s="25" t="n">
        <v>32977150</v>
      </c>
      <c r="F205" s="25" t="n">
        <v>1404496325</v>
      </c>
      <c r="G205" s="25" t="n">
        <v>418670884</v>
      </c>
      <c r="H205" s="25" t="n">
        <v>6347323078</v>
      </c>
      <c r="I205" s="25" t="n">
        <v>3113631586</v>
      </c>
      <c r="J205" s="25" t="n">
        <v>3233691492</v>
      </c>
      <c r="K205" s="26" t="n">
        <v>3633140902</v>
      </c>
    </row>
    <row r="206" customFormat="false" ht="12" hidden="false" customHeight="false" outlineLevel="0" collapsed="false">
      <c r="A206" s="27" t="s">
        <v>17</v>
      </c>
      <c r="B206" s="24" t="n">
        <v>258834621</v>
      </c>
      <c r="C206" s="25" t="n">
        <v>238543159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9701286</v>
      </c>
      <c r="I206" s="25" t="n">
        <v>3306752</v>
      </c>
      <c r="J206" s="25" t="n">
        <v>6394534</v>
      </c>
      <c r="K206" s="26" t="n">
        <v>10590176</v>
      </c>
    </row>
    <row r="207" customFormat="false" ht="12" hidden="false" customHeight="false" outlineLevel="0" collapsed="false">
      <c r="A207" s="27" t="s">
        <v>18</v>
      </c>
      <c r="B207" s="24" t="n">
        <v>5753727847</v>
      </c>
      <c r="C207" s="25" t="n">
        <v>3030932541</v>
      </c>
      <c r="D207" s="25" t="n">
        <v>345313783</v>
      </c>
      <c r="E207" s="25" t="n">
        <v>6130300</v>
      </c>
      <c r="F207" s="25" t="n">
        <v>258671253</v>
      </c>
      <c r="G207" s="25" t="n">
        <v>80512230</v>
      </c>
      <c r="H207" s="25" t="n">
        <v>1553229619</v>
      </c>
      <c r="I207" s="25" t="n">
        <v>682790805</v>
      </c>
      <c r="J207" s="25" t="n">
        <v>870438814</v>
      </c>
      <c r="K207" s="26" t="n">
        <v>824251904</v>
      </c>
    </row>
    <row r="208" customFormat="false" ht="12" hidden="false" customHeight="false" outlineLevel="0" collapsed="false">
      <c r="A208" s="27" t="s">
        <v>19</v>
      </c>
      <c r="B208" s="24" t="n">
        <v>5456710501</v>
      </c>
      <c r="C208" s="25" t="n">
        <v>2889063045</v>
      </c>
      <c r="D208" s="25" t="n">
        <v>327922548</v>
      </c>
      <c r="E208" s="25" t="n">
        <v>5911700</v>
      </c>
      <c r="F208" s="25" t="n">
        <v>244349468</v>
      </c>
      <c r="G208" s="25" t="n">
        <v>77661380</v>
      </c>
      <c r="H208" s="25" t="n">
        <v>1462397178</v>
      </c>
      <c r="I208" s="25" t="n">
        <v>650026189</v>
      </c>
      <c r="J208" s="25" t="n">
        <v>812370989</v>
      </c>
      <c r="K208" s="26" t="n">
        <v>777327730</v>
      </c>
    </row>
    <row r="209" s="32" customFormat="true" ht="12" hidden="false" customHeight="false" outlineLevel="0" collapsed="false">
      <c r="A209" s="27" t="s">
        <v>20</v>
      </c>
      <c r="B209" s="24" t="n">
        <v>201211853</v>
      </c>
      <c r="C209" s="25" t="n">
        <v>2565386</v>
      </c>
      <c r="D209" s="25" t="n">
        <v>128929104</v>
      </c>
      <c r="E209" s="25" t="n">
        <v>2403084</v>
      </c>
      <c r="F209" s="25" t="n">
        <v>100338085</v>
      </c>
      <c r="G209" s="25" t="n">
        <v>26187935</v>
      </c>
      <c r="H209" s="25" t="n">
        <v>23507934</v>
      </c>
      <c r="I209" s="25" t="n">
        <v>6941532</v>
      </c>
      <c r="J209" s="25" t="n">
        <v>16566402</v>
      </c>
      <c r="K209" s="26" t="n">
        <v>46209429</v>
      </c>
    </row>
    <row r="210" customFormat="false" ht="12" hidden="false" customHeight="false" outlineLevel="0" collapsed="false">
      <c r="A210" s="27" t="s">
        <v>21</v>
      </c>
      <c r="B210" s="24" t="n">
        <v>5097797</v>
      </c>
      <c r="C210" s="25" t="n">
        <v>3150</v>
      </c>
      <c r="D210" s="25" t="n">
        <v>1940770</v>
      </c>
      <c r="E210" s="25" t="n">
        <v>0</v>
      </c>
      <c r="F210" s="25" t="n">
        <v>1659930</v>
      </c>
      <c r="G210" s="25" t="n">
        <v>280840</v>
      </c>
      <c r="H210" s="25" t="n">
        <v>1289927</v>
      </c>
      <c r="I210" s="25" t="n">
        <v>221107</v>
      </c>
      <c r="J210" s="25" t="n">
        <v>1068820</v>
      </c>
      <c r="K210" s="26" t="n">
        <v>1863950</v>
      </c>
    </row>
    <row r="211" customFormat="false" ht="12" hidden="false" customHeight="false" outlineLevel="0" collapsed="false">
      <c r="A211" s="27" t="s">
        <v>22</v>
      </c>
      <c r="B211" s="24" t="n">
        <v>98760207</v>
      </c>
      <c r="C211" s="25" t="n">
        <v>2311017</v>
      </c>
      <c r="D211" s="25" t="n">
        <v>53595402</v>
      </c>
      <c r="E211" s="25" t="n">
        <v>1083998</v>
      </c>
      <c r="F211" s="25" t="n">
        <v>42796465</v>
      </c>
      <c r="G211" s="25" t="n">
        <v>9714939</v>
      </c>
      <c r="H211" s="25" t="n">
        <v>16395267</v>
      </c>
      <c r="I211" s="25" t="n">
        <v>5343102</v>
      </c>
      <c r="J211" s="25" t="n">
        <v>11052165</v>
      </c>
      <c r="K211" s="26" t="n">
        <v>26458521</v>
      </c>
    </row>
    <row r="212" customFormat="false" ht="12" hidden="false" customHeight="false" outlineLevel="0" collapsed="false">
      <c r="A212" s="27" t="s">
        <v>23</v>
      </c>
      <c r="B212" s="24" t="n">
        <v>93411604</v>
      </c>
      <c r="C212" s="25" t="n">
        <v>2195411</v>
      </c>
      <c r="D212" s="25" t="n">
        <v>51250601</v>
      </c>
      <c r="E212" s="25" t="n">
        <v>1055535</v>
      </c>
      <c r="F212" s="25" t="n">
        <v>40932878</v>
      </c>
      <c r="G212" s="25" t="n">
        <v>9262188</v>
      </c>
      <c r="H212" s="25" t="n">
        <v>15231355</v>
      </c>
      <c r="I212" s="25" t="n">
        <v>4940153</v>
      </c>
      <c r="J212" s="25" t="n">
        <v>10291202</v>
      </c>
      <c r="K212" s="26" t="n">
        <v>24734237</v>
      </c>
    </row>
    <row r="213" customFormat="false" ht="12" hidden="false" customHeight="false" outlineLevel="0" collapsed="false">
      <c r="A213" s="27" t="s">
        <v>24</v>
      </c>
      <c r="B213" s="24" t="n">
        <v>518779293</v>
      </c>
      <c r="C213" s="25" t="n">
        <v>265590545</v>
      </c>
      <c r="D213" s="25" t="n">
        <v>44687590</v>
      </c>
      <c r="E213" s="25" t="n">
        <v>1025441</v>
      </c>
      <c r="F213" s="25" t="n">
        <v>34026724</v>
      </c>
      <c r="G213" s="25" t="n">
        <v>9635425</v>
      </c>
      <c r="H213" s="25" t="n">
        <v>139910731</v>
      </c>
      <c r="I213" s="25" t="n">
        <v>61557838</v>
      </c>
      <c r="J213" s="25" t="n">
        <v>78352893</v>
      </c>
      <c r="K213" s="26" t="n">
        <v>68590427</v>
      </c>
    </row>
    <row r="214" customFormat="false" ht="12" hidden="false" customHeight="false" outlineLevel="0" collapsed="false">
      <c r="A214" s="27" t="s">
        <v>25</v>
      </c>
      <c r="B214" s="24" t="n">
        <v>14950376</v>
      </c>
      <c r="C214" s="25" t="n">
        <v>8513779</v>
      </c>
      <c r="D214" s="25" t="n">
        <v>559140</v>
      </c>
      <c r="E214" s="25" t="n">
        <v>0</v>
      </c>
      <c r="F214" s="25" t="n">
        <v>383480</v>
      </c>
      <c r="G214" s="25" t="n">
        <v>175660</v>
      </c>
      <c r="H214" s="25" t="n">
        <v>2588204</v>
      </c>
      <c r="I214" s="25" t="n">
        <v>1244984</v>
      </c>
      <c r="J214" s="25" t="n">
        <v>1343220</v>
      </c>
      <c r="K214" s="26" t="n">
        <v>3289253</v>
      </c>
    </row>
    <row r="215" customFormat="false" ht="12" hidden="false" customHeight="false" outlineLevel="0" collapsed="false">
      <c r="A215" s="27" t="s">
        <v>26</v>
      </c>
      <c r="B215" s="24" t="n">
        <v>9794705862</v>
      </c>
      <c r="C215" s="25" t="n">
        <v>5074279595</v>
      </c>
      <c r="D215" s="25" t="n">
        <v>1068033209</v>
      </c>
      <c r="E215" s="25" t="n">
        <v>23118354</v>
      </c>
      <c r="F215" s="25" t="n">
        <v>818859159</v>
      </c>
      <c r="G215" s="25" t="n">
        <v>226055696</v>
      </c>
      <c r="H215" s="25" t="n">
        <v>2259107290</v>
      </c>
      <c r="I215" s="25" t="n">
        <v>1462633878</v>
      </c>
      <c r="J215" s="25" t="n">
        <v>796473412</v>
      </c>
      <c r="K215" s="26" t="n">
        <v>1393285768</v>
      </c>
    </row>
    <row r="216" customFormat="false" ht="12" hidden="false" customHeight="false" outlineLevel="0" collapsed="false">
      <c r="A216" s="27" t="s">
        <v>27</v>
      </c>
      <c r="B216" s="24" t="n">
        <v>9161586732</v>
      </c>
      <c r="C216" s="25" t="n">
        <v>4661845117</v>
      </c>
      <c r="D216" s="25" t="n">
        <v>1044148155</v>
      </c>
      <c r="E216" s="25" t="n">
        <v>22335943</v>
      </c>
      <c r="F216" s="25" t="n">
        <v>801412769</v>
      </c>
      <c r="G216" s="25" t="n">
        <v>220399443</v>
      </c>
      <c r="H216" s="25" t="n">
        <v>2132568081</v>
      </c>
      <c r="I216" s="25" t="n">
        <v>1378403739</v>
      </c>
      <c r="J216" s="25" t="n">
        <v>754164342</v>
      </c>
      <c r="K216" s="26" t="n">
        <v>1323025379</v>
      </c>
    </row>
    <row r="217" customFormat="false" ht="12" hidden="false" customHeight="false" outlineLevel="0" collapsed="false">
      <c r="A217" s="27" t="s">
        <v>28</v>
      </c>
      <c r="B217" s="24" t="n">
        <v>20345267718</v>
      </c>
      <c r="C217" s="25" t="n">
        <v>9850092007</v>
      </c>
      <c r="D217" s="25" t="n">
        <v>1367598813</v>
      </c>
      <c r="E217" s="25" t="n">
        <v>20557555</v>
      </c>
      <c r="F217" s="25" t="n">
        <v>1026816977</v>
      </c>
      <c r="G217" s="25" t="n">
        <v>320224281</v>
      </c>
      <c r="H217" s="25" t="n">
        <v>5893212926</v>
      </c>
      <c r="I217" s="25" t="n">
        <v>2458072674</v>
      </c>
      <c r="J217" s="25" t="n">
        <v>3435140252</v>
      </c>
      <c r="K217" s="26" t="n">
        <v>3234363972</v>
      </c>
    </row>
    <row r="218" customFormat="false" ht="12" hidden="false" customHeight="false" outlineLevel="0" collapsed="false">
      <c r="A218" s="27" t="s">
        <v>29</v>
      </c>
      <c r="B218" s="24" t="n">
        <v>317555554</v>
      </c>
      <c r="C218" s="25" t="n">
        <v>222146812</v>
      </c>
      <c r="D218" s="25" t="n">
        <v>4037270</v>
      </c>
      <c r="E218" s="25" t="n">
        <v>55936</v>
      </c>
      <c r="F218" s="25" t="n">
        <v>2872489</v>
      </c>
      <c r="G218" s="25" t="n">
        <v>1108845</v>
      </c>
      <c r="H218" s="25" t="n">
        <v>67464318</v>
      </c>
      <c r="I218" s="25" t="n">
        <v>48575364</v>
      </c>
      <c r="J218" s="25" t="n">
        <v>18888954</v>
      </c>
      <c r="K218" s="26" t="n">
        <v>23907154</v>
      </c>
    </row>
    <row r="219" customFormat="false" ht="12" hidden="false" customHeight="false" outlineLevel="0" collapsed="false">
      <c r="A219" s="27" t="s">
        <v>30</v>
      </c>
      <c r="B219" s="24" t="n">
        <v>10644923202</v>
      </c>
      <c r="C219" s="25" t="n">
        <v>5188842110</v>
      </c>
      <c r="D219" s="25" t="n">
        <v>1221499170</v>
      </c>
      <c r="E219" s="25" t="n">
        <v>25879362</v>
      </c>
      <c r="F219" s="25" t="n">
        <v>937349590</v>
      </c>
      <c r="G219" s="25" t="n">
        <v>258270218</v>
      </c>
      <c r="H219" s="25" t="n">
        <v>2508973879</v>
      </c>
      <c r="I219" s="25" t="n">
        <v>1579026532</v>
      </c>
      <c r="J219" s="25" t="n">
        <v>929947347</v>
      </c>
      <c r="K219" s="26" t="n">
        <v>1725608043</v>
      </c>
    </row>
    <row r="220" customFormat="false" ht="12" hidden="false" customHeight="false" outlineLevel="0" collapsed="false">
      <c r="A220" s="27" t="s">
        <v>31</v>
      </c>
      <c r="B220" s="24" t="n">
        <v>1912145998</v>
      </c>
      <c r="C220" s="25" t="n">
        <v>186567963</v>
      </c>
      <c r="D220" s="25" t="n">
        <v>386827349</v>
      </c>
      <c r="E220" s="25" t="n">
        <v>7012802</v>
      </c>
      <c r="F220" s="25" t="n">
        <v>295728740</v>
      </c>
      <c r="G220" s="25" t="n">
        <v>84085807</v>
      </c>
      <c r="H220" s="25" t="n">
        <v>510590274</v>
      </c>
      <c r="I220" s="25" t="n">
        <v>213585834</v>
      </c>
      <c r="J220" s="25" t="n">
        <v>297004440</v>
      </c>
      <c r="K220" s="26" t="n">
        <v>828160412</v>
      </c>
    </row>
    <row r="221" customFormat="false" ht="12" hidden="false" customHeight="false" outlineLevel="0" collapsed="false">
      <c r="A221" s="27" t="s">
        <v>32</v>
      </c>
      <c r="B221" s="24" t="n">
        <v>8732777204</v>
      </c>
      <c r="C221" s="25" t="n">
        <v>5002274147</v>
      </c>
      <c r="D221" s="25" t="n">
        <v>834671821</v>
      </c>
      <c r="E221" s="25" t="n">
        <v>18866560</v>
      </c>
      <c r="F221" s="25" t="n">
        <v>641620850</v>
      </c>
      <c r="G221" s="25" t="n">
        <v>174184411</v>
      </c>
      <c r="H221" s="25" t="n">
        <v>1998383605</v>
      </c>
      <c r="I221" s="25" t="n">
        <v>1365440698</v>
      </c>
      <c r="J221" s="25" t="n">
        <v>632942907</v>
      </c>
      <c r="K221" s="26" t="n">
        <v>897447631</v>
      </c>
    </row>
    <row r="222" customFormat="false" ht="12" hidden="false" customHeight="false" outlineLevel="0" collapsed="false">
      <c r="A222" s="27" t="s">
        <v>33</v>
      </c>
      <c r="B222" s="24" t="n">
        <v>8109937557</v>
      </c>
      <c r="C222" s="25" t="n">
        <v>4713049602</v>
      </c>
      <c r="D222" s="25" t="n">
        <v>759866201</v>
      </c>
      <c r="E222" s="25" t="n">
        <v>17796887</v>
      </c>
      <c r="F222" s="25" t="n">
        <v>586827423</v>
      </c>
      <c r="G222" s="25" t="n">
        <v>155241891</v>
      </c>
      <c r="H222" s="25" t="n">
        <v>1846740590</v>
      </c>
      <c r="I222" s="25" t="n">
        <v>1284358735</v>
      </c>
      <c r="J222" s="25" t="n">
        <v>562381855</v>
      </c>
      <c r="K222" s="26" t="n">
        <v>790281164</v>
      </c>
    </row>
    <row r="223" customFormat="false" ht="12" hidden="false" customHeight="false" outlineLevel="0" collapsed="false">
      <c r="A223" s="27" t="s">
        <v>34</v>
      </c>
      <c r="B223" s="24" t="n">
        <v>850217340</v>
      </c>
      <c r="C223" s="25" t="n">
        <v>114562515</v>
      </c>
      <c r="D223" s="25" t="n">
        <v>153465961</v>
      </c>
      <c r="E223" s="25" t="n">
        <v>2761008</v>
      </c>
      <c r="F223" s="25" t="n">
        <v>118490431</v>
      </c>
      <c r="G223" s="25" t="n">
        <v>32214522</v>
      </c>
      <c r="H223" s="25" t="n">
        <v>249866589</v>
      </c>
      <c r="I223" s="25" t="n">
        <v>116392654</v>
      </c>
      <c r="J223" s="25" t="n">
        <v>133473935</v>
      </c>
      <c r="K223" s="26" t="n">
        <v>332322275</v>
      </c>
    </row>
    <row r="224" customFormat="false" ht="12" hidden="false" customHeight="false" outlineLevel="0" collapsed="false">
      <c r="A224" s="27" t="s">
        <v>35</v>
      </c>
      <c r="B224" s="24" t="n">
        <v>156777237</v>
      </c>
      <c r="C224" s="25" t="n">
        <v>24074324</v>
      </c>
      <c r="D224" s="25" t="n">
        <v>34397845</v>
      </c>
      <c r="E224" s="25" t="n">
        <v>499192</v>
      </c>
      <c r="F224" s="25" t="n">
        <v>27102290</v>
      </c>
      <c r="G224" s="25" t="n">
        <v>6796363</v>
      </c>
      <c r="H224" s="25" t="n">
        <v>36717789</v>
      </c>
      <c r="I224" s="25" t="n">
        <v>13706059</v>
      </c>
      <c r="J224" s="25" t="n">
        <v>23011730</v>
      </c>
      <c r="K224" s="26" t="n">
        <v>61587279</v>
      </c>
    </row>
    <row r="225" customFormat="false" ht="12" hidden="false" customHeight="false" outlineLevel="0" collapsed="false">
      <c r="A225" s="27" t="s">
        <v>36</v>
      </c>
      <c r="B225" s="24" t="n">
        <v>680715054</v>
      </c>
      <c r="C225" s="25" t="n">
        <v>86239708</v>
      </c>
      <c r="D225" s="25" t="n">
        <v>117058979</v>
      </c>
      <c r="E225" s="25" t="n">
        <v>2192382</v>
      </c>
      <c r="F225" s="25" t="n">
        <v>89691560</v>
      </c>
      <c r="G225" s="25" t="n">
        <v>25175037</v>
      </c>
      <c r="H225" s="25" t="n">
        <v>209663943</v>
      </c>
      <c r="I225" s="25" t="n">
        <v>100708059</v>
      </c>
      <c r="J225" s="25" t="n">
        <v>108955884</v>
      </c>
      <c r="K225" s="26" t="n">
        <v>267752424</v>
      </c>
    </row>
    <row r="226" customFormat="false" ht="12" hidden="false" customHeight="false" outlineLevel="0" collapsed="false">
      <c r="A226" s="27" t="s">
        <v>37</v>
      </c>
      <c r="B226" s="24" t="n">
        <v>659602468</v>
      </c>
      <c r="C226" s="25" t="n">
        <v>85839317</v>
      </c>
      <c r="D226" s="25" t="n">
        <v>110264105</v>
      </c>
      <c r="E226" s="25" t="n">
        <v>2063110</v>
      </c>
      <c r="F226" s="25" t="n">
        <v>84297969</v>
      </c>
      <c r="G226" s="25" t="n">
        <v>23903026</v>
      </c>
      <c r="H226" s="25" t="n">
        <v>204341847</v>
      </c>
      <c r="I226" s="25" t="n">
        <v>98904157</v>
      </c>
      <c r="J226" s="25" t="n">
        <v>105437690</v>
      </c>
      <c r="K226" s="26" t="n">
        <v>259157199</v>
      </c>
    </row>
    <row r="227" customFormat="false" ht="12" hidden="false" customHeight="false" outlineLevel="0" collapsed="false">
      <c r="A227" s="27" t="s">
        <v>38</v>
      </c>
      <c r="B227" s="24" t="n">
        <v>2517689</v>
      </c>
      <c r="C227" s="25" t="n">
        <v>11400</v>
      </c>
      <c r="D227" s="25" t="n">
        <v>429178</v>
      </c>
      <c r="E227" s="25" t="n">
        <v>33800</v>
      </c>
      <c r="F227" s="25" t="n">
        <v>372978</v>
      </c>
      <c r="G227" s="25" t="n">
        <v>22400</v>
      </c>
      <c r="H227" s="25" t="n">
        <v>776728</v>
      </c>
      <c r="I227" s="25" t="n">
        <v>317760</v>
      </c>
      <c r="J227" s="25" t="n">
        <v>458968</v>
      </c>
      <c r="K227" s="26" t="n">
        <v>1300383</v>
      </c>
    </row>
    <row r="228" customFormat="false" ht="12" hidden="false" customHeight="false" outlineLevel="0" collapsed="false">
      <c r="A228" s="27" t="s">
        <v>39</v>
      </c>
      <c r="B228" s="24" t="n">
        <v>18605472</v>
      </c>
      <c r="C228" s="25" t="n">
        <v>386891</v>
      </c>
      <c r="D228" s="25" t="n">
        <v>6366231</v>
      </c>
      <c r="E228" s="25" t="n">
        <v>95472</v>
      </c>
      <c r="F228" s="25" t="n">
        <v>5020613</v>
      </c>
      <c r="G228" s="25" t="n">
        <v>1250146</v>
      </c>
      <c r="H228" s="25" t="n">
        <v>4557508</v>
      </c>
      <c r="I228" s="25" t="n">
        <v>1486142</v>
      </c>
      <c r="J228" s="25" t="n">
        <v>3071366</v>
      </c>
      <c r="K228" s="26" t="n">
        <v>7294842</v>
      </c>
    </row>
    <row r="229" customFormat="false" ht="12" hidden="false" customHeight="false" outlineLevel="0" collapsed="false">
      <c r="A229" s="28" t="s">
        <v>40</v>
      </c>
      <c r="B229" s="29" t="n">
        <v>12725049</v>
      </c>
      <c r="C229" s="30" t="n">
        <v>4248483</v>
      </c>
      <c r="D229" s="30" t="n">
        <v>2009137</v>
      </c>
      <c r="E229" s="30" t="n">
        <v>69434</v>
      </c>
      <c r="F229" s="30" t="n">
        <v>1696581</v>
      </c>
      <c r="G229" s="30" t="n">
        <v>243122</v>
      </c>
      <c r="H229" s="30" t="n">
        <v>3484857</v>
      </c>
      <c r="I229" s="30" t="n">
        <v>1978536</v>
      </c>
      <c r="J229" s="30" t="n">
        <v>1506321</v>
      </c>
      <c r="K229" s="31" t="n">
        <v>2982572</v>
      </c>
    </row>
    <row r="230" customFormat="false" ht="12" hidden="false" customHeight="false" outlineLevel="0" collapsed="false">
      <c r="A230" s="19" t="s">
        <v>48</v>
      </c>
      <c r="B230" s="20"/>
      <c r="C230" s="21"/>
      <c r="D230" s="21"/>
      <c r="E230" s="21"/>
      <c r="F230" s="21"/>
      <c r="G230" s="21"/>
      <c r="H230" s="21"/>
      <c r="I230" s="21"/>
      <c r="J230" s="21"/>
      <c r="K230" s="22"/>
    </row>
    <row r="231" customFormat="false" ht="12" hidden="false" customHeight="false" outlineLevel="0" collapsed="false">
      <c r="A231" s="23" t="s">
        <v>14</v>
      </c>
      <c r="B231" s="24" t="n">
        <v>206114</v>
      </c>
      <c r="C231" s="25" t="n">
        <v>115752</v>
      </c>
      <c r="D231" s="25" t="n">
        <v>8564</v>
      </c>
      <c r="E231" s="25" t="n">
        <v>164</v>
      </c>
      <c r="F231" s="25" t="n">
        <v>6376</v>
      </c>
      <c r="G231" s="25" t="n">
        <v>2024</v>
      </c>
      <c r="H231" s="25" t="n">
        <v>55654</v>
      </c>
      <c r="I231" s="25" t="n">
        <v>25409</v>
      </c>
      <c r="J231" s="25" t="n">
        <v>30245</v>
      </c>
      <c r="K231" s="26" t="n">
        <v>26144</v>
      </c>
    </row>
    <row r="232" customFormat="false" ht="12" hidden="false" customHeight="false" outlineLevel="0" collapsed="false">
      <c r="A232" s="27" t="s">
        <v>15</v>
      </c>
      <c r="B232" s="24" t="n">
        <v>20622818431</v>
      </c>
      <c r="C232" s="25" t="n">
        <v>9999263277</v>
      </c>
      <c r="D232" s="25" t="n">
        <v>1760275615</v>
      </c>
      <c r="E232" s="25" t="n">
        <v>33047432</v>
      </c>
      <c r="F232" s="25" t="n">
        <v>1327130991</v>
      </c>
      <c r="G232" s="25" t="n">
        <v>400097192</v>
      </c>
      <c r="H232" s="25" t="n">
        <v>5792920785</v>
      </c>
      <c r="I232" s="25" t="n">
        <v>2770319335</v>
      </c>
      <c r="J232" s="25" t="n">
        <v>3022601450</v>
      </c>
      <c r="K232" s="26" t="n">
        <v>3070358754</v>
      </c>
    </row>
    <row r="233" s="32" customFormat="true" ht="12" hidden="false" customHeight="false" outlineLevel="0" collapsed="false">
      <c r="A233" s="27" t="s">
        <v>16</v>
      </c>
      <c r="B233" s="24" t="n">
        <v>15800622810</v>
      </c>
      <c r="C233" s="25" t="n">
        <v>7608907982</v>
      </c>
      <c r="D233" s="25" t="n">
        <v>1336683450</v>
      </c>
      <c r="E233" s="25" t="n">
        <v>24870970</v>
      </c>
      <c r="F233" s="25" t="n">
        <v>1005401444</v>
      </c>
      <c r="G233" s="25" t="n">
        <v>306411036</v>
      </c>
      <c r="H233" s="25" t="n">
        <v>4476873976</v>
      </c>
      <c r="I233" s="25" t="n">
        <v>2194912737</v>
      </c>
      <c r="J233" s="25" t="n">
        <v>2281961239</v>
      </c>
      <c r="K233" s="26" t="n">
        <v>2378157402</v>
      </c>
    </row>
    <row r="234" customFormat="false" ht="12" hidden="false" customHeight="false" outlineLevel="0" collapsed="false">
      <c r="A234" s="27" t="s">
        <v>17</v>
      </c>
      <c r="B234" s="24" t="n">
        <v>180303980</v>
      </c>
      <c r="C234" s="25" t="n">
        <v>166149047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6869599</v>
      </c>
      <c r="I234" s="25" t="n">
        <v>2198027</v>
      </c>
      <c r="J234" s="25" t="n">
        <v>4671572</v>
      </c>
      <c r="K234" s="26" t="n">
        <v>7285334</v>
      </c>
    </row>
    <row r="235" customFormat="false" ht="12" hidden="false" customHeight="false" outlineLevel="0" collapsed="false">
      <c r="A235" s="27" t="s">
        <v>18</v>
      </c>
      <c r="B235" s="24" t="n">
        <v>4261037654</v>
      </c>
      <c r="C235" s="25" t="n">
        <v>2209804839</v>
      </c>
      <c r="D235" s="25" t="n">
        <v>262365005</v>
      </c>
      <c r="E235" s="25" t="n">
        <v>5002200</v>
      </c>
      <c r="F235" s="25" t="n">
        <v>196293975</v>
      </c>
      <c r="G235" s="25" t="n">
        <v>61068830</v>
      </c>
      <c r="H235" s="25" t="n">
        <v>1190316476</v>
      </c>
      <c r="I235" s="25" t="n">
        <v>523393730</v>
      </c>
      <c r="J235" s="25" t="n">
        <v>666922746</v>
      </c>
      <c r="K235" s="26" t="n">
        <v>598551334</v>
      </c>
    </row>
    <row r="236" customFormat="false" ht="12" hidden="false" customHeight="false" outlineLevel="0" collapsed="false">
      <c r="A236" s="27" t="s">
        <v>19</v>
      </c>
      <c r="B236" s="24" t="n">
        <v>4059421030</v>
      </c>
      <c r="C236" s="25" t="n">
        <v>2118325885</v>
      </c>
      <c r="D236" s="25" t="n">
        <v>250198704</v>
      </c>
      <c r="E236" s="25" t="n">
        <v>4871600</v>
      </c>
      <c r="F236" s="25" t="n">
        <v>186483124</v>
      </c>
      <c r="G236" s="25" t="n">
        <v>58843980</v>
      </c>
      <c r="H236" s="25" t="n">
        <v>1125397732</v>
      </c>
      <c r="I236" s="25" t="n">
        <v>499635637</v>
      </c>
      <c r="J236" s="25" t="n">
        <v>625762095</v>
      </c>
      <c r="K236" s="26" t="n">
        <v>565498709</v>
      </c>
    </row>
    <row r="237" customFormat="false" ht="12" hidden="false" customHeight="false" outlineLevel="0" collapsed="false">
      <c r="A237" s="27" t="s">
        <v>20</v>
      </c>
      <c r="B237" s="24" t="n">
        <v>140805437</v>
      </c>
      <c r="C237" s="25" t="n">
        <v>1429795</v>
      </c>
      <c r="D237" s="25" t="n">
        <v>92348804</v>
      </c>
      <c r="E237" s="25" t="n">
        <v>1763970</v>
      </c>
      <c r="F237" s="25" t="n">
        <v>71898701</v>
      </c>
      <c r="G237" s="25" t="n">
        <v>18686133</v>
      </c>
      <c r="H237" s="25" t="n">
        <v>16494060</v>
      </c>
      <c r="I237" s="25" t="n">
        <v>4748812</v>
      </c>
      <c r="J237" s="25" t="n">
        <v>11745248</v>
      </c>
      <c r="K237" s="26" t="n">
        <v>30532778</v>
      </c>
    </row>
    <row r="238" customFormat="false" ht="12" hidden="false" customHeight="false" outlineLevel="0" collapsed="false">
      <c r="A238" s="27" t="s">
        <v>21</v>
      </c>
      <c r="B238" s="24" t="n">
        <v>3116187</v>
      </c>
      <c r="C238" s="25" t="n">
        <v>3150</v>
      </c>
      <c r="D238" s="25" t="n">
        <v>1280070</v>
      </c>
      <c r="E238" s="25" t="n">
        <v>0</v>
      </c>
      <c r="F238" s="25" t="n">
        <v>999230</v>
      </c>
      <c r="G238" s="25" t="n">
        <v>280840</v>
      </c>
      <c r="H238" s="25" t="n">
        <v>327687</v>
      </c>
      <c r="I238" s="25" t="n">
        <v>185687</v>
      </c>
      <c r="J238" s="25" t="n">
        <v>142000</v>
      </c>
      <c r="K238" s="26" t="n">
        <v>1505280</v>
      </c>
    </row>
    <row r="239" customFormat="false" ht="12" hidden="false" customHeight="false" outlineLevel="0" collapsed="false">
      <c r="A239" s="27" t="s">
        <v>22</v>
      </c>
      <c r="B239" s="24" t="n">
        <v>64978837</v>
      </c>
      <c r="C239" s="25" t="n">
        <v>1252020</v>
      </c>
      <c r="D239" s="25" t="n">
        <v>36756351</v>
      </c>
      <c r="E239" s="25" t="n">
        <v>770168</v>
      </c>
      <c r="F239" s="25" t="n">
        <v>29130101</v>
      </c>
      <c r="G239" s="25" t="n">
        <v>6856082</v>
      </c>
      <c r="H239" s="25" t="n">
        <v>11017032</v>
      </c>
      <c r="I239" s="25" t="n">
        <v>3516037</v>
      </c>
      <c r="J239" s="25" t="n">
        <v>7500995</v>
      </c>
      <c r="K239" s="26" t="n">
        <v>15953434</v>
      </c>
    </row>
    <row r="240" customFormat="false" ht="12" hidden="false" customHeight="false" outlineLevel="0" collapsed="false">
      <c r="A240" s="27" t="s">
        <v>23</v>
      </c>
      <c r="B240" s="24" t="n">
        <v>62228916</v>
      </c>
      <c r="C240" s="25" t="n">
        <v>1245720</v>
      </c>
      <c r="D240" s="25" t="n">
        <v>35537877</v>
      </c>
      <c r="E240" s="25" t="n">
        <v>753975</v>
      </c>
      <c r="F240" s="25" t="n">
        <v>28226801</v>
      </c>
      <c r="G240" s="25" t="n">
        <v>6557101</v>
      </c>
      <c r="H240" s="25" t="n">
        <v>10243884</v>
      </c>
      <c r="I240" s="25" t="n">
        <v>3318584</v>
      </c>
      <c r="J240" s="25" t="n">
        <v>6925300</v>
      </c>
      <c r="K240" s="26" t="n">
        <v>15201435</v>
      </c>
    </row>
    <row r="241" customFormat="false" ht="12" hidden="false" customHeight="false" outlineLevel="0" collapsed="false">
      <c r="A241" s="27" t="s">
        <v>24</v>
      </c>
      <c r="B241" s="24" t="n">
        <v>344558748</v>
      </c>
      <c r="C241" s="25" t="n">
        <v>173998923</v>
      </c>
      <c r="D241" s="25" t="n">
        <v>30282795</v>
      </c>
      <c r="E241" s="25" t="n">
        <v>640124</v>
      </c>
      <c r="F241" s="25" t="n">
        <v>23024060</v>
      </c>
      <c r="G241" s="25" t="n">
        <v>6618611</v>
      </c>
      <c r="H241" s="25" t="n">
        <v>96116686</v>
      </c>
      <c r="I241" s="25" t="n">
        <v>42970352</v>
      </c>
      <c r="J241" s="25" t="n">
        <v>53146334</v>
      </c>
      <c r="K241" s="26" t="n">
        <v>44160344</v>
      </c>
    </row>
    <row r="242" customFormat="false" ht="12" hidden="false" customHeight="false" outlineLevel="0" collapsed="false">
      <c r="A242" s="27" t="s">
        <v>25</v>
      </c>
      <c r="B242" s="24" t="n">
        <v>7698758</v>
      </c>
      <c r="C242" s="25" t="n">
        <v>3866568</v>
      </c>
      <c r="D242" s="25" t="n">
        <v>559140</v>
      </c>
      <c r="E242" s="25" t="n">
        <v>0</v>
      </c>
      <c r="F242" s="25" t="n">
        <v>383480</v>
      </c>
      <c r="G242" s="25" t="n">
        <v>175660</v>
      </c>
      <c r="H242" s="25" t="n">
        <v>1774868</v>
      </c>
      <c r="I242" s="25" t="n">
        <v>591980</v>
      </c>
      <c r="J242" s="25" t="n">
        <v>1182888</v>
      </c>
      <c r="K242" s="26" t="n">
        <v>1498182</v>
      </c>
    </row>
    <row r="243" customFormat="false" ht="12" hidden="false" customHeight="false" outlineLevel="0" collapsed="false">
      <c r="A243" s="27" t="s">
        <v>26</v>
      </c>
      <c r="B243" s="24" t="n">
        <v>6547248243</v>
      </c>
      <c r="C243" s="25" t="n">
        <v>3314256436</v>
      </c>
      <c r="D243" s="25" t="n">
        <v>763000747</v>
      </c>
      <c r="E243" s="25" t="n">
        <v>17288577</v>
      </c>
      <c r="F243" s="25" t="n">
        <v>583418600</v>
      </c>
      <c r="G243" s="25" t="n">
        <v>162293570</v>
      </c>
      <c r="H243" s="25" t="n">
        <v>1560427095</v>
      </c>
      <c r="I243" s="25" t="n">
        <v>1012433677</v>
      </c>
      <c r="J243" s="25" t="n">
        <v>547993418</v>
      </c>
      <c r="K243" s="26" t="n">
        <v>909563965</v>
      </c>
    </row>
    <row r="244" customFormat="false" ht="12" hidden="false" customHeight="false" outlineLevel="0" collapsed="false">
      <c r="A244" s="27" t="s">
        <v>27</v>
      </c>
      <c r="B244" s="24" t="n">
        <v>6131629015</v>
      </c>
      <c r="C244" s="25" t="n">
        <v>3047750754</v>
      </c>
      <c r="D244" s="25" t="n">
        <v>745977251</v>
      </c>
      <c r="E244" s="25" t="n">
        <v>16755983</v>
      </c>
      <c r="F244" s="25" t="n">
        <v>570713832</v>
      </c>
      <c r="G244" s="25" t="n">
        <v>158507436</v>
      </c>
      <c r="H244" s="25" t="n">
        <v>1472974890</v>
      </c>
      <c r="I244" s="25" t="n">
        <v>954388007</v>
      </c>
      <c r="J244" s="25" t="n">
        <v>518586883</v>
      </c>
      <c r="K244" s="26" t="n">
        <v>864926120</v>
      </c>
    </row>
    <row r="245" customFormat="false" ht="12" hidden="false" customHeight="false" outlineLevel="0" collapsed="false">
      <c r="A245" s="27" t="s">
        <v>28</v>
      </c>
      <c r="B245" s="24" t="n">
        <v>14266765470</v>
      </c>
      <c r="C245" s="25" t="n">
        <v>6816776340</v>
      </c>
      <c r="D245" s="25" t="n">
        <v>1000186176</v>
      </c>
      <c r="E245" s="25" t="n">
        <v>15762043</v>
      </c>
      <c r="F245" s="25" t="n">
        <v>745939555</v>
      </c>
      <c r="G245" s="25" t="n">
        <v>238484578</v>
      </c>
      <c r="H245" s="25" t="n">
        <v>4276783651</v>
      </c>
      <c r="I245" s="25" t="n">
        <v>1790224525</v>
      </c>
      <c r="J245" s="25" t="n">
        <v>2486559126</v>
      </c>
      <c r="K245" s="26" t="n">
        <v>2173019303</v>
      </c>
    </row>
    <row r="246" customFormat="false" ht="12" hidden="false" customHeight="false" outlineLevel="0" collapsed="false">
      <c r="A246" s="27" t="s">
        <v>29</v>
      </c>
      <c r="B246" s="24" t="n">
        <v>189719687</v>
      </c>
      <c r="C246" s="25" t="n">
        <v>131128489</v>
      </c>
      <c r="D246" s="25" t="n">
        <v>2486704</v>
      </c>
      <c r="E246" s="25" t="n">
        <v>3188</v>
      </c>
      <c r="F246" s="25" t="n">
        <v>1795779</v>
      </c>
      <c r="G246" s="25" t="n">
        <v>687737</v>
      </c>
      <c r="H246" s="25" t="n">
        <v>43818180</v>
      </c>
      <c r="I246" s="25" t="n">
        <v>32099189</v>
      </c>
      <c r="J246" s="25" t="n">
        <v>11718991</v>
      </c>
      <c r="K246" s="26" t="n">
        <v>12286314</v>
      </c>
    </row>
    <row r="247" customFormat="false" ht="12" hidden="false" customHeight="false" outlineLevel="0" collapsed="false">
      <c r="A247" s="27" t="s">
        <v>30</v>
      </c>
      <c r="B247" s="24" t="n">
        <v>7127788801</v>
      </c>
      <c r="C247" s="25" t="n">
        <v>3387237301</v>
      </c>
      <c r="D247" s="25" t="n">
        <v>874048801</v>
      </c>
      <c r="E247" s="25" t="n">
        <v>19405900</v>
      </c>
      <c r="F247" s="25" t="n">
        <v>668635665</v>
      </c>
      <c r="G247" s="25" t="n">
        <v>186007236</v>
      </c>
      <c r="H247" s="25" t="n">
        <v>1733634232</v>
      </c>
      <c r="I247" s="25" t="n">
        <v>1092165233</v>
      </c>
      <c r="J247" s="25" t="n">
        <v>641468999</v>
      </c>
      <c r="K247" s="26" t="n">
        <v>1132868467</v>
      </c>
    </row>
    <row r="248" customFormat="false" ht="12" hidden="false" customHeight="false" outlineLevel="0" collapsed="false">
      <c r="A248" s="27" t="s">
        <v>31</v>
      </c>
      <c r="B248" s="24" t="n">
        <v>1344723902</v>
      </c>
      <c r="C248" s="25" t="n">
        <v>127899154</v>
      </c>
      <c r="D248" s="25" t="n">
        <v>283543023</v>
      </c>
      <c r="E248" s="25" t="n">
        <v>5351537</v>
      </c>
      <c r="F248" s="25" t="n">
        <v>216074328</v>
      </c>
      <c r="G248" s="25" t="n">
        <v>62117158</v>
      </c>
      <c r="H248" s="25" t="n">
        <v>362596208</v>
      </c>
      <c r="I248" s="25" t="n">
        <v>149429397</v>
      </c>
      <c r="J248" s="25" t="n">
        <v>213166811</v>
      </c>
      <c r="K248" s="26" t="n">
        <v>570685517</v>
      </c>
    </row>
    <row r="249" customFormat="false" ht="12" hidden="false" customHeight="false" outlineLevel="0" collapsed="false">
      <c r="A249" s="27" t="s">
        <v>32</v>
      </c>
      <c r="B249" s="24" t="n">
        <v>5783064899</v>
      </c>
      <c r="C249" s="25" t="n">
        <v>3259338147</v>
      </c>
      <c r="D249" s="25" t="n">
        <v>590505778</v>
      </c>
      <c r="E249" s="25" t="n">
        <v>14054363</v>
      </c>
      <c r="F249" s="25" t="n">
        <v>452561337</v>
      </c>
      <c r="G249" s="25" t="n">
        <v>123890078</v>
      </c>
      <c r="H249" s="25" t="n">
        <v>1371038024</v>
      </c>
      <c r="I249" s="25" t="n">
        <v>942735836</v>
      </c>
      <c r="J249" s="25" t="n">
        <v>428302188</v>
      </c>
      <c r="K249" s="26" t="n">
        <v>562182950</v>
      </c>
    </row>
    <row r="250" customFormat="false" ht="12" hidden="false" customHeight="false" outlineLevel="0" collapsed="false">
      <c r="A250" s="27" t="s">
        <v>33</v>
      </c>
      <c r="B250" s="24" t="n">
        <v>5357836690</v>
      </c>
      <c r="C250" s="25" t="n">
        <v>3064433049</v>
      </c>
      <c r="D250" s="25" t="n">
        <v>534426831</v>
      </c>
      <c r="E250" s="25" t="n">
        <v>13425800</v>
      </c>
      <c r="F250" s="25" t="n">
        <v>411532176</v>
      </c>
      <c r="G250" s="25" t="n">
        <v>109468855</v>
      </c>
      <c r="H250" s="25" t="n">
        <v>1264889477</v>
      </c>
      <c r="I250" s="25" t="n">
        <v>883912678</v>
      </c>
      <c r="J250" s="25" t="n">
        <v>380976799</v>
      </c>
      <c r="K250" s="26" t="n">
        <v>494087333</v>
      </c>
    </row>
    <row r="251" customFormat="false" ht="12" hidden="false" customHeight="false" outlineLevel="0" collapsed="false">
      <c r="A251" s="27" t="s">
        <v>34</v>
      </c>
      <c r="B251" s="24" t="n">
        <v>580540558</v>
      </c>
      <c r="C251" s="25" t="n">
        <v>72980865</v>
      </c>
      <c r="D251" s="25" t="n">
        <v>111048054</v>
      </c>
      <c r="E251" s="25" t="n">
        <v>2117323</v>
      </c>
      <c r="F251" s="25" t="n">
        <v>85217065</v>
      </c>
      <c r="G251" s="25" t="n">
        <v>23713666</v>
      </c>
      <c r="H251" s="25" t="n">
        <v>173207137</v>
      </c>
      <c r="I251" s="25" t="n">
        <v>79731556</v>
      </c>
      <c r="J251" s="25" t="n">
        <v>93475581</v>
      </c>
      <c r="K251" s="26" t="n">
        <v>223304502</v>
      </c>
    </row>
    <row r="252" customFormat="false" ht="12" hidden="false" customHeight="false" outlineLevel="0" collapsed="false">
      <c r="A252" s="27" t="s">
        <v>35</v>
      </c>
      <c r="B252" s="24" t="n">
        <v>103712613</v>
      </c>
      <c r="C252" s="25" t="n">
        <v>13050261</v>
      </c>
      <c r="D252" s="25" t="n">
        <v>24397219</v>
      </c>
      <c r="E252" s="25" t="n">
        <v>411822</v>
      </c>
      <c r="F252" s="25" t="n">
        <v>19196772</v>
      </c>
      <c r="G252" s="25" t="n">
        <v>4788625</v>
      </c>
      <c r="H252" s="25" t="n">
        <v>25259676</v>
      </c>
      <c r="I252" s="25" t="n">
        <v>9358952</v>
      </c>
      <c r="J252" s="25" t="n">
        <v>15900724</v>
      </c>
      <c r="K252" s="26" t="n">
        <v>41005457</v>
      </c>
    </row>
    <row r="253" customFormat="false" ht="12" hidden="false" customHeight="false" outlineLevel="0" collapsed="false">
      <c r="A253" s="27" t="s">
        <v>36</v>
      </c>
      <c r="B253" s="24" t="n">
        <v>467810009</v>
      </c>
      <c r="C253" s="25" t="n">
        <v>56647463</v>
      </c>
      <c r="D253" s="25" t="n">
        <v>85321670</v>
      </c>
      <c r="E253" s="25" t="n">
        <v>1644053</v>
      </c>
      <c r="F253" s="25" t="n">
        <v>64955303</v>
      </c>
      <c r="G253" s="25" t="n">
        <v>18722314</v>
      </c>
      <c r="H253" s="25" t="n">
        <v>145286489</v>
      </c>
      <c r="I253" s="25" t="n">
        <v>68844945</v>
      </c>
      <c r="J253" s="25" t="n">
        <v>76441544</v>
      </c>
      <c r="K253" s="26" t="n">
        <v>180554387</v>
      </c>
    </row>
    <row r="254" customFormat="false" ht="12" hidden="false" customHeight="false" outlineLevel="0" collapsed="false">
      <c r="A254" s="27" t="s">
        <v>37</v>
      </c>
      <c r="B254" s="24" t="n">
        <v>452314357</v>
      </c>
      <c r="C254" s="25" t="n">
        <v>56330320</v>
      </c>
      <c r="D254" s="25" t="n">
        <v>80094595</v>
      </c>
      <c r="E254" s="25" t="n">
        <v>1537581</v>
      </c>
      <c r="F254" s="25" t="n">
        <v>60873200</v>
      </c>
      <c r="G254" s="25" t="n">
        <v>17683814</v>
      </c>
      <c r="H254" s="25" t="n">
        <v>141361789</v>
      </c>
      <c r="I254" s="25" t="n">
        <v>67502492</v>
      </c>
      <c r="J254" s="25" t="n">
        <v>73859297</v>
      </c>
      <c r="K254" s="26" t="n">
        <v>174527653</v>
      </c>
    </row>
    <row r="255" customFormat="false" ht="12" hidden="false" customHeight="false" outlineLevel="0" collapsed="false">
      <c r="A255" s="27" t="s">
        <v>38</v>
      </c>
      <c r="B255" s="24" t="n">
        <v>1830772</v>
      </c>
      <c r="C255" s="25" t="n">
        <v>11400</v>
      </c>
      <c r="D255" s="25" t="n">
        <v>320260</v>
      </c>
      <c r="E255" s="25" t="n">
        <v>33800</v>
      </c>
      <c r="F255" s="25" t="n">
        <v>264060</v>
      </c>
      <c r="G255" s="25" t="n">
        <v>22400</v>
      </c>
      <c r="H255" s="25" t="n">
        <v>561560</v>
      </c>
      <c r="I255" s="25" t="n">
        <v>224160</v>
      </c>
      <c r="J255" s="25" t="n">
        <v>337400</v>
      </c>
      <c r="K255" s="26" t="n">
        <v>937552</v>
      </c>
    </row>
    <row r="256" customFormat="false" ht="12" hidden="false" customHeight="false" outlineLevel="0" collapsed="false">
      <c r="A256" s="27" t="s">
        <v>39</v>
      </c>
      <c r="B256" s="24" t="n">
        <v>13663315</v>
      </c>
      <c r="C256" s="25" t="n">
        <v>303643</v>
      </c>
      <c r="D256" s="25" t="n">
        <v>4907350</v>
      </c>
      <c r="E256" s="25" t="n">
        <v>72672</v>
      </c>
      <c r="F256" s="25" t="n">
        <v>3818043</v>
      </c>
      <c r="G256" s="25" t="n">
        <v>1016635</v>
      </c>
      <c r="H256" s="25" t="n">
        <v>3363140</v>
      </c>
      <c r="I256" s="25" t="n">
        <v>1118293</v>
      </c>
      <c r="J256" s="25" t="n">
        <v>2244847</v>
      </c>
      <c r="K256" s="26" t="n">
        <v>5089182</v>
      </c>
    </row>
    <row r="257" customFormat="false" ht="12" hidden="false" customHeight="false" outlineLevel="0" collapsed="false">
      <c r="A257" s="28" t="s">
        <v>40</v>
      </c>
      <c r="B257" s="29" t="n">
        <v>9017936</v>
      </c>
      <c r="C257" s="30" t="n">
        <v>3283141</v>
      </c>
      <c r="D257" s="30" t="n">
        <v>1329165</v>
      </c>
      <c r="E257" s="30" t="n">
        <v>61448</v>
      </c>
      <c r="F257" s="30" t="n">
        <v>1064990</v>
      </c>
      <c r="G257" s="30" t="n">
        <v>202727</v>
      </c>
      <c r="H257" s="30" t="n">
        <v>2660972</v>
      </c>
      <c r="I257" s="25" t="n">
        <v>1527659</v>
      </c>
      <c r="J257" s="25" t="n">
        <v>1133313</v>
      </c>
      <c r="K257" s="26" t="n">
        <v>1744658</v>
      </c>
    </row>
    <row r="258" s="32" customFormat="true" ht="12" hidden="false" customHeight="false" outlineLevel="0" collapsed="false">
      <c r="A258" s="23" t="s">
        <v>49</v>
      </c>
      <c r="B258" s="20"/>
      <c r="C258" s="21"/>
      <c r="D258" s="21"/>
      <c r="E258" s="21"/>
      <c r="F258" s="21"/>
      <c r="G258" s="21"/>
      <c r="H258" s="21"/>
      <c r="I258" s="21"/>
      <c r="J258" s="21"/>
      <c r="K258" s="22"/>
    </row>
    <row r="259" customFormat="false" ht="12" hidden="false" customHeight="false" outlineLevel="0" collapsed="false">
      <c r="A259" s="23" t="s">
        <v>14</v>
      </c>
      <c r="B259" s="24" t="n">
        <v>102548</v>
      </c>
      <c r="C259" s="25" t="n">
        <v>60793</v>
      </c>
      <c r="D259" s="25" t="n">
        <v>3369</v>
      </c>
      <c r="E259" s="25" t="n">
        <v>54</v>
      </c>
      <c r="F259" s="25" t="n">
        <v>2552</v>
      </c>
      <c r="G259" s="25" t="n">
        <v>763</v>
      </c>
      <c r="H259" s="25" t="n">
        <v>24073</v>
      </c>
      <c r="I259" s="25" t="n">
        <v>10936</v>
      </c>
      <c r="J259" s="25" t="n">
        <v>13137</v>
      </c>
      <c r="K259" s="26" t="n">
        <v>14313</v>
      </c>
    </row>
    <row r="260" customFormat="false" ht="12" hidden="false" customHeight="false" outlineLevel="0" collapsed="false">
      <c r="A260" s="27" t="s">
        <v>15</v>
      </c>
      <c r="B260" s="24" t="n">
        <v>9197812113</v>
      </c>
      <c r="C260" s="25" t="n">
        <v>4702147973</v>
      </c>
      <c r="D260" s="25" t="n">
        <v>670894533</v>
      </c>
      <c r="E260" s="25" t="n">
        <v>10572541</v>
      </c>
      <c r="F260" s="25" t="n">
        <v>515241271</v>
      </c>
      <c r="G260" s="25" t="n">
        <v>145080721</v>
      </c>
      <c r="H260" s="25" t="n">
        <v>2291323975</v>
      </c>
      <c r="I260" s="25" t="n">
        <v>1101411619</v>
      </c>
      <c r="J260" s="25" t="n">
        <v>1189912356</v>
      </c>
      <c r="K260" s="26" t="n">
        <v>1533445632</v>
      </c>
    </row>
    <row r="261" customFormat="false" ht="12" hidden="false" customHeight="false" outlineLevel="0" collapsed="false">
      <c r="A261" s="27" t="s">
        <v>16</v>
      </c>
      <c r="B261" s="24" t="n">
        <v>7427480361</v>
      </c>
      <c r="C261" s="25" t="n">
        <v>3782586850</v>
      </c>
      <c r="D261" s="25" t="n">
        <v>519460909</v>
      </c>
      <c r="E261" s="25" t="n">
        <v>8106180</v>
      </c>
      <c r="F261" s="25" t="n">
        <v>399094881</v>
      </c>
      <c r="G261" s="25" t="n">
        <v>112259848</v>
      </c>
      <c r="H261" s="25" t="n">
        <v>1870449102</v>
      </c>
      <c r="I261" s="25" t="n">
        <v>918718849</v>
      </c>
      <c r="J261" s="25" t="n">
        <v>951730253</v>
      </c>
      <c r="K261" s="26" t="n">
        <v>1254983500</v>
      </c>
    </row>
    <row r="262" customFormat="false" ht="12" hidden="false" customHeight="false" outlineLevel="0" collapsed="false">
      <c r="A262" s="27" t="s">
        <v>17</v>
      </c>
      <c r="B262" s="24" t="n">
        <v>78530641</v>
      </c>
      <c r="C262" s="25" t="n">
        <v>72394112</v>
      </c>
      <c r="D262" s="25" t="n">
        <v>0</v>
      </c>
      <c r="E262" s="25" t="n">
        <v>0</v>
      </c>
      <c r="F262" s="25" t="n">
        <v>0</v>
      </c>
      <c r="G262" s="25" t="n">
        <v>0</v>
      </c>
      <c r="H262" s="25" t="n">
        <v>2831687</v>
      </c>
      <c r="I262" s="25" t="n">
        <v>1108725</v>
      </c>
      <c r="J262" s="25" t="n">
        <v>1722962</v>
      </c>
      <c r="K262" s="26" t="n">
        <v>3304842</v>
      </c>
    </row>
    <row r="263" customFormat="false" ht="12" hidden="false" customHeight="false" outlineLevel="0" collapsed="false">
      <c r="A263" s="27" t="s">
        <v>18</v>
      </c>
      <c r="B263" s="24" t="n">
        <v>1492690193</v>
      </c>
      <c r="C263" s="25" t="n">
        <v>821127702</v>
      </c>
      <c r="D263" s="25" t="n">
        <v>82948778</v>
      </c>
      <c r="E263" s="25" t="n">
        <v>1128100</v>
      </c>
      <c r="F263" s="25" t="n">
        <v>62377278</v>
      </c>
      <c r="G263" s="25" t="n">
        <v>19443400</v>
      </c>
      <c r="H263" s="25" t="n">
        <v>362913143</v>
      </c>
      <c r="I263" s="25" t="n">
        <v>159397075</v>
      </c>
      <c r="J263" s="25" t="n">
        <v>203516068</v>
      </c>
      <c r="K263" s="26" t="n">
        <v>225700570</v>
      </c>
    </row>
    <row r="264" customFormat="false" ht="12" hidden="false" customHeight="false" outlineLevel="0" collapsed="false">
      <c r="A264" s="27" t="s">
        <v>19</v>
      </c>
      <c r="B264" s="24" t="n">
        <v>1397289471</v>
      </c>
      <c r="C264" s="25" t="n">
        <v>770737160</v>
      </c>
      <c r="D264" s="25" t="n">
        <v>77723844</v>
      </c>
      <c r="E264" s="25" t="n">
        <v>1040100</v>
      </c>
      <c r="F264" s="25" t="n">
        <v>57866344</v>
      </c>
      <c r="G264" s="25" t="n">
        <v>18817400</v>
      </c>
      <c r="H264" s="25" t="n">
        <v>336999446</v>
      </c>
      <c r="I264" s="25" t="n">
        <v>150390552</v>
      </c>
      <c r="J264" s="25" t="n">
        <v>186608894</v>
      </c>
      <c r="K264" s="26" t="n">
        <v>211829021</v>
      </c>
    </row>
    <row r="265" customFormat="false" ht="12" hidden="false" customHeight="false" outlineLevel="0" collapsed="false">
      <c r="A265" s="27" t="s">
        <v>20</v>
      </c>
      <c r="B265" s="24" t="n">
        <v>60406416</v>
      </c>
      <c r="C265" s="25" t="n">
        <v>1135591</v>
      </c>
      <c r="D265" s="25" t="n">
        <v>36580300</v>
      </c>
      <c r="E265" s="25" t="n">
        <v>639114</v>
      </c>
      <c r="F265" s="25" t="n">
        <v>28439384</v>
      </c>
      <c r="G265" s="25" t="n">
        <v>7501802</v>
      </c>
      <c r="H265" s="25" t="n">
        <v>7013874</v>
      </c>
      <c r="I265" s="25" t="n">
        <v>2192720</v>
      </c>
      <c r="J265" s="25" t="n">
        <v>4821154</v>
      </c>
      <c r="K265" s="26" t="n">
        <v>15676651</v>
      </c>
    </row>
    <row r="266" customFormat="false" ht="12" hidden="false" customHeight="false" outlineLevel="0" collapsed="false">
      <c r="A266" s="27" t="s">
        <v>21</v>
      </c>
      <c r="B266" s="24" t="n">
        <v>1981610</v>
      </c>
      <c r="C266" s="25" t="n">
        <v>0</v>
      </c>
      <c r="D266" s="25" t="n">
        <v>660700</v>
      </c>
      <c r="E266" s="25" t="n">
        <v>0</v>
      </c>
      <c r="F266" s="25" t="n">
        <v>660700</v>
      </c>
      <c r="G266" s="25" t="n">
        <v>0</v>
      </c>
      <c r="H266" s="25" t="n">
        <v>962240</v>
      </c>
      <c r="I266" s="25" t="n">
        <v>35420</v>
      </c>
      <c r="J266" s="25" t="n">
        <v>926820</v>
      </c>
      <c r="K266" s="26" t="n">
        <v>358670</v>
      </c>
    </row>
    <row r="267" customFormat="false" ht="12" hidden="false" customHeight="false" outlineLevel="0" collapsed="false">
      <c r="A267" s="27" t="s">
        <v>22</v>
      </c>
      <c r="B267" s="24" t="n">
        <v>33781370</v>
      </c>
      <c r="C267" s="25" t="n">
        <v>1058997</v>
      </c>
      <c r="D267" s="25" t="n">
        <v>16839051</v>
      </c>
      <c r="E267" s="25" t="n">
        <v>313830</v>
      </c>
      <c r="F267" s="25" t="n">
        <v>13666364</v>
      </c>
      <c r="G267" s="25" t="n">
        <v>2858857</v>
      </c>
      <c r="H267" s="25" t="n">
        <v>5378235</v>
      </c>
      <c r="I267" s="25" t="n">
        <v>1827065</v>
      </c>
      <c r="J267" s="25" t="n">
        <v>3551170</v>
      </c>
      <c r="K267" s="26" t="n">
        <v>10505087</v>
      </c>
    </row>
    <row r="268" customFormat="false" ht="12" hidden="false" customHeight="false" outlineLevel="0" collapsed="false">
      <c r="A268" s="27" t="s">
        <v>23</v>
      </c>
      <c r="B268" s="24" t="n">
        <v>31182688</v>
      </c>
      <c r="C268" s="25" t="n">
        <v>949691</v>
      </c>
      <c r="D268" s="25" t="n">
        <v>15712724</v>
      </c>
      <c r="E268" s="25" t="n">
        <v>301560</v>
      </c>
      <c r="F268" s="25" t="n">
        <v>12706077</v>
      </c>
      <c r="G268" s="25" t="n">
        <v>2705087</v>
      </c>
      <c r="H268" s="25" t="n">
        <v>4987471</v>
      </c>
      <c r="I268" s="25" t="n">
        <v>1621569</v>
      </c>
      <c r="J268" s="25" t="n">
        <v>3365902</v>
      </c>
      <c r="K268" s="26" t="n">
        <v>9532802</v>
      </c>
    </row>
    <row r="269" customFormat="false" ht="12" hidden="false" customHeight="false" outlineLevel="0" collapsed="false">
      <c r="A269" s="27" t="s">
        <v>24</v>
      </c>
      <c r="B269" s="24" t="n">
        <v>174220545</v>
      </c>
      <c r="C269" s="25" t="n">
        <v>91591622</v>
      </c>
      <c r="D269" s="25" t="n">
        <v>14404795</v>
      </c>
      <c r="E269" s="25" t="n">
        <v>385317</v>
      </c>
      <c r="F269" s="25" t="n">
        <v>11002664</v>
      </c>
      <c r="G269" s="25" t="n">
        <v>3016814</v>
      </c>
      <c r="H269" s="25" t="n">
        <v>43794045</v>
      </c>
      <c r="I269" s="25" t="n">
        <v>18587486</v>
      </c>
      <c r="J269" s="25" t="n">
        <v>25206559</v>
      </c>
      <c r="K269" s="26" t="n">
        <v>24430083</v>
      </c>
    </row>
    <row r="270" customFormat="false" ht="12" hidden="false" customHeight="false" outlineLevel="0" collapsed="false">
      <c r="A270" s="27" t="s">
        <v>25</v>
      </c>
      <c r="B270" s="24" t="n">
        <v>7251618</v>
      </c>
      <c r="C270" s="25" t="n">
        <v>4647211</v>
      </c>
      <c r="D270" s="25" t="n">
        <v>0</v>
      </c>
      <c r="E270" s="25" t="n">
        <v>0</v>
      </c>
      <c r="F270" s="25" t="n">
        <v>0</v>
      </c>
      <c r="G270" s="25" t="n">
        <v>0</v>
      </c>
      <c r="H270" s="25" t="n">
        <v>813336</v>
      </c>
      <c r="I270" s="25" t="n">
        <v>653004</v>
      </c>
      <c r="J270" s="25" t="n">
        <v>160332</v>
      </c>
      <c r="K270" s="26" t="n">
        <v>1791071</v>
      </c>
    </row>
    <row r="271" customFormat="false" ht="12" hidden="false" customHeight="false" outlineLevel="0" collapsed="false">
      <c r="A271" s="27" t="s">
        <v>26</v>
      </c>
      <c r="B271" s="24" t="n">
        <v>3247457619</v>
      </c>
      <c r="C271" s="25" t="n">
        <v>1760023159</v>
      </c>
      <c r="D271" s="25" t="n">
        <v>305032462</v>
      </c>
      <c r="E271" s="25" t="n">
        <v>5829777</v>
      </c>
      <c r="F271" s="25" t="n">
        <v>235440559</v>
      </c>
      <c r="G271" s="25" t="n">
        <v>63762126</v>
      </c>
      <c r="H271" s="25" t="n">
        <v>698680195</v>
      </c>
      <c r="I271" s="25" t="n">
        <v>450200201</v>
      </c>
      <c r="J271" s="25" t="n">
        <v>248479994</v>
      </c>
      <c r="K271" s="26" t="n">
        <v>483721803</v>
      </c>
    </row>
    <row r="272" customFormat="false" ht="12" hidden="false" customHeight="false" outlineLevel="0" collapsed="false">
      <c r="A272" s="27" t="s">
        <v>27</v>
      </c>
      <c r="B272" s="24" t="n">
        <v>3029957717</v>
      </c>
      <c r="C272" s="25" t="n">
        <v>1614094363</v>
      </c>
      <c r="D272" s="25" t="n">
        <v>298170904</v>
      </c>
      <c r="E272" s="25" t="n">
        <v>5579960</v>
      </c>
      <c r="F272" s="25" t="n">
        <v>230698937</v>
      </c>
      <c r="G272" s="25" t="n">
        <v>61892007</v>
      </c>
      <c r="H272" s="25" t="n">
        <v>659593191</v>
      </c>
      <c r="I272" s="25" t="n">
        <v>424015732</v>
      </c>
      <c r="J272" s="25" t="n">
        <v>235577459</v>
      </c>
      <c r="K272" s="26" t="n">
        <v>458099259</v>
      </c>
    </row>
    <row r="273" customFormat="false" ht="12" hidden="false" customHeight="false" outlineLevel="0" collapsed="false">
      <c r="A273" s="27" t="s">
        <v>28</v>
      </c>
      <c r="B273" s="24" t="n">
        <v>6078502248</v>
      </c>
      <c r="C273" s="25" t="n">
        <v>3033315667</v>
      </c>
      <c r="D273" s="25" t="n">
        <v>367412637</v>
      </c>
      <c r="E273" s="25" t="n">
        <v>4795512</v>
      </c>
      <c r="F273" s="25" t="n">
        <v>280877422</v>
      </c>
      <c r="G273" s="25" t="n">
        <v>81739703</v>
      </c>
      <c r="H273" s="25" t="n">
        <v>1616429275</v>
      </c>
      <c r="I273" s="25" t="n">
        <v>667848149</v>
      </c>
      <c r="J273" s="25" t="n">
        <v>948581126</v>
      </c>
      <c r="K273" s="26" t="n">
        <v>1061344669</v>
      </c>
    </row>
    <row r="274" customFormat="false" ht="12" hidden="false" customHeight="false" outlineLevel="0" collapsed="false">
      <c r="A274" s="27" t="s">
        <v>29</v>
      </c>
      <c r="B274" s="24" t="n">
        <v>127835867</v>
      </c>
      <c r="C274" s="25" t="n">
        <v>91018323</v>
      </c>
      <c r="D274" s="25" t="n">
        <v>1550566</v>
      </c>
      <c r="E274" s="25" t="n">
        <v>52748</v>
      </c>
      <c r="F274" s="25" t="n">
        <v>1076710</v>
      </c>
      <c r="G274" s="25" t="n">
        <v>421108</v>
      </c>
      <c r="H274" s="25" t="n">
        <v>23646138</v>
      </c>
      <c r="I274" s="25" t="n">
        <v>16476175</v>
      </c>
      <c r="J274" s="25" t="n">
        <v>7169963</v>
      </c>
      <c r="K274" s="26" t="n">
        <v>11620840</v>
      </c>
    </row>
    <row r="275" customFormat="false" ht="12" hidden="false" customHeight="false" outlineLevel="0" collapsed="false">
      <c r="A275" s="27" t="s">
        <v>30</v>
      </c>
      <c r="B275" s="24" t="n">
        <v>3517134401</v>
      </c>
      <c r="C275" s="25" t="n">
        <v>1801604809</v>
      </c>
      <c r="D275" s="25" t="n">
        <v>347450369</v>
      </c>
      <c r="E275" s="25" t="n">
        <v>6473462</v>
      </c>
      <c r="F275" s="25" t="n">
        <v>268713925</v>
      </c>
      <c r="G275" s="25" t="n">
        <v>72262982</v>
      </c>
      <c r="H275" s="25" t="n">
        <v>775339647</v>
      </c>
      <c r="I275" s="25" t="n">
        <v>486861299</v>
      </c>
      <c r="J275" s="25" t="n">
        <v>288478348</v>
      </c>
      <c r="K275" s="26" t="n">
        <v>592739576</v>
      </c>
    </row>
    <row r="276" customFormat="false" ht="12" hidden="false" customHeight="false" outlineLevel="0" collapsed="false">
      <c r="A276" s="27" t="s">
        <v>31</v>
      </c>
      <c r="B276" s="24" t="n">
        <v>567422096</v>
      </c>
      <c r="C276" s="25" t="n">
        <v>58668809</v>
      </c>
      <c r="D276" s="25" t="n">
        <v>103284326</v>
      </c>
      <c r="E276" s="25" t="n">
        <v>1661265</v>
      </c>
      <c r="F276" s="25" t="n">
        <v>79654412</v>
      </c>
      <c r="G276" s="25" t="n">
        <v>21968649</v>
      </c>
      <c r="H276" s="25" t="n">
        <v>147994066</v>
      </c>
      <c r="I276" s="25" t="n">
        <v>64156437</v>
      </c>
      <c r="J276" s="25" t="n">
        <v>83837629</v>
      </c>
      <c r="K276" s="26" t="n">
        <v>257474895</v>
      </c>
    </row>
    <row r="277" customFormat="false" ht="12" hidden="false" customHeight="false" outlineLevel="0" collapsed="false">
      <c r="A277" s="27" t="s">
        <v>32</v>
      </c>
      <c r="B277" s="24" t="n">
        <v>2949712305</v>
      </c>
      <c r="C277" s="25" t="n">
        <v>1742936000</v>
      </c>
      <c r="D277" s="25" t="n">
        <v>244166043</v>
      </c>
      <c r="E277" s="25" t="n">
        <v>4812197</v>
      </c>
      <c r="F277" s="25" t="n">
        <v>189059513</v>
      </c>
      <c r="G277" s="25" t="n">
        <v>50294333</v>
      </c>
      <c r="H277" s="25" t="n">
        <v>627345581</v>
      </c>
      <c r="I277" s="25" t="n">
        <v>422704862</v>
      </c>
      <c r="J277" s="25" t="n">
        <v>204640719</v>
      </c>
      <c r="K277" s="26" t="n">
        <v>335264681</v>
      </c>
    </row>
    <row r="278" customFormat="false" ht="12" hidden="false" customHeight="false" outlineLevel="0" collapsed="false">
      <c r="A278" s="27" t="s">
        <v>33</v>
      </c>
      <c r="B278" s="24" t="n">
        <v>2752100867</v>
      </c>
      <c r="C278" s="25" t="n">
        <v>1648616553</v>
      </c>
      <c r="D278" s="25" t="n">
        <v>225439370</v>
      </c>
      <c r="E278" s="25" t="n">
        <v>4371087</v>
      </c>
      <c r="F278" s="25" t="n">
        <v>175295247</v>
      </c>
      <c r="G278" s="25" t="n">
        <v>45773036</v>
      </c>
      <c r="H278" s="25" t="n">
        <v>581851113</v>
      </c>
      <c r="I278" s="25" t="n">
        <v>400446057</v>
      </c>
      <c r="J278" s="25" t="n">
        <v>181405056</v>
      </c>
      <c r="K278" s="26" t="n">
        <v>296193831</v>
      </c>
    </row>
    <row r="279" customFormat="false" ht="12" hidden="false" customHeight="false" outlineLevel="0" collapsed="false">
      <c r="A279" s="27" t="s">
        <v>34</v>
      </c>
      <c r="B279" s="24" t="n">
        <v>269676782</v>
      </c>
      <c r="C279" s="25" t="n">
        <v>41581650</v>
      </c>
      <c r="D279" s="25" t="n">
        <v>42417907</v>
      </c>
      <c r="E279" s="25" t="n">
        <v>643685</v>
      </c>
      <c r="F279" s="25" t="n">
        <v>33273366</v>
      </c>
      <c r="G279" s="25" t="n">
        <v>8500856</v>
      </c>
      <c r="H279" s="25" t="n">
        <v>76659452</v>
      </c>
      <c r="I279" s="25" t="n">
        <v>36661098</v>
      </c>
      <c r="J279" s="25" t="n">
        <v>39998354</v>
      </c>
      <c r="K279" s="26" t="n">
        <v>109017773</v>
      </c>
    </row>
    <row r="280" customFormat="false" ht="12" hidden="false" customHeight="false" outlineLevel="0" collapsed="false">
      <c r="A280" s="27" t="s">
        <v>35</v>
      </c>
      <c r="B280" s="24" t="n">
        <v>53064624</v>
      </c>
      <c r="C280" s="25" t="n">
        <v>11024063</v>
      </c>
      <c r="D280" s="25" t="n">
        <v>10000626</v>
      </c>
      <c r="E280" s="25" t="n">
        <v>87370</v>
      </c>
      <c r="F280" s="25" t="n">
        <v>7905518</v>
      </c>
      <c r="G280" s="25" t="n">
        <v>2007738</v>
      </c>
      <c r="H280" s="25" t="n">
        <v>11458113</v>
      </c>
      <c r="I280" s="25" t="n">
        <v>4347107</v>
      </c>
      <c r="J280" s="25" t="n">
        <v>7111006</v>
      </c>
      <c r="K280" s="26" t="n">
        <v>20581822</v>
      </c>
    </row>
    <row r="281" customFormat="false" ht="12" hidden="false" customHeight="false" outlineLevel="0" collapsed="false">
      <c r="A281" s="27" t="s">
        <v>36</v>
      </c>
      <c r="B281" s="24" t="n">
        <v>212905045</v>
      </c>
      <c r="C281" s="25" t="n">
        <v>29592245</v>
      </c>
      <c r="D281" s="25" t="n">
        <v>31737309</v>
      </c>
      <c r="E281" s="25" t="n">
        <v>548329</v>
      </c>
      <c r="F281" s="25" t="n">
        <v>24736257</v>
      </c>
      <c r="G281" s="25" t="n">
        <v>6452723</v>
      </c>
      <c r="H281" s="25" t="n">
        <v>64377454</v>
      </c>
      <c r="I281" s="25" t="n">
        <v>31863114</v>
      </c>
      <c r="J281" s="25" t="n">
        <v>32514340</v>
      </c>
      <c r="K281" s="26" t="n">
        <v>87198037</v>
      </c>
    </row>
    <row r="282" customFormat="false" ht="12" hidden="false" customHeight="false" outlineLevel="0" collapsed="false">
      <c r="A282" s="27" t="s">
        <v>37</v>
      </c>
      <c r="B282" s="24" t="n">
        <v>207288111</v>
      </c>
      <c r="C282" s="25" t="n">
        <v>29508997</v>
      </c>
      <c r="D282" s="25" t="n">
        <v>30169510</v>
      </c>
      <c r="E282" s="25" t="n">
        <v>525529</v>
      </c>
      <c r="F282" s="25" t="n">
        <v>23424769</v>
      </c>
      <c r="G282" s="25" t="n">
        <v>6219212</v>
      </c>
      <c r="H282" s="25" t="n">
        <v>62980058</v>
      </c>
      <c r="I282" s="25" t="n">
        <v>31401665</v>
      </c>
      <c r="J282" s="25" t="n">
        <v>31578393</v>
      </c>
      <c r="K282" s="26" t="n">
        <v>84629546</v>
      </c>
    </row>
    <row r="283" customFormat="false" ht="12" hidden="false" customHeight="false" outlineLevel="0" collapsed="false">
      <c r="A283" s="27" t="s">
        <v>38</v>
      </c>
      <c r="B283" s="24" t="n">
        <v>686917</v>
      </c>
      <c r="C283" s="25" t="n">
        <v>0</v>
      </c>
      <c r="D283" s="25" t="n">
        <v>108918</v>
      </c>
      <c r="E283" s="25" t="n">
        <v>0</v>
      </c>
      <c r="F283" s="25" t="n">
        <v>108918</v>
      </c>
      <c r="G283" s="25" t="n">
        <v>0</v>
      </c>
      <c r="H283" s="25" t="n">
        <v>215168</v>
      </c>
      <c r="I283" s="25" t="n">
        <v>93600</v>
      </c>
      <c r="J283" s="25" t="n">
        <v>121568</v>
      </c>
      <c r="K283" s="26" t="n">
        <v>362831</v>
      </c>
    </row>
    <row r="284" customFormat="false" ht="12" hidden="false" customHeight="false" outlineLevel="0" collapsed="false">
      <c r="A284" s="27" t="s">
        <v>39</v>
      </c>
      <c r="B284" s="24" t="n">
        <v>4942157</v>
      </c>
      <c r="C284" s="25" t="n">
        <v>83248</v>
      </c>
      <c r="D284" s="25" t="n">
        <v>1458881</v>
      </c>
      <c r="E284" s="25" t="n">
        <v>22800</v>
      </c>
      <c r="F284" s="25" t="n">
        <v>1202570</v>
      </c>
      <c r="G284" s="25" t="n">
        <v>233511</v>
      </c>
      <c r="H284" s="25" t="n">
        <v>1194368</v>
      </c>
      <c r="I284" s="25" t="n">
        <v>367849</v>
      </c>
      <c r="J284" s="25" t="n">
        <v>826519</v>
      </c>
      <c r="K284" s="26" t="n">
        <v>2205660</v>
      </c>
    </row>
    <row r="285" customFormat="false" ht="12" hidden="false" customHeight="false" outlineLevel="0" collapsed="false">
      <c r="A285" s="28" t="s">
        <v>40</v>
      </c>
      <c r="B285" s="29" t="n">
        <v>3707113</v>
      </c>
      <c r="C285" s="30" t="n">
        <v>965342</v>
      </c>
      <c r="D285" s="30" t="n">
        <v>679972</v>
      </c>
      <c r="E285" s="30" t="n">
        <v>7986</v>
      </c>
      <c r="F285" s="30" t="n">
        <v>631591</v>
      </c>
      <c r="G285" s="30" t="n">
        <v>40395</v>
      </c>
      <c r="H285" s="30" t="n">
        <v>823885</v>
      </c>
      <c r="I285" s="30" t="n">
        <v>450877</v>
      </c>
      <c r="J285" s="30" t="n">
        <v>373008</v>
      </c>
      <c r="K285" s="31" t="n">
        <v>1237914</v>
      </c>
    </row>
  </sheetData>
  <autoFilter ref="A5:K285"/>
  <conditionalFormatting sqref="A259:A285 A231:A257 A203:A229 A175:A201 A147:A173 A119:A145 A91:A117 A63:A89 A35:A61 A7:A33">
    <cfRule type="cellIs" priority="2" operator="equal" aboveAverage="0" equalAverage="0" bottom="0" percent="0" rank="0" text="" dxfId="2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8-02T02:09:48Z</dcterms:modified>
  <cp:revision>0</cp:revision>
  <dc:subject/>
  <dc:title/>
</cp:coreProperties>
</file>