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4:$H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９年度</t>
  </si>
  <si>
    <t xml:space="preserve">第３－４表　保護の決定状況額（積み上げ）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##\ ###\ ###\ ##0_ ;_ * \-#\ ##0_ ;_ * \-_ ;_ @_ "/>
    <numFmt numFmtId="167" formatCode="_ * #\ ###\ ##0_ ;_ * \-#\ ##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290" activeCellId="0" sqref="F2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30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H3" s="6" t="s">
        <v>2</v>
      </c>
    </row>
    <row r="4" customFormat="false" ht="15" hidden="false" customHeight="true" outlineLevel="0" collapsed="false">
      <c r="A4" s="7"/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8" t="s">
        <v>9</v>
      </c>
    </row>
    <row r="5" s="14" customFormat="true" ht="20.1" hidden="false" customHeight="true" outlineLevel="0" collapsed="false">
      <c r="A5" s="10" t="s">
        <v>10</v>
      </c>
      <c r="B5" s="11"/>
      <c r="C5" s="12"/>
      <c r="D5" s="12"/>
      <c r="E5" s="12"/>
      <c r="F5" s="12"/>
      <c r="G5" s="12"/>
      <c r="H5" s="13"/>
    </row>
    <row r="6" s="14" customFormat="true" ht="12" hidden="false" customHeight="false" outlineLevel="0" collapsed="false">
      <c r="A6" s="15" t="s">
        <v>11</v>
      </c>
      <c r="B6" s="16" t="n">
        <v>1617980</v>
      </c>
      <c r="C6" s="17" t="n">
        <v>1292832</v>
      </c>
      <c r="D6" s="17" t="n">
        <v>229290</v>
      </c>
      <c r="E6" s="17" t="n">
        <v>60265</v>
      </c>
      <c r="F6" s="17" t="n">
        <v>22454</v>
      </c>
      <c r="G6" s="17" t="n">
        <v>8093</v>
      </c>
      <c r="H6" s="18" t="n">
        <v>5046</v>
      </c>
    </row>
    <row r="7" s="14" customFormat="true" ht="12" hidden="false" customHeight="false" outlineLevel="0" collapsed="false">
      <c r="A7" s="19" t="s">
        <v>12</v>
      </c>
      <c r="B7" s="16" t="n">
        <v>197599870660</v>
      </c>
      <c r="C7" s="17" t="n">
        <v>136188627582</v>
      </c>
      <c r="D7" s="17" t="n">
        <v>37076297990</v>
      </c>
      <c r="E7" s="17" t="n">
        <v>13724679515</v>
      </c>
      <c r="F7" s="17" t="n">
        <v>6189915815</v>
      </c>
      <c r="G7" s="17" t="n">
        <v>2508907161</v>
      </c>
      <c r="H7" s="18" t="n">
        <v>1911442597</v>
      </c>
    </row>
    <row r="8" s="14" customFormat="true" ht="12" hidden="false" customHeight="false" outlineLevel="0" collapsed="false">
      <c r="A8" s="19" t="s">
        <v>13</v>
      </c>
      <c r="B8" s="16" t="n">
        <v>141538967417</v>
      </c>
      <c r="C8" s="17" t="n">
        <v>95007096220</v>
      </c>
      <c r="D8" s="17" t="n">
        <v>27881900551</v>
      </c>
      <c r="E8" s="17" t="n">
        <v>10467784795</v>
      </c>
      <c r="F8" s="17" t="n">
        <v>4746907852</v>
      </c>
      <c r="G8" s="17" t="n">
        <v>1940099805</v>
      </c>
      <c r="H8" s="18" t="n">
        <v>1495178194</v>
      </c>
    </row>
    <row r="9" s="14" customFormat="true" ht="12" hidden="false" customHeight="false" outlineLevel="0" collapsed="false">
      <c r="A9" s="19" t="s">
        <v>14</v>
      </c>
      <c r="B9" s="16" t="n">
        <v>1600094848</v>
      </c>
      <c r="C9" s="17" t="n">
        <v>1210810395</v>
      </c>
      <c r="D9" s="17" t="n">
        <v>347945939</v>
      </c>
      <c r="E9" s="17" t="n">
        <v>33775185</v>
      </c>
      <c r="F9" s="17" t="n">
        <v>5383376</v>
      </c>
      <c r="G9" s="17" t="n">
        <v>1311204</v>
      </c>
      <c r="H9" s="18" t="n">
        <v>868749</v>
      </c>
    </row>
    <row r="10" s="14" customFormat="true" ht="12" hidden="false" customHeight="false" outlineLevel="0" collapsed="false">
      <c r="A10" s="20" t="s">
        <v>15</v>
      </c>
      <c r="B10" s="16" t="n">
        <v>50822470290</v>
      </c>
      <c r="C10" s="17" t="n">
        <v>38840984138</v>
      </c>
      <c r="D10" s="17" t="n">
        <v>8125842080</v>
      </c>
      <c r="E10" s="17" t="n">
        <v>2401445755</v>
      </c>
      <c r="F10" s="17" t="n">
        <v>915514226</v>
      </c>
      <c r="G10" s="17" t="n">
        <v>327428007</v>
      </c>
      <c r="H10" s="18" t="n">
        <v>211256084</v>
      </c>
    </row>
    <row r="11" s="14" customFormat="true" ht="12" hidden="false" customHeight="false" outlineLevel="0" collapsed="false">
      <c r="A11" s="20" t="s">
        <v>16</v>
      </c>
      <c r="B11" s="16" t="n">
        <v>48653214087</v>
      </c>
      <c r="C11" s="17" t="n">
        <v>37247246844</v>
      </c>
      <c r="D11" s="17" t="n">
        <v>7735407586</v>
      </c>
      <c r="E11" s="17" t="n">
        <v>2286791255</v>
      </c>
      <c r="F11" s="17" t="n">
        <v>871746981</v>
      </c>
      <c r="G11" s="17" t="n">
        <v>310820753</v>
      </c>
      <c r="H11" s="18" t="n">
        <v>201200668</v>
      </c>
    </row>
    <row r="12" s="14" customFormat="true" ht="12" hidden="false" customHeight="false" outlineLevel="0" collapsed="false">
      <c r="A12" s="20" t="s">
        <v>17</v>
      </c>
      <c r="B12" s="16" t="n">
        <v>1181475829</v>
      </c>
      <c r="C12" s="17" t="n">
        <v>461928</v>
      </c>
      <c r="D12" s="17" t="n">
        <v>237006238</v>
      </c>
      <c r="E12" s="17" t="n">
        <v>395716615</v>
      </c>
      <c r="F12" s="17" t="n">
        <v>285208214</v>
      </c>
      <c r="G12" s="17" t="n">
        <v>139967006</v>
      </c>
      <c r="H12" s="18" t="n">
        <v>123115828</v>
      </c>
    </row>
    <row r="13" s="14" customFormat="true" ht="12" hidden="false" customHeight="false" outlineLevel="0" collapsed="false">
      <c r="A13" s="20" t="s">
        <v>18</v>
      </c>
      <c r="B13" s="16" t="n">
        <v>15202786</v>
      </c>
      <c r="C13" s="17" t="n">
        <v>207422</v>
      </c>
      <c r="D13" s="17" t="n">
        <v>2369673</v>
      </c>
      <c r="E13" s="17" t="n">
        <v>5922825</v>
      </c>
      <c r="F13" s="17" t="n">
        <v>2477429</v>
      </c>
      <c r="G13" s="17" t="n">
        <v>1779990</v>
      </c>
      <c r="H13" s="18" t="n">
        <v>2445447</v>
      </c>
    </row>
    <row r="14" s="14" customFormat="true" ht="12" hidden="false" customHeight="false" outlineLevel="0" collapsed="false">
      <c r="A14" s="20" t="s">
        <v>19</v>
      </c>
      <c r="B14" s="16" t="n">
        <v>661791486</v>
      </c>
      <c r="C14" s="17" t="n">
        <v>8047042</v>
      </c>
      <c r="D14" s="17" t="n">
        <v>213925742</v>
      </c>
      <c r="E14" s="17" t="n">
        <v>228027580</v>
      </c>
      <c r="F14" s="17" t="n">
        <v>125585285</v>
      </c>
      <c r="G14" s="17" t="n">
        <v>49018909</v>
      </c>
      <c r="H14" s="18" t="n">
        <v>37186928</v>
      </c>
    </row>
    <row r="15" s="14" customFormat="true" ht="12" hidden="false" customHeight="false" outlineLevel="0" collapsed="false">
      <c r="A15" s="20" t="s">
        <v>20</v>
      </c>
      <c r="B15" s="16" t="n">
        <v>607098428</v>
      </c>
      <c r="C15" s="17" t="n">
        <v>2808383</v>
      </c>
      <c r="D15" s="17" t="n">
        <v>196807913</v>
      </c>
      <c r="E15" s="17" t="n">
        <v>211630082</v>
      </c>
      <c r="F15" s="17" t="n">
        <v>115811307</v>
      </c>
      <c r="G15" s="17" t="n">
        <v>45897764</v>
      </c>
      <c r="H15" s="18" t="n">
        <v>34142979</v>
      </c>
    </row>
    <row r="16" s="14" customFormat="true" ht="12" hidden="false" customHeight="false" outlineLevel="0" collapsed="false">
      <c r="A16" s="20" t="s">
        <v>21</v>
      </c>
      <c r="B16" s="16" t="n">
        <v>3232484532</v>
      </c>
      <c r="C16" s="17" t="n">
        <v>2233573679</v>
      </c>
      <c r="D16" s="17" t="n">
        <v>574655333</v>
      </c>
      <c r="E16" s="17" t="n">
        <v>219489045</v>
      </c>
      <c r="F16" s="17" t="n">
        <v>112619235</v>
      </c>
      <c r="G16" s="17" t="n">
        <v>50317224</v>
      </c>
      <c r="H16" s="18" t="n">
        <v>41830016</v>
      </c>
    </row>
    <row r="17" s="14" customFormat="true" ht="12" hidden="false" customHeight="false" outlineLevel="0" collapsed="false">
      <c r="A17" s="20" t="s">
        <v>22</v>
      </c>
      <c r="B17" s="16" t="n">
        <v>147478320</v>
      </c>
      <c r="C17" s="17" t="n">
        <v>98257153</v>
      </c>
      <c r="D17" s="17" t="n">
        <v>40598373</v>
      </c>
      <c r="E17" s="17" t="n">
        <v>6292900</v>
      </c>
      <c r="F17" s="17" t="n">
        <v>1603574</v>
      </c>
      <c r="G17" s="17" t="n">
        <v>296220</v>
      </c>
      <c r="H17" s="18" t="n">
        <v>430100</v>
      </c>
    </row>
    <row r="18" s="14" customFormat="true" ht="12" hidden="false" customHeight="false" outlineLevel="0" collapsed="false">
      <c r="A18" s="20" t="s">
        <v>23</v>
      </c>
      <c r="B18" s="16" t="n">
        <v>54408379233</v>
      </c>
      <c r="C18" s="17" t="n">
        <v>31349915251</v>
      </c>
      <c r="D18" s="17" t="n">
        <v>13017138441</v>
      </c>
      <c r="E18" s="17" t="n">
        <v>5677376270</v>
      </c>
      <c r="F18" s="17" t="n">
        <v>2564963691</v>
      </c>
      <c r="G18" s="17" t="n">
        <v>1022700432</v>
      </c>
      <c r="H18" s="18" t="n">
        <v>776285148</v>
      </c>
    </row>
    <row r="19" s="14" customFormat="true" ht="12" hidden="false" customHeight="false" outlineLevel="0" collapsed="false">
      <c r="A19" s="20" t="s">
        <v>24</v>
      </c>
      <c r="B19" s="16" t="n">
        <v>50842940980</v>
      </c>
      <c r="C19" s="17" t="n">
        <v>28647064430</v>
      </c>
      <c r="D19" s="17" t="n">
        <v>12414958589</v>
      </c>
      <c r="E19" s="17" t="n">
        <v>5508535691</v>
      </c>
      <c r="F19" s="17" t="n">
        <v>2506769137</v>
      </c>
      <c r="G19" s="17" t="n">
        <v>1003078293</v>
      </c>
      <c r="H19" s="18" t="n">
        <v>762534840</v>
      </c>
    </row>
    <row r="20" s="14" customFormat="true" ht="12" hidden="false" customHeight="false" outlineLevel="0" collapsed="false">
      <c r="A20" s="20" t="s">
        <v>25</v>
      </c>
      <c r="B20" s="16" t="n">
        <v>144305037184</v>
      </c>
      <c r="C20" s="17" t="n">
        <v>105779105816</v>
      </c>
      <c r="D20" s="17" t="n">
        <v>24180506860</v>
      </c>
      <c r="E20" s="17" t="n">
        <v>8081773684</v>
      </c>
      <c r="F20" s="17" t="n">
        <v>3636107003</v>
      </c>
      <c r="G20" s="17" t="n">
        <v>1489749766</v>
      </c>
      <c r="H20" s="18" t="n">
        <v>1137794055</v>
      </c>
    </row>
    <row r="21" s="14" customFormat="true" ht="12" hidden="false" customHeight="false" outlineLevel="0" collapsed="false">
      <c r="A21" s="20" t="s">
        <v>26</v>
      </c>
      <c r="B21" s="16" t="n">
        <v>1068939516</v>
      </c>
      <c r="C21" s="17" t="n">
        <v>904481027</v>
      </c>
      <c r="D21" s="17" t="n">
        <v>114697950</v>
      </c>
      <c r="E21" s="17" t="n">
        <v>33273553</v>
      </c>
      <c r="F21" s="17" t="n">
        <v>10500512</v>
      </c>
      <c r="G21" s="17" t="n">
        <v>3452971</v>
      </c>
      <c r="H21" s="18" t="n">
        <v>2533503</v>
      </c>
    </row>
    <row r="22" s="14" customFormat="true" ht="12" hidden="false" customHeight="false" outlineLevel="0" collapsed="false">
      <c r="A22" s="20" t="s">
        <v>27</v>
      </c>
      <c r="B22" s="16" t="n">
        <v>60816379046</v>
      </c>
      <c r="C22" s="17" t="n">
        <v>34023094233</v>
      </c>
      <c r="D22" s="17" t="n">
        <v>14819064777</v>
      </c>
      <c r="E22" s="17" t="n">
        <v>6766094627</v>
      </c>
      <c r="F22" s="17" t="n">
        <v>3060171340</v>
      </c>
      <c r="G22" s="17" t="n">
        <v>1220464680</v>
      </c>
      <c r="H22" s="18" t="n">
        <v>927489389</v>
      </c>
    </row>
    <row r="23" s="14" customFormat="true" ht="12" hidden="false" customHeight="false" outlineLevel="0" collapsed="false">
      <c r="A23" s="20" t="s">
        <v>28</v>
      </c>
      <c r="B23" s="16" t="n">
        <v>15679350980</v>
      </c>
      <c r="C23" s="17" t="n">
        <v>6085174989</v>
      </c>
      <c r="D23" s="17" t="n">
        <v>4555636179</v>
      </c>
      <c r="E23" s="17" t="n">
        <v>2813031819</v>
      </c>
      <c r="F23" s="17" t="n">
        <v>1283205733</v>
      </c>
      <c r="G23" s="17" t="n">
        <v>523829453</v>
      </c>
      <c r="H23" s="18" t="n">
        <v>418472807</v>
      </c>
    </row>
    <row r="24" s="14" customFormat="true" ht="12" hidden="false" customHeight="false" outlineLevel="0" collapsed="false">
      <c r="A24" s="20" t="s">
        <v>29</v>
      </c>
      <c r="B24" s="16" t="n">
        <v>45137028066</v>
      </c>
      <c r="C24" s="17" t="n">
        <v>27937919244</v>
      </c>
      <c r="D24" s="17" t="n">
        <v>10263428598</v>
      </c>
      <c r="E24" s="17" t="n">
        <v>3953062808</v>
      </c>
      <c r="F24" s="17" t="n">
        <v>1776965607</v>
      </c>
      <c r="G24" s="17" t="n">
        <v>696635227</v>
      </c>
      <c r="H24" s="18" t="n">
        <v>509016582</v>
      </c>
    </row>
    <row r="25" s="14" customFormat="true" ht="12" hidden="false" customHeight="false" outlineLevel="0" collapsed="false">
      <c r="A25" s="20" t="s">
        <v>30</v>
      </c>
      <c r="B25" s="16" t="n">
        <v>42405549230</v>
      </c>
      <c r="C25" s="17" t="n">
        <v>26362269059</v>
      </c>
      <c r="D25" s="17" t="n">
        <v>9673824889</v>
      </c>
      <c r="E25" s="17" t="n">
        <v>3632802218</v>
      </c>
      <c r="F25" s="17" t="n">
        <v>1627338588</v>
      </c>
      <c r="G25" s="17" t="n">
        <v>641188756</v>
      </c>
      <c r="H25" s="18" t="n">
        <v>468125720</v>
      </c>
    </row>
    <row r="26" s="14" customFormat="true" ht="12" hidden="false" customHeight="false" outlineLevel="0" collapsed="false">
      <c r="A26" s="20" t="s">
        <v>31</v>
      </c>
      <c r="B26" s="16" t="n">
        <v>6407999813</v>
      </c>
      <c r="C26" s="17" t="n">
        <v>2673178982</v>
      </c>
      <c r="D26" s="17" t="n">
        <v>1801926336</v>
      </c>
      <c r="E26" s="17" t="n">
        <v>1088718357</v>
      </c>
      <c r="F26" s="17" t="n">
        <v>495207649</v>
      </c>
      <c r="G26" s="17" t="n">
        <v>197764248</v>
      </c>
      <c r="H26" s="18" t="n">
        <v>151204241</v>
      </c>
    </row>
    <row r="27" s="14" customFormat="true" ht="12" hidden="false" customHeight="false" outlineLevel="0" collapsed="false">
      <c r="A27" s="20" t="s">
        <v>32</v>
      </c>
      <c r="B27" s="16" t="n">
        <v>1362304374</v>
      </c>
      <c r="C27" s="17" t="n">
        <v>464226089</v>
      </c>
      <c r="D27" s="17" t="n">
        <v>420405488</v>
      </c>
      <c r="E27" s="17" t="n">
        <v>269792509</v>
      </c>
      <c r="F27" s="17" t="n">
        <v>120475576</v>
      </c>
      <c r="G27" s="17" t="n">
        <v>48247504</v>
      </c>
      <c r="H27" s="18" t="n">
        <v>39157208</v>
      </c>
    </row>
    <row r="28" s="14" customFormat="true" ht="12" hidden="false" customHeight="false" outlineLevel="0" collapsed="false">
      <c r="A28" s="20" t="s">
        <v>33</v>
      </c>
      <c r="B28" s="16" t="n">
        <v>4870930070</v>
      </c>
      <c r="C28" s="17" t="n">
        <v>2140759743</v>
      </c>
      <c r="D28" s="17" t="n">
        <v>1331322333</v>
      </c>
      <c r="E28" s="17" t="n">
        <v>787886859</v>
      </c>
      <c r="F28" s="17" t="n">
        <v>359315601</v>
      </c>
      <c r="G28" s="17" t="n">
        <v>143413465</v>
      </c>
      <c r="H28" s="18" t="n">
        <v>108232069</v>
      </c>
    </row>
    <row r="29" s="14" customFormat="true" ht="12" hidden="false" customHeight="false" outlineLevel="0" collapsed="false">
      <c r="A29" s="20" t="s">
        <v>34</v>
      </c>
      <c r="B29" s="16" t="n">
        <v>4714445897</v>
      </c>
      <c r="C29" s="17" t="n">
        <v>2138205452</v>
      </c>
      <c r="D29" s="17" t="n">
        <v>1284974990</v>
      </c>
      <c r="E29" s="17" t="n">
        <v>734203052</v>
      </c>
      <c r="F29" s="17" t="n">
        <v>329233166</v>
      </c>
      <c r="G29" s="17" t="n">
        <v>130601530</v>
      </c>
      <c r="H29" s="18" t="n">
        <v>97227707</v>
      </c>
    </row>
    <row r="30" s="14" customFormat="true" ht="12" hidden="false" customHeight="false" outlineLevel="0" collapsed="false">
      <c r="A30" s="20" t="s">
        <v>35</v>
      </c>
      <c r="B30" s="16" t="n">
        <v>29184847</v>
      </c>
      <c r="C30" s="17" t="n">
        <v>961663</v>
      </c>
      <c r="D30" s="17" t="n">
        <v>8408403</v>
      </c>
      <c r="E30" s="17" t="n">
        <v>10182272</v>
      </c>
      <c r="F30" s="17" t="n">
        <v>5456866</v>
      </c>
      <c r="G30" s="17" t="n">
        <v>2194895</v>
      </c>
      <c r="H30" s="18" t="n">
        <v>1980748</v>
      </c>
    </row>
    <row r="31" s="14" customFormat="true" ht="12" hidden="false" customHeight="false" outlineLevel="0" collapsed="false">
      <c r="A31" s="20" t="s">
        <v>36</v>
      </c>
      <c r="B31" s="16" t="n">
        <v>127354480</v>
      </c>
      <c r="C31" s="17" t="n">
        <v>1620971</v>
      </c>
      <c r="D31" s="17" t="n">
        <v>37927815</v>
      </c>
      <c r="E31" s="17" t="n">
        <v>43516966</v>
      </c>
      <c r="F31" s="17" t="n">
        <v>24648074</v>
      </c>
      <c r="G31" s="17" t="n">
        <v>10617040</v>
      </c>
      <c r="H31" s="18" t="n">
        <v>9023614</v>
      </c>
    </row>
    <row r="32" s="14" customFormat="true" ht="12" hidden="false" customHeight="false" outlineLevel="0" collapsed="false">
      <c r="A32" s="20" t="s">
        <v>37</v>
      </c>
      <c r="B32" s="16" t="n">
        <v>174765369</v>
      </c>
      <c r="C32" s="17" t="n">
        <v>68193150</v>
      </c>
      <c r="D32" s="17" t="n">
        <v>50198515</v>
      </c>
      <c r="E32" s="17" t="n">
        <v>31038989</v>
      </c>
      <c r="F32" s="17" t="n">
        <v>15416472</v>
      </c>
      <c r="G32" s="17" t="n">
        <v>6103279</v>
      </c>
      <c r="H32" s="18" t="n">
        <v>3814964</v>
      </c>
    </row>
    <row r="33" s="14" customFormat="true" ht="21.95" hidden="false" customHeight="true" outlineLevel="0" collapsed="false">
      <c r="A33" s="15" t="s">
        <v>38</v>
      </c>
      <c r="B33" s="16"/>
      <c r="C33" s="17"/>
      <c r="D33" s="17"/>
      <c r="E33" s="17"/>
      <c r="F33" s="17"/>
      <c r="G33" s="17"/>
      <c r="H33" s="18"/>
    </row>
    <row r="34" s="14" customFormat="true" ht="12" hidden="false" customHeight="false" outlineLevel="0" collapsed="false">
      <c r="A34" s="15" t="s">
        <v>11</v>
      </c>
      <c r="B34" s="16" t="n">
        <v>924023</v>
      </c>
      <c r="C34" s="17" t="n">
        <v>734942</v>
      </c>
      <c r="D34" s="17" t="n">
        <v>132796</v>
      </c>
      <c r="E34" s="17" t="n">
        <v>36126</v>
      </c>
      <c r="F34" s="17" t="n">
        <v>13146</v>
      </c>
      <c r="G34" s="17" t="n">
        <v>4461</v>
      </c>
      <c r="H34" s="18" t="n">
        <v>2552</v>
      </c>
    </row>
    <row r="35" s="14" customFormat="true" ht="12" hidden="false" customHeight="false" outlineLevel="0" collapsed="false">
      <c r="A35" s="19" t="s">
        <v>12</v>
      </c>
      <c r="B35" s="16" t="n">
        <v>123959981971</v>
      </c>
      <c r="C35" s="17" t="n">
        <v>85531108889</v>
      </c>
      <c r="D35" s="17" t="n">
        <v>23314090566</v>
      </c>
      <c r="E35" s="17" t="n">
        <v>8790980732</v>
      </c>
      <c r="F35" s="17" t="n">
        <v>3841928896</v>
      </c>
      <c r="G35" s="17" t="n">
        <v>1465986774</v>
      </c>
      <c r="H35" s="18" t="n">
        <v>1015886114</v>
      </c>
    </row>
    <row r="36" s="14" customFormat="true" ht="12" hidden="false" customHeight="false" outlineLevel="0" collapsed="false">
      <c r="A36" s="19" t="s">
        <v>13</v>
      </c>
      <c r="B36" s="16" t="n">
        <v>85899928808</v>
      </c>
      <c r="C36" s="17" t="n">
        <v>57446596403</v>
      </c>
      <c r="D36" s="17" t="n">
        <v>17033397633</v>
      </c>
      <c r="E36" s="17" t="n">
        <v>6590241171</v>
      </c>
      <c r="F36" s="17" t="n">
        <v>2914054879</v>
      </c>
      <c r="G36" s="17" t="n">
        <v>1124904160</v>
      </c>
      <c r="H36" s="18" t="n">
        <v>790734562</v>
      </c>
    </row>
    <row r="37" s="14" customFormat="true" ht="12" hidden="false" customHeight="false" outlineLevel="0" collapsed="false">
      <c r="A37" s="19" t="s">
        <v>14</v>
      </c>
      <c r="B37" s="16" t="n">
        <v>954382107</v>
      </c>
      <c r="C37" s="17" t="n">
        <v>724402326</v>
      </c>
      <c r="D37" s="17" t="n">
        <v>206471090</v>
      </c>
      <c r="E37" s="17" t="n">
        <v>19299543</v>
      </c>
      <c r="F37" s="17" t="n">
        <v>3127259</v>
      </c>
      <c r="G37" s="17" t="n">
        <v>717853</v>
      </c>
      <c r="H37" s="18" t="n">
        <v>364036</v>
      </c>
    </row>
    <row r="38" s="14" customFormat="true" ht="12" hidden="false" customHeight="false" outlineLevel="0" collapsed="false">
      <c r="A38" s="20" t="s">
        <v>15</v>
      </c>
      <c r="B38" s="16" t="n">
        <v>34770243105</v>
      </c>
      <c r="C38" s="17" t="n">
        <v>26581976320</v>
      </c>
      <c r="D38" s="17" t="n">
        <v>5576700903</v>
      </c>
      <c r="E38" s="17" t="n">
        <v>1664217391</v>
      </c>
      <c r="F38" s="17" t="n">
        <v>614318763</v>
      </c>
      <c r="G38" s="17" t="n">
        <v>207481835</v>
      </c>
      <c r="H38" s="18" t="n">
        <v>125547893</v>
      </c>
    </row>
    <row r="39" s="14" customFormat="true" ht="12" hidden="false" customHeight="false" outlineLevel="0" collapsed="false">
      <c r="A39" s="20" t="s">
        <v>16</v>
      </c>
      <c r="B39" s="16" t="n">
        <v>33430773270</v>
      </c>
      <c r="C39" s="17" t="n">
        <v>25598719676</v>
      </c>
      <c r="D39" s="17" t="n">
        <v>5331836419</v>
      </c>
      <c r="E39" s="17" t="n">
        <v>1592484937</v>
      </c>
      <c r="F39" s="17" t="n">
        <v>588861678</v>
      </c>
      <c r="G39" s="17" t="n">
        <v>198851504</v>
      </c>
      <c r="H39" s="18" t="n">
        <v>120019056</v>
      </c>
    </row>
    <row r="40" s="14" customFormat="true" ht="12" hidden="false" customHeight="false" outlineLevel="0" collapsed="false">
      <c r="A40" s="20" t="s">
        <v>17</v>
      </c>
      <c r="B40" s="16" t="n">
        <v>695978491</v>
      </c>
      <c r="C40" s="17" t="n">
        <v>320712</v>
      </c>
      <c r="D40" s="17" t="n">
        <v>150553215</v>
      </c>
      <c r="E40" s="17" t="n">
        <v>244922943</v>
      </c>
      <c r="F40" s="17" t="n">
        <v>166391237</v>
      </c>
      <c r="G40" s="17" t="n">
        <v>74696163</v>
      </c>
      <c r="H40" s="18" t="n">
        <v>59094221</v>
      </c>
    </row>
    <row r="41" s="14" customFormat="true" ht="12" hidden="false" customHeight="false" outlineLevel="0" collapsed="false">
      <c r="A41" s="20" t="s">
        <v>18</v>
      </c>
      <c r="B41" s="16" t="n">
        <v>6998494</v>
      </c>
      <c r="C41" s="17" t="n">
        <v>185872</v>
      </c>
      <c r="D41" s="17" t="n">
        <v>1165815</v>
      </c>
      <c r="E41" s="17" t="n">
        <v>3443488</v>
      </c>
      <c r="F41" s="17" t="n">
        <v>782480</v>
      </c>
      <c r="G41" s="17" t="n">
        <v>952970</v>
      </c>
      <c r="H41" s="18" t="n">
        <v>467869</v>
      </c>
    </row>
    <row r="42" s="14" customFormat="true" ht="12" hidden="false" customHeight="false" outlineLevel="0" collapsed="false">
      <c r="A42" s="20" t="s">
        <v>19</v>
      </c>
      <c r="B42" s="16" t="n">
        <v>409281775</v>
      </c>
      <c r="C42" s="17" t="n">
        <v>4515436</v>
      </c>
      <c r="D42" s="17" t="n">
        <v>136833615</v>
      </c>
      <c r="E42" s="17" t="n">
        <v>144457274</v>
      </c>
      <c r="F42" s="17" t="n">
        <v>76217770</v>
      </c>
      <c r="G42" s="17" t="n">
        <v>28561445</v>
      </c>
      <c r="H42" s="18" t="n">
        <v>18696235</v>
      </c>
    </row>
    <row r="43" s="14" customFormat="true" ht="12" hidden="false" customHeight="false" outlineLevel="0" collapsed="false">
      <c r="A43" s="20" t="s">
        <v>20</v>
      </c>
      <c r="B43" s="16" t="n">
        <v>376093552</v>
      </c>
      <c r="C43" s="17" t="n">
        <v>1351765</v>
      </c>
      <c r="D43" s="17" t="n">
        <v>125797270</v>
      </c>
      <c r="E43" s="17" t="n">
        <v>134717018</v>
      </c>
      <c r="F43" s="17" t="n">
        <v>70049665</v>
      </c>
      <c r="G43" s="17" t="n">
        <v>26731198</v>
      </c>
      <c r="H43" s="18" t="n">
        <v>17446636</v>
      </c>
    </row>
    <row r="44" s="14" customFormat="true" ht="12" hidden="false" customHeight="false" outlineLevel="0" collapsed="false">
      <c r="A44" s="20" t="s">
        <v>21</v>
      </c>
      <c r="B44" s="16" t="n">
        <v>2077901411</v>
      </c>
      <c r="C44" s="17" t="n">
        <v>1433779816</v>
      </c>
      <c r="D44" s="17" t="n">
        <v>385212233</v>
      </c>
      <c r="E44" s="17" t="n">
        <v>139692818</v>
      </c>
      <c r="F44" s="17" t="n">
        <v>68914809</v>
      </c>
      <c r="G44" s="17" t="n">
        <v>29386501</v>
      </c>
      <c r="H44" s="18" t="n">
        <v>20915234</v>
      </c>
    </row>
    <row r="45" s="14" customFormat="true" ht="12" hidden="false" customHeight="false" outlineLevel="0" collapsed="false">
      <c r="A45" s="20" t="s">
        <v>22</v>
      </c>
      <c r="B45" s="16" t="n">
        <v>99649887</v>
      </c>
      <c r="C45" s="17" t="n">
        <v>63734330</v>
      </c>
      <c r="D45" s="17" t="n">
        <v>30227152</v>
      </c>
      <c r="E45" s="17" t="n">
        <v>4005647</v>
      </c>
      <c r="F45" s="17" t="n">
        <v>1248958</v>
      </c>
      <c r="G45" s="17" t="n">
        <v>3700</v>
      </c>
      <c r="H45" s="18" t="n">
        <v>430100</v>
      </c>
    </row>
    <row r="46" s="14" customFormat="true" ht="12" hidden="false" customHeight="false" outlineLevel="0" collapsed="false">
      <c r="A46" s="20" t="s">
        <v>23</v>
      </c>
      <c r="B46" s="16" t="n">
        <v>31502036420</v>
      </c>
      <c r="C46" s="17" t="n">
        <v>17657223743</v>
      </c>
      <c r="D46" s="17" t="n">
        <v>7793656966</v>
      </c>
      <c r="E46" s="17" t="n">
        <v>3537449001</v>
      </c>
      <c r="F46" s="17" t="n">
        <v>1540300470</v>
      </c>
      <c r="G46" s="17" t="n">
        <v>577552202</v>
      </c>
      <c r="H46" s="18" t="n">
        <v>395854038</v>
      </c>
    </row>
    <row r="47" s="14" customFormat="true" ht="12" hidden="false" customHeight="false" outlineLevel="0" collapsed="false">
      <c r="A47" s="20" t="s">
        <v>24</v>
      </c>
      <c r="B47" s="16" t="n">
        <v>29494296150</v>
      </c>
      <c r="C47" s="17" t="n">
        <v>16158844933</v>
      </c>
      <c r="D47" s="17" t="n">
        <v>7434446550</v>
      </c>
      <c r="E47" s="17" t="n">
        <v>3438335414</v>
      </c>
      <c r="F47" s="17" t="n">
        <v>1507296364</v>
      </c>
      <c r="G47" s="17" t="n">
        <v>566032930</v>
      </c>
      <c r="H47" s="18" t="n">
        <v>389339959</v>
      </c>
    </row>
    <row r="48" s="14" customFormat="true" ht="12" hidden="false" customHeight="false" outlineLevel="0" collapsed="false">
      <c r="A48" s="20" t="s">
        <v>25</v>
      </c>
      <c r="B48" s="16" t="n">
        <v>92879465240</v>
      </c>
      <c r="C48" s="17" t="n">
        <v>68229287529</v>
      </c>
      <c r="D48" s="17" t="n">
        <v>15564956398</v>
      </c>
      <c r="E48" s="17" t="n">
        <v>5267385696</v>
      </c>
      <c r="F48" s="17" t="n">
        <v>2306700995</v>
      </c>
      <c r="G48" s="17" t="n">
        <v>890278761</v>
      </c>
      <c r="H48" s="18" t="n">
        <v>620855861</v>
      </c>
    </row>
    <row r="49" s="14" customFormat="true" ht="12" hidden="false" customHeight="false" outlineLevel="0" collapsed="false">
      <c r="A49" s="20" t="s">
        <v>26</v>
      </c>
      <c r="B49" s="16" t="n">
        <v>417652181</v>
      </c>
      <c r="C49" s="17" t="n">
        <v>352159308</v>
      </c>
      <c r="D49" s="17" t="n">
        <v>44449995</v>
      </c>
      <c r="E49" s="17" t="n">
        <v>13717334</v>
      </c>
      <c r="F49" s="17" t="n">
        <v>4747636</v>
      </c>
      <c r="G49" s="17" t="n">
        <v>1754123</v>
      </c>
      <c r="H49" s="18" t="n">
        <v>823785</v>
      </c>
    </row>
    <row r="50" s="14" customFormat="true" ht="12" hidden="false" customHeight="false" outlineLevel="0" collapsed="false">
      <c r="A50" s="20" t="s">
        <v>27</v>
      </c>
      <c r="B50" s="16" t="n">
        <v>35692667273</v>
      </c>
      <c r="C50" s="17" t="n">
        <v>19427463633</v>
      </c>
      <c r="D50" s="17" t="n">
        <v>8982536864</v>
      </c>
      <c r="E50" s="17" t="n">
        <v>4261106112</v>
      </c>
      <c r="F50" s="17" t="n">
        <v>1849693779</v>
      </c>
      <c r="G50" s="17" t="n">
        <v>695077062</v>
      </c>
      <c r="H50" s="18" t="n">
        <v>476789823</v>
      </c>
    </row>
    <row r="51" s="14" customFormat="true" ht="12" hidden="false" customHeight="false" outlineLevel="0" collapsed="false">
      <c r="A51" s="20" t="s">
        <v>28</v>
      </c>
      <c r="B51" s="16" t="n">
        <v>10466425612</v>
      </c>
      <c r="C51" s="17" t="n">
        <v>4177891919</v>
      </c>
      <c r="D51" s="17" t="n">
        <v>3063860481</v>
      </c>
      <c r="E51" s="17" t="n">
        <v>1883926842</v>
      </c>
      <c r="F51" s="17" t="n">
        <v>804405155</v>
      </c>
      <c r="G51" s="17" t="n">
        <v>309793174</v>
      </c>
      <c r="H51" s="18" t="n">
        <v>226548041</v>
      </c>
    </row>
    <row r="52" s="14" customFormat="true" ht="12" hidden="false" customHeight="false" outlineLevel="0" collapsed="false">
      <c r="A52" s="20" t="s">
        <v>29</v>
      </c>
      <c r="B52" s="16" t="n">
        <v>25226241661</v>
      </c>
      <c r="C52" s="17" t="n">
        <v>15249571714</v>
      </c>
      <c r="D52" s="17" t="n">
        <v>5918676383</v>
      </c>
      <c r="E52" s="17" t="n">
        <v>2377179270</v>
      </c>
      <c r="F52" s="17" t="n">
        <v>1045288624</v>
      </c>
      <c r="G52" s="17" t="n">
        <v>385283888</v>
      </c>
      <c r="H52" s="18" t="n">
        <v>250241782</v>
      </c>
    </row>
    <row r="53" s="14" customFormat="true" ht="12" hidden="false" customHeight="false" outlineLevel="0" collapsed="false">
      <c r="A53" s="20" t="s">
        <v>30</v>
      </c>
      <c r="B53" s="16" t="n">
        <v>23922291797</v>
      </c>
      <c r="C53" s="17" t="n">
        <v>14557983410</v>
      </c>
      <c r="D53" s="17" t="n">
        <v>5614906560</v>
      </c>
      <c r="E53" s="17" t="n">
        <v>2195205611</v>
      </c>
      <c r="F53" s="17" t="n">
        <v>964324984</v>
      </c>
      <c r="G53" s="17" t="n">
        <v>356456725</v>
      </c>
      <c r="H53" s="18" t="n">
        <v>233414507</v>
      </c>
    </row>
    <row r="54" s="14" customFormat="true" ht="12" hidden="false" customHeight="false" outlineLevel="0" collapsed="false">
      <c r="A54" s="20" t="s">
        <v>31</v>
      </c>
      <c r="B54" s="16" t="n">
        <v>4190630853</v>
      </c>
      <c r="C54" s="17" t="n">
        <v>1770239890</v>
      </c>
      <c r="D54" s="17" t="n">
        <v>1188879898</v>
      </c>
      <c r="E54" s="17" t="n">
        <v>723657111</v>
      </c>
      <c r="F54" s="17" t="n">
        <v>309393309</v>
      </c>
      <c r="G54" s="17" t="n">
        <v>117524860</v>
      </c>
      <c r="H54" s="18" t="n">
        <v>80935785</v>
      </c>
    </row>
    <row r="55" s="14" customFormat="true" ht="12" hidden="false" customHeight="false" outlineLevel="0" collapsed="false">
      <c r="A55" s="20" t="s">
        <v>32</v>
      </c>
      <c r="B55" s="16" t="n">
        <v>936602740</v>
      </c>
      <c r="C55" s="17" t="n">
        <v>334480927</v>
      </c>
      <c r="D55" s="17" t="n">
        <v>292215382</v>
      </c>
      <c r="E55" s="17" t="n">
        <v>183452992</v>
      </c>
      <c r="F55" s="17" t="n">
        <v>76433119</v>
      </c>
      <c r="G55" s="17" t="n">
        <v>29568954</v>
      </c>
      <c r="H55" s="18" t="n">
        <v>20451366</v>
      </c>
    </row>
    <row r="56" s="14" customFormat="true" ht="12" hidden="false" customHeight="false" outlineLevel="0" collapsed="false">
      <c r="A56" s="20" t="s">
        <v>33</v>
      </c>
      <c r="B56" s="16" t="n">
        <v>3124413046</v>
      </c>
      <c r="C56" s="17" t="n">
        <v>1389219225</v>
      </c>
      <c r="D56" s="17" t="n">
        <v>860848617</v>
      </c>
      <c r="E56" s="17" t="n">
        <v>513446984</v>
      </c>
      <c r="F56" s="17" t="n">
        <v>220074142</v>
      </c>
      <c r="G56" s="17" t="n">
        <v>83183997</v>
      </c>
      <c r="H56" s="18" t="n">
        <v>57640081</v>
      </c>
    </row>
    <row r="57" s="14" customFormat="true" ht="12" hidden="false" customHeight="false" outlineLevel="0" collapsed="false">
      <c r="A57" s="20" t="s">
        <v>34</v>
      </c>
      <c r="B57" s="16" t="n">
        <v>3023604966</v>
      </c>
      <c r="C57" s="17" t="n">
        <v>1387883582</v>
      </c>
      <c r="D57" s="17" t="n">
        <v>829755601</v>
      </c>
      <c r="E57" s="17" t="n">
        <v>477641417</v>
      </c>
      <c r="F57" s="17" t="n">
        <v>201265913</v>
      </c>
      <c r="G57" s="17" t="n">
        <v>75472237</v>
      </c>
      <c r="H57" s="18" t="n">
        <v>51586216</v>
      </c>
    </row>
    <row r="58" s="14" customFormat="true" ht="12" hidden="false" customHeight="false" outlineLevel="0" collapsed="false">
      <c r="A58" s="20" t="s">
        <v>35</v>
      </c>
      <c r="B58" s="16" t="n">
        <v>21300137</v>
      </c>
      <c r="C58" s="17" t="n">
        <v>486463</v>
      </c>
      <c r="D58" s="17" t="n">
        <v>6402654</v>
      </c>
      <c r="E58" s="17" t="n">
        <v>7645119</v>
      </c>
      <c r="F58" s="17" t="n">
        <v>3959687</v>
      </c>
      <c r="G58" s="17" t="n">
        <v>1523923</v>
      </c>
      <c r="H58" s="18" t="n">
        <v>1282291</v>
      </c>
    </row>
    <row r="59" s="14" customFormat="true" ht="12" hidden="false" customHeight="false" outlineLevel="0" collapsed="false">
      <c r="A59" s="20" t="s">
        <v>36</v>
      </c>
      <c r="B59" s="16" t="n">
        <v>79608460</v>
      </c>
      <c r="C59" s="17" t="n">
        <v>904568</v>
      </c>
      <c r="D59" s="17" t="n">
        <v>24691837</v>
      </c>
      <c r="E59" s="17" t="n">
        <v>28190302</v>
      </c>
      <c r="F59" s="17" t="n">
        <v>14862342</v>
      </c>
      <c r="G59" s="17" t="n">
        <v>6187837</v>
      </c>
      <c r="H59" s="18" t="n">
        <v>4771574</v>
      </c>
    </row>
    <row r="60" s="14" customFormat="true" ht="12" hidden="false" customHeight="false" outlineLevel="0" collapsed="false">
      <c r="A60" s="20" t="s">
        <v>37</v>
      </c>
      <c r="B60" s="16" t="n">
        <v>129615067</v>
      </c>
      <c r="C60" s="17" t="n">
        <v>46539738</v>
      </c>
      <c r="D60" s="17" t="n">
        <v>35815899</v>
      </c>
      <c r="E60" s="17" t="n">
        <v>26757135</v>
      </c>
      <c r="F60" s="17" t="n">
        <v>12886048</v>
      </c>
      <c r="G60" s="17" t="n">
        <v>4771909</v>
      </c>
      <c r="H60" s="18" t="n">
        <v>2844338</v>
      </c>
    </row>
    <row r="61" s="14" customFormat="true" ht="21.95" hidden="false" customHeight="true" outlineLevel="0" collapsed="false">
      <c r="A61" s="15" t="s">
        <v>39</v>
      </c>
      <c r="B61" s="16"/>
      <c r="C61" s="17"/>
      <c r="D61" s="17"/>
      <c r="E61" s="17"/>
      <c r="F61" s="17"/>
      <c r="G61" s="17"/>
      <c r="H61" s="18"/>
    </row>
    <row r="62" s="14" customFormat="true" ht="12" hidden="false" customHeight="false" outlineLevel="0" collapsed="false">
      <c r="A62" s="15" t="s">
        <v>11</v>
      </c>
      <c r="B62" s="16" t="n">
        <v>649996</v>
      </c>
      <c r="C62" s="17" t="n">
        <v>519845</v>
      </c>
      <c r="D62" s="17" t="n">
        <v>92410</v>
      </c>
      <c r="E62" s="17" t="n">
        <v>24468</v>
      </c>
      <c r="F62" s="17" t="n">
        <v>8765</v>
      </c>
      <c r="G62" s="17" t="n">
        <v>2893</v>
      </c>
      <c r="H62" s="18" t="n">
        <v>1615</v>
      </c>
    </row>
    <row r="63" s="14" customFormat="true" ht="12" hidden="false" customHeight="false" outlineLevel="0" collapsed="false">
      <c r="A63" s="19" t="s">
        <v>12</v>
      </c>
      <c r="B63" s="16" t="n">
        <v>88953938743</v>
      </c>
      <c r="C63" s="17" t="n">
        <v>62176918478</v>
      </c>
      <c r="D63" s="17" t="n">
        <v>16511014468</v>
      </c>
      <c r="E63" s="17" t="n">
        <v>6050429586</v>
      </c>
      <c r="F63" s="17" t="n">
        <v>2599988309</v>
      </c>
      <c r="G63" s="17" t="n">
        <v>965997235</v>
      </c>
      <c r="H63" s="18" t="n">
        <v>649590667</v>
      </c>
    </row>
    <row r="64" s="14" customFormat="true" ht="12" hidden="false" customHeight="false" outlineLevel="0" collapsed="false">
      <c r="A64" s="19" t="s">
        <v>13</v>
      </c>
      <c r="B64" s="16" t="n">
        <v>60875736604</v>
      </c>
      <c r="C64" s="17" t="n">
        <v>41172755566</v>
      </c>
      <c r="D64" s="17" t="n">
        <v>11975677053</v>
      </c>
      <c r="E64" s="17" t="n">
        <v>4516132739</v>
      </c>
      <c r="F64" s="17" t="n">
        <v>1966522367</v>
      </c>
      <c r="G64" s="17" t="n">
        <v>739126414</v>
      </c>
      <c r="H64" s="18" t="n">
        <v>505522465</v>
      </c>
    </row>
    <row r="65" s="14" customFormat="true" ht="12" hidden="false" customHeight="false" outlineLevel="0" collapsed="false">
      <c r="A65" s="19" t="s">
        <v>14</v>
      </c>
      <c r="B65" s="16" t="n">
        <v>683673478</v>
      </c>
      <c r="C65" s="17" t="n">
        <v>523085792</v>
      </c>
      <c r="D65" s="17" t="n">
        <v>144574158</v>
      </c>
      <c r="E65" s="17" t="n">
        <v>13230986</v>
      </c>
      <c r="F65" s="17" t="n">
        <v>2121619</v>
      </c>
      <c r="G65" s="17" t="n">
        <v>428789</v>
      </c>
      <c r="H65" s="18" t="n">
        <v>232134</v>
      </c>
    </row>
    <row r="66" s="14" customFormat="true" ht="12" hidden="false" customHeight="false" outlineLevel="0" collapsed="false">
      <c r="A66" s="20" t="s">
        <v>15</v>
      </c>
      <c r="B66" s="16" t="n">
        <v>25768842294</v>
      </c>
      <c r="C66" s="17" t="n">
        <v>19899478805</v>
      </c>
      <c r="D66" s="17" t="n">
        <v>4046385579</v>
      </c>
      <c r="E66" s="17" t="n">
        <v>1175941495</v>
      </c>
      <c r="F66" s="17" t="n">
        <v>425977659</v>
      </c>
      <c r="G66" s="17" t="n">
        <v>140079768</v>
      </c>
      <c r="H66" s="18" t="n">
        <v>80978988</v>
      </c>
    </row>
    <row r="67" s="14" customFormat="true" ht="12" hidden="false" customHeight="false" outlineLevel="0" collapsed="false">
      <c r="A67" s="20" t="s">
        <v>16</v>
      </c>
      <c r="B67" s="16" t="n">
        <v>24727160370</v>
      </c>
      <c r="C67" s="17" t="n">
        <v>19130993192</v>
      </c>
      <c r="D67" s="17" t="n">
        <v>3857644217</v>
      </c>
      <c r="E67" s="17" t="n">
        <v>1119525566</v>
      </c>
      <c r="F67" s="17" t="n">
        <v>407561876</v>
      </c>
      <c r="G67" s="17" t="n">
        <v>133617043</v>
      </c>
      <c r="H67" s="18" t="n">
        <v>77818476</v>
      </c>
    </row>
    <row r="68" s="14" customFormat="true" ht="12" hidden="false" customHeight="false" outlineLevel="0" collapsed="false">
      <c r="A68" s="20" t="s">
        <v>17</v>
      </c>
      <c r="B68" s="16" t="n">
        <v>456213585</v>
      </c>
      <c r="C68" s="17" t="n">
        <v>296422</v>
      </c>
      <c r="D68" s="17" t="n">
        <v>100182103</v>
      </c>
      <c r="E68" s="17" t="n">
        <v>161808959</v>
      </c>
      <c r="F68" s="17" t="n">
        <v>108219157</v>
      </c>
      <c r="G68" s="17" t="n">
        <v>48755841</v>
      </c>
      <c r="H68" s="18" t="n">
        <v>36951103</v>
      </c>
    </row>
    <row r="69" s="14" customFormat="true" ht="12" hidden="false" customHeight="false" outlineLevel="0" collapsed="false">
      <c r="A69" s="20" t="s">
        <v>18</v>
      </c>
      <c r="B69" s="16" t="n">
        <v>2341405</v>
      </c>
      <c r="C69" s="17" t="n">
        <v>11704</v>
      </c>
      <c r="D69" s="17" t="n">
        <v>507770</v>
      </c>
      <c r="E69" s="17" t="n">
        <v>581722</v>
      </c>
      <c r="F69" s="17" t="n">
        <v>457380</v>
      </c>
      <c r="G69" s="17" t="n">
        <v>314960</v>
      </c>
      <c r="H69" s="18" t="n">
        <v>467869</v>
      </c>
    </row>
    <row r="70" s="14" customFormat="true" ht="12" hidden="false" customHeight="false" outlineLevel="0" collapsed="false">
      <c r="A70" s="20" t="s">
        <v>19</v>
      </c>
      <c r="B70" s="16" t="n">
        <v>272151613</v>
      </c>
      <c r="C70" s="17" t="n">
        <v>2832349</v>
      </c>
      <c r="D70" s="17" t="n">
        <v>90255558</v>
      </c>
      <c r="E70" s="17" t="n">
        <v>96663198</v>
      </c>
      <c r="F70" s="17" t="n">
        <v>50771339</v>
      </c>
      <c r="G70" s="17" t="n">
        <v>18821427</v>
      </c>
      <c r="H70" s="18" t="n">
        <v>12807742</v>
      </c>
    </row>
    <row r="71" s="14" customFormat="true" ht="12" hidden="false" customHeight="false" outlineLevel="0" collapsed="false">
      <c r="A71" s="20" t="s">
        <v>20</v>
      </c>
      <c r="B71" s="16" t="n">
        <v>245396438</v>
      </c>
      <c r="C71" s="17" t="n">
        <v>882928</v>
      </c>
      <c r="D71" s="17" t="n">
        <v>81438985</v>
      </c>
      <c r="E71" s="17" t="n">
        <v>88472927</v>
      </c>
      <c r="F71" s="17" t="n">
        <v>45632950</v>
      </c>
      <c r="G71" s="17" t="n">
        <v>17192174</v>
      </c>
      <c r="H71" s="18" t="n">
        <v>11776474</v>
      </c>
    </row>
    <row r="72" s="14" customFormat="true" ht="12" hidden="false" customHeight="false" outlineLevel="0" collapsed="false">
      <c r="A72" s="20" t="s">
        <v>21</v>
      </c>
      <c r="B72" s="16" t="n">
        <v>1507459555</v>
      </c>
      <c r="C72" s="17" t="n">
        <v>1052780058</v>
      </c>
      <c r="D72" s="17" t="n">
        <v>279735534</v>
      </c>
      <c r="E72" s="17" t="n">
        <v>96391189</v>
      </c>
      <c r="F72" s="17" t="n">
        <v>46997449</v>
      </c>
      <c r="G72" s="17" t="n">
        <v>18898825</v>
      </c>
      <c r="H72" s="18" t="n">
        <v>12656500</v>
      </c>
    </row>
    <row r="73" s="14" customFormat="true" ht="12" hidden="false" customHeight="false" outlineLevel="0" collapsed="false">
      <c r="A73" s="20" t="s">
        <v>22</v>
      </c>
      <c r="B73" s="16" t="n">
        <v>71193687</v>
      </c>
      <c r="C73" s="17" t="n">
        <v>48763574</v>
      </c>
      <c r="D73" s="17" t="n">
        <v>18270871</v>
      </c>
      <c r="E73" s="17" t="n">
        <v>2910284</v>
      </c>
      <c r="F73" s="17" t="n">
        <v>1042958</v>
      </c>
      <c r="G73" s="17" t="n">
        <v>0</v>
      </c>
      <c r="H73" s="18" t="n">
        <v>206000</v>
      </c>
    </row>
    <row r="74" s="14" customFormat="true" ht="12" hidden="false" customHeight="false" outlineLevel="0" collapsed="false">
      <c r="A74" s="20" t="s">
        <v>23</v>
      </c>
      <c r="B74" s="16" t="n">
        <v>21744401396</v>
      </c>
      <c r="C74" s="17" t="n">
        <v>12268184803</v>
      </c>
      <c r="D74" s="17" t="n">
        <v>5406646288</v>
      </c>
      <c r="E74" s="17" t="n">
        <v>2408977896</v>
      </c>
      <c r="F74" s="17" t="n">
        <v>1036783285</v>
      </c>
      <c r="G74" s="17" t="n">
        <v>375170545</v>
      </c>
      <c r="H74" s="18" t="n">
        <v>248638579</v>
      </c>
    </row>
    <row r="75" s="14" customFormat="true" ht="12" hidden="false" customHeight="false" outlineLevel="0" collapsed="false">
      <c r="A75" s="20" t="s">
        <v>24</v>
      </c>
      <c r="B75" s="16" t="n">
        <v>20349030735</v>
      </c>
      <c r="C75" s="17" t="n">
        <v>11220489490</v>
      </c>
      <c r="D75" s="17" t="n">
        <v>5158039579</v>
      </c>
      <c r="E75" s="17" t="n">
        <v>2343191944</v>
      </c>
      <c r="F75" s="17" t="n">
        <v>1014714882</v>
      </c>
      <c r="G75" s="17" t="n">
        <v>367995405</v>
      </c>
      <c r="H75" s="18" t="n">
        <v>244599435</v>
      </c>
    </row>
    <row r="76" s="14" customFormat="true" ht="12" hidden="false" customHeight="false" outlineLevel="0" collapsed="false">
      <c r="A76" s="20" t="s">
        <v>25</v>
      </c>
      <c r="B76" s="16" t="n">
        <v>67465337003</v>
      </c>
      <c r="C76" s="17" t="n">
        <v>50126166239</v>
      </c>
      <c r="D76" s="17" t="n">
        <v>11130078051</v>
      </c>
      <c r="E76" s="17" t="n">
        <v>3649862210</v>
      </c>
      <c r="F76" s="17" t="n">
        <v>1566143908</v>
      </c>
      <c r="G76" s="17" t="n">
        <v>591766011</v>
      </c>
      <c r="H76" s="18" t="n">
        <v>401320584</v>
      </c>
    </row>
    <row r="77" s="14" customFormat="true" ht="12" hidden="false" customHeight="false" outlineLevel="0" collapsed="false">
      <c r="A77" s="20" t="s">
        <v>26</v>
      </c>
      <c r="B77" s="16" t="n">
        <v>253228368</v>
      </c>
      <c r="C77" s="17" t="n">
        <v>215142811</v>
      </c>
      <c r="D77" s="17" t="n">
        <v>25677368</v>
      </c>
      <c r="E77" s="17" t="n">
        <v>8273889</v>
      </c>
      <c r="F77" s="17" t="n">
        <v>2916549</v>
      </c>
      <c r="G77" s="17" t="n">
        <v>849255</v>
      </c>
      <c r="H77" s="18" t="n">
        <v>368496</v>
      </c>
    </row>
    <row r="78" s="14" customFormat="true" ht="12" hidden="false" customHeight="false" outlineLevel="0" collapsed="false">
      <c r="A78" s="20" t="s">
        <v>27</v>
      </c>
      <c r="B78" s="16" t="n">
        <v>24749982236</v>
      </c>
      <c r="C78" s="17" t="n">
        <v>13574197985</v>
      </c>
      <c r="D78" s="17" t="n">
        <v>6253536394</v>
      </c>
      <c r="E78" s="17" t="n">
        <v>2916681949</v>
      </c>
      <c r="F78" s="17" t="n">
        <v>1252094762</v>
      </c>
      <c r="G78" s="17" t="n">
        <v>452698563</v>
      </c>
      <c r="H78" s="18" t="n">
        <v>300772583</v>
      </c>
    </row>
    <row r="79" s="14" customFormat="true" ht="12" hidden="false" customHeight="false" outlineLevel="0" collapsed="false">
      <c r="A79" s="20" t="s">
        <v>28</v>
      </c>
      <c r="B79" s="16" t="n">
        <v>7482705335</v>
      </c>
      <c r="C79" s="17" t="n">
        <v>3087014249</v>
      </c>
      <c r="D79" s="17" t="n">
        <v>2181009284</v>
      </c>
      <c r="E79" s="17" t="n">
        <v>1312658288</v>
      </c>
      <c r="F79" s="17" t="n">
        <v>556371074</v>
      </c>
      <c r="G79" s="17" t="n">
        <v>201904873</v>
      </c>
      <c r="H79" s="18" t="n">
        <v>143747567</v>
      </c>
    </row>
    <row r="80" s="14" customFormat="true" ht="12" hidden="false" customHeight="false" outlineLevel="0" collapsed="false">
      <c r="A80" s="20" t="s">
        <v>29</v>
      </c>
      <c r="B80" s="16" t="n">
        <v>17267276901</v>
      </c>
      <c r="C80" s="17" t="n">
        <v>10487183736</v>
      </c>
      <c r="D80" s="17" t="n">
        <v>4072527110</v>
      </c>
      <c r="E80" s="17" t="n">
        <v>1604023661</v>
      </c>
      <c r="F80" s="17" t="n">
        <v>695723688</v>
      </c>
      <c r="G80" s="17" t="n">
        <v>250793690</v>
      </c>
      <c r="H80" s="18" t="n">
        <v>157025016</v>
      </c>
    </row>
    <row r="81" s="14" customFormat="true" ht="12" hidden="false" customHeight="false" outlineLevel="0" collapsed="false">
      <c r="A81" s="20" t="s">
        <v>30</v>
      </c>
      <c r="B81" s="16" t="n">
        <v>16476400992</v>
      </c>
      <c r="C81" s="17" t="n">
        <v>10072654910</v>
      </c>
      <c r="D81" s="17" t="n">
        <v>3886232043</v>
      </c>
      <c r="E81" s="17" t="n">
        <v>1490224366</v>
      </c>
      <c r="F81" s="17" t="n">
        <v>646207476</v>
      </c>
      <c r="G81" s="17" t="n">
        <v>233459778</v>
      </c>
      <c r="H81" s="18" t="n">
        <v>147622419</v>
      </c>
    </row>
    <row r="82" s="14" customFormat="true" ht="12" hidden="false" customHeight="false" outlineLevel="0" collapsed="false">
      <c r="A82" s="20" t="s">
        <v>31</v>
      </c>
      <c r="B82" s="16" t="n">
        <v>3005580840</v>
      </c>
      <c r="C82" s="17" t="n">
        <v>1306013182</v>
      </c>
      <c r="D82" s="17" t="n">
        <v>846890106</v>
      </c>
      <c r="E82" s="17" t="n">
        <v>507704053</v>
      </c>
      <c r="F82" s="17" t="n">
        <v>215311477</v>
      </c>
      <c r="G82" s="17" t="n">
        <v>77528018</v>
      </c>
      <c r="H82" s="18" t="n">
        <v>52134004</v>
      </c>
    </row>
    <row r="83" s="14" customFormat="true" ht="12" hidden="false" customHeight="false" outlineLevel="0" collapsed="false">
      <c r="A83" s="20" t="s">
        <v>32</v>
      </c>
      <c r="B83" s="16" t="n">
        <v>664377720</v>
      </c>
      <c r="C83" s="17" t="n">
        <v>249208170</v>
      </c>
      <c r="D83" s="17" t="n">
        <v>205057542</v>
      </c>
      <c r="E83" s="17" t="n">
        <v>125939733</v>
      </c>
      <c r="F83" s="17" t="n">
        <v>52479720</v>
      </c>
      <c r="G83" s="17" t="n">
        <v>18969413</v>
      </c>
      <c r="H83" s="18" t="n">
        <v>12723142</v>
      </c>
    </row>
    <row r="84" s="14" customFormat="true" ht="12" hidden="false" customHeight="false" outlineLevel="0" collapsed="false">
      <c r="A84" s="20" t="s">
        <v>33</v>
      </c>
      <c r="B84" s="16" t="n">
        <v>2219897550</v>
      </c>
      <c r="C84" s="17" t="n">
        <v>1012885048</v>
      </c>
      <c r="D84" s="17" t="n">
        <v>608576182</v>
      </c>
      <c r="E84" s="17" t="n">
        <v>356239531</v>
      </c>
      <c r="F84" s="17" t="n">
        <v>151054016</v>
      </c>
      <c r="G84" s="17" t="n">
        <v>54275065</v>
      </c>
      <c r="H84" s="18" t="n">
        <v>36867708</v>
      </c>
    </row>
    <row r="85" s="14" customFormat="true" ht="12" hidden="false" customHeight="false" outlineLevel="0" collapsed="false">
      <c r="A85" s="20" t="s">
        <v>34</v>
      </c>
      <c r="B85" s="16" t="n">
        <v>2148647281</v>
      </c>
      <c r="C85" s="17" t="n">
        <v>1011786891</v>
      </c>
      <c r="D85" s="17" t="n">
        <v>586266347</v>
      </c>
      <c r="E85" s="17" t="n">
        <v>330851393</v>
      </c>
      <c r="F85" s="17" t="n">
        <v>137853132</v>
      </c>
      <c r="G85" s="17" t="n">
        <v>49072284</v>
      </c>
      <c r="H85" s="18" t="n">
        <v>32817234</v>
      </c>
    </row>
    <row r="86" s="14" customFormat="true" ht="12" hidden="false" customHeight="false" outlineLevel="0" collapsed="false">
      <c r="A86" s="20" t="s">
        <v>35</v>
      </c>
      <c r="B86" s="16" t="n">
        <v>10768904</v>
      </c>
      <c r="C86" s="21" t="n">
        <v>366960</v>
      </c>
      <c r="D86" s="21" t="n">
        <v>2884672</v>
      </c>
      <c r="E86" s="21" t="n">
        <v>3969015</v>
      </c>
      <c r="F86" s="21" t="n">
        <v>1925563</v>
      </c>
      <c r="G86" s="21" t="n">
        <v>831378</v>
      </c>
      <c r="H86" s="22" t="n">
        <v>791316</v>
      </c>
    </row>
    <row r="87" s="14" customFormat="true" ht="12" hidden="false" customHeight="false" outlineLevel="0" collapsed="false">
      <c r="A87" s="20" t="s">
        <v>36</v>
      </c>
      <c r="B87" s="16" t="n">
        <v>60636905</v>
      </c>
      <c r="C87" s="21" t="n">
        <v>808808</v>
      </c>
      <c r="D87" s="21" t="n">
        <v>19459438</v>
      </c>
      <c r="E87" s="21" t="n">
        <v>21448977</v>
      </c>
      <c r="F87" s="21" t="n">
        <v>11289121</v>
      </c>
      <c r="G87" s="21" t="n">
        <v>4371403</v>
      </c>
      <c r="H87" s="22" t="n">
        <v>3259158</v>
      </c>
    </row>
    <row r="88" s="14" customFormat="true" ht="12" hidden="false" customHeight="false" outlineLevel="0" collapsed="false">
      <c r="A88" s="20" t="s">
        <v>37</v>
      </c>
      <c r="B88" s="16" t="n">
        <v>121305570</v>
      </c>
      <c r="C88" s="21" t="n">
        <v>43919964</v>
      </c>
      <c r="D88" s="21" t="n">
        <v>33256382</v>
      </c>
      <c r="E88" s="21" t="n">
        <v>25524789</v>
      </c>
      <c r="F88" s="21" t="n">
        <v>11777741</v>
      </c>
      <c r="G88" s="21" t="n">
        <v>4283540</v>
      </c>
      <c r="H88" s="22" t="n">
        <v>2543154</v>
      </c>
    </row>
    <row r="89" s="14" customFormat="true" ht="21.95" hidden="false" customHeight="true" outlineLevel="0" collapsed="false">
      <c r="A89" s="15" t="s">
        <v>40</v>
      </c>
      <c r="B89" s="16"/>
      <c r="C89" s="17"/>
      <c r="D89" s="17"/>
      <c r="E89" s="17"/>
      <c r="F89" s="17"/>
      <c r="G89" s="17"/>
      <c r="H89" s="18"/>
    </row>
    <row r="90" s="14" customFormat="true" ht="12" hidden="false" customHeight="false" outlineLevel="0" collapsed="false">
      <c r="A90" s="15" t="s">
        <v>11</v>
      </c>
      <c r="B90" s="16" t="n">
        <v>274027</v>
      </c>
      <c r="C90" s="17" t="n">
        <v>215097</v>
      </c>
      <c r="D90" s="17" t="n">
        <v>40386</v>
      </c>
      <c r="E90" s="17" t="n">
        <v>11658</v>
      </c>
      <c r="F90" s="17" t="n">
        <v>4381</v>
      </c>
      <c r="G90" s="17" t="n">
        <v>1568</v>
      </c>
      <c r="H90" s="18" t="n">
        <v>937</v>
      </c>
    </row>
    <row r="91" s="14" customFormat="true" ht="12" hidden="false" customHeight="false" outlineLevel="0" collapsed="false">
      <c r="A91" s="19" t="s">
        <v>12</v>
      </c>
      <c r="B91" s="16" t="n">
        <v>35006043228</v>
      </c>
      <c r="C91" s="17" t="n">
        <v>23354190411</v>
      </c>
      <c r="D91" s="17" t="n">
        <v>6803076098</v>
      </c>
      <c r="E91" s="17" t="n">
        <v>2740551146</v>
      </c>
      <c r="F91" s="17" t="n">
        <v>1241940587</v>
      </c>
      <c r="G91" s="17" t="n">
        <v>499989539</v>
      </c>
      <c r="H91" s="18" t="n">
        <v>366295447</v>
      </c>
    </row>
    <row r="92" s="14" customFormat="true" ht="12" hidden="false" customHeight="false" outlineLevel="0" collapsed="false">
      <c r="A92" s="19" t="s">
        <v>13</v>
      </c>
      <c r="B92" s="16" t="n">
        <v>25024192204</v>
      </c>
      <c r="C92" s="17" t="n">
        <v>16273840837</v>
      </c>
      <c r="D92" s="17" t="n">
        <v>5057720580</v>
      </c>
      <c r="E92" s="17" t="n">
        <v>2074108432</v>
      </c>
      <c r="F92" s="17" t="n">
        <v>947532512</v>
      </c>
      <c r="G92" s="17" t="n">
        <v>385777746</v>
      </c>
      <c r="H92" s="18" t="n">
        <v>285212097</v>
      </c>
    </row>
    <row r="93" s="14" customFormat="true" ht="12" hidden="false" customHeight="false" outlineLevel="0" collapsed="false">
      <c r="A93" s="19" t="s">
        <v>14</v>
      </c>
      <c r="B93" s="16" t="n">
        <v>270708629</v>
      </c>
      <c r="C93" s="17" t="n">
        <v>201316534</v>
      </c>
      <c r="D93" s="17" t="n">
        <v>61896932</v>
      </c>
      <c r="E93" s="17" t="n">
        <v>6068557</v>
      </c>
      <c r="F93" s="17" t="n">
        <v>1005640</v>
      </c>
      <c r="G93" s="17" t="n">
        <v>289064</v>
      </c>
      <c r="H93" s="18" t="n">
        <v>131902</v>
      </c>
    </row>
    <row r="94" s="14" customFormat="true" ht="12" hidden="false" customHeight="false" outlineLevel="0" collapsed="false">
      <c r="A94" s="20" t="s">
        <v>15</v>
      </c>
      <c r="B94" s="16" t="n">
        <v>9001400811</v>
      </c>
      <c r="C94" s="17" t="n">
        <v>6682497515</v>
      </c>
      <c r="D94" s="17" t="n">
        <v>1530315324</v>
      </c>
      <c r="E94" s="17" t="n">
        <v>488275896</v>
      </c>
      <c r="F94" s="17" t="n">
        <v>188341104</v>
      </c>
      <c r="G94" s="17" t="n">
        <v>67402067</v>
      </c>
      <c r="H94" s="18" t="n">
        <v>44568905</v>
      </c>
    </row>
    <row r="95" s="14" customFormat="true" ht="12" hidden="false" customHeight="false" outlineLevel="0" collapsed="false">
      <c r="A95" s="20" t="s">
        <v>16</v>
      </c>
      <c r="B95" s="16" t="n">
        <v>8703612900</v>
      </c>
      <c r="C95" s="17" t="n">
        <v>6467726484</v>
      </c>
      <c r="D95" s="17" t="n">
        <v>1474192202</v>
      </c>
      <c r="E95" s="17" t="n">
        <v>472959371</v>
      </c>
      <c r="F95" s="17" t="n">
        <v>181299802</v>
      </c>
      <c r="G95" s="17" t="n">
        <v>65234461</v>
      </c>
      <c r="H95" s="18" t="n">
        <v>42200580</v>
      </c>
    </row>
    <row r="96" s="14" customFormat="true" ht="12" hidden="false" customHeight="false" outlineLevel="0" collapsed="false">
      <c r="A96" s="20" t="s">
        <v>17</v>
      </c>
      <c r="B96" s="16" t="n">
        <v>239764906</v>
      </c>
      <c r="C96" s="17" t="n">
        <v>24290</v>
      </c>
      <c r="D96" s="17" t="n">
        <v>50371112</v>
      </c>
      <c r="E96" s="17" t="n">
        <v>83113984</v>
      </c>
      <c r="F96" s="17" t="n">
        <v>58172080</v>
      </c>
      <c r="G96" s="17" t="n">
        <v>25940322</v>
      </c>
      <c r="H96" s="18" t="n">
        <v>22143118</v>
      </c>
    </row>
    <row r="97" s="14" customFormat="true" ht="12" hidden="false" customHeight="false" outlineLevel="0" collapsed="false">
      <c r="A97" s="20" t="s">
        <v>18</v>
      </c>
      <c r="B97" s="16" t="n">
        <v>4657089</v>
      </c>
      <c r="C97" s="17" t="n">
        <v>174168</v>
      </c>
      <c r="D97" s="17" t="n">
        <v>658045</v>
      </c>
      <c r="E97" s="17" t="n">
        <v>2861766</v>
      </c>
      <c r="F97" s="17" t="n">
        <v>325100</v>
      </c>
      <c r="G97" s="17" t="n">
        <v>638010</v>
      </c>
      <c r="H97" s="18" t="n">
        <v>0</v>
      </c>
    </row>
    <row r="98" s="14" customFormat="true" ht="12" hidden="false" customHeight="false" outlineLevel="0" collapsed="false">
      <c r="A98" s="20" t="s">
        <v>19</v>
      </c>
      <c r="B98" s="16" t="n">
        <v>137130162</v>
      </c>
      <c r="C98" s="17" t="n">
        <v>1683087</v>
      </c>
      <c r="D98" s="17" t="n">
        <v>46578057</v>
      </c>
      <c r="E98" s="17" t="n">
        <v>47794076</v>
      </c>
      <c r="F98" s="17" t="n">
        <v>25446431</v>
      </c>
      <c r="G98" s="17" t="n">
        <v>9740018</v>
      </c>
      <c r="H98" s="18" t="n">
        <v>5888493</v>
      </c>
    </row>
    <row r="99" s="14" customFormat="true" ht="12" hidden="false" customHeight="false" outlineLevel="0" collapsed="false">
      <c r="A99" s="20" t="s">
        <v>20</v>
      </c>
      <c r="B99" s="16" t="n">
        <v>130697114</v>
      </c>
      <c r="C99" s="17" t="n">
        <v>468837</v>
      </c>
      <c r="D99" s="17" t="n">
        <v>44358285</v>
      </c>
      <c r="E99" s="17" t="n">
        <v>46244091</v>
      </c>
      <c r="F99" s="17" t="n">
        <v>24416715</v>
      </c>
      <c r="G99" s="17" t="n">
        <v>9539024</v>
      </c>
      <c r="H99" s="18" t="n">
        <v>5670162</v>
      </c>
    </row>
    <row r="100" s="14" customFormat="true" ht="12" hidden="false" customHeight="false" outlineLevel="0" collapsed="false">
      <c r="A100" s="20" t="s">
        <v>21</v>
      </c>
      <c r="B100" s="16" t="n">
        <v>570441856</v>
      </c>
      <c r="C100" s="17" t="n">
        <v>380999758</v>
      </c>
      <c r="D100" s="17" t="n">
        <v>105476699</v>
      </c>
      <c r="E100" s="17" t="n">
        <v>43301629</v>
      </c>
      <c r="F100" s="17" t="n">
        <v>21917360</v>
      </c>
      <c r="G100" s="17" t="n">
        <v>10487676</v>
      </c>
      <c r="H100" s="18" t="n">
        <v>8258734</v>
      </c>
    </row>
    <row r="101" s="14" customFormat="true" ht="12" hidden="false" customHeight="false" outlineLevel="0" collapsed="false">
      <c r="A101" s="20" t="s">
        <v>22</v>
      </c>
      <c r="B101" s="16" t="n">
        <v>28456200</v>
      </c>
      <c r="C101" s="17" t="n">
        <v>14970756</v>
      </c>
      <c r="D101" s="17" t="n">
        <v>11956281</v>
      </c>
      <c r="E101" s="17" t="n">
        <v>1095363</v>
      </c>
      <c r="F101" s="17" t="n">
        <v>206000</v>
      </c>
      <c r="G101" s="17" t="n">
        <v>3700</v>
      </c>
      <c r="H101" s="18" t="n">
        <v>224100</v>
      </c>
    </row>
    <row r="102" s="14" customFormat="true" ht="12" hidden="false" customHeight="false" outlineLevel="0" collapsed="false">
      <c r="A102" s="20" t="s">
        <v>23</v>
      </c>
      <c r="B102" s="16" t="n">
        <v>9757635024</v>
      </c>
      <c r="C102" s="17" t="n">
        <v>5389038940</v>
      </c>
      <c r="D102" s="17" t="n">
        <v>2387010678</v>
      </c>
      <c r="E102" s="17" t="n">
        <v>1128471105</v>
      </c>
      <c r="F102" s="17" t="n">
        <v>503517185</v>
      </c>
      <c r="G102" s="17" t="n">
        <v>202381657</v>
      </c>
      <c r="H102" s="18" t="n">
        <v>147215459</v>
      </c>
    </row>
    <row r="103" s="14" customFormat="true" ht="12" hidden="false" customHeight="false" outlineLevel="0" collapsed="false">
      <c r="A103" s="20" t="s">
        <v>24</v>
      </c>
      <c r="B103" s="16" t="n">
        <v>9145265415</v>
      </c>
      <c r="C103" s="17" t="n">
        <v>4938355443</v>
      </c>
      <c r="D103" s="17" t="n">
        <v>2276406971</v>
      </c>
      <c r="E103" s="17" t="n">
        <v>1095143470</v>
      </c>
      <c r="F103" s="17" t="n">
        <v>492581482</v>
      </c>
      <c r="G103" s="17" t="n">
        <v>198037525</v>
      </c>
      <c r="H103" s="18" t="n">
        <v>144740524</v>
      </c>
    </row>
    <row r="104" s="14" customFormat="true" ht="12" hidden="false" customHeight="false" outlineLevel="0" collapsed="false">
      <c r="A104" s="20" t="s">
        <v>25</v>
      </c>
      <c r="B104" s="16" t="n">
        <v>25414128237</v>
      </c>
      <c r="C104" s="17" t="n">
        <v>18103121290</v>
      </c>
      <c r="D104" s="17" t="n">
        <v>4434878347</v>
      </c>
      <c r="E104" s="17" t="n">
        <v>1617523486</v>
      </c>
      <c r="F104" s="17" t="n">
        <v>740557087</v>
      </c>
      <c r="G104" s="17" t="n">
        <v>298512750</v>
      </c>
      <c r="H104" s="18" t="n">
        <v>219535277</v>
      </c>
    </row>
    <row r="105" s="14" customFormat="true" ht="12" hidden="false" customHeight="false" outlineLevel="0" collapsed="false">
      <c r="A105" s="20" t="s">
        <v>26</v>
      </c>
      <c r="B105" s="16" t="n">
        <v>164423813</v>
      </c>
      <c r="C105" s="17" t="n">
        <v>137016497</v>
      </c>
      <c r="D105" s="17" t="n">
        <v>18772627</v>
      </c>
      <c r="E105" s="17" t="n">
        <v>5443445</v>
      </c>
      <c r="F105" s="17" t="n">
        <v>1831087</v>
      </c>
      <c r="G105" s="17" t="n">
        <v>904868</v>
      </c>
      <c r="H105" s="18" t="n">
        <v>455289</v>
      </c>
    </row>
    <row r="106" s="14" customFormat="true" ht="12" hidden="false" customHeight="false" outlineLevel="0" collapsed="false">
      <c r="A106" s="20" t="s">
        <v>27</v>
      </c>
      <c r="B106" s="16" t="n">
        <v>10942685037</v>
      </c>
      <c r="C106" s="17" t="n">
        <v>5853265648</v>
      </c>
      <c r="D106" s="17" t="n">
        <v>2729000470</v>
      </c>
      <c r="E106" s="17" t="n">
        <v>1344424163</v>
      </c>
      <c r="F106" s="17" t="n">
        <v>597599017</v>
      </c>
      <c r="G106" s="17" t="n">
        <v>242378499</v>
      </c>
      <c r="H106" s="18" t="n">
        <v>176017240</v>
      </c>
    </row>
    <row r="107" s="14" customFormat="true" ht="12" hidden="false" customHeight="false" outlineLevel="0" collapsed="false">
      <c r="A107" s="20" t="s">
        <v>28</v>
      </c>
      <c r="B107" s="16" t="n">
        <v>2983720277</v>
      </c>
      <c r="C107" s="17" t="n">
        <v>1090877670</v>
      </c>
      <c r="D107" s="17" t="n">
        <v>882851197</v>
      </c>
      <c r="E107" s="17" t="n">
        <v>571268554</v>
      </c>
      <c r="F107" s="17" t="n">
        <v>248034081</v>
      </c>
      <c r="G107" s="17" t="n">
        <v>107888301</v>
      </c>
      <c r="H107" s="18" t="n">
        <v>82800474</v>
      </c>
    </row>
    <row r="108" s="14" customFormat="true" ht="12" hidden="false" customHeight="false" outlineLevel="0" collapsed="false">
      <c r="A108" s="20" t="s">
        <v>29</v>
      </c>
      <c r="B108" s="16" t="n">
        <v>7958964760</v>
      </c>
      <c r="C108" s="17" t="n">
        <v>4762387978</v>
      </c>
      <c r="D108" s="17" t="n">
        <v>1846149273</v>
      </c>
      <c r="E108" s="17" t="n">
        <v>773155609</v>
      </c>
      <c r="F108" s="17" t="n">
        <v>349564936</v>
      </c>
      <c r="G108" s="17" t="n">
        <v>134490198</v>
      </c>
      <c r="H108" s="18" t="n">
        <v>93216766</v>
      </c>
    </row>
    <row r="109" s="14" customFormat="true" ht="12" hidden="false" customHeight="false" outlineLevel="0" collapsed="false">
      <c r="A109" s="20" t="s">
        <v>30</v>
      </c>
      <c r="B109" s="16" t="n">
        <v>7445890805</v>
      </c>
      <c r="C109" s="17" t="n">
        <v>4485328500</v>
      </c>
      <c r="D109" s="17" t="n">
        <v>1728674517</v>
      </c>
      <c r="E109" s="17" t="n">
        <v>704981245</v>
      </c>
      <c r="F109" s="17" t="n">
        <v>318117508</v>
      </c>
      <c r="G109" s="17" t="n">
        <v>122996947</v>
      </c>
      <c r="H109" s="18" t="n">
        <v>85792088</v>
      </c>
    </row>
    <row r="110" s="14" customFormat="true" ht="12" hidden="false" customHeight="false" outlineLevel="0" collapsed="false">
      <c r="A110" s="20" t="s">
        <v>31</v>
      </c>
      <c r="B110" s="16" t="n">
        <v>1185050013</v>
      </c>
      <c r="C110" s="17" t="n">
        <v>464226708</v>
      </c>
      <c r="D110" s="17" t="n">
        <v>341989792</v>
      </c>
      <c r="E110" s="17" t="n">
        <v>215953058</v>
      </c>
      <c r="F110" s="17" t="n">
        <v>94081832</v>
      </c>
      <c r="G110" s="17" t="n">
        <v>39996842</v>
      </c>
      <c r="H110" s="18" t="n">
        <v>28801781</v>
      </c>
    </row>
    <row r="111" s="14" customFormat="true" ht="12" hidden="false" customHeight="false" outlineLevel="0" collapsed="false">
      <c r="A111" s="20" t="s">
        <v>32</v>
      </c>
      <c r="B111" s="16" t="n">
        <v>272225020</v>
      </c>
      <c r="C111" s="17" t="n">
        <v>85272757</v>
      </c>
      <c r="D111" s="17" t="n">
        <v>87157840</v>
      </c>
      <c r="E111" s="17" t="n">
        <v>57513259</v>
      </c>
      <c r="F111" s="17" t="n">
        <v>23953399</v>
      </c>
      <c r="G111" s="17" t="n">
        <v>10599541</v>
      </c>
      <c r="H111" s="18" t="n">
        <v>7728224</v>
      </c>
    </row>
    <row r="112" s="14" customFormat="true" ht="12" hidden="false" customHeight="false" outlineLevel="0" collapsed="false">
      <c r="A112" s="20" t="s">
        <v>33</v>
      </c>
      <c r="B112" s="16" t="n">
        <v>904515496</v>
      </c>
      <c r="C112" s="17" t="n">
        <v>376334177</v>
      </c>
      <c r="D112" s="17" t="n">
        <v>252272435</v>
      </c>
      <c r="E112" s="17" t="n">
        <v>157207453</v>
      </c>
      <c r="F112" s="17" t="n">
        <v>69020126</v>
      </c>
      <c r="G112" s="17" t="n">
        <v>28908932</v>
      </c>
      <c r="H112" s="18" t="n">
        <v>20772373</v>
      </c>
    </row>
    <row r="113" s="14" customFormat="true" ht="12" hidden="false" customHeight="false" outlineLevel="0" collapsed="false">
      <c r="A113" s="20" t="s">
        <v>34</v>
      </c>
      <c r="B113" s="16" t="n">
        <v>874957685</v>
      </c>
      <c r="C113" s="17" t="n">
        <v>376096691</v>
      </c>
      <c r="D113" s="17" t="n">
        <v>243489254</v>
      </c>
      <c r="E113" s="17" t="n">
        <v>146790024</v>
      </c>
      <c r="F113" s="17" t="n">
        <v>63412781</v>
      </c>
      <c r="G113" s="17" t="n">
        <v>26399953</v>
      </c>
      <c r="H113" s="18" t="n">
        <v>18768982</v>
      </c>
    </row>
    <row r="114" s="14" customFormat="true" ht="12" hidden="false" customHeight="false" outlineLevel="0" collapsed="false">
      <c r="A114" s="20" t="s">
        <v>35</v>
      </c>
      <c r="B114" s="16" t="n">
        <v>10531233</v>
      </c>
      <c r="C114" s="21" t="n">
        <v>119503</v>
      </c>
      <c r="D114" s="21" t="n">
        <v>3517982</v>
      </c>
      <c r="E114" s="21" t="n">
        <v>3676104</v>
      </c>
      <c r="F114" s="21" t="n">
        <v>2034124</v>
      </c>
      <c r="G114" s="21" t="n">
        <v>692545</v>
      </c>
      <c r="H114" s="22" t="n">
        <v>490975</v>
      </c>
    </row>
    <row r="115" s="14" customFormat="true" ht="12" hidden="false" customHeight="false" outlineLevel="0" collapsed="false">
      <c r="A115" s="20" t="s">
        <v>36</v>
      </c>
      <c r="B115" s="16" t="n">
        <v>18971555</v>
      </c>
      <c r="C115" s="21" t="n">
        <v>95760</v>
      </c>
      <c r="D115" s="21" t="n">
        <v>5232399</v>
      </c>
      <c r="E115" s="21" t="n">
        <v>6741325</v>
      </c>
      <c r="F115" s="21" t="n">
        <v>3573221</v>
      </c>
      <c r="G115" s="21" t="n">
        <v>1816434</v>
      </c>
      <c r="H115" s="22" t="n">
        <v>1512416</v>
      </c>
    </row>
    <row r="116" s="14" customFormat="true" ht="12" hidden="false" customHeight="false" outlineLevel="0" collapsed="false">
      <c r="A116" s="20" t="s">
        <v>37</v>
      </c>
      <c r="B116" s="16" t="n">
        <v>8309497</v>
      </c>
      <c r="C116" s="21" t="n">
        <v>2619774</v>
      </c>
      <c r="D116" s="21" t="n">
        <v>2559517</v>
      </c>
      <c r="E116" s="21" t="n">
        <v>1232346</v>
      </c>
      <c r="F116" s="21" t="n">
        <v>1108307</v>
      </c>
      <c r="G116" s="21" t="n">
        <v>488369</v>
      </c>
      <c r="H116" s="22" t="n">
        <v>301184</v>
      </c>
    </row>
    <row r="117" s="14" customFormat="true" ht="21.95" hidden="false" customHeight="true" outlineLevel="0" collapsed="false">
      <c r="A117" s="15" t="s">
        <v>41</v>
      </c>
      <c r="B117" s="16"/>
      <c r="C117" s="17"/>
      <c r="D117" s="17"/>
      <c r="E117" s="17"/>
      <c r="F117" s="17"/>
      <c r="G117" s="17"/>
      <c r="H117" s="18"/>
    </row>
    <row r="118" s="14" customFormat="true" ht="12" hidden="false" customHeight="false" outlineLevel="0" collapsed="false">
      <c r="A118" s="15" t="s">
        <v>11</v>
      </c>
      <c r="B118" s="16" t="n">
        <v>385295</v>
      </c>
      <c r="C118" s="17" t="n">
        <v>308417</v>
      </c>
      <c r="D118" s="17" t="n">
        <v>53751</v>
      </c>
      <c r="E118" s="17" t="n">
        <v>14250</v>
      </c>
      <c r="F118" s="17" t="n">
        <v>5470</v>
      </c>
      <c r="G118" s="17" t="n">
        <v>2048</v>
      </c>
      <c r="H118" s="18" t="n">
        <v>1359</v>
      </c>
    </row>
    <row r="119" s="14" customFormat="true" ht="12" hidden="false" customHeight="false" outlineLevel="0" collapsed="false">
      <c r="A119" s="19" t="s">
        <v>12</v>
      </c>
      <c r="B119" s="16" t="n">
        <v>43819258145</v>
      </c>
      <c r="C119" s="17" t="n">
        <v>30039725504</v>
      </c>
      <c r="D119" s="17" t="n">
        <v>8163297590</v>
      </c>
      <c r="E119" s="17" t="n">
        <v>3064122858</v>
      </c>
      <c r="F119" s="17" t="n">
        <v>1434222783</v>
      </c>
      <c r="G119" s="17" t="n">
        <v>614560131</v>
      </c>
      <c r="H119" s="18" t="n">
        <v>503329279</v>
      </c>
    </row>
    <row r="120" s="14" customFormat="true" ht="12" hidden="false" customHeight="false" outlineLevel="0" collapsed="false">
      <c r="A120" s="19" t="s">
        <v>13</v>
      </c>
      <c r="B120" s="16" t="n">
        <v>32410935438</v>
      </c>
      <c r="C120" s="17" t="n">
        <v>21747479049</v>
      </c>
      <c r="D120" s="17" t="n">
        <v>6293632651</v>
      </c>
      <c r="E120" s="17" t="n">
        <v>2378662302</v>
      </c>
      <c r="F120" s="17" t="n">
        <v>1117897693</v>
      </c>
      <c r="G120" s="17" t="n">
        <v>477766910</v>
      </c>
      <c r="H120" s="18" t="n">
        <v>395496833</v>
      </c>
    </row>
    <row r="121" s="14" customFormat="true" ht="12" hidden="false" customHeight="false" outlineLevel="0" collapsed="false">
      <c r="A121" s="19" t="s">
        <v>14</v>
      </c>
      <c r="B121" s="16" t="n">
        <v>386878120</v>
      </c>
      <c r="C121" s="17" t="n">
        <v>291299811</v>
      </c>
      <c r="D121" s="17" t="n">
        <v>84972412</v>
      </c>
      <c r="E121" s="17" t="n">
        <v>8600202</v>
      </c>
      <c r="F121" s="17" t="n">
        <v>1421955</v>
      </c>
      <c r="G121" s="17" t="n">
        <v>327979</v>
      </c>
      <c r="H121" s="18" t="n">
        <v>255761</v>
      </c>
    </row>
    <row r="122" s="14" customFormat="true" ht="12" hidden="false" customHeight="false" outlineLevel="0" collapsed="false">
      <c r="A122" s="20" t="s">
        <v>15</v>
      </c>
      <c r="B122" s="16" t="n">
        <v>10298499338</v>
      </c>
      <c r="C122" s="17" t="n">
        <v>7835579961</v>
      </c>
      <c r="D122" s="17" t="n">
        <v>1655469056</v>
      </c>
      <c r="E122" s="17" t="n">
        <v>488471532</v>
      </c>
      <c r="F122" s="17" t="n">
        <v>193463762</v>
      </c>
      <c r="G122" s="17" t="n">
        <v>74243353</v>
      </c>
      <c r="H122" s="18" t="n">
        <v>51271674</v>
      </c>
    </row>
    <row r="123" s="14" customFormat="true" ht="12" hidden="false" customHeight="false" outlineLevel="0" collapsed="false">
      <c r="A123" s="20" t="s">
        <v>16</v>
      </c>
      <c r="B123" s="16" t="n">
        <v>9765730316</v>
      </c>
      <c r="C123" s="17" t="n">
        <v>7447647855</v>
      </c>
      <c r="D123" s="17" t="n">
        <v>1559303547</v>
      </c>
      <c r="E123" s="17" t="n">
        <v>459622989</v>
      </c>
      <c r="F123" s="17" t="n">
        <v>181387811</v>
      </c>
      <c r="G123" s="17" t="n">
        <v>69213054</v>
      </c>
      <c r="H123" s="18" t="n">
        <v>48555060</v>
      </c>
    </row>
    <row r="124" s="14" customFormat="true" ht="12" hidden="false" customHeight="false" outlineLevel="0" collapsed="false">
      <c r="A124" s="20" t="s">
        <v>17</v>
      </c>
      <c r="B124" s="16" t="n">
        <v>284285485</v>
      </c>
      <c r="C124" s="17" t="n">
        <v>88300</v>
      </c>
      <c r="D124" s="17" t="n">
        <v>54032746</v>
      </c>
      <c r="E124" s="17" t="n">
        <v>91947575</v>
      </c>
      <c r="F124" s="17" t="n">
        <v>68738230</v>
      </c>
      <c r="G124" s="17" t="n">
        <v>36347068</v>
      </c>
      <c r="H124" s="18" t="n">
        <v>33131566</v>
      </c>
    </row>
    <row r="125" s="14" customFormat="true" ht="12" hidden="false" customHeight="false" outlineLevel="0" collapsed="false">
      <c r="A125" s="20" t="s">
        <v>18</v>
      </c>
      <c r="B125" s="16" t="n">
        <v>3106495</v>
      </c>
      <c r="C125" s="17" t="n">
        <v>18400</v>
      </c>
      <c r="D125" s="17" t="n">
        <v>923018</v>
      </c>
      <c r="E125" s="17" t="n">
        <v>1549687</v>
      </c>
      <c r="F125" s="17" t="n">
        <v>18500</v>
      </c>
      <c r="G125" s="17" t="n">
        <v>419180</v>
      </c>
      <c r="H125" s="18" t="n">
        <v>177710</v>
      </c>
    </row>
    <row r="126" s="14" customFormat="true" ht="12" hidden="false" customHeight="false" outlineLevel="0" collapsed="false">
      <c r="A126" s="20" t="s">
        <v>19</v>
      </c>
      <c r="B126" s="16" t="n">
        <v>153749504</v>
      </c>
      <c r="C126" s="17" t="n">
        <v>2185246</v>
      </c>
      <c r="D126" s="17" t="n">
        <v>48356659</v>
      </c>
      <c r="E126" s="17" t="n">
        <v>52057370</v>
      </c>
      <c r="F126" s="17" t="n">
        <v>29028821</v>
      </c>
      <c r="G126" s="17" t="n">
        <v>12213047</v>
      </c>
      <c r="H126" s="18" t="n">
        <v>9908361</v>
      </c>
    </row>
    <row r="127" s="14" customFormat="true" ht="12" hidden="false" customHeight="false" outlineLevel="0" collapsed="false">
      <c r="A127" s="20" t="s">
        <v>20</v>
      </c>
      <c r="B127" s="16" t="n">
        <v>137593272</v>
      </c>
      <c r="C127" s="17" t="n">
        <v>1083535</v>
      </c>
      <c r="D127" s="17" t="n">
        <v>43431910</v>
      </c>
      <c r="E127" s="17" t="n">
        <v>47036564</v>
      </c>
      <c r="F127" s="17" t="n">
        <v>26381063</v>
      </c>
      <c r="G127" s="17" t="n">
        <v>11122849</v>
      </c>
      <c r="H127" s="18" t="n">
        <v>8537351</v>
      </c>
    </row>
    <row r="128" s="14" customFormat="true" ht="12" hidden="false" customHeight="false" outlineLevel="0" collapsed="false">
      <c r="A128" s="20" t="s">
        <v>21</v>
      </c>
      <c r="B128" s="16" t="n">
        <v>635803828</v>
      </c>
      <c r="C128" s="17" t="n">
        <v>432419683</v>
      </c>
      <c r="D128" s="17" t="n">
        <v>101804708</v>
      </c>
      <c r="E128" s="17" t="n">
        <v>49589952</v>
      </c>
      <c r="F128" s="17" t="n">
        <v>25075777</v>
      </c>
      <c r="G128" s="17" t="n">
        <v>13570573</v>
      </c>
      <c r="H128" s="18" t="n">
        <v>13343135</v>
      </c>
    </row>
    <row r="129" s="14" customFormat="true" ht="12" hidden="false" customHeight="false" outlineLevel="0" collapsed="false">
      <c r="A129" s="20" t="s">
        <v>22</v>
      </c>
      <c r="B129" s="16" t="n">
        <v>32878057</v>
      </c>
      <c r="C129" s="17" t="n">
        <v>21954865</v>
      </c>
      <c r="D129" s="17" t="n">
        <v>9078752</v>
      </c>
      <c r="E129" s="17" t="n">
        <v>1844440</v>
      </c>
      <c r="F129" s="17" t="n">
        <v>0</v>
      </c>
      <c r="G129" s="17" t="n">
        <v>0</v>
      </c>
      <c r="H129" s="18" t="n">
        <v>0</v>
      </c>
    </row>
    <row r="130" s="14" customFormat="true" ht="12" hidden="false" customHeight="false" outlineLevel="0" collapsed="false">
      <c r="A130" s="20" t="s">
        <v>23</v>
      </c>
      <c r="B130" s="16" t="n">
        <v>13111636951</v>
      </c>
      <c r="C130" s="17" t="n">
        <v>7740254379</v>
      </c>
      <c r="D130" s="17" t="n">
        <v>3000650198</v>
      </c>
      <c r="E130" s="17" t="n">
        <v>1296422207</v>
      </c>
      <c r="F130" s="17" t="n">
        <v>611002984</v>
      </c>
      <c r="G130" s="17" t="n">
        <v>254021036</v>
      </c>
      <c r="H130" s="18" t="n">
        <v>209286147</v>
      </c>
    </row>
    <row r="131" s="14" customFormat="true" ht="12" hidden="false" customHeight="false" outlineLevel="0" collapsed="false">
      <c r="A131" s="20" t="s">
        <v>24</v>
      </c>
      <c r="B131" s="16" t="n">
        <v>12187058098</v>
      </c>
      <c r="C131" s="17" t="n">
        <v>7031841218</v>
      </c>
      <c r="D131" s="17" t="n">
        <v>2851795115</v>
      </c>
      <c r="E131" s="17" t="n">
        <v>1252335869</v>
      </c>
      <c r="F131" s="17" t="n">
        <v>596133532</v>
      </c>
      <c r="G131" s="17" t="n">
        <v>249472762</v>
      </c>
      <c r="H131" s="18" t="n">
        <v>205479602</v>
      </c>
    </row>
    <row r="132" s="14" customFormat="true" ht="12" hidden="false" customHeight="false" outlineLevel="0" collapsed="false">
      <c r="A132" s="20" t="s">
        <v>25</v>
      </c>
      <c r="B132" s="16" t="n">
        <v>31080304226</v>
      </c>
      <c r="C132" s="17" t="n">
        <v>22609500653</v>
      </c>
      <c r="D132" s="17" t="n">
        <v>5205860979</v>
      </c>
      <c r="E132" s="17" t="n">
        <v>1781090048</v>
      </c>
      <c r="F132" s="17" t="n">
        <v>827203967</v>
      </c>
      <c r="G132" s="17" t="n">
        <v>361438242</v>
      </c>
      <c r="H132" s="18" t="n">
        <v>295210337</v>
      </c>
    </row>
    <row r="133" s="14" customFormat="true" ht="12" hidden="false" customHeight="false" outlineLevel="0" collapsed="false">
      <c r="A133" s="20" t="s">
        <v>26</v>
      </c>
      <c r="B133" s="16" t="n">
        <v>333731781</v>
      </c>
      <c r="C133" s="17" t="n">
        <v>278758996</v>
      </c>
      <c r="D133" s="17" t="n">
        <v>36815973</v>
      </c>
      <c r="E133" s="17" t="n">
        <v>12506752</v>
      </c>
      <c r="F133" s="17" t="n">
        <v>3686811</v>
      </c>
      <c r="G133" s="17" t="n">
        <v>899147</v>
      </c>
      <c r="H133" s="18" t="n">
        <v>1064102</v>
      </c>
    </row>
    <row r="134" s="14" customFormat="true" ht="12" hidden="false" customHeight="false" outlineLevel="0" collapsed="false">
      <c r="A134" s="20" t="s">
        <v>27</v>
      </c>
      <c r="B134" s="16" t="n">
        <v>14478788571</v>
      </c>
      <c r="C134" s="17" t="n">
        <v>8291304051</v>
      </c>
      <c r="D134" s="17" t="n">
        <v>3387434016</v>
      </c>
      <c r="E134" s="17" t="n">
        <v>1527221057</v>
      </c>
      <c r="F134" s="17" t="n">
        <v>723325489</v>
      </c>
      <c r="G134" s="17" t="n">
        <v>301050389</v>
      </c>
      <c r="H134" s="18" t="n">
        <v>248453569</v>
      </c>
    </row>
    <row r="135" s="14" customFormat="true" ht="12" hidden="false" customHeight="false" outlineLevel="0" collapsed="false">
      <c r="A135" s="20" t="s">
        <v>28</v>
      </c>
      <c r="B135" s="16" t="n">
        <v>3300779370</v>
      </c>
      <c r="C135" s="17" t="n">
        <v>1216537589</v>
      </c>
      <c r="D135" s="17" t="n">
        <v>961330014</v>
      </c>
      <c r="E135" s="17" t="n">
        <v>595503182</v>
      </c>
      <c r="F135" s="17" t="n">
        <v>293494043</v>
      </c>
      <c r="G135" s="17" t="n">
        <v>125093346</v>
      </c>
      <c r="H135" s="18" t="n">
        <v>108821196</v>
      </c>
    </row>
    <row r="136" s="14" customFormat="true" ht="12" hidden="false" customHeight="false" outlineLevel="0" collapsed="false">
      <c r="A136" s="20" t="s">
        <v>29</v>
      </c>
      <c r="B136" s="16" t="n">
        <v>11178009201</v>
      </c>
      <c r="C136" s="17" t="n">
        <v>7074766462</v>
      </c>
      <c r="D136" s="17" t="n">
        <v>2426104002</v>
      </c>
      <c r="E136" s="17" t="n">
        <v>931717875</v>
      </c>
      <c r="F136" s="17" t="n">
        <v>429831446</v>
      </c>
      <c r="G136" s="17" t="n">
        <v>175957043</v>
      </c>
      <c r="H136" s="18" t="n">
        <v>139632373</v>
      </c>
    </row>
    <row r="137" s="14" customFormat="true" ht="12" hidden="false" customHeight="false" outlineLevel="0" collapsed="false">
      <c r="A137" s="20" t="s">
        <v>30</v>
      </c>
      <c r="B137" s="16" t="n">
        <v>10373319876</v>
      </c>
      <c r="C137" s="17" t="n">
        <v>6593666347</v>
      </c>
      <c r="D137" s="17" t="n">
        <v>2259079050</v>
      </c>
      <c r="E137" s="17" t="n">
        <v>844045450</v>
      </c>
      <c r="F137" s="17" t="n">
        <v>389028588</v>
      </c>
      <c r="G137" s="17" t="n">
        <v>160681980</v>
      </c>
      <c r="H137" s="18" t="n">
        <v>126818461</v>
      </c>
    </row>
    <row r="138" s="14" customFormat="true" ht="12" hidden="false" customHeight="false" outlineLevel="0" collapsed="false">
      <c r="A138" s="20" t="s">
        <v>31</v>
      </c>
      <c r="B138" s="16" t="n">
        <v>1367151620</v>
      </c>
      <c r="C138" s="17" t="n">
        <v>551049672</v>
      </c>
      <c r="D138" s="17" t="n">
        <v>386783818</v>
      </c>
      <c r="E138" s="17" t="n">
        <v>230798850</v>
      </c>
      <c r="F138" s="17" t="n">
        <v>112322505</v>
      </c>
      <c r="G138" s="17" t="n">
        <v>47029353</v>
      </c>
      <c r="H138" s="18" t="n">
        <v>39167422</v>
      </c>
    </row>
    <row r="139" s="14" customFormat="true" ht="12" hidden="false" customHeight="false" outlineLevel="0" collapsed="false">
      <c r="A139" s="20" t="s">
        <v>32</v>
      </c>
      <c r="B139" s="16" t="n">
        <v>268924397</v>
      </c>
      <c r="C139" s="17" t="n">
        <v>81418829</v>
      </c>
      <c r="D139" s="17" t="n">
        <v>83688297</v>
      </c>
      <c r="E139" s="17" t="n">
        <v>56047209</v>
      </c>
      <c r="F139" s="17" t="n">
        <v>26462833</v>
      </c>
      <c r="G139" s="17" t="n">
        <v>11206103</v>
      </c>
      <c r="H139" s="18" t="n">
        <v>10101126</v>
      </c>
    </row>
    <row r="140" s="14" customFormat="true" ht="12" hidden="false" customHeight="false" outlineLevel="0" collapsed="false">
      <c r="A140" s="20" t="s">
        <v>33</v>
      </c>
      <c r="B140" s="16" t="n">
        <v>1065801970</v>
      </c>
      <c r="C140" s="17" t="n">
        <v>454183739</v>
      </c>
      <c r="D140" s="17" t="n">
        <v>291903236</v>
      </c>
      <c r="E140" s="17" t="n">
        <v>171872671</v>
      </c>
      <c r="F140" s="17" t="n">
        <v>84306687</v>
      </c>
      <c r="G140" s="17" t="n">
        <v>34955355</v>
      </c>
      <c r="H140" s="18" t="n">
        <v>28580282</v>
      </c>
    </row>
    <row r="141" s="14" customFormat="true" ht="12" hidden="false" customHeight="false" outlineLevel="0" collapsed="false">
      <c r="A141" s="20" t="s">
        <v>34</v>
      </c>
      <c r="B141" s="16" t="n">
        <v>1031238463</v>
      </c>
      <c r="C141" s="17" t="n">
        <v>453577232</v>
      </c>
      <c r="D141" s="17" t="n">
        <v>282067097</v>
      </c>
      <c r="E141" s="17" t="n">
        <v>160444771</v>
      </c>
      <c r="F141" s="17" t="n">
        <v>77465640</v>
      </c>
      <c r="G141" s="17" t="n">
        <v>31981315</v>
      </c>
      <c r="H141" s="18" t="n">
        <v>25702408</v>
      </c>
    </row>
    <row r="142" s="14" customFormat="true" ht="12" hidden="false" customHeight="false" outlineLevel="0" collapsed="false">
      <c r="A142" s="20" t="s">
        <v>35</v>
      </c>
      <c r="B142" s="16" t="n">
        <v>5367021</v>
      </c>
      <c r="C142" s="21" t="n">
        <v>183800</v>
      </c>
      <c r="D142" s="21" t="n">
        <v>1382679</v>
      </c>
      <c r="E142" s="21" t="n">
        <v>1896610</v>
      </c>
      <c r="F142" s="21" t="n">
        <v>997709</v>
      </c>
      <c r="G142" s="21" t="n">
        <v>432266</v>
      </c>
      <c r="H142" s="22" t="n">
        <v>473957</v>
      </c>
    </row>
    <row r="143" s="14" customFormat="true" ht="12" hidden="false" customHeight="false" outlineLevel="0" collapsed="false">
      <c r="A143" s="20" t="s">
        <v>36</v>
      </c>
      <c r="B143" s="16" t="n">
        <v>29140548</v>
      </c>
      <c r="C143" s="21" t="n">
        <v>397762</v>
      </c>
      <c r="D143" s="21" t="n">
        <v>8437460</v>
      </c>
      <c r="E143" s="21" t="n">
        <v>9509127</v>
      </c>
      <c r="F143" s="21" t="n">
        <v>5850508</v>
      </c>
      <c r="G143" s="21" t="n">
        <v>2541774</v>
      </c>
      <c r="H143" s="22" t="n">
        <v>2403917</v>
      </c>
    </row>
    <row r="144" s="14" customFormat="true" ht="12" hidden="false" customHeight="false" outlineLevel="0" collapsed="false">
      <c r="A144" s="20" t="s">
        <v>37</v>
      </c>
      <c r="B144" s="16" t="n">
        <v>32425253</v>
      </c>
      <c r="C144" s="21" t="n">
        <v>15447104</v>
      </c>
      <c r="D144" s="21" t="n">
        <v>11192285</v>
      </c>
      <c r="E144" s="21" t="n">
        <v>2878970</v>
      </c>
      <c r="F144" s="21" t="n">
        <v>1552985</v>
      </c>
      <c r="G144" s="21" t="n">
        <v>867895</v>
      </c>
      <c r="H144" s="22" t="n">
        <v>486014</v>
      </c>
    </row>
    <row r="145" s="14" customFormat="true" ht="21.95" hidden="false" customHeight="true" outlineLevel="0" collapsed="false">
      <c r="A145" s="15" t="s">
        <v>42</v>
      </c>
      <c r="B145" s="16"/>
      <c r="C145" s="17"/>
      <c r="D145" s="17"/>
      <c r="E145" s="17"/>
      <c r="F145" s="17"/>
      <c r="G145" s="17"/>
      <c r="H145" s="18"/>
    </row>
    <row r="146" s="14" customFormat="true" ht="12" hidden="false" customHeight="false" outlineLevel="0" collapsed="false">
      <c r="A146" s="15" t="s">
        <v>11</v>
      </c>
      <c r="B146" s="16" t="n">
        <v>318965</v>
      </c>
      <c r="C146" s="17" t="n">
        <v>255830</v>
      </c>
      <c r="D146" s="17" t="n">
        <v>44220</v>
      </c>
      <c r="E146" s="17" t="n">
        <v>11759</v>
      </c>
      <c r="F146" s="17" t="n">
        <v>4466</v>
      </c>
      <c r="G146" s="17" t="n">
        <v>1640</v>
      </c>
      <c r="H146" s="18" t="n">
        <v>1050</v>
      </c>
    </row>
    <row r="147" s="14" customFormat="true" ht="12" hidden="false" customHeight="false" outlineLevel="0" collapsed="false">
      <c r="A147" s="19" t="s">
        <v>12</v>
      </c>
      <c r="B147" s="16" t="n">
        <v>36733002085</v>
      </c>
      <c r="C147" s="17" t="n">
        <v>25317663541</v>
      </c>
      <c r="D147" s="17" t="n">
        <v>6799940126</v>
      </c>
      <c r="E147" s="17" t="n">
        <v>2551505064</v>
      </c>
      <c r="F147" s="17" t="n">
        <v>1179140560</v>
      </c>
      <c r="G147" s="17" t="n">
        <v>494321810</v>
      </c>
      <c r="H147" s="18" t="n">
        <v>390430984</v>
      </c>
    </row>
    <row r="148" s="14" customFormat="true" ht="12" hidden="false" customHeight="false" outlineLevel="0" collapsed="false">
      <c r="A148" s="19" t="s">
        <v>13</v>
      </c>
      <c r="B148" s="16" t="n">
        <v>27018353305</v>
      </c>
      <c r="C148" s="17" t="n">
        <v>18217305767</v>
      </c>
      <c r="D148" s="17" t="n">
        <v>5212829582</v>
      </c>
      <c r="E148" s="17" t="n">
        <v>1976969738</v>
      </c>
      <c r="F148" s="17" t="n">
        <v>918284534</v>
      </c>
      <c r="G148" s="17" t="n">
        <v>385355691</v>
      </c>
      <c r="H148" s="18" t="n">
        <v>307607993</v>
      </c>
    </row>
    <row r="149" s="14" customFormat="true" ht="12" hidden="false" customHeight="false" outlineLevel="0" collapsed="false">
      <c r="A149" s="19" t="s">
        <v>14</v>
      </c>
      <c r="B149" s="16" t="n">
        <v>323291613</v>
      </c>
      <c r="C149" s="17" t="n">
        <v>244220631</v>
      </c>
      <c r="D149" s="17" t="n">
        <v>70388953</v>
      </c>
      <c r="E149" s="17" t="n">
        <v>6993984</v>
      </c>
      <c r="F149" s="17" t="n">
        <v>1167465</v>
      </c>
      <c r="G149" s="17" t="n">
        <v>293419</v>
      </c>
      <c r="H149" s="18" t="n">
        <v>227161</v>
      </c>
    </row>
    <row r="150" s="14" customFormat="true" ht="12" hidden="false" customHeight="false" outlineLevel="0" collapsed="false">
      <c r="A150" s="20" t="s">
        <v>15</v>
      </c>
      <c r="B150" s="16" t="n">
        <v>8798959495</v>
      </c>
      <c r="C150" s="17" t="n">
        <v>6712876654</v>
      </c>
      <c r="D150" s="17" t="n">
        <v>1408272228</v>
      </c>
      <c r="E150" s="17" t="n">
        <v>414174808</v>
      </c>
      <c r="F150" s="17" t="n">
        <v>162277013</v>
      </c>
      <c r="G150" s="17" t="n">
        <v>60663700</v>
      </c>
      <c r="H150" s="18" t="n">
        <v>40695092</v>
      </c>
    </row>
    <row r="151" s="14" customFormat="true" ht="12" hidden="false" customHeight="false" outlineLevel="0" collapsed="false">
      <c r="A151" s="20" t="s">
        <v>16</v>
      </c>
      <c r="B151" s="16" t="n">
        <v>8328461864</v>
      </c>
      <c r="C151" s="17" t="n">
        <v>6369886994</v>
      </c>
      <c r="D151" s="17" t="n">
        <v>1323588598</v>
      </c>
      <c r="E151" s="17" t="n">
        <v>388721727</v>
      </c>
      <c r="F151" s="17" t="n">
        <v>151346311</v>
      </c>
      <c r="G151" s="17" t="n">
        <v>56714574</v>
      </c>
      <c r="H151" s="18" t="n">
        <v>38203660</v>
      </c>
    </row>
    <row r="152" s="14" customFormat="true" ht="12" hidden="false" customHeight="false" outlineLevel="0" collapsed="false">
      <c r="A152" s="20" t="s">
        <v>17</v>
      </c>
      <c r="B152" s="16" t="n">
        <v>228723497</v>
      </c>
      <c r="C152" s="17" t="n">
        <v>73810</v>
      </c>
      <c r="D152" s="17" t="n">
        <v>45353520</v>
      </c>
      <c r="E152" s="17" t="n">
        <v>75292932</v>
      </c>
      <c r="F152" s="17" t="n">
        <v>54845999</v>
      </c>
      <c r="G152" s="17" t="n">
        <v>28402481</v>
      </c>
      <c r="H152" s="18" t="n">
        <v>24754755</v>
      </c>
    </row>
    <row r="153" s="14" customFormat="true" ht="12" hidden="false" customHeight="false" outlineLevel="0" collapsed="false">
      <c r="A153" s="20" t="s">
        <v>18</v>
      </c>
      <c r="B153" s="16" t="n">
        <v>2654063</v>
      </c>
      <c r="C153" s="17" t="n">
        <v>18400</v>
      </c>
      <c r="D153" s="17" t="n">
        <v>889766</v>
      </c>
      <c r="E153" s="17" t="n">
        <v>1549687</v>
      </c>
      <c r="F153" s="17" t="n">
        <v>18500</v>
      </c>
      <c r="G153" s="17" t="n">
        <v>0</v>
      </c>
      <c r="H153" s="18" t="n">
        <v>177710</v>
      </c>
    </row>
    <row r="154" s="14" customFormat="true" ht="12" hidden="false" customHeight="false" outlineLevel="0" collapsed="false">
      <c r="A154" s="20" t="s">
        <v>19</v>
      </c>
      <c r="B154" s="16" t="n">
        <v>125876717</v>
      </c>
      <c r="C154" s="17" t="n">
        <v>1875609</v>
      </c>
      <c r="D154" s="17" t="n">
        <v>40260145</v>
      </c>
      <c r="E154" s="17" t="n">
        <v>42648045</v>
      </c>
      <c r="F154" s="17" t="n">
        <v>23823015</v>
      </c>
      <c r="G154" s="17" t="n">
        <v>9651876</v>
      </c>
      <c r="H154" s="18" t="n">
        <v>7618027</v>
      </c>
    </row>
    <row r="155" s="14" customFormat="true" ht="12" hidden="false" customHeight="false" outlineLevel="0" collapsed="false">
      <c r="A155" s="20" t="s">
        <v>20</v>
      </c>
      <c r="B155" s="16" t="n">
        <v>112456031</v>
      </c>
      <c r="C155" s="17" t="n">
        <v>888045</v>
      </c>
      <c r="D155" s="17" t="n">
        <v>36233748</v>
      </c>
      <c r="E155" s="17" t="n">
        <v>38563150</v>
      </c>
      <c r="F155" s="17" t="n">
        <v>21545048</v>
      </c>
      <c r="G155" s="17" t="n">
        <v>8666098</v>
      </c>
      <c r="H155" s="18" t="n">
        <v>6559942</v>
      </c>
    </row>
    <row r="156" s="14" customFormat="true" ht="12" hidden="false" customHeight="false" outlineLevel="0" collapsed="false">
      <c r="A156" s="20" t="s">
        <v>21</v>
      </c>
      <c r="B156" s="16" t="n">
        <v>532173152</v>
      </c>
      <c r="C156" s="17" t="n">
        <v>367576905</v>
      </c>
      <c r="D156" s="17" t="n">
        <v>85508025</v>
      </c>
      <c r="E156" s="17" t="n">
        <v>39371254</v>
      </c>
      <c r="F156" s="17" t="n">
        <v>19891499</v>
      </c>
      <c r="G156" s="17" t="n">
        <v>10248062</v>
      </c>
      <c r="H156" s="18" t="n">
        <v>9577407</v>
      </c>
    </row>
    <row r="157" s="14" customFormat="true" ht="12" hidden="false" customHeight="false" outlineLevel="0" collapsed="false">
      <c r="A157" s="20" t="s">
        <v>22</v>
      </c>
      <c r="B157" s="16" t="n">
        <v>26261856</v>
      </c>
      <c r="C157" s="17" t="n">
        <v>17936396</v>
      </c>
      <c r="D157" s="17" t="n">
        <v>6826860</v>
      </c>
      <c r="E157" s="17" t="n">
        <v>1498600</v>
      </c>
      <c r="F157" s="17" t="n">
        <v>0</v>
      </c>
      <c r="G157" s="17" t="n">
        <v>0</v>
      </c>
      <c r="H157" s="18" t="n">
        <v>0</v>
      </c>
    </row>
    <row r="158" s="14" customFormat="true" ht="12" hidden="false" customHeight="false" outlineLevel="0" collapsed="false">
      <c r="A158" s="20" t="s">
        <v>23</v>
      </c>
      <c r="B158" s="16" t="n">
        <v>10915248351</v>
      </c>
      <c r="C158" s="17" t="n">
        <v>6479938933</v>
      </c>
      <c r="D158" s="17" t="n">
        <v>2488159963</v>
      </c>
      <c r="E158" s="17" t="n">
        <v>1078888619</v>
      </c>
      <c r="F158" s="17" t="n">
        <v>501767810</v>
      </c>
      <c r="G158" s="17" t="n">
        <v>203082674</v>
      </c>
      <c r="H158" s="18" t="n">
        <v>163410352</v>
      </c>
    </row>
    <row r="159" s="14" customFormat="true" ht="12" hidden="false" customHeight="false" outlineLevel="0" collapsed="false">
      <c r="A159" s="20" t="s">
        <v>24</v>
      </c>
      <c r="B159" s="16" t="n">
        <v>10129999981</v>
      </c>
      <c r="C159" s="17" t="n">
        <v>5880859379</v>
      </c>
      <c r="D159" s="17" t="n">
        <v>2360125895</v>
      </c>
      <c r="E159" s="17" t="n">
        <v>1040311663</v>
      </c>
      <c r="F159" s="17" t="n">
        <v>488941447</v>
      </c>
      <c r="G159" s="17" t="n">
        <v>199408428</v>
      </c>
      <c r="H159" s="18" t="n">
        <v>160353169</v>
      </c>
    </row>
    <row r="160" s="14" customFormat="true" ht="12" hidden="false" customHeight="false" outlineLevel="0" collapsed="false">
      <c r="A160" s="20" t="s">
        <v>25</v>
      </c>
      <c r="B160" s="16" t="n">
        <v>26128720035</v>
      </c>
      <c r="C160" s="17" t="n">
        <v>19093733534</v>
      </c>
      <c r="D160" s="17" t="n">
        <v>4349574982</v>
      </c>
      <c r="E160" s="17" t="n">
        <v>1484560133</v>
      </c>
      <c r="F160" s="17" t="n">
        <v>680954966</v>
      </c>
      <c r="G160" s="17" t="n">
        <v>291902671</v>
      </c>
      <c r="H160" s="18" t="n">
        <v>227993749</v>
      </c>
    </row>
    <row r="161" s="14" customFormat="true" ht="12" hidden="false" customHeight="false" outlineLevel="0" collapsed="false">
      <c r="A161" s="20" t="s">
        <v>26</v>
      </c>
      <c r="B161" s="16" t="n">
        <v>272122394</v>
      </c>
      <c r="C161" s="17" t="n">
        <v>224863038</v>
      </c>
      <c r="D161" s="17" t="n">
        <v>31379905</v>
      </c>
      <c r="E161" s="17" t="n">
        <v>11061043</v>
      </c>
      <c r="F161" s="17" t="n">
        <v>3284859</v>
      </c>
      <c r="G161" s="17" t="n">
        <v>663535</v>
      </c>
      <c r="H161" s="18" t="n">
        <v>870014</v>
      </c>
    </row>
    <row r="162" s="14" customFormat="true" ht="12" hidden="false" customHeight="false" outlineLevel="0" collapsed="false">
      <c r="A162" s="20" t="s">
        <v>27</v>
      </c>
      <c r="B162" s="16" t="n">
        <v>12077507675</v>
      </c>
      <c r="C162" s="17" t="n">
        <v>6954974161</v>
      </c>
      <c r="D162" s="17" t="n">
        <v>2817100157</v>
      </c>
      <c r="E162" s="17" t="n">
        <v>1274324309</v>
      </c>
      <c r="F162" s="17" t="n">
        <v>595993430</v>
      </c>
      <c r="G162" s="17" t="n">
        <v>240960208</v>
      </c>
      <c r="H162" s="18" t="n">
        <v>194155410</v>
      </c>
    </row>
    <row r="163" s="14" customFormat="true" ht="12" hidden="false" customHeight="false" outlineLevel="0" collapsed="false">
      <c r="A163" s="20" t="s">
        <v>28</v>
      </c>
      <c r="B163" s="16" t="n">
        <v>2812247933</v>
      </c>
      <c r="C163" s="17" t="n">
        <v>1053977299</v>
      </c>
      <c r="D163" s="17" t="n">
        <v>819502273</v>
      </c>
      <c r="E163" s="17" t="n">
        <v>504381591</v>
      </c>
      <c r="F163" s="17" t="n">
        <v>246585534</v>
      </c>
      <c r="G163" s="17" t="n">
        <v>100952121</v>
      </c>
      <c r="H163" s="18" t="n">
        <v>86849115</v>
      </c>
    </row>
    <row r="164" s="14" customFormat="true" ht="12" hidden="false" customHeight="false" outlineLevel="0" collapsed="false">
      <c r="A164" s="20" t="s">
        <v>29</v>
      </c>
      <c r="B164" s="16" t="n">
        <v>9265259742</v>
      </c>
      <c r="C164" s="17" t="n">
        <v>5900996862</v>
      </c>
      <c r="D164" s="17" t="n">
        <v>1997597884</v>
      </c>
      <c r="E164" s="17" t="n">
        <v>769942718</v>
      </c>
      <c r="F164" s="17" t="n">
        <v>349407896</v>
      </c>
      <c r="G164" s="17" t="n">
        <v>140008087</v>
      </c>
      <c r="H164" s="18" t="n">
        <v>107306295</v>
      </c>
    </row>
    <row r="165" s="14" customFormat="true" ht="12" hidden="false" customHeight="false" outlineLevel="0" collapsed="false">
      <c r="A165" s="20" t="s">
        <v>30</v>
      </c>
      <c r="B165" s="16" t="n">
        <v>8579452929</v>
      </c>
      <c r="C165" s="17" t="n">
        <v>5492565824</v>
      </c>
      <c r="D165" s="17" t="n">
        <v>1853909181</v>
      </c>
      <c r="E165" s="17" t="n">
        <v>694046427</v>
      </c>
      <c r="F165" s="17" t="n">
        <v>314940853</v>
      </c>
      <c r="G165" s="17" t="n">
        <v>127570160</v>
      </c>
      <c r="H165" s="18" t="n">
        <v>96420484</v>
      </c>
    </row>
    <row r="166" s="14" customFormat="true" ht="12" hidden="false" customHeight="false" outlineLevel="0" collapsed="false">
      <c r="A166" s="20" t="s">
        <v>31</v>
      </c>
      <c r="B166" s="16" t="n">
        <v>1162259324</v>
      </c>
      <c r="C166" s="17" t="n">
        <v>475035228</v>
      </c>
      <c r="D166" s="17" t="n">
        <v>328940194</v>
      </c>
      <c r="E166" s="17" t="n">
        <v>195435690</v>
      </c>
      <c r="F166" s="17" t="n">
        <v>94225620</v>
      </c>
      <c r="G166" s="17" t="n">
        <v>37877534</v>
      </c>
      <c r="H166" s="18" t="n">
        <v>30745058</v>
      </c>
    </row>
    <row r="167" s="14" customFormat="true" ht="12" hidden="false" customHeight="false" outlineLevel="0" collapsed="false">
      <c r="A167" s="20" t="s">
        <v>32</v>
      </c>
      <c r="B167" s="16" t="n">
        <v>228455739</v>
      </c>
      <c r="C167" s="17" t="n">
        <v>70674424</v>
      </c>
      <c r="D167" s="17" t="n">
        <v>70783616</v>
      </c>
      <c r="E167" s="17" t="n">
        <v>47792536</v>
      </c>
      <c r="F167" s="17" t="n">
        <v>22391163</v>
      </c>
      <c r="G167" s="17" t="n">
        <v>8843339</v>
      </c>
      <c r="H167" s="18" t="n">
        <v>7970661</v>
      </c>
    </row>
    <row r="168" s="14" customFormat="true" ht="12" hidden="false" customHeight="false" outlineLevel="0" collapsed="false">
      <c r="A168" s="20" t="s">
        <v>33</v>
      </c>
      <c r="B168" s="16" t="n">
        <v>902586176</v>
      </c>
      <c r="C168" s="17" t="n">
        <v>389528024</v>
      </c>
      <c r="D168" s="17" t="n">
        <v>247243233</v>
      </c>
      <c r="E168" s="17" t="n">
        <v>144893917</v>
      </c>
      <c r="F168" s="17" t="n">
        <v>70340300</v>
      </c>
      <c r="G168" s="17" t="n">
        <v>28189760</v>
      </c>
      <c r="H168" s="18" t="n">
        <v>22390942</v>
      </c>
    </row>
    <row r="169" s="14" customFormat="true" ht="12" hidden="false" customHeight="false" outlineLevel="0" collapsed="false">
      <c r="A169" s="20" t="s">
        <v>34</v>
      </c>
      <c r="B169" s="16" t="n">
        <v>873987724</v>
      </c>
      <c r="C169" s="17" t="n">
        <v>388998678</v>
      </c>
      <c r="D169" s="17" t="n">
        <v>238967078</v>
      </c>
      <c r="E169" s="17" t="n">
        <v>135161084</v>
      </c>
      <c r="F169" s="17" t="n">
        <v>64714185</v>
      </c>
      <c r="G169" s="17" t="n">
        <v>25837568</v>
      </c>
      <c r="H169" s="18" t="n">
        <v>20309131</v>
      </c>
    </row>
    <row r="170" s="14" customFormat="true" ht="12" hidden="false" customHeight="false" outlineLevel="0" collapsed="false">
      <c r="A170" s="20" t="s">
        <v>35</v>
      </c>
      <c r="B170" s="16" t="n">
        <v>4307427</v>
      </c>
      <c r="C170" s="21" t="n">
        <v>183800</v>
      </c>
      <c r="D170" s="21" t="n">
        <v>1101679</v>
      </c>
      <c r="E170" s="21" t="n">
        <v>1529876</v>
      </c>
      <c r="F170" s="21" t="n">
        <v>801349</v>
      </c>
      <c r="G170" s="21" t="n">
        <v>318666</v>
      </c>
      <c r="H170" s="22" t="n">
        <v>372057</v>
      </c>
    </row>
    <row r="171" s="14" customFormat="true" ht="12" hidden="false" customHeight="false" outlineLevel="0" collapsed="false">
      <c r="A171" s="20" t="s">
        <v>36</v>
      </c>
      <c r="B171" s="16" t="n">
        <v>24250611</v>
      </c>
      <c r="C171" s="21" t="n">
        <v>319201</v>
      </c>
      <c r="D171" s="21" t="n">
        <v>7158476</v>
      </c>
      <c r="E171" s="21" t="n">
        <v>8197718</v>
      </c>
      <c r="F171" s="21" t="n">
        <v>4831936</v>
      </c>
      <c r="G171" s="21" t="n">
        <v>2033526</v>
      </c>
      <c r="H171" s="22" t="n">
        <v>1709754</v>
      </c>
    </row>
    <row r="172" s="14" customFormat="true" ht="12" hidden="false" customHeight="false" outlineLevel="0" collapsed="false">
      <c r="A172" s="20" t="s">
        <v>37</v>
      </c>
      <c r="B172" s="16" t="n">
        <v>31217409</v>
      </c>
      <c r="C172" s="21" t="n">
        <v>14832780</v>
      </c>
      <c r="D172" s="21" t="n">
        <v>10913345</v>
      </c>
      <c r="E172" s="21" t="n">
        <v>2749237</v>
      </c>
      <c r="F172" s="21" t="n">
        <v>1494157</v>
      </c>
      <c r="G172" s="21" t="n">
        <v>844435</v>
      </c>
      <c r="H172" s="22" t="n">
        <v>383455</v>
      </c>
    </row>
    <row r="173" s="14" customFormat="true" ht="21.95" hidden="false" customHeight="true" outlineLevel="0" collapsed="false">
      <c r="A173" s="15" t="s">
        <v>43</v>
      </c>
      <c r="B173" s="16"/>
      <c r="C173" s="17"/>
      <c r="D173" s="17"/>
      <c r="E173" s="17"/>
      <c r="F173" s="17"/>
      <c r="G173" s="17"/>
      <c r="H173" s="18"/>
    </row>
    <row r="174" s="14" customFormat="true" ht="12" hidden="false" customHeight="false" outlineLevel="0" collapsed="false">
      <c r="A174" s="15" t="s">
        <v>11</v>
      </c>
      <c r="B174" s="16" t="n">
        <v>66330</v>
      </c>
      <c r="C174" s="17" t="n">
        <v>52587</v>
      </c>
      <c r="D174" s="17" t="n">
        <v>9531</v>
      </c>
      <c r="E174" s="17" t="n">
        <v>2491</v>
      </c>
      <c r="F174" s="17" t="n">
        <v>1004</v>
      </c>
      <c r="G174" s="17" t="n">
        <v>408</v>
      </c>
      <c r="H174" s="18" t="n">
        <v>309</v>
      </c>
    </row>
    <row r="175" s="14" customFormat="true" ht="12" hidden="false" customHeight="false" outlineLevel="0" collapsed="false">
      <c r="A175" s="19" t="s">
        <v>12</v>
      </c>
      <c r="B175" s="16" t="n">
        <v>7086256060</v>
      </c>
      <c r="C175" s="17" t="n">
        <v>4722061963</v>
      </c>
      <c r="D175" s="17" t="n">
        <v>1363357464</v>
      </c>
      <c r="E175" s="17" t="n">
        <v>512617794</v>
      </c>
      <c r="F175" s="17" t="n">
        <v>255082223</v>
      </c>
      <c r="G175" s="17" t="n">
        <v>120238321</v>
      </c>
      <c r="H175" s="18" t="n">
        <v>112898295</v>
      </c>
    </row>
    <row r="176" s="14" customFormat="true" ht="12" hidden="false" customHeight="false" outlineLevel="0" collapsed="false">
      <c r="A176" s="19" t="s">
        <v>13</v>
      </c>
      <c r="B176" s="16" t="n">
        <v>5392582133</v>
      </c>
      <c r="C176" s="17" t="n">
        <v>3530173282</v>
      </c>
      <c r="D176" s="17" t="n">
        <v>1080803069</v>
      </c>
      <c r="E176" s="17" t="n">
        <v>401692564</v>
      </c>
      <c r="F176" s="17" t="n">
        <v>199613159</v>
      </c>
      <c r="G176" s="17" t="n">
        <v>92411219</v>
      </c>
      <c r="H176" s="18" t="n">
        <v>87888840</v>
      </c>
    </row>
    <row r="177" s="14" customFormat="true" ht="12" hidden="false" customHeight="false" outlineLevel="0" collapsed="false">
      <c r="A177" s="19" t="s">
        <v>14</v>
      </c>
      <c r="B177" s="16" t="n">
        <v>63586507</v>
      </c>
      <c r="C177" s="17" t="n">
        <v>47079180</v>
      </c>
      <c r="D177" s="17" t="n">
        <v>14583459</v>
      </c>
      <c r="E177" s="17" t="n">
        <v>1606218</v>
      </c>
      <c r="F177" s="17" t="n">
        <v>254490</v>
      </c>
      <c r="G177" s="17" t="n">
        <v>34560</v>
      </c>
      <c r="H177" s="18" t="n">
        <v>28600</v>
      </c>
    </row>
    <row r="178" s="14" customFormat="true" ht="12" hidden="false" customHeight="false" outlineLevel="0" collapsed="false">
      <c r="A178" s="20" t="s">
        <v>15</v>
      </c>
      <c r="B178" s="16" t="n">
        <v>1499539843</v>
      </c>
      <c r="C178" s="17" t="n">
        <v>1122703307</v>
      </c>
      <c r="D178" s="17" t="n">
        <v>247196828</v>
      </c>
      <c r="E178" s="17" t="n">
        <v>74296724</v>
      </c>
      <c r="F178" s="17" t="n">
        <v>31186749</v>
      </c>
      <c r="G178" s="17" t="n">
        <v>13579653</v>
      </c>
      <c r="H178" s="18" t="n">
        <v>10576582</v>
      </c>
    </row>
    <row r="179" s="14" customFormat="true" ht="12" hidden="false" customHeight="false" outlineLevel="0" collapsed="false">
      <c r="A179" s="20" t="s">
        <v>16</v>
      </c>
      <c r="B179" s="16" t="n">
        <v>1437268452</v>
      </c>
      <c r="C179" s="17" t="n">
        <v>1077760861</v>
      </c>
      <c r="D179" s="17" t="n">
        <v>235714949</v>
      </c>
      <c r="E179" s="17" t="n">
        <v>70901262</v>
      </c>
      <c r="F179" s="17" t="n">
        <v>30041500</v>
      </c>
      <c r="G179" s="17" t="n">
        <v>12498480</v>
      </c>
      <c r="H179" s="18" t="n">
        <v>10351400</v>
      </c>
    </row>
    <row r="180" s="14" customFormat="true" ht="12" hidden="false" customHeight="false" outlineLevel="0" collapsed="false">
      <c r="A180" s="20" t="s">
        <v>17</v>
      </c>
      <c r="B180" s="16" t="n">
        <v>55561988</v>
      </c>
      <c r="C180" s="17" t="n">
        <v>14490</v>
      </c>
      <c r="D180" s="17" t="n">
        <v>8679226</v>
      </c>
      <c r="E180" s="17" t="n">
        <v>16654643</v>
      </c>
      <c r="F180" s="17" t="n">
        <v>13892231</v>
      </c>
      <c r="G180" s="17" t="n">
        <v>7944587</v>
      </c>
      <c r="H180" s="18" t="n">
        <v>8376811</v>
      </c>
    </row>
    <row r="181" s="14" customFormat="true" ht="12" hidden="false" customHeight="false" outlineLevel="0" collapsed="false">
      <c r="A181" s="20" t="s">
        <v>18</v>
      </c>
      <c r="B181" s="16" t="n">
        <v>452432</v>
      </c>
      <c r="C181" s="17" t="n">
        <v>0</v>
      </c>
      <c r="D181" s="17" t="n">
        <v>33252</v>
      </c>
      <c r="E181" s="17" t="n">
        <v>0</v>
      </c>
      <c r="F181" s="17" t="n">
        <v>0</v>
      </c>
      <c r="G181" s="17" t="n">
        <v>419180</v>
      </c>
      <c r="H181" s="18" t="n">
        <v>0</v>
      </c>
    </row>
    <row r="182" s="14" customFormat="true" ht="12" hidden="false" customHeight="false" outlineLevel="0" collapsed="false">
      <c r="A182" s="20" t="s">
        <v>19</v>
      </c>
      <c r="B182" s="16" t="n">
        <v>27872787</v>
      </c>
      <c r="C182" s="17" t="n">
        <v>309637</v>
      </c>
      <c r="D182" s="17" t="n">
        <v>8096514</v>
      </c>
      <c r="E182" s="17" t="n">
        <v>9409325</v>
      </c>
      <c r="F182" s="17" t="n">
        <v>5205806</v>
      </c>
      <c r="G182" s="17" t="n">
        <v>2561171</v>
      </c>
      <c r="H182" s="18" t="n">
        <v>2290334</v>
      </c>
    </row>
    <row r="183" s="14" customFormat="true" ht="12" hidden="false" customHeight="false" outlineLevel="0" collapsed="false">
      <c r="A183" s="20" t="s">
        <v>20</v>
      </c>
      <c r="B183" s="16" t="n">
        <v>25137241</v>
      </c>
      <c r="C183" s="17" t="n">
        <v>195490</v>
      </c>
      <c r="D183" s="17" t="n">
        <v>7198162</v>
      </c>
      <c r="E183" s="17" t="n">
        <v>8473414</v>
      </c>
      <c r="F183" s="17" t="n">
        <v>4836015</v>
      </c>
      <c r="G183" s="17" t="n">
        <v>2456751</v>
      </c>
      <c r="H183" s="18" t="n">
        <v>1977409</v>
      </c>
    </row>
    <row r="184" s="14" customFormat="true" ht="12" hidden="false" customHeight="false" outlineLevel="0" collapsed="false">
      <c r="A184" s="20" t="s">
        <v>21</v>
      </c>
      <c r="B184" s="16" t="n">
        <v>103630676</v>
      </c>
      <c r="C184" s="17" t="n">
        <v>64842778</v>
      </c>
      <c r="D184" s="17" t="n">
        <v>16296683</v>
      </c>
      <c r="E184" s="17" t="n">
        <v>10218698</v>
      </c>
      <c r="F184" s="17" t="n">
        <v>5184278</v>
      </c>
      <c r="G184" s="17" t="n">
        <v>3322511</v>
      </c>
      <c r="H184" s="18" t="n">
        <v>3765728</v>
      </c>
    </row>
    <row r="185" s="14" customFormat="true" ht="12" hidden="false" customHeight="false" outlineLevel="0" collapsed="false">
      <c r="A185" s="20" t="s">
        <v>22</v>
      </c>
      <c r="B185" s="16" t="n">
        <v>6616201</v>
      </c>
      <c r="C185" s="17" t="n">
        <v>4018469</v>
      </c>
      <c r="D185" s="17" t="n">
        <v>2251892</v>
      </c>
      <c r="E185" s="17" t="n">
        <v>345840</v>
      </c>
      <c r="F185" s="17" t="n">
        <v>0</v>
      </c>
      <c r="G185" s="17" t="n">
        <v>0</v>
      </c>
      <c r="H185" s="18" t="n">
        <v>0</v>
      </c>
    </row>
    <row r="186" s="14" customFormat="true" ht="12" hidden="false" customHeight="false" outlineLevel="0" collapsed="false">
      <c r="A186" s="20" t="s">
        <v>23</v>
      </c>
      <c r="B186" s="16" t="n">
        <v>2196388600</v>
      </c>
      <c r="C186" s="17" t="n">
        <v>1260315446</v>
      </c>
      <c r="D186" s="17" t="n">
        <v>512490235</v>
      </c>
      <c r="E186" s="17" t="n">
        <v>217533588</v>
      </c>
      <c r="F186" s="17" t="n">
        <v>109235174</v>
      </c>
      <c r="G186" s="17" t="n">
        <v>50938362</v>
      </c>
      <c r="H186" s="18" t="n">
        <v>45875795</v>
      </c>
    </row>
    <row r="187" s="14" customFormat="true" ht="12" hidden="false" customHeight="false" outlineLevel="0" collapsed="false">
      <c r="A187" s="20" t="s">
        <v>24</v>
      </c>
      <c r="B187" s="16" t="n">
        <v>2057058117</v>
      </c>
      <c r="C187" s="17" t="n">
        <v>1150981839</v>
      </c>
      <c r="D187" s="17" t="n">
        <v>491669220</v>
      </c>
      <c r="E187" s="17" t="n">
        <v>212024206</v>
      </c>
      <c r="F187" s="17" t="n">
        <v>107192085</v>
      </c>
      <c r="G187" s="17" t="n">
        <v>50064334</v>
      </c>
      <c r="H187" s="18" t="n">
        <v>45126433</v>
      </c>
    </row>
    <row r="188" s="14" customFormat="true" ht="12" hidden="false" customHeight="false" outlineLevel="0" collapsed="false">
      <c r="A188" s="20" t="s">
        <v>25</v>
      </c>
      <c r="B188" s="16" t="n">
        <v>4951584191</v>
      </c>
      <c r="C188" s="17" t="n">
        <v>3515767119</v>
      </c>
      <c r="D188" s="17" t="n">
        <v>856285997</v>
      </c>
      <c r="E188" s="17" t="n">
        <v>296529915</v>
      </c>
      <c r="F188" s="17" t="n">
        <v>146249001</v>
      </c>
      <c r="G188" s="17" t="n">
        <v>69535571</v>
      </c>
      <c r="H188" s="18" t="n">
        <v>67216588</v>
      </c>
    </row>
    <row r="189" s="14" customFormat="true" ht="12" hidden="false" customHeight="false" outlineLevel="0" collapsed="false">
      <c r="A189" s="20" t="s">
        <v>26</v>
      </c>
      <c r="B189" s="16" t="n">
        <v>61609387</v>
      </c>
      <c r="C189" s="17" t="n">
        <v>53895958</v>
      </c>
      <c r="D189" s="17" t="n">
        <v>5436068</v>
      </c>
      <c r="E189" s="17" t="n">
        <v>1445709</v>
      </c>
      <c r="F189" s="17" t="n">
        <v>401952</v>
      </c>
      <c r="G189" s="17" t="n">
        <v>235612</v>
      </c>
      <c r="H189" s="18" t="n">
        <v>194088</v>
      </c>
    </row>
    <row r="190" s="14" customFormat="true" ht="12" hidden="false" customHeight="false" outlineLevel="0" collapsed="false">
      <c r="A190" s="20" t="s">
        <v>27</v>
      </c>
      <c r="B190" s="16" t="n">
        <v>2401280896</v>
      </c>
      <c r="C190" s="17" t="n">
        <v>1336329890</v>
      </c>
      <c r="D190" s="17" t="n">
        <v>570333859</v>
      </c>
      <c r="E190" s="17" t="n">
        <v>252896748</v>
      </c>
      <c r="F190" s="17" t="n">
        <v>127332059</v>
      </c>
      <c r="G190" s="17" t="n">
        <v>60090181</v>
      </c>
      <c r="H190" s="18" t="n">
        <v>54298159</v>
      </c>
    </row>
    <row r="191" s="14" customFormat="true" ht="12" hidden="false" customHeight="false" outlineLevel="0" collapsed="false">
      <c r="A191" s="20" t="s">
        <v>28</v>
      </c>
      <c r="B191" s="16" t="n">
        <v>488531437</v>
      </c>
      <c r="C191" s="17" t="n">
        <v>162560290</v>
      </c>
      <c r="D191" s="17" t="n">
        <v>141827741</v>
      </c>
      <c r="E191" s="17" t="n">
        <v>91121591</v>
      </c>
      <c r="F191" s="17" t="n">
        <v>46908509</v>
      </c>
      <c r="G191" s="17" t="n">
        <v>24141225</v>
      </c>
      <c r="H191" s="18" t="n">
        <v>21972081</v>
      </c>
    </row>
    <row r="192" s="14" customFormat="true" ht="12" hidden="false" customHeight="false" outlineLevel="0" collapsed="false">
      <c r="A192" s="20" t="s">
        <v>29</v>
      </c>
      <c r="B192" s="16" t="n">
        <v>1912749459</v>
      </c>
      <c r="C192" s="17" t="n">
        <v>1173769600</v>
      </c>
      <c r="D192" s="17" t="n">
        <v>428506118</v>
      </c>
      <c r="E192" s="17" t="n">
        <v>161775157</v>
      </c>
      <c r="F192" s="17" t="n">
        <v>80423550</v>
      </c>
      <c r="G192" s="17" t="n">
        <v>35948956</v>
      </c>
      <c r="H192" s="18" t="n">
        <v>32326078</v>
      </c>
    </row>
    <row r="193" s="14" customFormat="true" ht="12" hidden="false" customHeight="false" outlineLevel="0" collapsed="false">
      <c r="A193" s="20" t="s">
        <v>30</v>
      </c>
      <c r="B193" s="16" t="n">
        <v>1793866947</v>
      </c>
      <c r="C193" s="17" t="n">
        <v>1101100523</v>
      </c>
      <c r="D193" s="17" t="n">
        <v>405169869</v>
      </c>
      <c r="E193" s="17" t="n">
        <v>149999023</v>
      </c>
      <c r="F193" s="17" t="n">
        <v>74087735</v>
      </c>
      <c r="G193" s="17" t="n">
        <v>33111820</v>
      </c>
      <c r="H193" s="18" t="n">
        <v>30397977</v>
      </c>
    </row>
    <row r="194" s="14" customFormat="true" ht="12" hidden="false" customHeight="false" outlineLevel="0" collapsed="false">
      <c r="A194" s="20" t="s">
        <v>31</v>
      </c>
      <c r="B194" s="16" t="n">
        <v>204892296</v>
      </c>
      <c r="C194" s="17" t="n">
        <v>76014444</v>
      </c>
      <c r="D194" s="17" t="n">
        <v>57843624</v>
      </c>
      <c r="E194" s="17" t="n">
        <v>35363160</v>
      </c>
      <c r="F194" s="17" t="n">
        <v>18096885</v>
      </c>
      <c r="G194" s="17" t="n">
        <v>9151819</v>
      </c>
      <c r="H194" s="18" t="n">
        <v>8422364</v>
      </c>
    </row>
    <row r="195" s="14" customFormat="true" ht="12" hidden="false" customHeight="false" outlineLevel="0" collapsed="false">
      <c r="A195" s="20" t="s">
        <v>32</v>
      </c>
      <c r="B195" s="16" t="n">
        <v>40468658</v>
      </c>
      <c r="C195" s="17" t="n">
        <v>10744405</v>
      </c>
      <c r="D195" s="17" t="n">
        <v>12904681</v>
      </c>
      <c r="E195" s="17" t="n">
        <v>8254673</v>
      </c>
      <c r="F195" s="17" t="n">
        <v>4071670</v>
      </c>
      <c r="G195" s="17" t="n">
        <v>2362764</v>
      </c>
      <c r="H195" s="18" t="n">
        <v>2130465</v>
      </c>
    </row>
    <row r="196" s="14" customFormat="true" ht="12" hidden="false" customHeight="false" outlineLevel="0" collapsed="false">
      <c r="A196" s="20" t="s">
        <v>33</v>
      </c>
      <c r="B196" s="16" t="n">
        <v>163215794</v>
      </c>
      <c r="C196" s="17" t="n">
        <v>64655715</v>
      </c>
      <c r="D196" s="17" t="n">
        <v>44660003</v>
      </c>
      <c r="E196" s="17" t="n">
        <v>26978754</v>
      </c>
      <c r="F196" s="17" t="n">
        <v>13966387</v>
      </c>
      <c r="G196" s="17" t="n">
        <v>6765595</v>
      </c>
      <c r="H196" s="18" t="n">
        <v>6189340</v>
      </c>
    </row>
    <row r="197" s="14" customFormat="true" ht="12" hidden="false" customHeight="false" outlineLevel="0" collapsed="false">
      <c r="A197" s="20" t="s">
        <v>34</v>
      </c>
      <c r="B197" s="16" t="n">
        <v>157250739</v>
      </c>
      <c r="C197" s="17" t="n">
        <v>64578554</v>
      </c>
      <c r="D197" s="17" t="n">
        <v>43100019</v>
      </c>
      <c r="E197" s="17" t="n">
        <v>25283687</v>
      </c>
      <c r="F197" s="17" t="n">
        <v>12751455</v>
      </c>
      <c r="G197" s="17" t="n">
        <v>6143747</v>
      </c>
      <c r="H197" s="18" t="n">
        <v>5393277</v>
      </c>
    </row>
    <row r="198" s="14" customFormat="true" ht="12" hidden="false" customHeight="false" outlineLevel="0" collapsed="false">
      <c r="A198" s="20" t="s">
        <v>35</v>
      </c>
      <c r="B198" s="16" t="n">
        <v>1059594</v>
      </c>
      <c r="C198" s="21" t="n">
        <v>0</v>
      </c>
      <c r="D198" s="21" t="n">
        <v>281000</v>
      </c>
      <c r="E198" s="21" t="n">
        <v>366734</v>
      </c>
      <c r="F198" s="21" t="n">
        <v>196360</v>
      </c>
      <c r="G198" s="21" t="n">
        <v>113600</v>
      </c>
      <c r="H198" s="22" t="n">
        <v>101900</v>
      </c>
    </row>
    <row r="199" s="14" customFormat="true" ht="12" hidden="false" customHeight="false" outlineLevel="0" collapsed="false">
      <c r="A199" s="20" t="s">
        <v>36</v>
      </c>
      <c r="B199" s="16" t="n">
        <v>4889937</v>
      </c>
      <c r="C199" s="21" t="n">
        <v>78561</v>
      </c>
      <c r="D199" s="21" t="n">
        <v>1278984</v>
      </c>
      <c r="E199" s="21" t="n">
        <v>1311409</v>
      </c>
      <c r="F199" s="21" t="n">
        <v>1018572</v>
      </c>
      <c r="G199" s="21" t="n">
        <v>508248</v>
      </c>
      <c r="H199" s="22" t="n">
        <v>694163</v>
      </c>
    </row>
    <row r="200" s="14" customFormat="true" ht="12" hidden="false" customHeight="false" outlineLevel="0" collapsed="false">
      <c r="A200" s="20" t="s">
        <v>37</v>
      </c>
      <c r="B200" s="16" t="n">
        <v>1207844</v>
      </c>
      <c r="C200" s="21" t="n">
        <v>614324</v>
      </c>
      <c r="D200" s="21" t="n">
        <v>278940</v>
      </c>
      <c r="E200" s="21" t="n">
        <v>129733</v>
      </c>
      <c r="F200" s="21" t="n">
        <v>58828</v>
      </c>
      <c r="G200" s="21" t="n">
        <v>23460</v>
      </c>
      <c r="H200" s="22" t="n">
        <v>102559</v>
      </c>
    </row>
    <row r="201" s="14" customFormat="true" ht="21.95" hidden="false" customHeight="true" outlineLevel="0" collapsed="false">
      <c r="A201" s="15" t="s">
        <v>44</v>
      </c>
      <c r="B201" s="16"/>
      <c r="C201" s="17"/>
      <c r="D201" s="17"/>
      <c r="E201" s="17"/>
      <c r="F201" s="17"/>
      <c r="G201" s="17"/>
      <c r="H201" s="18"/>
    </row>
    <row r="202" s="14" customFormat="true" ht="12" hidden="false" customHeight="false" outlineLevel="0" collapsed="false">
      <c r="A202" s="15" t="s">
        <v>11</v>
      </c>
      <c r="B202" s="16" t="n">
        <v>308662</v>
      </c>
      <c r="C202" s="17" t="n">
        <v>249473</v>
      </c>
      <c r="D202" s="17" t="n">
        <v>42743</v>
      </c>
      <c r="E202" s="17" t="n">
        <v>9889</v>
      </c>
      <c r="F202" s="17" t="n">
        <v>3838</v>
      </c>
      <c r="G202" s="17" t="n">
        <v>1584</v>
      </c>
      <c r="H202" s="18" t="n">
        <v>1135</v>
      </c>
    </row>
    <row r="203" s="14" customFormat="true" ht="12" hidden="false" customHeight="false" outlineLevel="0" collapsed="false">
      <c r="A203" s="19" t="s">
        <v>12</v>
      </c>
      <c r="B203" s="16" t="n">
        <v>29820630544</v>
      </c>
      <c r="C203" s="17" t="n">
        <v>20617793189</v>
      </c>
      <c r="D203" s="17" t="n">
        <v>5598909834</v>
      </c>
      <c r="E203" s="17" t="n">
        <v>1869575925</v>
      </c>
      <c r="F203" s="17" t="n">
        <v>913764136</v>
      </c>
      <c r="G203" s="17" t="n">
        <v>428360256</v>
      </c>
      <c r="H203" s="18" t="n">
        <v>392227204</v>
      </c>
    </row>
    <row r="204" s="14" customFormat="true" ht="12" hidden="false" customHeight="false" outlineLevel="0" collapsed="false">
      <c r="A204" s="19" t="s">
        <v>13</v>
      </c>
      <c r="B204" s="16" t="n">
        <v>23228103171</v>
      </c>
      <c r="C204" s="17" t="n">
        <v>15813020768</v>
      </c>
      <c r="D204" s="17" t="n">
        <v>4554870267</v>
      </c>
      <c r="E204" s="17" t="n">
        <v>1498881322</v>
      </c>
      <c r="F204" s="17" t="n">
        <v>714955280</v>
      </c>
      <c r="G204" s="17" t="n">
        <v>337428735</v>
      </c>
      <c r="H204" s="18" t="n">
        <v>308946799</v>
      </c>
    </row>
    <row r="205" s="14" customFormat="true" ht="12" hidden="false" customHeight="false" outlineLevel="0" collapsed="false">
      <c r="A205" s="19" t="s">
        <v>14</v>
      </c>
      <c r="B205" s="16" t="n">
        <v>258834621</v>
      </c>
      <c r="C205" s="17" t="n">
        <v>195108258</v>
      </c>
      <c r="D205" s="17" t="n">
        <v>56502437</v>
      </c>
      <c r="E205" s="17" t="n">
        <v>5875440</v>
      </c>
      <c r="F205" s="17" t="n">
        <v>834162</v>
      </c>
      <c r="G205" s="17" t="n">
        <v>265372</v>
      </c>
      <c r="H205" s="18" t="n">
        <v>248952</v>
      </c>
    </row>
    <row r="206" s="14" customFormat="true" ht="12" hidden="false" customHeight="false" outlineLevel="0" collapsed="false">
      <c r="A206" s="20" t="s">
        <v>15</v>
      </c>
      <c r="B206" s="16" t="n">
        <v>5753727847</v>
      </c>
      <c r="C206" s="17" t="n">
        <v>4423427857</v>
      </c>
      <c r="D206" s="17" t="n">
        <v>893672121</v>
      </c>
      <c r="E206" s="17" t="n">
        <v>248756832</v>
      </c>
      <c r="F206" s="17" t="n">
        <v>107731701</v>
      </c>
      <c r="G206" s="17" t="n">
        <v>45702819</v>
      </c>
      <c r="H206" s="18" t="n">
        <v>34436517</v>
      </c>
    </row>
    <row r="207" s="14" customFormat="true" ht="12" hidden="false" customHeight="false" outlineLevel="0" collapsed="false">
      <c r="A207" s="20" t="s">
        <v>16</v>
      </c>
      <c r="B207" s="16" t="n">
        <v>5456710501</v>
      </c>
      <c r="C207" s="17" t="n">
        <v>4200879313</v>
      </c>
      <c r="D207" s="17" t="n">
        <v>844267620</v>
      </c>
      <c r="E207" s="17" t="n">
        <v>234683329</v>
      </c>
      <c r="F207" s="17" t="n">
        <v>101497492</v>
      </c>
      <c r="G207" s="17" t="n">
        <v>42756195</v>
      </c>
      <c r="H207" s="18" t="n">
        <v>32626552</v>
      </c>
    </row>
    <row r="208" s="14" customFormat="true" ht="12" hidden="false" customHeight="false" outlineLevel="0" collapsed="false">
      <c r="A208" s="20" t="s">
        <v>17</v>
      </c>
      <c r="B208" s="16" t="n">
        <v>201211853</v>
      </c>
      <c r="C208" s="17" t="n">
        <v>52916</v>
      </c>
      <c r="D208" s="17" t="n">
        <v>32420277</v>
      </c>
      <c r="E208" s="17" t="n">
        <v>58846097</v>
      </c>
      <c r="F208" s="17" t="n">
        <v>50078747</v>
      </c>
      <c r="G208" s="17" t="n">
        <v>28923775</v>
      </c>
      <c r="H208" s="18" t="n">
        <v>30890041</v>
      </c>
    </row>
    <row r="209" s="14" customFormat="true" ht="12" hidden="false" customHeight="false" outlineLevel="0" collapsed="false">
      <c r="A209" s="20" t="s">
        <v>18</v>
      </c>
      <c r="B209" s="16" t="n">
        <v>5097797</v>
      </c>
      <c r="C209" s="17" t="n">
        <v>3150</v>
      </c>
      <c r="D209" s="17" t="n">
        <v>280840</v>
      </c>
      <c r="E209" s="17" t="n">
        <v>929650</v>
      </c>
      <c r="F209" s="17" t="n">
        <v>1676449</v>
      </c>
      <c r="G209" s="17" t="n">
        <v>407840</v>
      </c>
      <c r="H209" s="18" t="n">
        <v>1799868</v>
      </c>
    </row>
    <row r="210" s="14" customFormat="true" ht="12" hidden="false" customHeight="false" outlineLevel="0" collapsed="false">
      <c r="A210" s="20" t="s">
        <v>19</v>
      </c>
      <c r="B210" s="16" t="n">
        <v>98760207</v>
      </c>
      <c r="C210" s="17" t="n">
        <v>1346360</v>
      </c>
      <c r="D210" s="17" t="n">
        <v>28735468</v>
      </c>
      <c r="E210" s="17" t="n">
        <v>31512936</v>
      </c>
      <c r="F210" s="17" t="n">
        <v>20338694</v>
      </c>
      <c r="G210" s="17" t="n">
        <v>8244417</v>
      </c>
      <c r="H210" s="18" t="n">
        <v>8582332</v>
      </c>
    </row>
    <row r="211" s="14" customFormat="true" ht="12" hidden="false" customHeight="false" outlineLevel="0" collapsed="false">
      <c r="A211" s="20" t="s">
        <v>20</v>
      </c>
      <c r="B211" s="16" t="n">
        <v>93411604</v>
      </c>
      <c r="C211" s="17" t="n">
        <v>373083</v>
      </c>
      <c r="D211" s="17" t="n">
        <v>27578733</v>
      </c>
      <c r="E211" s="17" t="n">
        <v>29876500</v>
      </c>
      <c r="F211" s="17" t="n">
        <v>19380579</v>
      </c>
      <c r="G211" s="17" t="n">
        <v>8043717</v>
      </c>
      <c r="H211" s="18" t="n">
        <v>8158992</v>
      </c>
    </row>
    <row r="212" s="14" customFormat="true" ht="12" hidden="false" customHeight="false" outlineLevel="0" collapsed="false">
      <c r="A212" s="20" t="s">
        <v>21</v>
      </c>
      <c r="B212" s="16" t="n">
        <v>518779293</v>
      </c>
      <c r="C212" s="17" t="n">
        <v>367374180</v>
      </c>
      <c r="D212" s="17" t="n">
        <v>87638392</v>
      </c>
      <c r="E212" s="17" t="n">
        <v>30206275</v>
      </c>
      <c r="F212" s="17" t="n">
        <v>18628649</v>
      </c>
      <c r="G212" s="17" t="n">
        <v>7360150</v>
      </c>
      <c r="H212" s="18" t="n">
        <v>7571647</v>
      </c>
    </row>
    <row r="213" s="14" customFormat="true" ht="12" hidden="false" customHeight="false" outlineLevel="0" collapsed="false">
      <c r="A213" s="20" t="s">
        <v>22</v>
      </c>
      <c r="B213" s="16" t="n">
        <v>14950376</v>
      </c>
      <c r="C213" s="17" t="n">
        <v>12567958</v>
      </c>
      <c r="D213" s="17" t="n">
        <v>1292469</v>
      </c>
      <c r="E213" s="17" t="n">
        <v>442813</v>
      </c>
      <c r="F213" s="17" t="n">
        <v>354616</v>
      </c>
      <c r="G213" s="17" t="n">
        <v>292520</v>
      </c>
      <c r="H213" s="18" t="n">
        <v>0</v>
      </c>
    </row>
    <row r="214" s="14" customFormat="true" ht="12" hidden="false" customHeight="false" outlineLevel="0" collapsed="false">
      <c r="A214" s="20" t="s">
        <v>23</v>
      </c>
      <c r="B214" s="16" t="n">
        <v>9794705862</v>
      </c>
      <c r="C214" s="17" t="n">
        <v>5952437129</v>
      </c>
      <c r="D214" s="17" t="n">
        <v>2222831277</v>
      </c>
      <c r="E214" s="17" t="n">
        <v>843505062</v>
      </c>
      <c r="F214" s="17" t="n">
        <v>413660237</v>
      </c>
      <c r="G214" s="17" t="n">
        <v>191127194</v>
      </c>
      <c r="H214" s="18" t="n">
        <v>171144963</v>
      </c>
    </row>
    <row r="215" s="14" customFormat="true" ht="12" hidden="false" customHeight="false" outlineLevel="0" collapsed="false">
      <c r="A215" s="20" t="s">
        <v>24</v>
      </c>
      <c r="B215" s="16" t="n">
        <v>9161586732</v>
      </c>
      <c r="C215" s="17" t="n">
        <v>5456378279</v>
      </c>
      <c r="D215" s="17" t="n">
        <v>2128716924</v>
      </c>
      <c r="E215" s="17" t="n">
        <v>817864408</v>
      </c>
      <c r="F215" s="17" t="n">
        <v>403339241</v>
      </c>
      <c r="G215" s="17" t="n">
        <v>187572601</v>
      </c>
      <c r="H215" s="18" t="n">
        <v>167715279</v>
      </c>
    </row>
    <row r="216" s="14" customFormat="true" ht="12" hidden="false" customHeight="false" outlineLevel="0" collapsed="false">
      <c r="A216" s="20" t="s">
        <v>25</v>
      </c>
      <c r="B216" s="16" t="n">
        <v>20345267718</v>
      </c>
      <c r="C216" s="17" t="n">
        <v>14940317634</v>
      </c>
      <c r="D216" s="17" t="n">
        <v>3409689483</v>
      </c>
      <c r="E216" s="17" t="n">
        <v>1033297940</v>
      </c>
      <c r="F216" s="17" t="n">
        <v>502202041</v>
      </c>
      <c r="G216" s="17" t="n">
        <v>238032763</v>
      </c>
      <c r="H216" s="18" t="n">
        <v>221727857</v>
      </c>
    </row>
    <row r="217" s="14" customFormat="true" ht="12" hidden="false" customHeight="false" outlineLevel="0" collapsed="false">
      <c r="A217" s="20" t="s">
        <v>26</v>
      </c>
      <c r="B217" s="16" t="n">
        <v>317555554</v>
      </c>
      <c r="C217" s="17" t="n">
        <v>273562723</v>
      </c>
      <c r="D217" s="17" t="n">
        <v>33431982</v>
      </c>
      <c r="E217" s="17" t="n">
        <v>7049467</v>
      </c>
      <c r="F217" s="17" t="n">
        <v>2066065</v>
      </c>
      <c r="G217" s="17" t="n">
        <v>799701</v>
      </c>
      <c r="H217" s="18" t="n">
        <v>645616</v>
      </c>
    </row>
    <row r="218" s="14" customFormat="true" ht="12" hidden="false" customHeight="false" outlineLevel="0" collapsed="false">
      <c r="A218" s="20" t="s">
        <v>27</v>
      </c>
      <c r="B218" s="16" t="n">
        <v>10644923202</v>
      </c>
      <c r="C218" s="17" t="n">
        <v>6304326549</v>
      </c>
      <c r="D218" s="17" t="n">
        <v>2449093897</v>
      </c>
      <c r="E218" s="17" t="n">
        <v>977767458</v>
      </c>
      <c r="F218" s="17" t="n">
        <v>487152072</v>
      </c>
      <c r="G218" s="17" t="n">
        <v>224337229</v>
      </c>
      <c r="H218" s="18" t="n">
        <v>202245997</v>
      </c>
    </row>
    <row r="219" s="14" customFormat="true" ht="12" hidden="false" customHeight="false" outlineLevel="0" collapsed="false">
      <c r="A219" s="20" t="s">
        <v>28</v>
      </c>
      <c r="B219" s="16" t="n">
        <v>1912145998</v>
      </c>
      <c r="C219" s="17" t="n">
        <v>690745481</v>
      </c>
      <c r="D219" s="17" t="n">
        <v>530445684</v>
      </c>
      <c r="E219" s="17" t="n">
        <v>333601795</v>
      </c>
      <c r="F219" s="17" t="n">
        <v>185306535</v>
      </c>
      <c r="G219" s="17" t="n">
        <v>88942933</v>
      </c>
      <c r="H219" s="18" t="n">
        <v>83103570</v>
      </c>
    </row>
    <row r="220" s="14" customFormat="true" ht="12" hidden="false" customHeight="false" outlineLevel="0" collapsed="false">
      <c r="A220" s="20" t="s">
        <v>29</v>
      </c>
      <c r="B220" s="16" t="n">
        <v>8732777204</v>
      </c>
      <c r="C220" s="17" t="n">
        <v>5613581068</v>
      </c>
      <c r="D220" s="17" t="n">
        <v>1918648213</v>
      </c>
      <c r="E220" s="17" t="n">
        <v>644165663</v>
      </c>
      <c r="F220" s="17" t="n">
        <v>301845537</v>
      </c>
      <c r="G220" s="17" t="n">
        <v>135394296</v>
      </c>
      <c r="H220" s="18" t="n">
        <v>119142427</v>
      </c>
    </row>
    <row r="221" s="14" customFormat="true" ht="12" hidden="false" customHeight="false" outlineLevel="0" collapsed="false">
      <c r="A221" s="20" t="s">
        <v>30</v>
      </c>
      <c r="B221" s="16" t="n">
        <v>8109937557</v>
      </c>
      <c r="C221" s="17" t="n">
        <v>5210619302</v>
      </c>
      <c r="D221" s="17" t="n">
        <v>1799839279</v>
      </c>
      <c r="E221" s="17" t="n">
        <v>593551157</v>
      </c>
      <c r="F221" s="17" t="n">
        <v>273985016</v>
      </c>
      <c r="G221" s="17" t="n">
        <v>124050051</v>
      </c>
      <c r="H221" s="18" t="n">
        <v>107892752</v>
      </c>
    </row>
    <row r="222" s="14" customFormat="true" ht="12" hidden="false" customHeight="false" outlineLevel="0" collapsed="false">
      <c r="A222" s="20" t="s">
        <v>31</v>
      </c>
      <c r="B222" s="16" t="n">
        <v>850217340</v>
      </c>
      <c r="C222" s="17" t="n">
        <v>351889420</v>
      </c>
      <c r="D222" s="17" t="n">
        <v>226262620</v>
      </c>
      <c r="E222" s="17" t="n">
        <v>134262396</v>
      </c>
      <c r="F222" s="17" t="n">
        <v>73491835</v>
      </c>
      <c r="G222" s="17" t="n">
        <v>33210035</v>
      </c>
      <c r="H222" s="18" t="n">
        <v>31101034</v>
      </c>
    </row>
    <row r="223" s="14" customFormat="true" ht="12" hidden="false" customHeight="false" outlineLevel="0" collapsed="false">
      <c r="A223" s="20" t="s">
        <v>32</v>
      </c>
      <c r="B223" s="16" t="n">
        <v>156777237</v>
      </c>
      <c r="C223" s="17" t="n">
        <v>48326333</v>
      </c>
      <c r="D223" s="17" t="n">
        <v>44501809</v>
      </c>
      <c r="E223" s="17" t="n">
        <v>30292308</v>
      </c>
      <c r="F223" s="17" t="n">
        <v>17579624</v>
      </c>
      <c r="G223" s="17" t="n">
        <v>7472447</v>
      </c>
      <c r="H223" s="18" t="n">
        <v>8604716</v>
      </c>
    </row>
    <row r="224" s="14" customFormat="true" ht="12" hidden="false" customHeight="false" outlineLevel="0" collapsed="false">
      <c r="A224" s="20" t="s">
        <v>33</v>
      </c>
      <c r="B224" s="16" t="n">
        <v>680715054</v>
      </c>
      <c r="C224" s="17" t="n">
        <v>297356779</v>
      </c>
      <c r="D224" s="17" t="n">
        <v>178570480</v>
      </c>
      <c r="E224" s="17" t="n">
        <v>102567204</v>
      </c>
      <c r="F224" s="17" t="n">
        <v>54934772</v>
      </c>
      <c r="G224" s="17" t="n">
        <v>25274113</v>
      </c>
      <c r="H224" s="18" t="n">
        <v>22011706</v>
      </c>
    </row>
    <row r="225" s="14" customFormat="true" ht="12" hidden="false" customHeight="false" outlineLevel="0" collapsed="false">
      <c r="A225" s="20" t="s">
        <v>34</v>
      </c>
      <c r="B225" s="16" t="n">
        <v>659602468</v>
      </c>
      <c r="C225" s="17" t="n">
        <v>296744638</v>
      </c>
      <c r="D225" s="17" t="n">
        <v>173152292</v>
      </c>
      <c r="E225" s="17" t="n">
        <v>96116864</v>
      </c>
      <c r="F225" s="17" t="n">
        <v>50501613</v>
      </c>
      <c r="G225" s="17" t="n">
        <v>23147978</v>
      </c>
      <c r="H225" s="18" t="n">
        <v>19939083</v>
      </c>
    </row>
    <row r="226" s="14" customFormat="true" ht="12" hidden="false" customHeight="false" outlineLevel="0" collapsed="false">
      <c r="A226" s="20" t="s">
        <v>35</v>
      </c>
      <c r="B226" s="16" t="n">
        <v>2517689</v>
      </c>
      <c r="C226" s="17" t="n">
        <v>291400</v>
      </c>
      <c r="D226" s="17" t="n">
        <v>623070</v>
      </c>
      <c r="E226" s="17" t="n">
        <v>640543</v>
      </c>
      <c r="F226" s="17" t="n">
        <v>499470</v>
      </c>
      <c r="G226" s="17" t="n">
        <v>238706</v>
      </c>
      <c r="H226" s="18" t="n">
        <v>224500</v>
      </c>
    </row>
    <row r="227" s="14" customFormat="true" ht="12" hidden="false" customHeight="false" outlineLevel="0" collapsed="false">
      <c r="A227" s="20" t="s">
        <v>36</v>
      </c>
      <c r="B227" s="16" t="n">
        <v>18605472</v>
      </c>
      <c r="C227" s="17" t="n">
        <v>318641</v>
      </c>
      <c r="D227" s="17" t="n">
        <v>4798518</v>
      </c>
      <c r="E227" s="17" t="n">
        <v>5817537</v>
      </c>
      <c r="F227" s="17" t="n">
        <v>3935224</v>
      </c>
      <c r="G227" s="17" t="n">
        <v>1887429</v>
      </c>
      <c r="H227" s="18" t="n">
        <v>1848123</v>
      </c>
    </row>
    <row r="228" s="14" customFormat="true" ht="12" hidden="false" customHeight="false" outlineLevel="0" collapsed="false">
      <c r="A228" s="20" t="s">
        <v>37</v>
      </c>
      <c r="B228" s="16" t="n">
        <v>12725049</v>
      </c>
      <c r="C228" s="17" t="n">
        <v>6206308</v>
      </c>
      <c r="D228" s="17" t="n">
        <v>3190331</v>
      </c>
      <c r="E228" s="17" t="n">
        <v>1402884</v>
      </c>
      <c r="F228" s="17" t="n">
        <v>977439</v>
      </c>
      <c r="G228" s="17" t="n">
        <v>463475</v>
      </c>
      <c r="H228" s="18" t="n">
        <v>484612</v>
      </c>
    </row>
    <row r="229" s="14" customFormat="true" ht="21.95" hidden="false" customHeight="true" outlineLevel="0" collapsed="false">
      <c r="A229" s="23" t="s">
        <v>45</v>
      </c>
      <c r="B229" s="16"/>
      <c r="C229" s="17"/>
      <c r="D229" s="17"/>
      <c r="E229" s="17"/>
      <c r="F229" s="17"/>
      <c r="G229" s="17"/>
      <c r="H229" s="18"/>
    </row>
    <row r="230" s="14" customFormat="true" ht="12" hidden="false" customHeight="false" outlineLevel="0" collapsed="false">
      <c r="A230" s="23" t="s">
        <v>11</v>
      </c>
      <c r="B230" s="16" t="n">
        <v>206114</v>
      </c>
      <c r="C230" s="17" t="n">
        <v>166736</v>
      </c>
      <c r="D230" s="17" t="n">
        <v>28258</v>
      </c>
      <c r="E230" s="17" t="n">
        <v>6730</v>
      </c>
      <c r="F230" s="17" t="n">
        <v>2599</v>
      </c>
      <c r="G230" s="17" t="n">
        <v>1052</v>
      </c>
      <c r="H230" s="18" t="n">
        <v>739</v>
      </c>
    </row>
    <row r="231" s="14" customFormat="true" ht="12" hidden="false" customHeight="false" outlineLevel="0" collapsed="false">
      <c r="A231" s="24" t="s">
        <v>12</v>
      </c>
      <c r="B231" s="16" t="n">
        <v>20622818431</v>
      </c>
      <c r="C231" s="17" t="n">
        <v>14312440536</v>
      </c>
      <c r="D231" s="17" t="n">
        <v>3821974452</v>
      </c>
      <c r="E231" s="17" t="n">
        <v>1308571827</v>
      </c>
      <c r="F231" s="17" t="n">
        <v>630669695</v>
      </c>
      <c r="G231" s="17" t="n">
        <v>288647912</v>
      </c>
      <c r="H231" s="18" t="n">
        <v>260514009</v>
      </c>
    </row>
    <row r="232" s="14" customFormat="true" ht="12" hidden="false" customHeight="false" outlineLevel="0" collapsed="false">
      <c r="A232" s="24" t="s">
        <v>13</v>
      </c>
      <c r="B232" s="16" t="n">
        <v>15800622810</v>
      </c>
      <c r="C232" s="17" t="n">
        <v>10783488020</v>
      </c>
      <c r="D232" s="17" t="n">
        <v>3061068441</v>
      </c>
      <c r="E232" s="17" t="n">
        <v>1035342252</v>
      </c>
      <c r="F232" s="17" t="n">
        <v>490036559</v>
      </c>
      <c r="G232" s="17" t="n">
        <v>226184809</v>
      </c>
      <c r="H232" s="18" t="n">
        <v>204502729</v>
      </c>
    </row>
    <row r="233" s="14" customFormat="true" ht="12" hidden="false" customHeight="false" outlineLevel="0" collapsed="false">
      <c r="A233" s="24" t="s">
        <v>14</v>
      </c>
      <c r="B233" s="16" t="n">
        <v>180303980</v>
      </c>
      <c r="C233" s="17" t="n">
        <v>135387357</v>
      </c>
      <c r="D233" s="17" t="n">
        <v>39917861</v>
      </c>
      <c r="E233" s="17" t="n">
        <v>4081032</v>
      </c>
      <c r="F233" s="17" t="n">
        <v>572414</v>
      </c>
      <c r="G233" s="17" t="n">
        <v>203680</v>
      </c>
      <c r="H233" s="18" t="n">
        <v>141636</v>
      </c>
    </row>
    <row r="234" s="14" customFormat="true" ht="12" hidden="false" customHeight="false" outlineLevel="0" collapsed="false">
      <c r="A234" s="20" t="s">
        <v>15</v>
      </c>
      <c r="B234" s="16" t="n">
        <v>4261037654</v>
      </c>
      <c r="C234" s="17" t="n">
        <v>3273332677</v>
      </c>
      <c r="D234" s="17" t="n">
        <v>663239328</v>
      </c>
      <c r="E234" s="17" t="n">
        <v>187797469</v>
      </c>
      <c r="F234" s="17" t="n">
        <v>79103996</v>
      </c>
      <c r="G234" s="17" t="n">
        <v>32804539</v>
      </c>
      <c r="H234" s="18" t="n">
        <v>24759645</v>
      </c>
    </row>
    <row r="235" s="14" customFormat="true" ht="12" hidden="false" customHeight="false" outlineLevel="0" collapsed="false">
      <c r="A235" s="20" t="s">
        <v>16</v>
      </c>
      <c r="B235" s="16" t="n">
        <v>4059421030</v>
      </c>
      <c r="C235" s="17" t="n">
        <v>3121311436</v>
      </c>
      <c r="D235" s="17" t="n">
        <v>631118132</v>
      </c>
      <c r="E235" s="17" t="n">
        <v>178241915</v>
      </c>
      <c r="F235" s="17" t="n">
        <v>74900522</v>
      </c>
      <c r="G235" s="17" t="n">
        <v>30531695</v>
      </c>
      <c r="H235" s="18" t="n">
        <v>23317330</v>
      </c>
    </row>
    <row r="236" s="14" customFormat="true" ht="12" hidden="false" customHeight="false" outlineLevel="0" collapsed="false">
      <c r="A236" s="20" t="s">
        <v>17</v>
      </c>
      <c r="B236" s="16" t="n">
        <v>140805437</v>
      </c>
      <c r="C236" s="17" t="n">
        <v>33110</v>
      </c>
      <c r="D236" s="17" t="n">
        <v>23354854</v>
      </c>
      <c r="E236" s="17" t="n">
        <v>42534941</v>
      </c>
      <c r="F236" s="17" t="n">
        <v>35070932</v>
      </c>
      <c r="G236" s="17" t="n">
        <v>19221415</v>
      </c>
      <c r="H236" s="18" t="n">
        <v>20590185</v>
      </c>
    </row>
    <row r="237" s="14" customFormat="true" ht="12" hidden="false" customHeight="false" outlineLevel="0" collapsed="false">
      <c r="A237" s="20" t="s">
        <v>18</v>
      </c>
      <c r="B237" s="16" t="n">
        <v>3116187</v>
      </c>
      <c r="C237" s="17" t="n">
        <v>3150</v>
      </c>
      <c r="D237" s="17" t="n">
        <v>280840</v>
      </c>
      <c r="E237" s="17" t="n">
        <v>535560</v>
      </c>
      <c r="F237" s="17" t="n">
        <v>1015749</v>
      </c>
      <c r="G237" s="17" t="n">
        <v>407840</v>
      </c>
      <c r="H237" s="18" t="n">
        <v>873048</v>
      </c>
    </row>
    <row r="238" s="14" customFormat="true" ht="12" hidden="false" customHeight="false" outlineLevel="0" collapsed="false">
      <c r="A238" s="20" t="s">
        <v>19</v>
      </c>
      <c r="B238" s="16" t="n">
        <v>64978837</v>
      </c>
      <c r="C238" s="17" t="n">
        <v>675584</v>
      </c>
      <c r="D238" s="17" t="n">
        <v>19546955</v>
      </c>
      <c r="E238" s="17" t="n">
        <v>21387991</v>
      </c>
      <c r="F238" s="17" t="n">
        <v>12902580</v>
      </c>
      <c r="G238" s="17" t="n">
        <v>5311585</v>
      </c>
      <c r="H238" s="18" t="n">
        <v>5154142</v>
      </c>
    </row>
    <row r="239" s="14" customFormat="true" ht="12" hidden="false" customHeight="false" outlineLevel="0" collapsed="false">
      <c r="A239" s="20" t="s">
        <v>20</v>
      </c>
      <c r="B239" s="16" t="n">
        <v>62228916</v>
      </c>
      <c r="C239" s="17" t="n">
        <v>214488</v>
      </c>
      <c r="D239" s="17" t="n">
        <v>18855639</v>
      </c>
      <c r="E239" s="17" t="n">
        <v>20564773</v>
      </c>
      <c r="F239" s="17" t="n">
        <v>12442259</v>
      </c>
      <c r="G239" s="17" t="n">
        <v>5197715</v>
      </c>
      <c r="H239" s="18" t="n">
        <v>4954042</v>
      </c>
    </row>
    <row r="240" s="14" customFormat="true" ht="12" hidden="false" customHeight="false" outlineLevel="0" collapsed="false">
      <c r="A240" s="20" t="s">
        <v>21</v>
      </c>
      <c r="B240" s="16" t="n">
        <v>344558748</v>
      </c>
      <c r="C240" s="17" t="n">
        <v>248680011</v>
      </c>
      <c r="D240" s="17" t="n">
        <v>53663720</v>
      </c>
      <c r="E240" s="17" t="n">
        <v>20791334</v>
      </c>
      <c r="F240" s="17" t="n">
        <v>12364219</v>
      </c>
      <c r="G240" s="17" t="n">
        <v>4425204</v>
      </c>
      <c r="H240" s="18" t="n">
        <v>4634260</v>
      </c>
    </row>
    <row r="241" s="14" customFormat="true" ht="12" hidden="false" customHeight="false" outlineLevel="0" collapsed="false">
      <c r="A241" s="20" t="s">
        <v>22</v>
      </c>
      <c r="B241" s="16" t="n">
        <v>7698758</v>
      </c>
      <c r="C241" s="17" t="n">
        <v>6227984</v>
      </c>
      <c r="D241" s="17" t="n">
        <v>820314</v>
      </c>
      <c r="E241" s="17" t="n">
        <v>182280</v>
      </c>
      <c r="F241" s="17" t="n">
        <v>175660</v>
      </c>
      <c r="G241" s="17" t="n">
        <v>292520</v>
      </c>
      <c r="H241" s="18" t="n">
        <v>0</v>
      </c>
    </row>
    <row r="242" s="14" customFormat="true" ht="12" hidden="false" customHeight="false" outlineLevel="0" collapsed="false">
      <c r="A242" s="20" t="s">
        <v>23</v>
      </c>
      <c r="B242" s="16" t="n">
        <v>6547248243</v>
      </c>
      <c r="C242" s="17" t="n">
        <v>3984326131</v>
      </c>
      <c r="D242" s="17" t="n">
        <v>1467777054</v>
      </c>
      <c r="E242" s="17" t="n">
        <v>576361449</v>
      </c>
      <c r="F242" s="17" t="n">
        <v>282237449</v>
      </c>
      <c r="G242" s="17" t="n">
        <v>125193894</v>
      </c>
      <c r="H242" s="18" t="n">
        <v>111352266</v>
      </c>
    </row>
    <row r="243" s="14" customFormat="true" ht="12" hidden="false" customHeight="false" outlineLevel="0" collapsed="false">
      <c r="A243" s="20" t="s">
        <v>24</v>
      </c>
      <c r="B243" s="16" t="n">
        <v>6131629015</v>
      </c>
      <c r="C243" s="17" t="n">
        <v>3658375735</v>
      </c>
      <c r="D243" s="17" t="n">
        <v>1406697553</v>
      </c>
      <c r="E243" s="17" t="n">
        <v>559253942</v>
      </c>
      <c r="F243" s="17" t="n">
        <v>274767029</v>
      </c>
      <c r="G243" s="17" t="n">
        <v>122999890</v>
      </c>
      <c r="H243" s="18" t="n">
        <v>109534866</v>
      </c>
    </row>
    <row r="244" s="14" customFormat="true" ht="12" hidden="false" customHeight="false" outlineLevel="0" collapsed="false">
      <c r="A244" s="20" t="s">
        <v>25</v>
      </c>
      <c r="B244" s="16" t="n">
        <v>14266765470</v>
      </c>
      <c r="C244" s="17" t="n">
        <v>10494336246</v>
      </c>
      <c r="D244" s="17" t="n">
        <v>2373137649</v>
      </c>
      <c r="E244" s="17" t="n">
        <v>736127547</v>
      </c>
      <c r="F244" s="17" t="n">
        <v>349801240</v>
      </c>
      <c r="G244" s="17" t="n">
        <v>163966841</v>
      </c>
      <c r="H244" s="18" t="n">
        <v>149395947</v>
      </c>
    </row>
    <row r="245" s="14" customFormat="true" ht="12" hidden="false" customHeight="false" outlineLevel="0" collapsed="false">
      <c r="A245" s="20" t="s">
        <v>26</v>
      </c>
      <c r="B245" s="16" t="n">
        <v>189719687</v>
      </c>
      <c r="C245" s="17" t="n">
        <v>165118691</v>
      </c>
      <c r="D245" s="17" t="n">
        <v>18777493</v>
      </c>
      <c r="E245" s="17" t="n">
        <v>3739559</v>
      </c>
      <c r="F245" s="17" t="n">
        <v>1336917</v>
      </c>
      <c r="G245" s="17" t="n">
        <v>512823</v>
      </c>
      <c r="H245" s="18" t="n">
        <v>234204</v>
      </c>
    </row>
    <row r="246" s="14" customFormat="true" ht="12" hidden="false" customHeight="false" outlineLevel="0" collapsed="false">
      <c r="A246" s="20" t="s">
        <v>27</v>
      </c>
      <c r="B246" s="16" t="n">
        <v>7127788801</v>
      </c>
      <c r="C246" s="17" t="n">
        <v>4224058430</v>
      </c>
      <c r="D246" s="17" t="n">
        <v>1621233541</v>
      </c>
      <c r="E246" s="17" t="n">
        <v>670556130</v>
      </c>
      <c r="F246" s="17" t="n">
        <v>333129963</v>
      </c>
      <c r="G246" s="17" t="n">
        <v>146894297</v>
      </c>
      <c r="H246" s="18" t="n">
        <v>131916440</v>
      </c>
    </row>
    <row r="247" s="14" customFormat="true" ht="12" hidden="false" customHeight="false" outlineLevel="0" collapsed="false">
      <c r="A247" s="20" t="s">
        <v>28</v>
      </c>
      <c r="B247" s="16" t="n">
        <v>1344723902</v>
      </c>
      <c r="C247" s="17" t="n">
        <v>487297720</v>
      </c>
      <c r="D247" s="17" t="n">
        <v>372229724</v>
      </c>
      <c r="E247" s="17" t="n">
        <v>239307056</v>
      </c>
      <c r="F247" s="17" t="n">
        <v>130559342</v>
      </c>
      <c r="G247" s="17" t="n">
        <v>59141031</v>
      </c>
      <c r="H247" s="18" t="n">
        <v>56189029</v>
      </c>
    </row>
    <row r="248" s="14" customFormat="true" ht="12" hidden="false" customHeight="false" outlineLevel="0" collapsed="false">
      <c r="A248" s="20" t="s">
        <v>29</v>
      </c>
      <c r="B248" s="16" t="n">
        <v>5783064899</v>
      </c>
      <c r="C248" s="17" t="n">
        <v>3736760710</v>
      </c>
      <c r="D248" s="17" t="n">
        <v>1249003817</v>
      </c>
      <c r="E248" s="17" t="n">
        <v>431249074</v>
      </c>
      <c r="F248" s="17" t="n">
        <v>202570621</v>
      </c>
      <c r="G248" s="17" t="n">
        <v>87753266</v>
      </c>
      <c r="H248" s="18" t="n">
        <v>75727411</v>
      </c>
    </row>
    <row r="249" s="14" customFormat="true" ht="12" hidden="false" customHeight="false" outlineLevel="0" collapsed="false">
      <c r="A249" s="20" t="s">
        <v>30</v>
      </c>
      <c r="B249" s="16" t="n">
        <v>5357836690</v>
      </c>
      <c r="C249" s="17" t="n">
        <v>3465307485</v>
      </c>
      <c r="D249" s="17" t="n">
        <v>1167810927</v>
      </c>
      <c r="E249" s="17" t="n">
        <v>394076733</v>
      </c>
      <c r="F249" s="17" t="n">
        <v>182506235</v>
      </c>
      <c r="G249" s="17" t="n">
        <v>79883179</v>
      </c>
      <c r="H249" s="18" t="n">
        <v>68252131</v>
      </c>
    </row>
    <row r="250" s="14" customFormat="true" ht="12" hidden="false" customHeight="false" outlineLevel="0" collapsed="false">
      <c r="A250" s="20" t="s">
        <v>31</v>
      </c>
      <c r="B250" s="16" t="n">
        <v>580540558</v>
      </c>
      <c r="C250" s="17" t="n">
        <v>239732299</v>
      </c>
      <c r="D250" s="17" t="n">
        <v>153456487</v>
      </c>
      <c r="E250" s="17" t="n">
        <v>94194681</v>
      </c>
      <c r="F250" s="17" t="n">
        <v>50892514</v>
      </c>
      <c r="G250" s="17" t="n">
        <v>21700403</v>
      </c>
      <c r="H250" s="18" t="n">
        <v>20564174</v>
      </c>
    </row>
    <row r="251" s="14" customFormat="true" ht="12" hidden="false" customHeight="false" outlineLevel="0" collapsed="false">
      <c r="A251" s="20" t="s">
        <v>32</v>
      </c>
      <c r="B251" s="16" t="n">
        <v>103712613</v>
      </c>
      <c r="C251" s="17" t="n">
        <v>31755455</v>
      </c>
      <c r="D251" s="17" t="n">
        <v>28577673</v>
      </c>
      <c r="E251" s="17" t="n">
        <v>20976338</v>
      </c>
      <c r="F251" s="17" t="n">
        <v>12071892</v>
      </c>
      <c r="G251" s="17" t="n">
        <v>4676431</v>
      </c>
      <c r="H251" s="18" t="n">
        <v>5654824</v>
      </c>
    </row>
    <row r="252" s="14" customFormat="true" ht="12" hidden="false" customHeight="false" outlineLevel="0" collapsed="false">
      <c r="A252" s="20" t="s">
        <v>33</v>
      </c>
      <c r="B252" s="16" t="n">
        <v>467810009</v>
      </c>
      <c r="C252" s="17" t="n">
        <v>203349133</v>
      </c>
      <c r="D252" s="17" t="n">
        <v>122464084</v>
      </c>
      <c r="E252" s="17" t="n">
        <v>72254009</v>
      </c>
      <c r="F252" s="17" t="n">
        <v>38281887</v>
      </c>
      <c r="G252" s="17" t="n">
        <v>16830636</v>
      </c>
      <c r="H252" s="18" t="n">
        <v>14630260</v>
      </c>
    </row>
    <row r="253" s="14" customFormat="true" ht="12" hidden="false" customHeight="false" outlineLevel="0" collapsed="false">
      <c r="A253" s="20" t="s">
        <v>34</v>
      </c>
      <c r="B253" s="16" t="n">
        <v>452314357</v>
      </c>
      <c r="C253" s="17" t="n">
        <v>202931714</v>
      </c>
      <c r="D253" s="17" t="n">
        <v>118254254</v>
      </c>
      <c r="E253" s="17" t="n">
        <v>67384329</v>
      </c>
      <c r="F253" s="17" t="n">
        <v>35116833</v>
      </c>
      <c r="G253" s="17" t="n">
        <v>15420362</v>
      </c>
      <c r="H253" s="18" t="n">
        <v>13206865</v>
      </c>
    </row>
    <row r="254" s="14" customFormat="true" ht="12" hidden="false" customHeight="false" outlineLevel="0" collapsed="false">
      <c r="A254" s="20" t="s">
        <v>35</v>
      </c>
      <c r="B254" s="16" t="n">
        <v>1830772</v>
      </c>
      <c r="C254" s="21" t="n">
        <v>201600</v>
      </c>
      <c r="D254" s="21" t="n">
        <v>484970</v>
      </c>
      <c r="E254" s="21" t="n">
        <v>547775</v>
      </c>
      <c r="F254" s="21" t="n">
        <v>308170</v>
      </c>
      <c r="G254" s="21" t="n">
        <v>153257</v>
      </c>
      <c r="H254" s="22" t="n">
        <v>135000</v>
      </c>
    </row>
    <row r="255" s="14" customFormat="true" ht="12" hidden="false" customHeight="false" outlineLevel="0" collapsed="false">
      <c r="A255" s="20" t="s">
        <v>36</v>
      </c>
      <c r="B255" s="16" t="n">
        <v>13663315</v>
      </c>
      <c r="C255" s="21" t="n">
        <v>213719</v>
      </c>
      <c r="D255" s="21" t="n">
        <v>3724860</v>
      </c>
      <c r="E255" s="21" t="n">
        <v>4320905</v>
      </c>
      <c r="F255" s="21" t="n">
        <v>2858419</v>
      </c>
      <c r="G255" s="21" t="n">
        <v>1257017</v>
      </c>
      <c r="H255" s="22" t="n">
        <v>1288395</v>
      </c>
    </row>
    <row r="256" s="14" customFormat="true" ht="12" hidden="false" customHeight="false" outlineLevel="0" collapsed="false">
      <c r="A256" s="20" t="s">
        <v>37</v>
      </c>
      <c r="B256" s="16" t="n">
        <v>9017936</v>
      </c>
      <c r="C256" s="21" t="n">
        <v>4627711</v>
      </c>
      <c r="D256" s="21" t="n">
        <v>2414730</v>
      </c>
      <c r="E256" s="21" t="n">
        <v>964334</v>
      </c>
      <c r="F256" s="21" t="n">
        <v>538735</v>
      </c>
      <c r="G256" s="21" t="n">
        <v>193336</v>
      </c>
      <c r="H256" s="22" t="n">
        <v>279090</v>
      </c>
    </row>
    <row r="257" s="14" customFormat="true" ht="21.95" hidden="false" customHeight="true" outlineLevel="0" collapsed="false">
      <c r="A257" s="15" t="s">
        <v>46</v>
      </c>
      <c r="B257" s="16"/>
      <c r="C257" s="17"/>
      <c r="D257" s="17"/>
      <c r="E257" s="17"/>
      <c r="F257" s="17"/>
      <c r="G257" s="17"/>
      <c r="H257" s="18"/>
    </row>
    <row r="258" s="14" customFormat="true" ht="12" hidden="false" customHeight="false" outlineLevel="0" collapsed="false">
      <c r="A258" s="15" t="s">
        <v>11</v>
      </c>
      <c r="B258" s="16" t="n">
        <v>102548</v>
      </c>
      <c r="C258" s="17" t="n">
        <v>82737</v>
      </c>
      <c r="D258" s="17" t="n">
        <v>14485</v>
      </c>
      <c r="E258" s="17" t="n">
        <v>3159</v>
      </c>
      <c r="F258" s="17" t="n">
        <v>1239</v>
      </c>
      <c r="G258" s="17" t="n">
        <v>532</v>
      </c>
      <c r="H258" s="18" t="n">
        <v>396</v>
      </c>
    </row>
    <row r="259" s="14" customFormat="true" ht="12" hidden="false" customHeight="false" outlineLevel="0" collapsed="false">
      <c r="A259" s="19" t="s">
        <v>12</v>
      </c>
      <c r="B259" s="16" t="n">
        <v>9197812113</v>
      </c>
      <c r="C259" s="17" t="n">
        <v>6305352653</v>
      </c>
      <c r="D259" s="17" t="n">
        <v>1776935382</v>
      </c>
      <c r="E259" s="17" t="n">
        <v>561004098</v>
      </c>
      <c r="F259" s="17" t="n">
        <v>283094441</v>
      </c>
      <c r="G259" s="17" t="n">
        <v>139712344</v>
      </c>
      <c r="H259" s="18" t="n">
        <v>131713195</v>
      </c>
    </row>
    <row r="260" s="14" customFormat="true" ht="12" hidden="false" customHeight="false" outlineLevel="0" collapsed="false">
      <c r="A260" s="19" t="s">
        <v>13</v>
      </c>
      <c r="B260" s="16" t="n">
        <v>7427480361</v>
      </c>
      <c r="C260" s="17" t="n">
        <v>5029532748</v>
      </c>
      <c r="D260" s="17" t="n">
        <v>1493801826</v>
      </c>
      <c r="E260" s="17" t="n">
        <v>463539070</v>
      </c>
      <c r="F260" s="17" t="n">
        <v>224918721</v>
      </c>
      <c r="G260" s="17" t="n">
        <v>111243926</v>
      </c>
      <c r="H260" s="18" t="n">
        <v>104444070</v>
      </c>
    </row>
    <row r="261" s="14" customFormat="true" ht="12" hidden="false" customHeight="false" outlineLevel="0" collapsed="false">
      <c r="A261" s="19" t="s">
        <v>14</v>
      </c>
      <c r="B261" s="16" t="n">
        <v>78530641</v>
      </c>
      <c r="C261" s="17" t="n">
        <v>59720901</v>
      </c>
      <c r="D261" s="17" t="n">
        <v>16584576</v>
      </c>
      <c r="E261" s="17" t="n">
        <v>1794408</v>
      </c>
      <c r="F261" s="17" t="n">
        <v>261748</v>
      </c>
      <c r="G261" s="17" t="n">
        <v>61692</v>
      </c>
      <c r="H261" s="18" t="n">
        <v>107316</v>
      </c>
    </row>
    <row r="262" s="14" customFormat="true" ht="12" hidden="false" customHeight="false" outlineLevel="0" collapsed="false">
      <c r="A262" s="20" t="s">
        <v>15</v>
      </c>
      <c r="B262" s="16" t="n">
        <v>1492690193</v>
      </c>
      <c r="C262" s="17" t="n">
        <v>1150095180</v>
      </c>
      <c r="D262" s="17" t="n">
        <v>230432793</v>
      </c>
      <c r="E262" s="17" t="n">
        <v>60959363</v>
      </c>
      <c r="F262" s="17" t="n">
        <v>28627705</v>
      </c>
      <c r="G262" s="17" t="n">
        <v>12898280</v>
      </c>
      <c r="H262" s="18" t="n">
        <v>9676872</v>
      </c>
    </row>
    <row r="263" s="14" customFormat="true" ht="12" hidden="false" customHeight="false" outlineLevel="0" collapsed="false">
      <c r="A263" s="20" t="s">
        <v>16</v>
      </c>
      <c r="B263" s="16" t="n">
        <v>1397289471</v>
      </c>
      <c r="C263" s="17" t="n">
        <v>1079567877</v>
      </c>
      <c r="D263" s="17" t="n">
        <v>213149488</v>
      </c>
      <c r="E263" s="17" t="n">
        <v>56441414</v>
      </c>
      <c r="F263" s="17" t="n">
        <v>26596970</v>
      </c>
      <c r="G263" s="17" t="n">
        <v>12224500</v>
      </c>
      <c r="H263" s="18" t="n">
        <v>9309222</v>
      </c>
    </row>
    <row r="264" s="14" customFormat="true" ht="12" hidden="false" customHeight="false" outlineLevel="0" collapsed="false">
      <c r="A264" s="20" t="s">
        <v>17</v>
      </c>
      <c r="B264" s="16" t="n">
        <v>60406416</v>
      </c>
      <c r="C264" s="17" t="n">
        <v>19806</v>
      </c>
      <c r="D264" s="17" t="n">
        <v>9065423</v>
      </c>
      <c r="E264" s="17" t="n">
        <v>16311156</v>
      </c>
      <c r="F264" s="17" t="n">
        <v>15007815</v>
      </c>
      <c r="G264" s="17" t="n">
        <v>9702360</v>
      </c>
      <c r="H264" s="18" t="n">
        <v>10299856</v>
      </c>
    </row>
    <row r="265" s="14" customFormat="true" ht="12" hidden="false" customHeight="false" outlineLevel="0" collapsed="false">
      <c r="A265" s="20" t="s">
        <v>18</v>
      </c>
      <c r="B265" s="16" t="n">
        <v>1981610</v>
      </c>
      <c r="C265" s="17" t="n">
        <v>0</v>
      </c>
      <c r="D265" s="17" t="n">
        <v>0</v>
      </c>
      <c r="E265" s="17" t="n">
        <v>394090</v>
      </c>
      <c r="F265" s="17" t="n">
        <v>660700</v>
      </c>
      <c r="G265" s="17" t="n">
        <v>0</v>
      </c>
      <c r="H265" s="18" t="n">
        <v>926820</v>
      </c>
    </row>
    <row r="266" s="14" customFormat="true" ht="12" hidden="false" customHeight="false" outlineLevel="0" collapsed="false">
      <c r="A266" s="20" t="s">
        <v>19</v>
      </c>
      <c r="B266" s="16" t="n">
        <v>33781370</v>
      </c>
      <c r="C266" s="17" t="n">
        <v>670776</v>
      </c>
      <c r="D266" s="17" t="n">
        <v>9188513</v>
      </c>
      <c r="E266" s="17" t="n">
        <v>10124945</v>
      </c>
      <c r="F266" s="17" t="n">
        <v>7436114</v>
      </c>
      <c r="G266" s="17" t="n">
        <v>2932832</v>
      </c>
      <c r="H266" s="18" t="n">
        <v>3428190</v>
      </c>
    </row>
    <row r="267" s="14" customFormat="true" ht="12" hidden="false" customHeight="false" outlineLevel="0" collapsed="false">
      <c r="A267" s="20" t="s">
        <v>20</v>
      </c>
      <c r="B267" s="16" t="n">
        <v>31182688</v>
      </c>
      <c r="C267" s="17" t="n">
        <v>158595</v>
      </c>
      <c r="D267" s="17" t="n">
        <v>8723094</v>
      </c>
      <c r="E267" s="17" t="n">
        <v>9311727</v>
      </c>
      <c r="F267" s="17" t="n">
        <v>6938320</v>
      </c>
      <c r="G267" s="17" t="n">
        <v>2846002</v>
      </c>
      <c r="H267" s="18" t="n">
        <v>3204950</v>
      </c>
    </row>
    <row r="268" s="14" customFormat="true" ht="12" hidden="false" customHeight="false" outlineLevel="0" collapsed="false">
      <c r="A268" s="20" t="s">
        <v>21</v>
      </c>
      <c r="B268" s="16" t="n">
        <v>174220545</v>
      </c>
      <c r="C268" s="17" t="n">
        <v>118694169</v>
      </c>
      <c r="D268" s="17" t="n">
        <v>33974672</v>
      </c>
      <c r="E268" s="17" t="n">
        <v>9414941</v>
      </c>
      <c r="F268" s="17" t="n">
        <v>6264430</v>
      </c>
      <c r="G268" s="17" t="n">
        <v>2934946</v>
      </c>
      <c r="H268" s="18" t="n">
        <v>2937387</v>
      </c>
    </row>
    <row r="269" s="14" customFormat="true" ht="12" hidden="false" customHeight="false" outlineLevel="0" collapsed="false">
      <c r="A269" s="20" t="s">
        <v>22</v>
      </c>
      <c r="B269" s="16" t="n">
        <v>7251618</v>
      </c>
      <c r="C269" s="17" t="n">
        <v>6339974</v>
      </c>
      <c r="D269" s="17" t="n">
        <v>472155</v>
      </c>
      <c r="E269" s="17" t="n">
        <v>260533</v>
      </c>
      <c r="F269" s="17" t="n">
        <v>178956</v>
      </c>
      <c r="G269" s="17" t="n">
        <v>0</v>
      </c>
      <c r="H269" s="18" t="n">
        <v>0</v>
      </c>
    </row>
    <row r="270" s="14" customFormat="true" ht="12" hidden="false" customHeight="false" outlineLevel="0" collapsed="false">
      <c r="A270" s="20" t="s">
        <v>23</v>
      </c>
      <c r="B270" s="16" t="n">
        <v>3247457619</v>
      </c>
      <c r="C270" s="17" t="n">
        <v>1968110998</v>
      </c>
      <c r="D270" s="17" t="n">
        <v>755054223</v>
      </c>
      <c r="E270" s="17" t="n">
        <v>267143613</v>
      </c>
      <c r="F270" s="17" t="n">
        <v>131422788</v>
      </c>
      <c r="G270" s="17" t="n">
        <v>65933300</v>
      </c>
      <c r="H270" s="18" t="n">
        <v>59792697</v>
      </c>
    </row>
    <row r="271" s="14" customFormat="true" ht="12" hidden="false" customHeight="false" outlineLevel="0" collapsed="false">
      <c r="A271" s="20" t="s">
        <v>24</v>
      </c>
      <c r="B271" s="16" t="n">
        <v>3029957717</v>
      </c>
      <c r="C271" s="17" t="n">
        <v>1798002544</v>
      </c>
      <c r="D271" s="17" t="n">
        <v>722019371</v>
      </c>
      <c r="E271" s="17" t="n">
        <v>258610466</v>
      </c>
      <c r="F271" s="17" t="n">
        <v>128572212</v>
      </c>
      <c r="G271" s="17" t="n">
        <v>64572711</v>
      </c>
      <c r="H271" s="18" t="n">
        <v>58180413</v>
      </c>
    </row>
    <row r="272" s="14" customFormat="true" ht="12" hidden="false" customHeight="false" outlineLevel="0" collapsed="false">
      <c r="A272" s="20" t="s">
        <v>25</v>
      </c>
      <c r="B272" s="16" t="n">
        <v>6078502248</v>
      </c>
      <c r="C272" s="17" t="n">
        <v>4445981388</v>
      </c>
      <c r="D272" s="17" t="n">
        <v>1036551834</v>
      </c>
      <c r="E272" s="17" t="n">
        <v>297170393</v>
      </c>
      <c r="F272" s="17" t="n">
        <v>152400801</v>
      </c>
      <c r="G272" s="17" t="n">
        <v>74065922</v>
      </c>
      <c r="H272" s="18" t="n">
        <v>72331910</v>
      </c>
    </row>
    <row r="273" s="14" customFormat="true" ht="12" hidden="false" customHeight="false" outlineLevel="0" collapsed="false">
      <c r="A273" s="20" t="s">
        <v>26</v>
      </c>
      <c r="B273" s="16" t="n">
        <v>127835867</v>
      </c>
      <c r="C273" s="17" t="n">
        <v>108444032</v>
      </c>
      <c r="D273" s="17" t="n">
        <v>14654489</v>
      </c>
      <c r="E273" s="17" t="n">
        <v>3309908</v>
      </c>
      <c r="F273" s="17" t="n">
        <v>729148</v>
      </c>
      <c r="G273" s="17" t="n">
        <v>286878</v>
      </c>
      <c r="H273" s="18" t="n">
        <v>411412</v>
      </c>
    </row>
    <row r="274" s="14" customFormat="true" ht="12" hidden="false" customHeight="false" outlineLevel="0" collapsed="false">
      <c r="A274" s="20" t="s">
        <v>27</v>
      </c>
      <c r="B274" s="16" t="n">
        <v>3517134401</v>
      </c>
      <c r="C274" s="17" t="n">
        <v>2080268119</v>
      </c>
      <c r="D274" s="17" t="n">
        <v>827860356</v>
      </c>
      <c r="E274" s="17" t="n">
        <v>307211328</v>
      </c>
      <c r="F274" s="17" t="n">
        <v>154022109</v>
      </c>
      <c r="G274" s="17" t="n">
        <v>77442932</v>
      </c>
      <c r="H274" s="18" t="n">
        <v>70329557</v>
      </c>
    </row>
    <row r="275" s="14" customFormat="true" ht="12" hidden="false" customHeight="false" outlineLevel="0" collapsed="false">
      <c r="A275" s="20" t="s">
        <v>28</v>
      </c>
      <c r="B275" s="16" t="n">
        <v>567422096</v>
      </c>
      <c r="C275" s="17" t="n">
        <v>203447761</v>
      </c>
      <c r="D275" s="17" t="n">
        <v>158215960</v>
      </c>
      <c r="E275" s="17" t="n">
        <v>94294739</v>
      </c>
      <c r="F275" s="17" t="n">
        <v>54747193</v>
      </c>
      <c r="G275" s="17" t="n">
        <v>29801902</v>
      </c>
      <c r="H275" s="18" t="n">
        <v>26914541</v>
      </c>
    </row>
    <row r="276" s="14" customFormat="true" ht="12" hidden="false" customHeight="false" outlineLevel="0" collapsed="false">
      <c r="A276" s="20" t="s">
        <v>29</v>
      </c>
      <c r="B276" s="16" t="n">
        <v>2949712305</v>
      </c>
      <c r="C276" s="17" t="n">
        <v>1876820358</v>
      </c>
      <c r="D276" s="17" t="n">
        <v>669644396</v>
      </c>
      <c r="E276" s="17" t="n">
        <v>212916589</v>
      </c>
      <c r="F276" s="17" t="n">
        <v>99274916</v>
      </c>
      <c r="G276" s="17" t="n">
        <v>47641030</v>
      </c>
      <c r="H276" s="18" t="n">
        <v>43415016</v>
      </c>
    </row>
    <row r="277" s="14" customFormat="true" ht="12" hidden="false" customHeight="false" outlineLevel="0" collapsed="false">
      <c r="A277" s="20" t="s">
        <v>30</v>
      </c>
      <c r="B277" s="16" t="n">
        <v>2752100867</v>
      </c>
      <c r="C277" s="17" t="n">
        <v>1745311817</v>
      </c>
      <c r="D277" s="17" t="n">
        <v>632028352</v>
      </c>
      <c r="E277" s="17" t="n">
        <v>199474424</v>
      </c>
      <c r="F277" s="17" t="n">
        <v>91478781</v>
      </c>
      <c r="G277" s="17" t="n">
        <v>44166872</v>
      </c>
      <c r="H277" s="18" t="n">
        <v>39640621</v>
      </c>
    </row>
    <row r="278" s="14" customFormat="true" ht="12" hidden="false" customHeight="true" outlineLevel="0" collapsed="false">
      <c r="A278" s="20" t="s">
        <v>31</v>
      </c>
      <c r="B278" s="16" t="n">
        <v>269676782</v>
      </c>
      <c r="C278" s="17" t="n">
        <v>112157121</v>
      </c>
      <c r="D278" s="17" t="n">
        <v>72806133</v>
      </c>
      <c r="E278" s="17" t="n">
        <v>40067715</v>
      </c>
      <c r="F278" s="17" t="n">
        <v>22599321</v>
      </c>
      <c r="G278" s="17" t="n">
        <v>11509632</v>
      </c>
      <c r="H278" s="18" t="n">
        <v>10536860</v>
      </c>
    </row>
    <row r="279" s="14" customFormat="true" ht="12" hidden="false" customHeight="true" outlineLevel="0" collapsed="false">
      <c r="A279" s="20" t="s">
        <v>32</v>
      </c>
      <c r="B279" s="16" t="n">
        <v>53064624</v>
      </c>
      <c r="C279" s="17" t="n">
        <v>16570878</v>
      </c>
      <c r="D279" s="17" t="n">
        <v>15924136</v>
      </c>
      <c r="E279" s="17" t="n">
        <v>9315970</v>
      </c>
      <c r="F279" s="17" t="n">
        <v>5507732</v>
      </c>
      <c r="G279" s="17" t="n">
        <v>2796016</v>
      </c>
      <c r="H279" s="18" t="n">
        <v>2949892</v>
      </c>
    </row>
    <row r="280" s="14" customFormat="true" ht="12" hidden="false" customHeight="true" outlineLevel="0" collapsed="false">
      <c r="A280" s="20" t="s">
        <v>33</v>
      </c>
      <c r="B280" s="16" t="n">
        <v>212905045</v>
      </c>
      <c r="C280" s="17" t="n">
        <v>94007646</v>
      </c>
      <c r="D280" s="17" t="n">
        <v>56106396</v>
      </c>
      <c r="E280" s="17" t="n">
        <v>30313195</v>
      </c>
      <c r="F280" s="17" t="n">
        <v>16652885</v>
      </c>
      <c r="G280" s="17" t="n">
        <v>8443477</v>
      </c>
      <c r="H280" s="18" t="n">
        <v>7381446</v>
      </c>
    </row>
    <row r="281" s="14" customFormat="true" ht="12" hidden="false" customHeight="true" outlineLevel="0" collapsed="false">
      <c r="A281" s="20" t="s">
        <v>34</v>
      </c>
      <c r="B281" s="16" t="n">
        <v>207288111</v>
      </c>
      <c r="C281" s="17" t="n">
        <v>93812924</v>
      </c>
      <c r="D281" s="17" t="n">
        <v>54898038</v>
      </c>
      <c r="E281" s="17" t="n">
        <v>28732535</v>
      </c>
      <c r="F281" s="17" t="n">
        <v>15384780</v>
      </c>
      <c r="G281" s="17" t="n">
        <v>7727616</v>
      </c>
      <c r="H281" s="18" t="n">
        <v>6732218</v>
      </c>
    </row>
    <row r="282" s="14" customFormat="true" ht="12" hidden="false" customHeight="false" outlineLevel="0" collapsed="false">
      <c r="A282" s="20" t="s">
        <v>35</v>
      </c>
      <c r="B282" s="16" t="n">
        <v>686917</v>
      </c>
      <c r="C282" s="21" t="n">
        <v>89800</v>
      </c>
      <c r="D282" s="21" t="n">
        <v>138100</v>
      </c>
      <c r="E282" s="21" t="n">
        <v>92768</v>
      </c>
      <c r="F282" s="21" t="n">
        <v>191300</v>
      </c>
      <c r="G282" s="21" t="n">
        <v>85449</v>
      </c>
      <c r="H282" s="22" t="n">
        <v>89500</v>
      </c>
    </row>
    <row r="283" s="14" customFormat="true" ht="12" hidden="false" customHeight="false" outlineLevel="0" collapsed="false">
      <c r="A283" s="20" t="s">
        <v>36</v>
      </c>
      <c r="B283" s="16" t="n">
        <v>4942157</v>
      </c>
      <c r="C283" s="21" t="n">
        <v>104922</v>
      </c>
      <c r="D283" s="21" t="n">
        <v>1073658</v>
      </c>
      <c r="E283" s="21" t="n">
        <v>1496632</v>
      </c>
      <c r="F283" s="21" t="n">
        <v>1076805</v>
      </c>
      <c r="G283" s="21" t="n">
        <v>630412</v>
      </c>
      <c r="H283" s="22" t="n">
        <v>559728</v>
      </c>
    </row>
    <row r="284" s="14" customFormat="true" ht="12" hidden="false" customHeight="false" outlineLevel="0" collapsed="false">
      <c r="A284" s="25" t="s">
        <v>37</v>
      </c>
      <c r="B284" s="26" t="n">
        <v>3707113</v>
      </c>
      <c r="C284" s="27" t="n">
        <v>1578597</v>
      </c>
      <c r="D284" s="27" t="n">
        <v>775601</v>
      </c>
      <c r="E284" s="27" t="n">
        <v>438550</v>
      </c>
      <c r="F284" s="27" t="n">
        <v>438704</v>
      </c>
      <c r="G284" s="27" t="n">
        <v>270139</v>
      </c>
      <c r="H284" s="28" t="n">
        <v>205522</v>
      </c>
    </row>
  </sheetData>
  <conditionalFormatting sqref="B5:H5 B33:H33 B61:H61 B89:H89 B117:H117 B145:H145 B173:H173 B201:H201 B229:H229 B257:H257">
    <cfRule type="expression" priority="2" aboveAverage="0" equalAverage="0" bottom="0" percent="0" rank="0" text="" dxfId="0">
      <formula>NOT(ISERROR(SEARCH("T",B5)))</formula>
    </cfRule>
  </conditionalFormatting>
  <conditionalFormatting sqref="A259:A261 A35:A37 A63:A65 A91:A93 A147:A149 A119:A121 A175:A177 A203:A205 A231:A233 A7:A9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8-02T02:05:00Z</dcterms:modified>
  <cp:revision>0</cp:revision>
  <dc:subject/>
  <dc:title/>
</cp:coreProperties>
</file>