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A:$A,'1'!$1:$5</definedName>
    <definedName function="false" hidden="false" localSheetId="1" name="_xlnm.Print_Titles" vbProcedure="false">'2'!$A:$A,'2'!$1:$5</definedName>
    <definedName function="false" hidden="false" localSheetId="2" name="_xlnm.Print_Titles" vbProcedure="false">'3'!$A:$A,'3'!$1:$5</definedName>
    <definedName function="false" hidden="false" localSheetId="3" name="_xlnm.Print_Titles" vbProcedure="false">'4'!$A:$A,'4'!$1:$5</definedName>
    <definedName function="false" hidden="false" localSheetId="4" name="_xlnm.Print_Titles" vbProcedure="false">'5'!$A:$A,'5'!$1:$5</definedName>
    <definedName function="false" hidden="false" localSheetId="5" name="_xlnm.Print_Titles" vbProcedure="false">'6'!$A:$A,'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4">
  <si>
    <t xml:space="preserve">平成２９年度</t>
  </si>
  <si>
    <t xml:space="preserve">第２－１表　被保護人員－平均年齢、続柄・級地・世帯人員・性・年齢階級別</t>
  </si>
  <si>
    <t xml:space="preserve">総　　　数　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]</t>
    </r>
  </si>
  <si>
    <t xml:space="preserve">総　　　数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  <si>
    <t xml:space="preserve">総　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数　　総　　　　数　</t>
  </si>
  <si>
    <t xml:space="preserve">　　　　　　　～１９歳</t>
  </si>
  <si>
    <t xml:space="preserve">　　　　　２０～２４</t>
  </si>
  <si>
    <t xml:space="preserve">　　　　　２５～２９</t>
  </si>
  <si>
    <t xml:space="preserve">　　　　　３０～３４</t>
  </si>
  <si>
    <t xml:space="preserve">　　　　　３５～３９</t>
  </si>
  <si>
    <t xml:space="preserve">　　　　　４０～４４</t>
  </si>
  <si>
    <t xml:space="preserve">　　　　　４５～４９</t>
  </si>
  <si>
    <t xml:space="preserve">　　　　　５０～５４</t>
  </si>
  <si>
    <t xml:space="preserve">　　　　　５５～５９</t>
  </si>
  <si>
    <t xml:space="preserve">　　　　　６０～６４</t>
  </si>
  <si>
    <t xml:space="preserve">　　　　　６５～６９</t>
  </si>
  <si>
    <t xml:space="preserve">　　　　　７０～７４</t>
  </si>
  <si>
    <t xml:space="preserve">　　　　　７５～７９</t>
  </si>
  <si>
    <t xml:space="preserve">　　　　　８０歳以上</t>
  </si>
  <si>
    <t xml:space="preserve">平均年齢（歳）</t>
  </si>
  <si>
    <t xml:space="preserve">男　　　　総　　　　数</t>
  </si>
  <si>
    <t xml:space="preserve">女　　　　総　　　　数</t>
  </si>
  <si>
    <t xml:space="preserve">世　帯　主</t>
  </si>
  <si>
    <t xml:space="preserve">配　偶　者</t>
  </si>
  <si>
    <t xml:space="preserve">子</t>
  </si>
  <si>
    <t xml:space="preserve">親</t>
  </si>
  <si>
    <t xml:space="preserve">そ　の　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\ ###\ ##0_ ;_ * \-#\ ###\ ##0_ ;_ * \-_ ;_ @_ "/>
    <numFmt numFmtId="167" formatCode="_ * #\ ###\ ##0_ ;_ * \-#\ ###\ ##0_ ;_ * \-_ ;_ @_ \ "/>
    <numFmt numFmtId="168" formatCode="_ * #\ ##0_ ;_ * \-#\ ##0_ ;_ * \-_ ;_ @_ "/>
    <numFmt numFmtId="169" formatCode="_-* #\ ##0.0_-;\-* #\ ##0.0_-;_-* \-_-;_-@_-"/>
  </numFmts>
  <fonts count="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B6" activeCellId="0" sqref="B6:BS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2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2096029</v>
      </c>
      <c r="C6" s="14" t="n">
        <v>1292832</v>
      </c>
      <c r="D6" s="15" t="n">
        <v>458580</v>
      </c>
      <c r="E6" s="15" t="n">
        <v>180795</v>
      </c>
      <c r="F6" s="15" t="n">
        <v>89816</v>
      </c>
      <c r="G6" s="15" t="n">
        <v>40465</v>
      </c>
      <c r="H6" s="15" t="n">
        <v>33541</v>
      </c>
      <c r="I6" s="15" t="n">
        <v>1200616</v>
      </c>
      <c r="J6" s="15" t="n">
        <v>734942</v>
      </c>
      <c r="K6" s="15" t="n">
        <v>265592</v>
      </c>
      <c r="L6" s="15" t="n">
        <v>108378</v>
      </c>
      <c r="M6" s="15" t="n">
        <v>52584</v>
      </c>
      <c r="N6" s="15" t="n">
        <v>22305</v>
      </c>
      <c r="O6" s="15" t="n">
        <v>16815</v>
      </c>
      <c r="P6" s="15" t="n">
        <v>838201</v>
      </c>
      <c r="Q6" s="15" t="n">
        <v>519845</v>
      </c>
      <c r="R6" s="15" t="n">
        <v>184820</v>
      </c>
      <c r="S6" s="15" t="n">
        <v>73404</v>
      </c>
      <c r="T6" s="15" t="n">
        <v>35060</v>
      </c>
      <c r="U6" s="15" t="n">
        <v>14465</v>
      </c>
      <c r="V6" s="15" t="n">
        <v>10607</v>
      </c>
      <c r="W6" s="15" t="n">
        <v>362415</v>
      </c>
      <c r="X6" s="15" t="n">
        <v>215097</v>
      </c>
      <c r="Y6" s="15" t="n">
        <v>80772</v>
      </c>
      <c r="Z6" s="15" t="n">
        <v>34974</v>
      </c>
      <c r="AA6" s="15" t="n">
        <v>17524</v>
      </c>
      <c r="AB6" s="15" t="n">
        <v>7840</v>
      </c>
      <c r="AC6" s="15" t="n">
        <v>6208</v>
      </c>
      <c r="AD6" s="15" t="n">
        <v>499837</v>
      </c>
      <c r="AE6" s="15" t="n">
        <v>308417</v>
      </c>
      <c r="AF6" s="15" t="n">
        <v>107502</v>
      </c>
      <c r="AG6" s="15" t="n">
        <v>42750</v>
      </c>
      <c r="AH6" s="15" t="n">
        <v>21880</v>
      </c>
      <c r="AI6" s="15" t="n">
        <v>10240</v>
      </c>
      <c r="AJ6" s="15" t="n">
        <v>9048</v>
      </c>
      <c r="AK6" s="15" t="n">
        <v>412583</v>
      </c>
      <c r="AL6" s="15" t="n">
        <v>255830</v>
      </c>
      <c r="AM6" s="15" t="n">
        <v>88440</v>
      </c>
      <c r="AN6" s="15" t="n">
        <v>35277</v>
      </c>
      <c r="AO6" s="15" t="n">
        <v>17864</v>
      </c>
      <c r="AP6" s="15" t="n">
        <v>8200</v>
      </c>
      <c r="AQ6" s="15" t="n">
        <v>6972</v>
      </c>
      <c r="AR6" s="15" t="n">
        <v>87254</v>
      </c>
      <c r="AS6" s="15" t="n">
        <v>52587</v>
      </c>
      <c r="AT6" s="15" t="n">
        <v>19062</v>
      </c>
      <c r="AU6" s="15" t="n">
        <v>7473</v>
      </c>
      <c r="AV6" s="15" t="n">
        <v>4016</v>
      </c>
      <c r="AW6" s="15" t="n">
        <v>2040</v>
      </c>
      <c r="AX6" s="15" t="n">
        <v>2076</v>
      </c>
      <c r="AY6" s="15" t="n">
        <v>395576</v>
      </c>
      <c r="AZ6" s="15" t="n">
        <v>249473</v>
      </c>
      <c r="BA6" s="15" t="n">
        <v>85486</v>
      </c>
      <c r="BB6" s="15" t="n">
        <v>29667</v>
      </c>
      <c r="BC6" s="15" t="n">
        <v>15352</v>
      </c>
      <c r="BD6" s="15" t="n">
        <v>7920</v>
      </c>
      <c r="BE6" s="15" t="n">
        <v>7678</v>
      </c>
      <c r="BF6" s="15" t="n">
        <v>264108</v>
      </c>
      <c r="BG6" s="15" t="n">
        <v>166736</v>
      </c>
      <c r="BH6" s="15" t="n">
        <v>56516</v>
      </c>
      <c r="BI6" s="15" t="n">
        <v>20190</v>
      </c>
      <c r="BJ6" s="15" t="n">
        <v>10396</v>
      </c>
      <c r="BK6" s="15" t="n">
        <v>5260</v>
      </c>
      <c r="BL6" s="15" t="n">
        <v>5010</v>
      </c>
      <c r="BM6" s="15" t="n">
        <v>131468</v>
      </c>
      <c r="BN6" s="15" t="n">
        <v>82737</v>
      </c>
      <c r="BO6" s="15" t="n">
        <v>28970</v>
      </c>
      <c r="BP6" s="15" t="n">
        <v>9477</v>
      </c>
      <c r="BQ6" s="15" t="n">
        <v>4956</v>
      </c>
      <c r="BR6" s="15" t="n">
        <v>2660</v>
      </c>
      <c r="BS6" s="16" t="n">
        <v>2668</v>
      </c>
    </row>
    <row r="7" customFormat="false" ht="12" hidden="false" customHeight="true" outlineLevel="0" collapsed="false">
      <c r="A7" s="17" t="s">
        <v>22</v>
      </c>
      <c r="B7" s="18" t="n">
        <v>238037</v>
      </c>
      <c r="C7" s="19" t="n">
        <v>1413</v>
      </c>
      <c r="D7" s="19" t="n">
        <v>54473</v>
      </c>
      <c r="E7" s="19" t="n">
        <v>77771</v>
      </c>
      <c r="F7" s="19" t="n">
        <v>53578</v>
      </c>
      <c r="G7" s="19" t="n">
        <v>26801</v>
      </c>
      <c r="H7" s="19" t="n">
        <v>24001</v>
      </c>
      <c r="I7" s="19" t="n">
        <v>143080</v>
      </c>
      <c r="J7" s="19" t="n">
        <v>660</v>
      </c>
      <c r="K7" s="19" t="n">
        <v>34864</v>
      </c>
      <c r="L7" s="19" t="n">
        <v>48766</v>
      </c>
      <c r="M7" s="19" t="n">
        <v>31879</v>
      </c>
      <c r="N7" s="19" t="n">
        <v>14855</v>
      </c>
      <c r="O7" s="19" t="n">
        <v>12056</v>
      </c>
      <c r="P7" s="19" t="n">
        <v>95978</v>
      </c>
      <c r="Q7" s="19" t="n">
        <v>403</v>
      </c>
      <c r="R7" s="19" t="n">
        <v>23980</v>
      </c>
      <c r="S7" s="19" t="n">
        <v>33076</v>
      </c>
      <c r="T7" s="19" t="n">
        <v>21195</v>
      </c>
      <c r="U7" s="19" t="n">
        <v>9708</v>
      </c>
      <c r="V7" s="19" t="n">
        <v>7616</v>
      </c>
      <c r="W7" s="19" t="n">
        <v>47102</v>
      </c>
      <c r="X7" s="19" t="n">
        <v>257</v>
      </c>
      <c r="Y7" s="19" t="n">
        <v>10884</v>
      </c>
      <c r="Z7" s="19" t="n">
        <v>15690</v>
      </c>
      <c r="AA7" s="19" t="n">
        <v>10684</v>
      </c>
      <c r="AB7" s="19" t="n">
        <v>5147</v>
      </c>
      <c r="AC7" s="19" t="n">
        <v>4440</v>
      </c>
      <c r="AD7" s="19" t="n">
        <v>57171</v>
      </c>
      <c r="AE7" s="19" t="n">
        <v>398</v>
      </c>
      <c r="AF7" s="19" t="n">
        <v>12485</v>
      </c>
      <c r="AG7" s="19" t="n">
        <v>18121</v>
      </c>
      <c r="AH7" s="19" t="n">
        <v>12923</v>
      </c>
      <c r="AI7" s="19" t="n">
        <v>6806</v>
      </c>
      <c r="AJ7" s="19" t="n">
        <v>6438</v>
      </c>
      <c r="AK7" s="19" t="n">
        <v>46953</v>
      </c>
      <c r="AL7" s="19" t="n">
        <v>353</v>
      </c>
      <c r="AM7" s="19" t="n">
        <v>10549</v>
      </c>
      <c r="AN7" s="19" t="n">
        <v>15104</v>
      </c>
      <c r="AO7" s="19" t="n">
        <v>10550</v>
      </c>
      <c r="AP7" s="19" t="n">
        <v>5446</v>
      </c>
      <c r="AQ7" s="19" t="n">
        <v>4951</v>
      </c>
      <c r="AR7" s="19" t="n">
        <v>10218</v>
      </c>
      <c r="AS7" s="19" t="n">
        <v>45</v>
      </c>
      <c r="AT7" s="19" t="n">
        <v>1936</v>
      </c>
      <c r="AU7" s="19" t="n">
        <v>3017</v>
      </c>
      <c r="AV7" s="19" t="n">
        <v>2373</v>
      </c>
      <c r="AW7" s="19" t="n">
        <v>1360</v>
      </c>
      <c r="AX7" s="19" t="n">
        <v>1487</v>
      </c>
      <c r="AY7" s="19" t="n">
        <v>37786</v>
      </c>
      <c r="AZ7" s="19" t="n">
        <v>355</v>
      </c>
      <c r="BA7" s="19" t="n">
        <v>7124</v>
      </c>
      <c r="BB7" s="19" t="n">
        <v>10884</v>
      </c>
      <c r="BC7" s="19" t="n">
        <v>8776</v>
      </c>
      <c r="BD7" s="19" t="n">
        <v>5140</v>
      </c>
      <c r="BE7" s="19" t="n">
        <v>5507</v>
      </c>
      <c r="BF7" s="19" t="n">
        <v>26203</v>
      </c>
      <c r="BG7" s="19" t="n">
        <v>242</v>
      </c>
      <c r="BH7" s="19" t="n">
        <v>5095</v>
      </c>
      <c r="BI7" s="19" t="n">
        <v>7784</v>
      </c>
      <c r="BJ7" s="19" t="n">
        <v>6041</v>
      </c>
      <c r="BK7" s="19" t="n">
        <v>3411</v>
      </c>
      <c r="BL7" s="19" t="n">
        <v>3630</v>
      </c>
      <c r="BM7" s="19" t="n">
        <v>11583</v>
      </c>
      <c r="BN7" s="19" t="n">
        <v>113</v>
      </c>
      <c r="BO7" s="19" t="n">
        <v>2029</v>
      </c>
      <c r="BP7" s="19" t="n">
        <v>3100</v>
      </c>
      <c r="BQ7" s="19" t="n">
        <v>2735</v>
      </c>
      <c r="BR7" s="19" t="n">
        <v>1729</v>
      </c>
      <c r="BS7" s="20" t="n">
        <v>1877</v>
      </c>
    </row>
    <row r="8" customFormat="false" ht="12" hidden="false" customHeight="true" outlineLevel="0" collapsed="false">
      <c r="A8" s="17" t="s">
        <v>23</v>
      </c>
      <c r="B8" s="18" t="n">
        <v>24995</v>
      </c>
      <c r="C8" s="19" t="n">
        <v>5574</v>
      </c>
      <c r="D8" s="19" t="n">
        <v>8717</v>
      </c>
      <c r="E8" s="19" t="n">
        <v>6295</v>
      </c>
      <c r="F8" s="19" t="n">
        <v>2666</v>
      </c>
      <c r="G8" s="19" t="n">
        <v>1056</v>
      </c>
      <c r="H8" s="19" t="n">
        <v>687</v>
      </c>
      <c r="I8" s="19" t="n">
        <v>15591</v>
      </c>
      <c r="J8" s="19" t="n">
        <v>3456</v>
      </c>
      <c r="K8" s="19" t="n">
        <v>5614</v>
      </c>
      <c r="L8" s="19" t="n">
        <v>3937</v>
      </c>
      <c r="M8" s="19" t="n">
        <v>1596</v>
      </c>
      <c r="N8" s="19" t="n">
        <v>621</v>
      </c>
      <c r="O8" s="19" t="n">
        <v>367</v>
      </c>
      <c r="P8" s="19" t="n">
        <v>10376</v>
      </c>
      <c r="Q8" s="19" t="n">
        <v>2313</v>
      </c>
      <c r="R8" s="19" t="n">
        <v>3809</v>
      </c>
      <c r="S8" s="19" t="n">
        <v>2588</v>
      </c>
      <c r="T8" s="19" t="n">
        <v>1080</v>
      </c>
      <c r="U8" s="19" t="n">
        <v>367</v>
      </c>
      <c r="V8" s="19" t="n">
        <v>219</v>
      </c>
      <c r="W8" s="19" t="n">
        <v>5215</v>
      </c>
      <c r="X8" s="19" t="n">
        <v>1143</v>
      </c>
      <c r="Y8" s="19" t="n">
        <v>1805</v>
      </c>
      <c r="Z8" s="19" t="n">
        <v>1349</v>
      </c>
      <c r="AA8" s="19" t="n">
        <v>516</v>
      </c>
      <c r="AB8" s="19" t="n">
        <v>254</v>
      </c>
      <c r="AC8" s="19" t="n">
        <v>148</v>
      </c>
      <c r="AD8" s="19" t="n">
        <v>5819</v>
      </c>
      <c r="AE8" s="19" t="n">
        <v>1329</v>
      </c>
      <c r="AF8" s="19" t="n">
        <v>1947</v>
      </c>
      <c r="AG8" s="19" t="n">
        <v>1469</v>
      </c>
      <c r="AH8" s="19" t="n">
        <v>655</v>
      </c>
      <c r="AI8" s="19" t="n">
        <v>226</v>
      </c>
      <c r="AJ8" s="19" t="n">
        <v>193</v>
      </c>
      <c r="AK8" s="19" t="n">
        <v>4947</v>
      </c>
      <c r="AL8" s="19" t="n">
        <v>1173</v>
      </c>
      <c r="AM8" s="19" t="n">
        <v>1658</v>
      </c>
      <c r="AN8" s="19" t="n">
        <v>1228</v>
      </c>
      <c r="AO8" s="19" t="n">
        <v>547</v>
      </c>
      <c r="AP8" s="19" t="n">
        <v>190</v>
      </c>
      <c r="AQ8" s="19" t="n">
        <v>151</v>
      </c>
      <c r="AR8" s="19" t="n">
        <v>872</v>
      </c>
      <c r="AS8" s="19" t="n">
        <v>156</v>
      </c>
      <c r="AT8" s="19" t="n">
        <v>289</v>
      </c>
      <c r="AU8" s="19" t="n">
        <v>241</v>
      </c>
      <c r="AV8" s="19" t="n">
        <v>108</v>
      </c>
      <c r="AW8" s="19" t="n">
        <v>36</v>
      </c>
      <c r="AX8" s="19" t="n">
        <v>42</v>
      </c>
      <c r="AY8" s="19" t="n">
        <v>3585</v>
      </c>
      <c r="AZ8" s="19" t="n">
        <v>789</v>
      </c>
      <c r="BA8" s="19" t="n">
        <v>1156</v>
      </c>
      <c r="BB8" s="19" t="n">
        <v>889</v>
      </c>
      <c r="BC8" s="19" t="n">
        <v>415</v>
      </c>
      <c r="BD8" s="19" t="n">
        <v>209</v>
      </c>
      <c r="BE8" s="19" t="n">
        <v>127</v>
      </c>
      <c r="BF8" s="19" t="n">
        <v>2575</v>
      </c>
      <c r="BG8" s="19" t="n">
        <v>571</v>
      </c>
      <c r="BH8" s="19" t="n">
        <v>857</v>
      </c>
      <c r="BI8" s="19" t="n">
        <v>625</v>
      </c>
      <c r="BJ8" s="19" t="n">
        <v>287</v>
      </c>
      <c r="BK8" s="19" t="n">
        <v>147</v>
      </c>
      <c r="BL8" s="19" t="n">
        <v>88</v>
      </c>
      <c r="BM8" s="19" t="n">
        <v>1010</v>
      </c>
      <c r="BN8" s="19" t="n">
        <v>218</v>
      </c>
      <c r="BO8" s="19" t="n">
        <v>299</v>
      </c>
      <c r="BP8" s="19" t="n">
        <v>264</v>
      </c>
      <c r="BQ8" s="19" t="n">
        <v>128</v>
      </c>
      <c r="BR8" s="19" t="n">
        <v>62</v>
      </c>
      <c r="BS8" s="20" t="n">
        <v>39</v>
      </c>
    </row>
    <row r="9" customFormat="false" ht="12" hidden="false" customHeight="true" outlineLevel="0" collapsed="false">
      <c r="A9" s="17" t="s">
        <v>24</v>
      </c>
      <c r="B9" s="18" t="n">
        <v>30252</v>
      </c>
      <c r="C9" s="19" t="n">
        <v>10100</v>
      </c>
      <c r="D9" s="19" t="n">
        <v>9351</v>
      </c>
      <c r="E9" s="19" t="n">
        <v>6261</v>
      </c>
      <c r="F9" s="19" t="n">
        <v>2792</v>
      </c>
      <c r="G9" s="19" t="n">
        <v>1073</v>
      </c>
      <c r="H9" s="19" t="n">
        <v>675</v>
      </c>
      <c r="I9" s="19" t="n">
        <v>19295</v>
      </c>
      <c r="J9" s="19" t="n">
        <v>6866</v>
      </c>
      <c r="K9" s="19" t="n">
        <v>5893</v>
      </c>
      <c r="L9" s="19" t="n">
        <v>3947</v>
      </c>
      <c r="M9" s="19" t="n">
        <v>1646</v>
      </c>
      <c r="N9" s="19" t="n">
        <v>596</v>
      </c>
      <c r="O9" s="19" t="n">
        <v>347</v>
      </c>
      <c r="P9" s="19" t="n">
        <v>12772</v>
      </c>
      <c r="Q9" s="19" t="n">
        <v>4573</v>
      </c>
      <c r="R9" s="19" t="n">
        <v>3934</v>
      </c>
      <c r="S9" s="19" t="n">
        <v>2599</v>
      </c>
      <c r="T9" s="19" t="n">
        <v>1088</v>
      </c>
      <c r="U9" s="19" t="n">
        <v>377</v>
      </c>
      <c r="V9" s="19" t="n">
        <v>201</v>
      </c>
      <c r="W9" s="19" t="n">
        <v>6523</v>
      </c>
      <c r="X9" s="19" t="n">
        <v>2293</v>
      </c>
      <c r="Y9" s="19" t="n">
        <v>1959</v>
      </c>
      <c r="Z9" s="19" t="n">
        <v>1348</v>
      </c>
      <c r="AA9" s="19" t="n">
        <v>558</v>
      </c>
      <c r="AB9" s="19" t="n">
        <v>219</v>
      </c>
      <c r="AC9" s="19" t="n">
        <v>146</v>
      </c>
      <c r="AD9" s="19" t="n">
        <v>6941</v>
      </c>
      <c r="AE9" s="19" t="n">
        <v>2157</v>
      </c>
      <c r="AF9" s="19" t="n">
        <v>2190</v>
      </c>
      <c r="AG9" s="19" t="n">
        <v>1459</v>
      </c>
      <c r="AH9" s="19" t="n">
        <v>680</v>
      </c>
      <c r="AI9" s="19" t="n">
        <v>273</v>
      </c>
      <c r="AJ9" s="19" t="n">
        <v>182</v>
      </c>
      <c r="AK9" s="19" t="n">
        <v>5853</v>
      </c>
      <c r="AL9" s="19" t="n">
        <v>1871</v>
      </c>
      <c r="AM9" s="19" t="n">
        <v>1846</v>
      </c>
      <c r="AN9" s="19" t="n">
        <v>1212</v>
      </c>
      <c r="AO9" s="19" t="n">
        <v>559</v>
      </c>
      <c r="AP9" s="19" t="n">
        <v>220</v>
      </c>
      <c r="AQ9" s="19" t="n">
        <v>145</v>
      </c>
      <c r="AR9" s="19" t="n">
        <v>1088</v>
      </c>
      <c r="AS9" s="19" t="n">
        <v>286</v>
      </c>
      <c r="AT9" s="19" t="n">
        <v>344</v>
      </c>
      <c r="AU9" s="19" t="n">
        <v>247</v>
      </c>
      <c r="AV9" s="19" t="n">
        <v>121</v>
      </c>
      <c r="AW9" s="19" t="n">
        <v>53</v>
      </c>
      <c r="AX9" s="19" t="n">
        <v>37</v>
      </c>
      <c r="AY9" s="19" t="n">
        <v>4016</v>
      </c>
      <c r="AZ9" s="19" t="n">
        <v>1077</v>
      </c>
      <c r="BA9" s="19" t="n">
        <v>1268</v>
      </c>
      <c r="BB9" s="19" t="n">
        <v>855</v>
      </c>
      <c r="BC9" s="19" t="n">
        <v>466</v>
      </c>
      <c r="BD9" s="19" t="n">
        <v>204</v>
      </c>
      <c r="BE9" s="19" t="n">
        <v>146</v>
      </c>
      <c r="BF9" s="19" t="n">
        <v>2879</v>
      </c>
      <c r="BG9" s="19" t="n">
        <v>785</v>
      </c>
      <c r="BH9" s="19" t="n">
        <v>913</v>
      </c>
      <c r="BI9" s="19" t="n">
        <v>597</v>
      </c>
      <c r="BJ9" s="19" t="n">
        <v>341</v>
      </c>
      <c r="BK9" s="19" t="n">
        <v>150</v>
      </c>
      <c r="BL9" s="19" t="n">
        <v>93</v>
      </c>
      <c r="BM9" s="19" t="n">
        <v>1137</v>
      </c>
      <c r="BN9" s="19" t="n">
        <v>292</v>
      </c>
      <c r="BO9" s="19" t="n">
        <v>355</v>
      </c>
      <c r="BP9" s="19" t="n">
        <v>258</v>
      </c>
      <c r="BQ9" s="19" t="n">
        <v>125</v>
      </c>
      <c r="BR9" s="19" t="n">
        <v>54</v>
      </c>
      <c r="BS9" s="20" t="n">
        <v>53</v>
      </c>
    </row>
    <row r="10" customFormat="false" ht="12" hidden="false" customHeight="true" outlineLevel="0" collapsed="false">
      <c r="A10" s="17" t="s">
        <v>25</v>
      </c>
      <c r="B10" s="18" t="n">
        <v>44090</v>
      </c>
      <c r="C10" s="19" t="n">
        <v>16604</v>
      </c>
      <c r="D10" s="19" t="n">
        <v>11412</v>
      </c>
      <c r="E10" s="19" t="n">
        <v>8252</v>
      </c>
      <c r="F10" s="19" t="n">
        <v>4362</v>
      </c>
      <c r="G10" s="19" t="n">
        <v>1981</v>
      </c>
      <c r="H10" s="19" t="n">
        <v>1479</v>
      </c>
      <c r="I10" s="19" t="n">
        <v>27676</v>
      </c>
      <c r="J10" s="19" t="n">
        <v>11039</v>
      </c>
      <c r="K10" s="19" t="n">
        <v>7061</v>
      </c>
      <c r="L10" s="19" t="n">
        <v>5082</v>
      </c>
      <c r="M10" s="19" t="n">
        <v>2649</v>
      </c>
      <c r="N10" s="19" t="n">
        <v>1091</v>
      </c>
      <c r="O10" s="19" t="n">
        <v>754</v>
      </c>
      <c r="P10" s="19" t="n">
        <v>18679</v>
      </c>
      <c r="Q10" s="19" t="n">
        <v>7531</v>
      </c>
      <c r="R10" s="19" t="n">
        <v>4779</v>
      </c>
      <c r="S10" s="19" t="n">
        <v>3409</v>
      </c>
      <c r="T10" s="19" t="n">
        <v>1786</v>
      </c>
      <c r="U10" s="19" t="n">
        <v>719</v>
      </c>
      <c r="V10" s="19" t="n">
        <v>455</v>
      </c>
      <c r="W10" s="19" t="n">
        <v>8997</v>
      </c>
      <c r="X10" s="19" t="n">
        <v>3508</v>
      </c>
      <c r="Y10" s="19" t="n">
        <v>2282</v>
      </c>
      <c r="Z10" s="19" t="n">
        <v>1673</v>
      </c>
      <c r="AA10" s="19" t="n">
        <v>863</v>
      </c>
      <c r="AB10" s="19" t="n">
        <v>372</v>
      </c>
      <c r="AC10" s="19" t="n">
        <v>299</v>
      </c>
      <c r="AD10" s="19" t="n">
        <v>10262</v>
      </c>
      <c r="AE10" s="19" t="n">
        <v>3632</v>
      </c>
      <c r="AF10" s="19" t="n">
        <v>2722</v>
      </c>
      <c r="AG10" s="19" t="n">
        <v>1944</v>
      </c>
      <c r="AH10" s="19" t="n">
        <v>1015</v>
      </c>
      <c r="AI10" s="19" t="n">
        <v>532</v>
      </c>
      <c r="AJ10" s="19" t="n">
        <v>417</v>
      </c>
      <c r="AK10" s="19" t="n">
        <v>8534</v>
      </c>
      <c r="AL10" s="19" t="n">
        <v>3109</v>
      </c>
      <c r="AM10" s="19" t="n">
        <v>2284</v>
      </c>
      <c r="AN10" s="19" t="n">
        <v>1565</v>
      </c>
      <c r="AO10" s="19" t="n">
        <v>840</v>
      </c>
      <c r="AP10" s="19" t="n">
        <v>430</v>
      </c>
      <c r="AQ10" s="19" t="n">
        <v>306</v>
      </c>
      <c r="AR10" s="19" t="n">
        <v>1728</v>
      </c>
      <c r="AS10" s="19" t="n">
        <v>523</v>
      </c>
      <c r="AT10" s="19" t="n">
        <v>438</v>
      </c>
      <c r="AU10" s="19" t="n">
        <v>379</v>
      </c>
      <c r="AV10" s="19" t="n">
        <v>175</v>
      </c>
      <c r="AW10" s="19" t="n">
        <v>102</v>
      </c>
      <c r="AX10" s="19" t="n">
        <v>111</v>
      </c>
      <c r="AY10" s="19" t="n">
        <v>6152</v>
      </c>
      <c r="AZ10" s="19" t="n">
        <v>1933</v>
      </c>
      <c r="BA10" s="19" t="n">
        <v>1629</v>
      </c>
      <c r="BB10" s="19" t="n">
        <v>1226</v>
      </c>
      <c r="BC10" s="19" t="n">
        <v>698</v>
      </c>
      <c r="BD10" s="19" t="n">
        <v>358</v>
      </c>
      <c r="BE10" s="19" t="n">
        <v>308</v>
      </c>
      <c r="BF10" s="19" t="n">
        <v>4383</v>
      </c>
      <c r="BG10" s="19" t="n">
        <v>1462</v>
      </c>
      <c r="BH10" s="19" t="n">
        <v>1167</v>
      </c>
      <c r="BI10" s="19" t="n">
        <v>851</v>
      </c>
      <c r="BJ10" s="19" t="n">
        <v>457</v>
      </c>
      <c r="BK10" s="19" t="n">
        <v>240</v>
      </c>
      <c r="BL10" s="19" t="n">
        <v>206</v>
      </c>
      <c r="BM10" s="19" t="n">
        <v>1769</v>
      </c>
      <c r="BN10" s="19" t="n">
        <v>471</v>
      </c>
      <c r="BO10" s="19" t="n">
        <v>462</v>
      </c>
      <c r="BP10" s="19" t="n">
        <v>375</v>
      </c>
      <c r="BQ10" s="19" t="n">
        <v>241</v>
      </c>
      <c r="BR10" s="19" t="n">
        <v>118</v>
      </c>
      <c r="BS10" s="20" t="n">
        <v>102</v>
      </c>
    </row>
    <row r="11" customFormat="false" ht="12" hidden="false" customHeight="true" outlineLevel="0" collapsed="false">
      <c r="A11" s="17" t="s">
        <v>26</v>
      </c>
      <c r="B11" s="18" t="n">
        <v>62626</v>
      </c>
      <c r="C11" s="19" t="n">
        <v>25921</v>
      </c>
      <c r="D11" s="19" t="n">
        <v>15091</v>
      </c>
      <c r="E11" s="19" t="n">
        <v>10860</v>
      </c>
      <c r="F11" s="19" t="n">
        <v>6000</v>
      </c>
      <c r="G11" s="19" t="n">
        <v>2599</v>
      </c>
      <c r="H11" s="19" t="n">
        <v>2155</v>
      </c>
      <c r="I11" s="19" t="n">
        <v>38379</v>
      </c>
      <c r="J11" s="19" t="n">
        <v>16735</v>
      </c>
      <c r="K11" s="19" t="n">
        <v>9044</v>
      </c>
      <c r="L11" s="19" t="n">
        <v>6568</v>
      </c>
      <c r="M11" s="19" t="n">
        <v>3533</v>
      </c>
      <c r="N11" s="19" t="n">
        <v>1418</v>
      </c>
      <c r="O11" s="19" t="n">
        <v>1081</v>
      </c>
      <c r="P11" s="19" t="n">
        <v>25881</v>
      </c>
      <c r="Q11" s="19" t="n">
        <v>11388</v>
      </c>
      <c r="R11" s="19" t="n">
        <v>6140</v>
      </c>
      <c r="S11" s="19" t="n">
        <v>4406</v>
      </c>
      <c r="T11" s="19" t="n">
        <v>2334</v>
      </c>
      <c r="U11" s="19" t="n">
        <v>918</v>
      </c>
      <c r="V11" s="19" t="n">
        <v>695</v>
      </c>
      <c r="W11" s="19" t="n">
        <v>12498</v>
      </c>
      <c r="X11" s="19" t="n">
        <v>5347</v>
      </c>
      <c r="Y11" s="19" t="n">
        <v>2904</v>
      </c>
      <c r="Z11" s="19" t="n">
        <v>2162</v>
      </c>
      <c r="AA11" s="19" t="n">
        <v>1199</v>
      </c>
      <c r="AB11" s="19" t="n">
        <v>500</v>
      </c>
      <c r="AC11" s="19" t="n">
        <v>386</v>
      </c>
      <c r="AD11" s="19" t="n">
        <v>14713</v>
      </c>
      <c r="AE11" s="19" t="n">
        <v>5838</v>
      </c>
      <c r="AF11" s="19" t="n">
        <v>3591</v>
      </c>
      <c r="AG11" s="19" t="n">
        <v>2596</v>
      </c>
      <c r="AH11" s="19" t="n">
        <v>1450</v>
      </c>
      <c r="AI11" s="19" t="n">
        <v>664</v>
      </c>
      <c r="AJ11" s="19" t="n">
        <v>574</v>
      </c>
      <c r="AK11" s="19" t="n">
        <v>12351</v>
      </c>
      <c r="AL11" s="19" t="n">
        <v>5019</v>
      </c>
      <c r="AM11" s="19" t="n">
        <v>3012</v>
      </c>
      <c r="AN11" s="19" t="n">
        <v>2156</v>
      </c>
      <c r="AO11" s="19" t="n">
        <v>1191</v>
      </c>
      <c r="AP11" s="19" t="n">
        <v>529</v>
      </c>
      <c r="AQ11" s="19" t="n">
        <v>444</v>
      </c>
      <c r="AR11" s="19" t="n">
        <v>2362</v>
      </c>
      <c r="AS11" s="19" t="n">
        <v>819</v>
      </c>
      <c r="AT11" s="19" t="n">
        <v>579</v>
      </c>
      <c r="AU11" s="19" t="n">
        <v>440</v>
      </c>
      <c r="AV11" s="19" t="n">
        <v>259</v>
      </c>
      <c r="AW11" s="19" t="n">
        <v>135</v>
      </c>
      <c r="AX11" s="19" t="n">
        <v>130</v>
      </c>
      <c r="AY11" s="19" t="n">
        <v>9534</v>
      </c>
      <c r="AZ11" s="19" t="n">
        <v>3348</v>
      </c>
      <c r="BA11" s="19" t="n">
        <v>2456</v>
      </c>
      <c r="BB11" s="19" t="n">
        <v>1696</v>
      </c>
      <c r="BC11" s="19" t="n">
        <v>1017</v>
      </c>
      <c r="BD11" s="19" t="n">
        <v>517</v>
      </c>
      <c r="BE11" s="19" t="n">
        <v>500</v>
      </c>
      <c r="BF11" s="19" t="n">
        <v>6683</v>
      </c>
      <c r="BG11" s="19" t="n">
        <v>2487</v>
      </c>
      <c r="BH11" s="19" t="n">
        <v>1703</v>
      </c>
      <c r="BI11" s="19" t="n">
        <v>1177</v>
      </c>
      <c r="BJ11" s="19" t="n">
        <v>667</v>
      </c>
      <c r="BK11" s="19" t="n">
        <v>327</v>
      </c>
      <c r="BL11" s="19" t="n">
        <v>322</v>
      </c>
      <c r="BM11" s="19" t="n">
        <v>2851</v>
      </c>
      <c r="BN11" s="19" t="n">
        <v>861</v>
      </c>
      <c r="BO11" s="19" t="n">
        <v>753</v>
      </c>
      <c r="BP11" s="19" t="n">
        <v>519</v>
      </c>
      <c r="BQ11" s="19" t="n">
        <v>350</v>
      </c>
      <c r="BR11" s="19" t="n">
        <v>190</v>
      </c>
      <c r="BS11" s="20" t="n">
        <v>178</v>
      </c>
    </row>
    <row r="12" customFormat="false" ht="12" hidden="false" customHeight="true" outlineLevel="0" collapsed="false">
      <c r="A12" s="17" t="s">
        <v>27</v>
      </c>
      <c r="B12" s="18" t="n">
        <v>95282</v>
      </c>
      <c r="C12" s="19" t="n">
        <v>45755</v>
      </c>
      <c r="D12" s="19" t="n">
        <v>24389</v>
      </c>
      <c r="E12" s="19" t="n">
        <v>14531</v>
      </c>
      <c r="F12" s="19" t="n">
        <v>6322</v>
      </c>
      <c r="G12" s="19" t="n">
        <v>2532</v>
      </c>
      <c r="H12" s="19" t="n">
        <v>1753</v>
      </c>
      <c r="I12" s="19" t="n">
        <v>58766</v>
      </c>
      <c r="J12" s="19" t="n">
        <v>29304</v>
      </c>
      <c r="K12" s="19" t="n">
        <v>14724</v>
      </c>
      <c r="L12" s="19" t="n">
        <v>8783</v>
      </c>
      <c r="M12" s="19" t="n">
        <v>3656</v>
      </c>
      <c r="N12" s="19" t="n">
        <v>1400</v>
      </c>
      <c r="O12" s="19" t="n">
        <v>899</v>
      </c>
      <c r="P12" s="19" t="n">
        <v>40241</v>
      </c>
      <c r="Q12" s="19" t="n">
        <v>20331</v>
      </c>
      <c r="R12" s="19" t="n">
        <v>10114</v>
      </c>
      <c r="S12" s="19" t="n">
        <v>5938</v>
      </c>
      <c r="T12" s="19" t="n">
        <v>2397</v>
      </c>
      <c r="U12" s="19" t="n">
        <v>891</v>
      </c>
      <c r="V12" s="19" t="n">
        <v>570</v>
      </c>
      <c r="W12" s="19" t="n">
        <v>18525</v>
      </c>
      <c r="X12" s="19" t="n">
        <v>8973</v>
      </c>
      <c r="Y12" s="19" t="n">
        <v>4610</v>
      </c>
      <c r="Z12" s="19" t="n">
        <v>2845</v>
      </c>
      <c r="AA12" s="19" t="n">
        <v>1259</v>
      </c>
      <c r="AB12" s="19" t="n">
        <v>509</v>
      </c>
      <c r="AC12" s="19" t="n">
        <v>329</v>
      </c>
      <c r="AD12" s="19" t="n">
        <v>22325</v>
      </c>
      <c r="AE12" s="19" t="n">
        <v>10252</v>
      </c>
      <c r="AF12" s="19" t="n">
        <v>5859</v>
      </c>
      <c r="AG12" s="19" t="n">
        <v>3497</v>
      </c>
      <c r="AH12" s="19" t="n">
        <v>1596</v>
      </c>
      <c r="AI12" s="19" t="n">
        <v>645</v>
      </c>
      <c r="AJ12" s="19" t="n">
        <v>476</v>
      </c>
      <c r="AK12" s="19" t="n">
        <v>18849</v>
      </c>
      <c r="AL12" s="19" t="n">
        <v>8814</v>
      </c>
      <c r="AM12" s="19" t="n">
        <v>4949</v>
      </c>
      <c r="AN12" s="19" t="n">
        <v>2910</v>
      </c>
      <c r="AO12" s="19" t="n">
        <v>1287</v>
      </c>
      <c r="AP12" s="19" t="n">
        <v>518</v>
      </c>
      <c r="AQ12" s="19" t="n">
        <v>371</v>
      </c>
      <c r="AR12" s="19" t="n">
        <v>3476</v>
      </c>
      <c r="AS12" s="19" t="n">
        <v>1438</v>
      </c>
      <c r="AT12" s="19" t="n">
        <v>910</v>
      </c>
      <c r="AU12" s="19" t="n">
        <v>587</v>
      </c>
      <c r="AV12" s="19" t="n">
        <v>309</v>
      </c>
      <c r="AW12" s="19" t="n">
        <v>127</v>
      </c>
      <c r="AX12" s="19" t="n">
        <v>105</v>
      </c>
      <c r="AY12" s="19" t="n">
        <v>14191</v>
      </c>
      <c r="AZ12" s="19" t="n">
        <v>6199</v>
      </c>
      <c r="BA12" s="19" t="n">
        <v>3806</v>
      </c>
      <c r="BB12" s="19" t="n">
        <v>2251</v>
      </c>
      <c r="BC12" s="19" t="n">
        <v>1070</v>
      </c>
      <c r="BD12" s="19" t="n">
        <v>487</v>
      </c>
      <c r="BE12" s="19" t="n">
        <v>378</v>
      </c>
      <c r="BF12" s="19" t="n">
        <v>10015</v>
      </c>
      <c r="BG12" s="19" t="n">
        <v>4530</v>
      </c>
      <c r="BH12" s="19" t="n">
        <v>2641</v>
      </c>
      <c r="BI12" s="19" t="n">
        <v>1545</v>
      </c>
      <c r="BJ12" s="19" t="n">
        <v>734</v>
      </c>
      <c r="BK12" s="19" t="n">
        <v>330</v>
      </c>
      <c r="BL12" s="19" t="n">
        <v>235</v>
      </c>
      <c r="BM12" s="19" t="n">
        <v>4176</v>
      </c>
      <c r="BN12" s="19" t="n">
        <v>1669</v>
      </c>
      <c r="BO12" s="19" t="n">
        <v>1165</v>
      </c>
      <c r="BP12" s="19" t="n">
        <v>706</v>
      </c>
      <c r="BQ12" s="19" t="n">
        <v>336</v>
      </c>
      <c r="BR12" s="19" t="n">
        <v>157</v>
      </c>
      <c r="BS12" s="20" t="n">
        <v>143</v>
      </c>
    </row>
    <row r="13" customFormat="false" ht="12" hidden="false" customHeight="true" outlineLevel="0" collapsed="false">
      <c r="A13" s="17" t="s">
        <v>28</v>
      </c>
      <c r="B13" s="18" t="n">
        <v>125079</v>
      </c>
      <c r="C13" s="19" t="n">
        <v>71278</v>
      </c>
      <c r="D13" s="19" t="n">
        <v>31388</v>
      </c>
      <c r="E13" s="19" t="n">
        <v>14369</v>
      </c>
      <c r="F13" s="19" t="n">
        <v>5062</v>
      </c>
      <c r="G13" s="19" t="n">
        <v>1847</v>
      </c>
      <c r="H13" s="19" t="n">
        <v>1135</v>
      </c>
      <c r="I13" s="19" t="n">
        <v>77454</v>
      </c>
      <c r="J13" s="19" t="n">
        <v>45089</v>
      </c>
      <c r="K13" s="19" t="n">
        <v>19144</v>
      </c>
      <c r="L13" s="19" t="n">
        <v>8697</v>
      </c>
      <c r="M13" s="19" t="n">
        <v>2915</v>
      </c>
      <c r="N13" s="19" t="n">
        <v>1039</v>
      </c>
      <c r="O13" s="19" t="n">
        <v>570</v>
      </c>
      <c r="P13" s="19" t="n">
        <v>53990</v>
      </c>
      <c r="Q13" s="19" t="n">
        <v>31611</v>
      </c>
      <c r="R13" s="19" t="n">
        <v>13411</v>
      </c>
      <c r="S13" s="19" t="n">
        <v>5953</v>
      </c>
      <c r="T13" s="19" t="n">
        <v>1974</v>
      </c>
      <c r="U13" s="19" t="n">
        <v>672</v>
      </c>
      <c r="V13" s="19" t="n">
        <v>369</v>
      </c>
      <c r="W13" s="19" t="n">
        <v>23464</v>
      </c>
      <c r="X13" s="19" t="n">
        <v>13478</v>
      </c>
      <c r="Y13" s="19" t="n">
        <v>5733</v>
      </c>
      <c r="Z13" s="19" t="n">
        <v>2744</v>
      </c>
      <c r="AA13" s="19" t="n">
        <v>941</v>
      </c>
      <c r="AB13" s="19" t="n">
        <v>367</v>
      </c>
      <c r="AC13" s="19" t="n">
        <v>201</v>
      </c>
      <c r="AD13" s="19" t="n">
        <v>28621</v>
      </c>
      <c r="AE13" s="19" t="n">
        <v>16007</v>
      </c>
      <c r="AF13" s="19" t="n">
        <v>7225</v>
      </c>
      <c r="AG13" s="19" t="n">
        <v>3368</v>
      </c>
      <c r="AH13" s="19" t="n">
        <v>1253</v>
      </c>
      <c r="AI13" s="19" t="n">
        <v>457</v>
      </c>
      <c r="AJ13" s="19" t="n">
        <v>311</v>
      </c>
      <c r="AK13" s="19" t="n">
        <v>24092</v>
      </c>
      <c r="AL13" s="19" t="n">
        <v>13599</v>
      </c>
      <c r="AM13" s="19" t="n">
        <v>6069</v>
      </c>
      <c r="AN13" s="19" t="n">
        <v>2810</v>
      </c>
      <c r="AO13" s="19" t="n">
        <v>1014</v>
      </c>
      <c r="AP13" s="19" t="n">
        <v>359</v>
      </c>
      <c r="AQ13" s="19" t="n">
        <v>241</v>
      </c>
      <c r="AR13" s="19" t="n">
        <v>4529</v>
      </c>
      <c r="AS13" s="19" t="n">
        <v>2408</v>
      </c>
      <c r="AT13" s="19" t="n">
        <v>1156</v>
      </c>
      <c r="AU13" s="19" t="n">
        <v>558</v>
      </c>
      <c r="AV13" s="19" t="n">
        <v>239</v>
      </c>
      <c r="AW13" s="19" t="n">
        <v>98</v>
      </c>
      <c r="AX13" s="19" t="n">
        <v>70</v>
      </c>
      <c r="AY13" s="19" t="n">
        <v>19004</v>
      </c>
      <c r="AZ13" s="19" t="n">
        <v>10182</v>
      </c>
      <c r="BA13" s="19" t="n">
        <v>5019</v>
      </c>
      <c r="BB13" s="19" t="n">
        <v>2304</v>
      </c>
      <c r="BC13" s="19" t="n">
        <v>894</v>
      </c>
      <c r="BD13" s="19" t="n">
        <v>351</v>
      </c>
      <c r="BE13" s="19" t="n">
        <v>254</v>
      </c>
      <c r="BF13" s="19" t="n">
        <v>13539</v>
      </c>
      <c r="BG13" s="19" t="n">
        <v>7398</v>
      </c>
      <c r="BH13" s="19" t="n">
        <v>3500</v>
      </c>
      <c r="BI13" s="19" t="n">
        <v>1616</v>
      </c>
      <c r="BJ13" s="19" t="n">
        <v>612</v>
      </c>
      <c r="BK13" s="19" t="n">
        <v>241</v>
      </c>
      <c r="BL13" s="19" t="n">
        <v>172</v>
      </c>
      <c r="BM13" s="19" t="n">
        <v>5465</v>
      </c>
      <c r="BN13" s="19" t="n">
        <v>2784</v>
      </c>
      <c r="BO13" s="19" t="n">
        <v>1519</v>
      </c>
      <c r="BP13" s="19" t="n">
        <v>688</v>
      </c>
      <c r="BQ13" s="19" t="n">
        <v>282</v>
      </c>
      <c r="BR13" s="19" t="n">
        <v>110</v>
      </c>
      <c r="BS13" s="20" t="n">
        <v>82</v>
      </c>
    </row>
    <row r="14" customFormat="false" ht="12" hidden="false" customHeight="true" outlineLevel="0" collapsed="false">
      <c r="A14" s="17" t="s">
        <v>29</v>
      </c>
      <c r="B14" s="18" t="n">
        <v>125981</v>
      </c>
      <c r="C14" s="19" t="n">
        <v>84424</v>
      </c>
      <c r="D14" s="19" t="n">
        <v>28361</v>
      </c>
      <c r="E14" s="19" t="n">
        <v>9059</v>
      </c>
      <c r="F14" s="19" t="n">
        <v>2669</v>
      </c>
      <c r="G14" s="19" t="n">
        <v>884</v>
      </c>
      <c r="H14" s="19" t="n">
        <v>584</v>
      </c>
      <c r="I14" s="19" t="n">
        <v>75259</v>
      </c>
      <c r="J14" s="19" t="n">
        <v>51265</v>
      </c>
      <c r="K14" s="19" t="n">
        <v>16585</v>
      </c>
      <c r="L14" s="19" t="n">
        <v>5180</v>
      </c>
      <c r="M14" s="19" t="n">
        <v>1471</v>
      </c>
      <c r="N14" s="19" t="n">
        <v>466</v>
      </c>
      <c r="O14" s="19" t="n">
        <v>292</v>
      </c>
      <c r="P14" s="19" t="n">
        <v>52722</v>
      </c>
      <c r="Q14" s="19" t="n">
        <v>36234</v>
      </c>
      <c r="R14" s="19" t="n">
        <v>11474</v>
      </c>
      <c r="S14" s="19" t="n">
        <v>3536</v>
      </c>
      <c r="T14" s="19" t="n">
        <v>985</v>
      </c>
      <c r="U14" s="19" t="n">
        <v>306</v>
      </c>
      <c r="V14" s="19" t="n">
        <v>187</v>
      </c>
      <c r="W14" s="19" t="n">
        <v>22537</v>
      </c>
      <c r="X14" s="19" t="n">
        <v>15031</v>
      </c>
      <c r="Y14" s="19" t="n">
        <v>5111</v>
      </c>
      <c r="Z14" s="19" t="n">
        <v>1644</v>
      </c>
      <c r="AA14" s="19" t="n">
        <v>486</v>
      </c>
      <c r="AB14" s="19" t="n">
        <v>160</v>
      </c>
      <c r="AC14" s="19" t="n">
        <v>105</v>
      </c>
      <c r="AD14" s="19" t="n">
        <v>29562</v>
      </c>
      <c r="AE14" s="19" t="n">
        <v>19544</v>
      </c>
      <c r="AF14" s="19" t="n">
        <v>6775</v>
      </c>
      <c r="AG14" s="19" t="n">
        <v>2195</v>
      </c>
      <c r="AH14" s="19" t="n">
        <v>680</v>
      </c>
      <c r="AI14" s="19" t="n">
        <v>222</v>
      </c>
      <c r="AJ14" s="19" t="n">
        <v>146</v>
      </c>
      <c r="AK14" s="19" t="n">
        <v>24759</v>
      </c>
      <c r="AL14" s="19" t="n">
        <v>16448</v>
      </c>
      <c r="AM14" s="19" t="n">
        <v>5653</v>
      </c>
      <c r="AN14" s="19" t="n">
        <v>1803</v>
      </c>
      <c r="AO14" s="19" t="n">
        <v>566</v>
      </c>
      <c r="AP14" s="19" t="n">
        <v>172</v>
      </c>
      <c r="AQ14" s="19" t="n">
        <v>117</v>
      </c>
      <c r="AR14" s="19" t="n">
        <v>4803</v>
      </c>
      <c r="AS14" s="19" t="n">
        <v>3096</v>
      </c>
      <c r="AT14" s="19" t="n">
        <v>1122</v>
      </c>
      <c r="AU14" s="19" t="n">
        <v>392</v>
      </c>
      <c r="AV14" s="19" t="n">
        <v>114</v>
      </c>
      <c r="AW14" s="19" t="n">
        <v>50</v>
      </c>
      <c r="AX14" s="19" t="n">
        <v>29</v>
      </c>
      <c r="AY14" s="19" t="n">
        <v>21160</v>
      </c>
      <c r="AZ14" s="19" t="n">
        <v>13615</v>
      </c>
      <c r="BA14" s="19" t="n">
        <v>5001</v>
      </c>
      <c r="BB14" s="19" t="n">
        <v>1684</v>
      </c>
      <c r="BC14" s="19" t="n">
        <v>518</v>
      </c>
      <c r="BD14" s="19" t="n">
        <v>196</v>
      </c>
      <c r="BE14" s="19" t="n">
        <v>146</v>
      </c>
      <c r="BF14" s="19" t="n">
        <v>14741</v>
      </c>
      <c r="BG14" s="19" t="n">
        <v>9716</v>
      </c>
      <c r="BH14" s="19" t="n">
        <v>3354</v>
      </c>
      <c r="BI14" s="19" t="n">
        <v>1099</v>
      </c>
      <c r="BJ14" s="19" t="n">
        <v>344</v>
      </c>
      <c r="BK14" s="19" t="n">
        <v>133</v>
      </c>
      <c r="BL14" s="19" t="n">
        <v>95</v>
      </c>
      <c r="BM14" s="19" t="n">
        <v>6419</v>
      </c>
      <c r="BN14" s="19" t="n">
        <v>3899</v>
      </c>
      <c r="BO14" s="19" t="n">
        <v>1647</v>
      </c>
      <c r="BP14" s="19" t="n">
        <v>585</v>
      </c>
      <c r="BQ14" s="19" t="n">
        <v>174</v>
      </c>
      <c r="BR14" s="19" t="n">
        <v>63</v>
      </c>
      <c r="BS14" s="20" t="n">
        <v>51</v>
      </c>
    </row>
    <row r="15" customFormat="false" ht="12" hidden="false" customHeight="true" outlineLevel="0" collapsed="false">
      <c r="A15" s="17" t="s">
        <v>30</v>
      </c>
      <c r="B15" s="18" t="n">
        <v>137754</v>
      </c>
      <c r="C15" s="19" t="n">
        <v>101848</v>
      </c>
      <c r="D15" s="19" t="n">
        <v>27619</v>
      </c>
      <c r="E15" s="19" t="n">
        <v>5959</v>
      </c>
      <c r="F15" s="19" t="n">
        <v>1579</v>
      </c>
      <c r="G15" s="19" t="n">
        <v>451</v>
      </c>
      <c r="H15" s="19" t="n">
        <v>298</v>
      </c>
      <c r="I15" s="19" t="n">
        <v>76108</v>
      </c>
      <c r="J15" s="19" t="n">
        <v>56933</v>
      </c>
      <c r="K15" s="19" t="n">
        <v>14936</v>
      </c>
      <c r="L15" s="19" t="n">
        <v>3057</v>
      </c>
      <c r="M15" s="19" t="n">
        <v>819</v>
      </c>
      <c r="N15" s="19" t="n">
        <v>220</v>
      </c>
      <c r="O15" s="19" t="n">
        <v>143</v>
      </c>
      <c r="P15" s="19" t="n">
        <v>52488</v>
      </c>
      <c r="Q15" s="19" t="n">
        <v>39373</v>
      </c>
      <c r="R15" s="19" t="n">
        <v>10279</v>
      </c>
      <c r="S15" s="19" t="n">
        <v>2047</v>
      </c>
      <c r="T15" s="19" t="n">
        <v>559</v>
      </c>
      <c r="U15" s="19" t="n">
        <v>130</v>
      </c>
      <c r="V15" s="19" t="n">
        <v>100</v>
      </c>
      <c r="W15" s="19" t="n">
        <v>23620</v>
      </c>
      <c r="X15" s="19" t="n">
        <v>17560</v>
      </c>
      <c r="Y15" s="19" t="n">
        <v>4657</v>
      </c>
      <c r="Z15" s="19" t="n">
        <v>1010</v>
      </c>
      <c r="AA15" s="19" t="n">
        <v>260</v>
      </c>
      <c r="AB15" s="19" t="n">
        <v>90</v>
      </c>
      <c r="AC15" s="19" t="n">
        <v>43</v>
      </c>
      <c r="AD15" s="19" t="n">
        <v>33602</v>
      </c>
      <c r="AE15" s="19" t="n">
        <v>24774</v>
      </c>
      <c r="AF15" s="19" t="n">
        <v>6688</v>
      </c>
      <c r="AG15" s="19" t="n">
        <v>1525</v>
      </c>
      <c r="AH15" s="19" t="n">
        <v>411</v>
      </c>
      <c r="AI15" s="19" t="n">
        <v>119</v>
      </c>
      <c r="AJ15" s="19" t="n">
        <v>85</v>
      </c>
      <c r="AK15" s="19" t="n">
        <v>27713</v>
      </c>
      <c r="AL15" s="19" t="n">
        <v>20518</v>
      </c>
      <c r="AM15" s="19" t="n">
        <v>5449</v>
      </c>
      <c r="AN15" s="19" t="n">
        <v>1234</v>
      </c>
      <c r="AO15" s="19" t="n">
        <v>346</v>
      </c>
      <c r="AP15" s="19" t="n">
        <v>97</v>
      </c>
      <c r="AQ15" s="19" t="n">
        <v>69</v>
      </c>
      <c r="AR15" s="19" t="n">
        <v>5889</v>
      </c>
      <c r="AS15" s="19" t="n">
        <v>4256</v>
      </c>
      <c r="AT15" s="19" t="n">
        <v>1239</v>
      </c>
      <c r="AU15" s="19" t="n">
        <v>291</v>
      </c>
      <c r="AV15" s="19" t="n">
        <v>65</v>
      </c>
      <c r="AW15" s="19" t="n">
        <v>22</v>
      </c>
      <c r="AX15" s="19" t="n">
        <v>16</v>
      </c>
      <c r="AY15" s="19" t="n">
        <v>28044</v>
      </c>
      <c r="AZ15" s="19" t="n">
        <v>20141</v>
      </c>
      <c r="BA15" s="19" t="n">
        <v>5995</v>
      </c>
      <c r="BB15" s="19" t="n">
        <v>1377</v>
      </c>
      <c r="BC15" s="19" t="n">
        <v>349</v>
      </c>
      <c r="BD15" s="19" t="n">
        <v>112</v>
      </c>
      <c r="BE15" s="19" t="n">
        <v>70</v>
      </c>
      <c r="BF15" s="19" t="n">
        <v>18611</v>
      </c>
      <c r="BG15" s="19" t="n">
        <v>13564</v>
      </c>
      <c r="BH15" s="19" t="n">
        <v>3850</v>
      </c>
      <c r="BI15" s="19" t="n">
        <v>884</v>
      </c>
      <c r="BJ15" s="19" t="n">
        <v>212</v>
      </c>
      <c r="BK15" s="19" t="n">
        <v>66</v>
      </c>
      <c r="BL15" s="19" t="n">
        <v>35</v>
      </c>
      <c r="BM15" s="19" t="n">
        <v>9433</v>
      </c>
      <c r="BN15" s="19" t="n">
        <v>6577</v>
      </c>
      <c r="BO15" s="19" t="n">
        <v>2145</v>
      </c>
      <c r="BP15" s="19" t="n">
        <v>493</v>
      </c>
      <c r="BQ15" s="19" t="n">
        <v>137</v>
      </c>
      <c r="BR15" s="19" t="n">
        <v>46</v>
      </c>
      <c r="BS15" s="20" t="n">
        <v>35</v>
      </c>
    </row>
    <row r="16" customFormat="false" ht="12" hidden="false" customHeight="true" outlineLevel="0" collapsed="false">
      <c r="A16" s="17" t="s">
        <v>31</v>
      </c>
      <c r="B16" s="18" t="n">
        <v>183152</v>
      </c>
      <c r="C16" s="19" t="n">
        <v>142312</v>
      </c>
      <c r="D16" s="19" t="n">
        <v>33786</v>
      </c>
      <c r="E16" s="19" t="n">
        <v>5268</v>
      </c>
      <c r="F16" s="19" t="n">
        <v>1193</v>
      </c>
      <c r="G16" s="19" t="n">
        <v>363</v>
      </c>
      <c r="H16" s="19" t="n">
        <v>230</v>
      </c>
      <c r="I16" s="19" t="n">
        <v>96666</v>
      </c>
      <c r="J16" s="19" t="n">
        <v>75774</v>
      </c>
      <c r="K16" s="19" t="n">
        <v>17455</v>
      </c>
      <c r="L16" s="19" t="n">
        <v>2560</v>
      </c>
      <c r="M16" s="19" t="n">
        <v>603</v>
      </c>
      <c r="N16" s="19" t="n">
        <v>174</v>
      </c>
      <c r="O16" s="19" t="n">
        <v>100</v>
      </c>
      <c r="P16" s="19" t="n">
        <v>66577</v>
      </c>
      <c r="Q16" s="19" t="n">
        <v>52566</v>
      </c>
      <c r="R16" s="19" t="n">
        <v>11765</v>
      </c>
      <c r="S16" s="19" t="n">
        <v>1677</v>
      </c>
      <c r="T16" s="19" t="n">
        <v>395</v>
      </c>
      <c r="U16" s="19" t="n">
        <v>107</v>
      </c>
      <c r="V16" s="19" t="n">
        <v>67</v>
      </c>
      <c r="W16" s="19" t="n">
        <v>30089</v>
      </c>
      <c r="X16" s="19" t="n">
        <v>23208</v>
      </c>
      <c r="Y16" s="19" t="n">
        <v>5690</v>
      </c>
      <c r="Z16" s="19" t="n">
        <v>883</v>
      </c>
      <c r="AA16" s="19" t="n">
        <v>208</v>
      </c>
      <c r="AB16" s="19" t="n">
        <v>67</v>
      </c>
      <c r="AC16" s="19" t="n">
        <v>33</v>
      </c>
      <c r="AD16" s="19" t="n">
        <v>45583</v>
      </c>
      <c r="AE16" s="19" t="n">
        <v>35549</v>
      </c>
      <c r="AF16" s="19" t="n">
        <v>8257</v>
      </c>
      <c r="AG16" s="19" t="n">
        <v>1334</v>
      </c>
      <c r="AH16" s="19" t="n">
        <v>295</v>
      </c>
      <c r="AI16" s="19" t="n">
        <v>86</v>
      </c>
      <c r="AJ16" s="19" t="n">
        <v>62</v>
      </c>
      <c r="AK16" s="19" t="n">
        <v>37214</v>
      </c>
      <c r="AL16" s="19" t="n">
        <v>29192</v>
      </c>
      <c r="AM16" s="19" t="n">
        <v>6621</v>
      </c>
      <c r="AN16" s="19" t="n">
        <v>1058</v>
      </c>
      <c r="AO16" s="19" t="n">
        <v>228</v>
      </c>
      <c r="AP16" s="19" t="n">
        <v>68</v>
      </c>
      <c r="AQ16" s="19" t="n">
        <v>47</v>
      </c>
      <c r="AR16" s="19" t="n">
        <v>8369</v>
      </c>
      <c r="AS16" s="19" t="n">
        <v>6357</v>
      </c>
      <c r="AT16" s="19" t="n">
        <v>1636</v>
      </c>
      <c r="AU16" s="19" t="n">
        <v>276</v>
      </c>
      <c r="AV16" s="19" t="n">
        <v>67</v>
      </c>
      <c r="AW16" s="19" t="n">
        <v>18</v>
      </c>
      <c r="AX16" s="19" t="n">
        <v>15</v>
      </c>
      <c r="AY16" s="19" t="n">
        <v>40903</v>
      </c>
      <c r="AZ16" s="19" t="n">
        <v>30989</v>
      </c>
      <c r="BA16" s="19" t="n">
        <v>8074</v>
      </c>
      <c r="BB16" s="19" t="n">
        <v>1374</v>
      </c>
      <c r="BC16" s="19" t="n">
        <v>295</v>
      </c>
      <c r="BD16" s="19" t="n">
        <v>103</v>
      </c>
      <c r="BE16" s="19" t="n">
        <v>68</v>
      </c>
      <c r="BF16" s="19" t="n">
        <v>26590</v>
      </c>
      <c r="BG16" s="19" t="n">
        <v>20393</v>
      </c>
      <c r="BH16" s="19" t="n">
        <v>5099</v>
      </c>
      <c r="BI16" s="19" t="n">
        <v>819</v>
      </c>
      <c r="BJ16" s="19" t="n">
        <v>173</v>
      </c>
      <c r="BK16" s="19" t="n">
        <v>70</v>
      </c>
      <c r="BL16" s="19" t="n">
        <v>36</v>
      </c>
      <c r="BM16" s="19" t="n">
        <v>14313</v>
      </c>
      <c r="BN16" s="19" t="n">
        <v>10596</v>
      </c>
      <c r="BO16" s="19" t="n">
        <v>2975</v>
      </c>
      <c r="BP16" s="19" t="n">
        <v>555</v>
      </c>
      <c r="BQ16" s="19" t="n">
        <v>122</v>
      </c>
      <c r="BR16" s="19" t="n">
        <v>33</v>
      </c>
      <c r="BS16" s="20" t="n">
        <v>32</v>
      </c>
    </row>
    <row r="17" customFormat="false" ht="12" hidden="false" customHeight="true" outlineLevel="0" collapsed="false">
      <c r="A17" s="17" t="s">
        <v>32</v>
      </c>
      <c r="B17" s="18" t="n">
        <v>280427</v>
      </c>
      <c r="C17" s="19" t="n">
        <v>219732</v>
      </c>
      <c r="D17" s="19" t="n">
        <v>52563</v>
      </c>
      <c r="E17" s="19" t="n">
        <v>6326</v>
      </c>
      <c r="F17" s="19" t="n">
        <v>1219</v>
      </c>
      <c r="G17" s="19" t="n">
        <v>354</v>
      </c>
      <c r="H17" s="19" t="n">
        <v>233</v>
      </c>
      <c r="I17" s="19" t="n">
        <v>156385</v>
      </c>
      <c r="J17" s="19" t="n">
        <v>123485</v>
      </c>
      <c r="K17" s="19" t="n">
        <v>28754</v>
      </c>
      <c r="L17" s="19" t="n">
        <v>3253</v>
      </c>
      <c r="M17" s="19" t="n">
        <v>630</v>
      </c>
      <c r="N17" s="19" t="n">
        <v>176</v>
      </c>
      <c r="O17" s="19" t="n">
        <v>87</v>
      </c>
      <c r="P17" s="19" t="n">
        <v>110425</v>
      </c>
      <c r="Q17" s="19" t="n">
        <v>87897</v>
      </c>
      <c r="R17" s="19" t="n">
        <v>19758</v>
      </c>
      <c r="S17" s="19" t="n">
        <v>2173</v>
      </c>
      <c r="T17" s="19" t="n">
        <v>430</v>
      </c>
      <c r="U17" s="19" t="n">
        <v>114</v>
      </c>
      <c r="V17" s="19" t="n">
        <v>53</v>
      </c>
      <c r="W17" s="19" t="n">
        <v>45960</v>
      </c>
      <c r="X17" s="19" t="n">
        <v>35588</v>
      </c>
      <c r="Y17" s="19" t="n">
        <v>8996</v>
      </c>
      <c r="Z17" s="19" t="n">
        <v>1080</v>
      </c>
      <c r="AA17" s="19" t="n">
        <v>200</v>
      </c>
      <c r="AB17" s="19" t="n">
        <v>62</v>
      </c>
      <c r="AC17" s="19" t="n">
        <v>34</v>
      </c>
      <c r="AD17" s="19" t="n">
        <v>68347</v>
      </c>
      <c r="AE17" s="19" t="n">
        <v>53342</v>
      </c>
      <c r="AF17" s="19" t="n">
        <v>12893</v>
      </c>
      <c r="AG17" s="19" t="n">
        <v>1641</v>
      </c>
      <c r="AH17" s="19" t="n">
        <v>315</v>
      </c>
      <c r="AI17" s="19" t="n">
        <v>84</v>
      </c>
      <c r="AJ17" s="19" t="n">
        <v>72</v>
      </c>
      <c r="AK17" s="19" t="n">
        <v>55963</v>
      </c>
      <c r="AL17" s="19" t="n">
        <v>43896</v>
      </c>
      <c r="AM17" s="19" t="n">
        <v>10377</v>
      </c>
      <c r="AN17" s="19" t="n">
        <v>1323</v>
      </c>
      <c r="AO17" s="19" t="n">
        <v>255</v>
      </c>
      <c r="AP17" s="19" t="n">
        <v>65</v>
      </c>
      <c r="AQ17" s="19" t="n">
        <v>47</v>
      </c>
      <c r="AR17" s="19" t="n">
        <v>12384</v>
      </c>
      <c r="AS17" s="19" t="n">
        <v>9446</v>
      </c>
      <c r="AT17" s="19" t="n">
        <v>2516</v>
      </c>
      <c r="AU17" s="19" t="n">
        <v>318</v>
      </c>
      <c r="AV17" s="19" t="n">
        <v>60</v>
      </c>
      <c r="AW17" s="19" t="n">
        <v>19</v>
      </c>
      <c r="AX17" s="19" t="n">
        <v>25</v>
      </c>
      <c r="AY17" s="19" t="n">
        <v>55695</v>
      </c>
      <c r="AZ17" s="19" t="n">
        <v>42905</v>
      </c>
      <c r="BA17" s="19" t="n">
        <v>10916</v>
      </c>
      <c r="BB17" s="19" t="n">
        <v>1432</v>
      </c>
      <c r="BC17" s="19" t="n">
        <v>274</v>
      </c>
      <c r="BD17" s="19" t="n">
        <v>94</v>
      </c>
      <c r="BE17" s="19" t="n">
        <v>74</v>
      </c>
      <c r="BF17" s="19" t="n">
        <v>36969</v>
      </c>
      <c r="BG17" s="19" t="n">
        <v>28723</v>
      </c>
      <c r="BH17" s="19" t="n">
        <v>7092</v>
      </c>
      <c r="BI17" s="19" t="n">
        <v>883</v>
      </c>
      <c r="BJ17" s="19" t="n">
        <v>170</v>
      </c>
      <c r="BK17" s="19" t="n">
        <v>58</v>
      </c>
      <c r="BL17" s="19" t="n">
        <v>43</v>
      </c>
      <c r="BM17" s="19" t="n">
        <v>18726</v>
      </c>
      <c r="BN17" s="19" t="n">
        <v>14182</v>
      </c>
      <c r="BO17" s="19" t="n">
        <v>3824</v>
      </c>
      <c r="BP17" s="19" t="n">
        <v>549</v>
      </c>
      <c r="BQ17" s="19" t="n">
        <v>104</v>
      </c>
      <c r="BR17" s="19" t="n">
        <v>36</v>
      </c>
      <c r="BS17" s="20" t="n">
        <v>31</v>
      </c>
    </row>
    <row r="18" customFormat="false" ht="12" hidden="false" customHeight="true" outlineLevel="0" collapsed="false">
      <c r="A18" s="17" t="s">
        <v>33</v>
      </c>
      <c r="B18" s="18" t="n">
        <v>241630</v>
      </c>
      <c r="C18" s="19" t="n">
        <v>184170</v>
      </c>
      <c r="D18" s="19" t="n">
        <v>51141</v>
      </c>
      <c r="E18" s="19" t="n">
        <v>5126</v>
      </c>
      <c r="F18" s="19" t="n">
        <v>857</v>
      </c>
      <c r="G18" s="19" t="n">
        <v>201</v>
      </c>
      <c r="H18" s="19" t="n">
        <v>135</v>
      </c>
      <c r="I18" s="19" t="n">
        <v>139250</v>
      </c>
      <c r="J18" s="19" t="n">
        <v>106314</v>
      </c>
      <c r="K18" s="19" t="n">
        <v>29489</v>
      </c>
      <c r="L18" s="19" t="n">
        <v>2849</v>
      </c>
      <c r="M18" s="19" t="n">
        <v>440</v>
      </c>
      <c r="N18" s="19" t="n">
        <v>107</v>
      </c>
      <c r="O18" s="19" t="n">
        <v>51</v>
      </c>
      <c r="P18" s="19" t="n">
        <v>99508</v>
      </c>
      <c r="Q18" s="19" t="n">
        <v>76357</v>
      </c>
      <c r="R18" s="19" t="n">
        <v>20762</v>
      </c>
      <c r="S18" s="19" t="n">
        <v>1991</v>
      </c>
      <c r="T18" s="19" t="n">
        <v>302</v>
      </c>
      <c r="U18" s="19" t="n">
        <v>66</v>
      </c>
      <c r="V18" s="19" t="n">
        <v>30</v>
      </c>
      <c r="W18" s="19" t="n">
        <v>39742</v>
      </c>
      <c r="X18" s="19" t="n">
        <v>29957</v>
      </c>
      <c r="Y18" s="19" t="n">
        <v>8727</v>
      </c>
      <c r="Z18" s="19" t="n">
        <v>858</v>
      </c>
      <c r="AA18" s="19" t="n">
        <v>138</v>
      </c>
      <c r="AB18" s="19" t="n">
        <v>41</v>
      </c>
      <c r="AC18" s="19" t="n">
        <v>21</v>
      </c>
      <c r="AD18" s="19" t="n">
        <v>57156</v>
      </c>
      <c r="AE18" s="19" t="n">
        <v>43655</v>
      </c>
      <c r="AF18" s="19" t="n">
        <v>11998</v>
      </c>
      <c r="AG18" s="19" t="n">
        <v>1172</v>
      </c>
      <c r="AH18" s="19" t="n">
        <v>239</v>
      </c>
      <c r="AI18" s="19" t="n">
        <v>47</v>
      </c>
      <c r="AJ18" s="19" t="n">
        <v>45</v>
      </c>
      <c r="AK18" s="19" t="n">
        <v>47042</v>
      </c>
      <c r="AL18" s="19" t="n">
        <v>36103</v>
      </c>
      <c r="AM18" s="19" t="n">
        <v>9748</v>
      </c>
      <c r="AN18" s="19" t="n">
        <v>927</v>
      </c>
      <c r="AO18" s="19" t="n">
        <v>188</v>
      </c>
      <c r="AP18" s="19" t="n">
        <v>39</v>
      </c>
      <c r="AQ18" s="19" t="n">
        <v>37</v>
      </c>
      <c r="AR18" s="19" t="n">
        <v>10114</v>
      </c>
      <c r="AS18" s="19" t="n">
        <v>7552</v>
      </c>
      <c r="AT18" s="19" t="n">
        <v>2250</v>
      </c>
      <c r="AU18" s="19" t="n">
        <v>245</v>
      </c>
      <c r="AV18" s="19" t="n">
        <v>51</v>
      </c>
      <c r="AW18" s="19" t="n">
        <v>8</v>
      </c>
      <c r="AX18" s="19" t="n">
        <v>8</v>
      </c>
      <c r="AY18" s="19" t="n">
        <v>45224</v>
      </c>
      <c r="AZ18" s="19" t="n">
        <v>34201</v>
      </c>
      <c r="BA18" s="19" t="n">
        <v>9654</v>
      </c>
      <c r="BB18" s="19" t="n">
        <v>1105</v>
      </c>
      <c r="BC18" s="19" t="n">
        <v>178</v>
      </c>
      <c r="BD18" s="19" t="n">
        <v>47</v>
      </c>
      <c r="BE18" s="19" t="n">
        <v>39</v>
      </c>
      <c r="BF18" s="19" t="n">
        <v>30545</v>
      </c>
      <c r="BG18" s="19" t="n">
        <v>23246</v>
      </c>
      <c r="BH18" s="19" t="n">
        <v>6414</v>
      </c>
      <c r="BI18" s="19" t="n">
        <v>721</v>
      </c>
      <c r="BJ18" s="19" t="n">
        <v>118</v>
      </c>
      <c r="BK18" s="19" t="n">
        <v>24</v>
      </c>
      <c r="BL18" s="19" t="n">
        <v>22</v>
      </c>
      <c r="BM18" s="19" t="n">
        <v>14679</v>
      </c>
      <c r="BN18" s="19" t="n">
        <v>10955</v>
      </c>
      <c r="BO18" s="19" t="n">
        <v>3240</v>
      </c>
      <c r="BP18" s="19" t="n">
        <v>384</v>
      </c>
      <c r="BQ18" s="19" t="n">
        <v>60</v>
      </c>
      <c r="BR18" s="19" t="n">
        <v>23</v>
      </c>
      <c r="BS18" s="20" t="n">
        <v>17</v>
      </c>
    </row>
    <row r="19" customFormat="false" ht="12" hidden="false" customHeight="true" outlineLevel="0" collapsed="false">
      <c r="A19" s="17" t="s">
        <v>34</v>
      </c>
      <c r="B19" s="18" t="n">
        <v>224612</v>
      </c>
      <c r="C19" s="19" t="n">
        <v>165808</v>
      </c>
      <c r="D19" s="19" t="n">
        <v>52887</v>
      </c>
      <c r="E19" s="19" t="n">
        <v>4917</v>
      </c>
      <c r="F19" s="19" t="n">
        <v>751</v>
      </c>
      <c r="G19" s="19" t="n">
        <v>149</v>
      </c>
      <c r="H19" s="19" t="n">
        <v>100</v>
      </c>
      <c r="I19" s="19" t="n">
        <v>129700</v>
      </c>
      <c r="J19" s="19" t="n">
        <v>95595</v>
      </c>
      <c r="K19" s="19" t="n">
        <v>30858</v>
      </c>
      <c r="L19" s="19" t="n">
        <v>2748</v>
      </c>
      <c r="M19" s="19" t="n">
        <v>385</v>
      </c>
      <c r="N19" s="19" t="n">
        <v>69</v>
      </c>
      <c r="O19" s="19" t="n">
        <v>45</v>
      </c>
      <c r="P19" s="19" t="n">
        <v>93957</v>
      </c>
      <c r="Q19" s="19" t="n">
        <v>69517</v>
      </c>
      <c r="R19" s="19" t="n">
        <v>22152</v>
      </c>
      <c r="S19" s="19" t="n">
        <v>1949</v>
      </c>
      <c r="T19" s="19" t="n">
        <v>265</v>
      </c>
      <c r="U19" s="19" t="n">
        <v>46</v>
      </c>
      <c r="V19" s="19" t="n">
        <v>28</v>
      </c>
      <c r="W19" s="19" t="n">
        <v>35743</v>
      </c>
      <c r="X19" s="19" t="n">
        <v>26078</v>
      </c>
      <c r="Y19" s="19" t="n">
        <v>8706</v>
      </c>
      <c r="Z19" s="19" t="n">
        <v>799</v>
      </c>
      <c r="AA19" s="19" t="n">
        <v>120</v>
      </c>
      <c r="AB19" s="19" t="n">
        <v>23</v>
      </c>
      <c r="AC19" s="19" t="n">
        <v>17</v>
      </c>
      <c r="AD19" s="19" t="n">
        <v>52156</v>
      </c>
      <c r="AE19" s="19" t="n">
        <v>38749</v>
      </c>
      <c r="AF19" s="19" t="n">
        <v>12045</v>
      </c>
      <c r="AG19" s="19" t="n">
        <v>1122</v>
      </c>
      <c r="AH19" s="19" t="n">
        <v>179</v>
      </c>
      <c r="AI19" s="19" t="n">
        <v>37</v>
      </c>
      <c r="AJ19" s="19" t="n">
        <v>24</v>
      </c>
      <c r="AK19" s="19" t="n">
        <v>42900</v>
      </c>
      <c r="AL19" s="19" t="n">
        <v>31965</v>
      </c>
      <c r="AM19" s="19" t="n">
        <v>9841</v>
      </c>
      <c r="AN19" s="19" t="n">
        <v>899</v>
      </c>
      <c r="AO19" s="19" t="n">
        <v>142</v>
      </c>
      <c r="AP19" s="19" t="n">
        <v>30</v>
      </c>
      <c r="AQ19" s="19" t="n">
        <v>23</v>
      </c>
      <c r="AR19" s="19" t="n">
        <v>9256</v>
      </c>
      <c r="AS19" s="19" t="n">
        <v>6784</v>
      </c>
      <c r="AT19" s="19" t="n">
        <v>2204</v>
      </c>
      <c r="AU19" s="19" t="n">
        <v>223</v>
      </c>
      <c r="AV19" s="19" t="n">
        <v>37</v>
      </c>
      <c r="AW19" s="19" t="n">
        <v>7</v>
      </c>
      <c r="AX19" s="19" t="n">
        <v>1</v>
      </c>
      <c r="AY19" s="19" t="n">
        <v>42756</v>
      </c>
      <c r="AZ19" s="19" t="n">
        <v>31464</v>
      </c>
      <c r="BA19" s="19" t="n">
        <v>9984</v>
      </c>
      <c r="BB19" s="19" t="n">
        <v>1047</v>
      </c>
      <c r="BC19" s="19" t="n">
        <v>187</v>
      </c>
      <c r="BD19" s="19" t="n">
        <v>43</v>
      </c>
      <c r="BE19" s="19" t="n">
        <v>31</v>
      </c>
      <c r="BF19" s="19" t="n">
        <v>28652</v>
      </c>
      <c r="BG19" s="19" t="n">
        <v>21225</v>
      </c>
      <c r="BH19" s="19" t="n">
        <v>6599</v>
      </c>
      <c r="BI19" s="19" t="n">
        <v>664</v>
      </c>
      <c r="BJ19" s="19" t="n">
        <v>116</v>
      </c>
      <c r="BK19" s="19" t="n">
        <v>31</v>
      </c>
      <c r="BL19" s="19" t="n">
        <v>17</v>
      </c>
      <c r="BM19" s="19" t="n">
        <v>14104</v>
      </c>
      <c r="BN19" s="19" t="n">
        <v>10239</v>
      </c>
      <c r="BO19" s="19" t="n">
        <v>3385</v>
      </c>
      <c r="BP19" s="19" t="n">
        <v>383</v>
      </c>
      <c r="BQ19" s="19" t="n">
        <v>71</v>
      </c>
      <c r="BR19" s="19" t="n">
        <v>12</v>
      </c>
      <c r="BS19" s="20" t="n">
        <v>14</v>
      </c>
    </row>
    <row r="20" customFormat="false" ht="12" hidden="false" customHeight="true" outlineLevel="0" collapsed="false">
      <c r="A20" s="17" t="s">
        <v>35</v>
      </c>
      <c r="B20" s="18" t="n">
        <v>282112</v>
      </c>
      <c r="C20" s="19" t="n">
        <v>217893</v>
      </c>
      <c r="D20" s="19" t="n">
        <v>57402</v>
      </c>
      <c r="E20" s="19" t="n">
        <v>5801</v>
      </c>
      <c r="F20" s="19" t="n">
        <v>766</v>
      </c>
      <c r="G20" s="19" t="n">
        <v>174</v>
      </c>
      <c r="H20" s="19" t="n">
        <v>76</v>
      </c>
      <c r="I20" s="19" t="n">
        <v>147007</v>
      </c>
      <c r="J20" s="19" t="n">
        <v>112427</v>
      </c>
      <c r="K20" s="19" t="n">
        <v>31171</v>
      </c>
      <c r="L20" s="19" t="n">
        <v>2951</v>
      </c>
      <c r="M20" s="19" t="n">
        <v>362</v>
      </c>
      <c r="N20" s="19" t="n">
        <v>73</v>
      </c>
      <c r="O20" s="19" t="n">
        <v>23</v>
      </c>
      <c r="P20" s="19" t="n">
        <v>104607</v>
      </c>
      <c r="Q20" s="19" t="n">
        <v>79751</v>
      </c>
      <c r="R20" s="19" t="n">
        <v>22463</v>
      </c>
      <c r="S20" s="19" t="n">
        <v>2062</v>
      </c>
      <c r="T20" s="19" t="n">
        <v>270</v>
      </c>
      <c r="U20" s="19" t="n">
        <v>44</v>
      </c>
      <c r="V20" s="19" t="n">
        <v>17</v>
      </c>
      <c r="W20" s="19" t="n">
        <v>42400</v>
      </c>
      <c r="X20" s="19" t="n">
        <v>32676</v>
      </c>
      <c r="Y20" s="19" t="n">
        <v>8708</v>
      </c>
      <c r="Z20" s="19" t="n">
        <v>889</v>
      </c>
      <c r="AA20" s="19" t="n">
        <v>92</v>
      </c>
      <c r="AB20" s="19" t="n">
        <v>29</v>
      </c>
      <c r="AC20" s="19" t="n">
        <v>6</v>
      </c>
      <c r="AD20" s="19" t="n">
        <v>67579</v>
      </c>
      <c r="AE20" s="19" t="n">
        <v>53191</v>
      </c>
      <c r="AF20" s="19" t="n">
        <v>12827</v>
      </c>
      <c r="AG20" s="19" t="n">
        <v>1307</v>
      </c>
      <c r="AH20" s="19" t="n">
        <v>189</v>
      </c>
      <c r="AI20" s="19" t="n">
        <v>42</v>
      </c>
      <c r="AJ20" s="19" t="n">
        <v>23</v>
      </c>
      <c r="AK20" s="19" t="n">
        <v>55413</v>
      </c>
      <c r="AL20" s="19" t="n">
        <v>43770</v>
      </c>
      <c r="AM20" s="19" t="n">
        <v>10384</v>
      </c>
      <c r="AN20" s="19" t="n">
        <v>1048</v>
      </c>
      <c r="AO20" s="19" t="n">
        <v>151</v>
      </c>
      <c r="AP20" s="19" t="n">
        <v>37</v>
      </c>
      <c r="AQ20" s="19" t="n">
        <v>23</v>
      </c>
      <c r="AR20" s="19" t="n">
        <v>12166</v>
      </c>
      <c r="AS20" s="19" t="n">
        <v>9421</v>
      </c>
      <c r="AT20" s="19" t="n">
        <v>2443</v>
      </c>
      <c r="AU20" s="19" t="n">
        <v>259</v>
      </c>
      <c r="AV20" s="19" t="n">
        <v>38</v>
      </c>
      <c r="AW20" s="19" t="n">
        <v>5</v>
      </c>
      <c r="AX20" s="19" t="n">
        <v>0</v>
      </c>
      <c r="AY20" s="19" t="n">
        <v>67526</v>
      </c>
      <c r="AZ20" s="19" t="n">
        <v>52275</v>
      </c>
      <c r="BA20" s="19" t="n">
        <v>13404</v>
      </c>
      <c r="BB20" s="19" t="n">
        <v>1543</v>
      </c>
      <c r="BC20" s="19" t="n">
        <v>215</v>
      </c>
      <c r="BD20" s="19" t="n">
        <v>59</v>
      </c>
      <c r="BE20" s="19" t="n">
        <v>30</v>
      </c>
      <c r="BF20" s="19" t="n">
        <v>41723</v>
      </c>
      <c r="BG20" s="19" t="n">
        <v>32394</v>
      </c>
      <c r="BH20" s="19" t="n">
        <v>8232</v>
      </c>
      <c r="BI20" s="19" t="n">
        <v>925</v>
      </c>
      <c r="BJ20" s="19" t="n">
        <v>124</v>
      </c>
      <c r="BK20" s="19" t="n">
        <v>32</v>
      </c>
      <c r="BL20" s="19" t="n">
        <v>16</v>
      </c>
      <c r="BM20" s="19" t="n">
        <v>25803</v>
      </c>
      <c r="BN20" s="19" t="n">
        <v>19881</v>
      </c>
      <c r="BO20" s="19" t="n">
        <v>5172</v>
      </c>
      <c r="BP20" s="19" t="n">
        <v>618</v>
      </c>
      <c r="BQ20" s="19" t="n">
        <v>91</v>
      </c>
      <c r="BR20" s="19" t="n">
        <v>27</v>
      </c>
      <c r="BS20" s="20" t="n">
        <v>14</v>
      </c>
    </row>
    <row r="21" s="25" customFormat="true" ht="15" hidden="false" customHeight="true" outlineLevel="0" collapsed="false">
      <c r="A21" s="21" t="s">
        <v>36</v>
      </c>
      <c r="B21" s="22" t="n">
        <v>57.6</v>
      </c>
      <c r="C21" s="23" t="n">
        <v>66.2</v>
      </c>
      <c r="D21" s="23" t="n">
        <v>56.2</v>
      </c>
      <c r="E21" s="23" t="n">
        <v>32.7</v>
      </c>
      <c r="F21" s="23" t="n">
        <v>23.7</v>
      </c>
      <c r="G21" s="23" t="n">
        <v>20.4</v>
      </c>
      <c r="H21" s="23" t="n">
        <v>18.3</v>
      </c>
      <c r="I21" s="23" t="n">
        <v>56.7</v>
      </c>
      <c r="J21" s="23" t="n">
        <v>65.4</v>
      </c>
      <c r="K21" s="23" t="n">
        <v>55</v>
      </c>
      <c r="L21" s="23" t="n">
        <v>31.4</v>
      </c>
      <c r="M21" s="23" t="n">
        <v>23</v>
      </c>
      <c r="N21" s="23" t="n">
        <v>20.1</v>
      </c>
      <c r="O21" s="23" t="n">
        <v>18.1</v>
      </c>
      <c r="P21" s="23" t="n">
        <v>57.2</v>
      </c>
      <c r="Q21" s="23" t="n">
        <v>65.6</v>
      </c>
      <c r="R21" s="23" t="n">
        <v>55.4</v>
      </c>
      <c r="S21" s="23" t="n">
        <v>31.5</v>
      </c>
      <c r="T21" s="23" t="n">
        <v>23.1</v>
      </c>
      <c r="U21" s="23" t="n">
        <v>20</v>
      </c>
      <c r="V21" s="23" t="n">
        <v>18.2</v>
      </c>
      <c r="W21" s="23" t="n">
        <v>55.5</v>
      </c>
      <c r="X21" s="23" t="n">
        <v>64.9</v>
      </c>
      <c r="Y21" s="23" t="n">
        <v>54.3</v>
      </c>
      <c r="Z21" s="23" t="n">
        <v>31.1</v>
      </c>
      <c r="AA21" s="23" t="n">
        <v>22.8</v>
      </c>
      <c r="AB21" s="23" t="n">
        <v>20.3</v>
      </c>
      <c r="AC21" s="23" t="n">
        <v>17.9</v>
      </c>
      <c r="AD21" s="23" t="n">
        <v>57.7</v>
      </c>
      <c r="AE21" s="23" t="n">
        <v>66.4</v>
      </c>
      <c r="AF21" s="23" t="n">
        <v>56.2</v>
      </c>
      <c r="AG21" s="23" t="n">
        <v>33</v>
      </c>
      <c r="AH21" s="23" t="n">
        <v>24</v>
      </c>
      <c r="AI21" s="23" t="n">
        <v>20.4</v>
      </c>
      <c r="AJ21" s="23" t="n">
        <v>18.5</v>
      </c>
      <c r="AK21" s="23" t="n">
        <v>57.6</v>
      </c>
      <c r="AL21" s="23" t="n">
        <v>66.3</v>
      </c>
      <c r="AM21" s="23" t="n">
        <v>55.8</v>
      </c>
      <c r="AN21" s="23" t="n">
        <v>32.7</v>
      </c>
      <c r="AO21" s="23" t="n">
        <v>23.9</v>
      </c>
      <c r="AP21" s="23" t="n">
        <v>20.3</v>
      </c>
      <c r="AQ21" s="23" t="n">
        <v>18.6</v>
      </c>
      <c r="AR21" s="23" t="n">
        <v>58.1</v>
      </c>
      <c r="AS21" s="23" t="n">
        <v>67.2</v>
      </c>
      <c r="AT21" s="23" t="n">
        <v>58</v>
      </c>
      <c r="AU21" s="23" t="n">
        <v>34.4</v>
      </c>
      <c r="AV21" s="23" t="n">
        <v>24.1</v>
      </c>
      <c r="AW21" s="23" t="n">
        <v>20.5</v>
      </c>
      <c r="AX21" s="23" t="n">
        <v>18</v>
      </c>
      <c r="AY21" s="23" t="n">
        <v>60.5</v>
      </c>
      <c r="AZ21" s="23" t="n">
        <v>68.2</v>
      </c>
      <c r="BA21" s="23" t="n">
        <v>59.9</v>
      </c>
      <c r="BB21" s="23" t="n">
        <v>37.4</v>
      </c>
      <c r="BC21" s="23" t="n">
        <v>25.4</v>
      </c>
      <c r="BD21" s="23" t="n">
        <v>21.4</v>
      </c>
      <c r="BE21" s="23" t="n">
        <v>18.7</v>
      </c>
      <c r="BF21" s="23" t="n">
        <v>59.8</v>
      </c>
      <c r="BG21" s="23" t="n">
        <v>67.6</v>
      </c>
      <c r="BH21" s="23" t="n">
        <v>59</v>
      </c>
      <c r="BI21" s="23" t="n">
        <v>36</v>
      </c>
      <c r="BJ21" s="23" t="n">
        <v>24.8</v>
      </c>
      <c r="BK21" s="23" t="n">
        <v>21.2</v>
      </c>
      <c r="BL21" s="23" t="n">
        <v>18.3</v>
      </c>
      <c r="BM21" s="23" t="n">
        <v>62</v>
      </c>
      <c r="BN21" s="23" t="n">
        <v>69.4</v>
      </c>
      <c r="BO21" s="23" t="n">
        <v>61.7</v>
      </c>
      <c r="BP21" s="23" t="n">
        <v>40.2</v>
      </c>
      <c r="BQ21" s="23" t="n">
        <v>26.7</v>
      </c>
      <c r="BR21" s="23" t="n">
        <v>21.8</v>
      </c>
      <c r="BS21" s="24" t="n">
        <v>19.4</v>
      </c>
    </row>
    <row r="22" customFormat="false" ht="20.1" hidden="false" customHeight="true" outlineLevel="0" collapsed="false">
      <c r="A22" s="17" t="s">
        <v>37</v>
      </c>
      <c r="B22" s="26" t="n">
        <v>1039044</v>
      </c>
      <c r="C22" s="19" t="n">
        <v>705367</v>
      </c>
      <c r="D22" s="19" t="n">
        <v>190847</v>
      </c>
      <c r="E22" s="19" t="n">
        <v>71750</v>
      </c>
      <c r="F22" s="19" t="n">
        <v>37513</v>
      </c>
      <c r="G22" s="19" t="n">
        <v>17940</v>
      </c>
      <c r="H22" s="19" t="n">
        <v>15627</v>
      </c>
      <c r="I22" s="19" t="n">
        <v>611332</v>
      </c>
      <c r="J22" s="19" t="n">
        <v>421074</v>
      </c>
      <c r="K22" s="19" t="n">
        <v>108338</v>
      </c>
      <c r="L22" s="19" t="n">
        <v>42399</v>
      </c>
      <c r="M22" s="19" t="n">
        <v>21781</v>
      </c>
      <c r="N22" s="19" t="n">
        <v>9898</v>
      </c>
      <c r="O22" s="19" t="n">
        <v>7842</v>
      </c>
      <c r="P22" s="19" t="n">
        <v>438043</v>
      </c>
      <c r="Q22" s="19" t="n">
        <v>307573</v>
      </c>
      <c r="R22" s="19" t="n">
        <v>75697</v>
      </c>
      <c r="S22" s="19" t="n">
        <v>28848</v>
      </c>
      <c r="T22" s="19" t="n">
        <v>14546</v>
      </c>
      <c r="U22" s="19" t="n">
        <v>6426</v>
      </c>
      <c r="V22" s="19" t="n">
        <v>4953</v>
      </c>
      <c r="W22" s="19" t="n">
        <v>173289</v>
      </c>
      <c r="X22" s="19" t="n">
        <v>113501</v>
      </c>
      <c r="Y22" s="19" t="n">
        <v>32641</v>
      </c>
      <c r="Z22" s="19" t="n">
        <v>13551</v>
      </c>
      <c r="AA22" s="19" t="n">
        <v>7235</v>
      </c>
      <c r="AB22" s="19" t="n">
        <v>3472</v>
      </c>
      <c r="AC22" s="19" t="n">
        <v>2889</v>
      </c>
      <c r="AD22" s="19" t="n">
        <v>236311</v>
      </c>
      <c r="AE22" s="19" t="n">
        <v>156799</v>
      </c>
      <c r="AF22" s="19" t="n">
        <v>44716</v>
      </c>
      <c r="AG22" s="19" t="n">
        <v>16890</v>
      </c>
      <c r="AH22" s="19" t="n">
        <v>9165</v>
      </c>
      <c r="AI22" s="19" t="n">
        <v>4502</v>
      </c>
      <c r="AJ22" s="19" t="n">
        <v>4239</v>
      </c>
      <c r="AK22" s="19" t="n">
        <v>195214</v>
      </c>
      <c r="AL22" s="19" t="n">
        <v>130423</v>
      </c>
      <c r="AM22" s="19" t="n">
        <v>36565</v>
      </c>
      <c r="AN22" s="19" t="n">
        <v>13827</v>
      </c>
      <c r="AO22" s="19" t="n">
        <v>7473</v>
      </c>
      <c r="AP22" s="19" t="n">
        <v>3643</v>
      </c>
      <c r="AQ22" s="19" t="n">
        <v>3283</v>
      </c>
      <c r="AR22" s="19" t="n">
        <v>41097</v>
      </c>
      <c r="AS22" s="19" t="n">
        <v>26376</v>
      </c>
      <c r="AT22" s="19" t="n">
        <v>8151</v>
      </c>
      <c r="AU22" s="19" t="n">
        <v>3063</v>
      </c>
      <c r="AV22" s="19" t="n">
        <v>1692</v>
      </c>
      <c r="AW22" s="19" t="n">
        <v>859</v>
      </c>
      <c r="AX22" s="19" t="n">
        <v>956</v>
      </c>
      <c r="AY22" s="19" t="n">
        <v>191401</v>
      </c>
      <c r="AZ22" s="19" t="n">
        <v>127494</v>
      </c>
      <c r="BA22" s="19" t="n">
        <v>37793</v>
      </c>
      <c r="BB22" s="19" t="n">
        <v>12461</v>
      </c>
      <c r="BC22" s="19" t="n">
        <v>6567</v>
      </c>
      <c r="BD22" s="19" t="n">
        <v>3540</v>
      </c>
      <c r="BE22" s="19" t="n">
        <v>3546</v>
      </c>
      <c r="BF22" s="19" t="n">
        <v>127593</v>
      </c>
      <c r="BG22" s="19" t="n">
        <v>85524</v>
      </c>
      <c r="BH22" s="19" t="n">
        <v>24696</v>
      </c>
      <c r="BI22" s="19" t="n">
        <v>8357</v>
      </c>
      <c r="BJ22" s="19" t="n">
        <v>4401</v>
      </c>
      <c r="BK22" s="19" t="n">
        <v>2339</v>
      </c>
      <c r="BL22" s="19" t="n">
        <v>2276</v>
      </c>
      <c r="BM22" s="19" t="n">
        <v>63808</v>
      </c>
      <c r="BN22" s="19" t="n">
        <v>41970</v>
      </c>
      <c r="BO22" s="19" t="n">
        <v>13097</v>
      </c>
      <c r="BP22" s="19" t="n">
        <v>4104</v>
      </c>
      <c r="BQ22" s="19" t="n">
        <v>2166</v>
      </c>
      <c r="BR22" s="19" t="n">
        <v>1201</v>
      </c>
      <c r="BS22" s="20" t="n">
        <v>1270</v>
      </c>
    </row>
    <row r="23" customFormat="false" ht="12" hidden="false" customHeight="true" outlineLevel="0" collapsed="false">
      <c r="A23" s="17" t="s">
        <v>22</v>
      </c>
      <c r="B23" s="26" t="n">
        <v>121849</v>
      </c>
      <c r="C23" s="19" t="n">
        <v>768</v>
      </c>
      <c r="D23" s="19" t="n">
        <v>27923</v>
      </c>
      <c r="E23" s="19" t="n">
        <v>39811</v>
      </c>
      <c r="F23" s="19" t="n">
        <v>27506</v>
      </c>
      <c r="G23" s="19" t="n">
        <v>13716</v>
      </c>
      <c r="H23" s="19" t="n">
        <v>12125</v>
      </c>
      <c r="I23" s="19" t="n">
        <v>73380</v>
      </c>
      <c r="J23" s="19" t="n">
        <v>348</v>
      </c>
      <c r="K23" s="19" t="n">
        <v>17899</v>
      </c>
      <c r="L23" s="19" t="n">
        <v>25056</v>
      </c>
      <c r="M23" s="19" t="n">
        <v>16329</v>
      </c>
      <c r="N23" s="19" t="n">
        <v>7659</v>
      </c>
      <c r="O23" s="19" t="n">
        <v>6089</v>
      </c>
      <c r="P23" s="19" t="n">
        <v>49196</v>
      </c>
      <c r="Q23" s="19" t="n">
        <v>217</v>
      </c>
      <c r="R23" s="19" t="n">
        <v>12217</v>
      </c>
      <c r="S23" s="19" t="n">
        <v>17031</v>
      </c>
      <c r="T23" s="19" t="n">
        <v>10876</v>
      </c>
      <c r="U23" s="19" t="n">
        <v>4994</v>
      </c>
      <c r="V23" s="19" t="n">
        <v>3861</v>
      </c>
      <c r="W23" s="19" t="n">
        <v>24184</v>
      </c>
      <c r="X23" s="19" t="n">
        <v>131</v>
      </c>
      <c r="Y23" s="19" t="n">
        <v>5682</v>
      </c>
      <c r="Z23" s="19" t="n">
        <v>8025</v>
      </c>
      <c r="AA23" s="19" t="n">
        <v>5453</v>
      </c>
      <c r="AB23" s="19" t="n">
        <v>2665</v>
      </c>
      <c r="AC23" s="19" t="n">
        <v>2228</v>
      </c>
      <c r="AD23" s="19" t="n">
        <v>29057</v>
      </c>
      <c r="AE23" s="19" t="n">
        <v>203</v>
      </c>
      <c r="AF23" s="19" t="n">
        <v>6355</v>
      </c>
      <c r="AG23" s="19" t="n">
        <v>9170</v>
      </c>
      <c r="AH23" s="19" t="n">
        <v>6641</v>
      </c>
      <c r="AI23" s="19" t="n">
        <v>3411</v>
      </c>
      <c r="AJ23" s="19" t="n">
        <v>3277</v>
      </c>
      <c r="AK23" s="19" t="n">
        <v>23890</v>
      </c>
      <c r="AL23" s="19" t="n">
        <v>181</v>
      </c>
      <c r="AM23" s="19" t="n">
        <v>5387</v>
      </c>
      <c r="AN23" s="19" t="n">
        <v>7614</v>
      </c>
      <c r="AO23" s="19" t="n">
        <v>5402</v>
      </c>
      <c r="AP23" s="19" t="n">
        <v>2772</v>
      </c>
      <c r="AQ23" s="19" t="n">
        <v>2534</v>
      </c>
      <c r="AR23" s="19" t="n">
        <v>5167</v>
      </c>
      <c r="AS23" s="19" t="n">
        <v>22</v>
      </c>
      <c r="AT23" s="19" t="n">
        <v>968</v>
      </c>
      <c r="AU23" s="19" t="n">
        <v>1556</v>
      </c>
      <c r="AV23" s="19" t="n">
        <v>1239</v>
      </c>
      <c r="AW23" s="19" t="n">
        <v>639</v>
      </c>
      <c r="AX23" s="19" t="n">
        <v>743</v>
      </c>
      <c r="AY23" s="19" t="n">
        <v>19412</v>
      </c>
      <c r="AZ23" s="19" t="n">
        <v>217</v>
      </c>
      <c r="BA23" s="19" t="n">
        <v>3669</v>
      </c>
      <c r="BB23" s="19" t="n">
        <v>5585</v>
      </c>
      <c r="BC23" s="19" t="n">
        <v>4536</v>
      </c>
      <c r="BD23" s="19" t="n">
        <v>2646</v>
      </c>
      <c r="BE23" s="19" t="n">
        <v>2759</v>
      </c>
      <c r="BF23" s="19" t="n">
        <v>13372</v>
      </c>
      <c r="BG23" s="19" t="n">
        <v>148</v>
      </c>
      <c r="BH23" s="19" t="n">
        <v>2625</v>
      </c>
      <c r="BI23" s="19" t="n">
        <v>4001</v>
      </c>
      <c r="BJ23" s="19" t="n">
        <v>3085</v>
      </c>
      <c r="BK23" s="19" t="n">
        <v>1737</v>
      </c>
      <c r="BL23" s="19" t="n">
        <v>1776</v>
      </c>
      <c r="BM23" s="19" t="n">
        <v>6040</v>
      </c>
      <c r="BN23" s="19" t="n">
        <v>69</v>
      </c>
      <c r="BO23" s="19" t="n">
        <v>1044</v>
      </c>
      <c r="BP23" s="19" t="n">
        <v>1584</v>
      </c>
      <c r="BQ23" s="19" t="n">
        <v>1451</v>
      </c>
      <c r="BR23" s="19" t="n">
        <v>909</v>
      </c>
      <c r="BS23" s="20" t="n">
        <v>983</v>
      </c>
    </row>
    <row r="24" customFormat="false" ht="12" hidden="false" customHeight="true" outlineLevel="0" collapsed="false">
      <c r="A24" s="17" t="s">
        <v>23</v>
      </c>
      <c r="B24" s="26" t="n">
        <v>10555</v>
      </c>
      <c r="C24" s="19" t="n">
        <v>2956</v>
      </c>
      <c r="D24" s="19" t="n">
        <v>3396</v>
      </c>
      <c r="E24" s="19" t="n">
        <v>2456</v>
      </c>
      <c r="F24" s="19" t="n">
        <v>1037</v>
      </c>
      <c r="G24" s="19" t="n">
        <v>434</v>
      </c>
      <c r="H24" s="19" t="n">
        <v>276</v>
      </c>
      <c r="I24" s="19" t="n">
        <v>6490</v>
      </c>
      <c r="J24" s="19" t="n">
        <v>1796</v>
      </c>
      <c r="K24" s="19" t="n">
        <v>2135</v>
      </c>
      <c r="L24" s="19" t="n">
        <v>1544</v>
      </c>
      <c r="M24" s="19" t="n">
        <v>617</v>
      </c>
      <c r="N24" s="19" t="n">
        <v>249</v>
      </c>
      <c r="O24" s="19" t="n">
        <v>149</v>
      </c>
      <c r="P24" s="19" t="n">
        <v>4376</v>
      </c>
      <c r="Q24" s="19" t="n">
        <v>1219</v>
      </c>
      <c r="R24" s="19" t="n">
        <v>1452</v>
      </c>
      <c r="S24" s="19" t="n">
        <v>1036</v>
      </c>
      <c r="T24" s="19" t="n">
        <v>428</v>
      </c>
      <c r="U24" s="19" t="n">
        <v>155</v>
      </c>
      <c r="V24" s="19" t="n">
        <v>86</v>
      </c>
      <c r="W24" s="19" t="n">
        <v>2114</v>
      </c>
      <c r="X24" s="19" t="n">
        <v>577</v>
      </c>
      <c r="Y24" s="19" t="n">
        <v>683</v>
      </c>
      <c r="Z24" s="19" t="n">
        <v>508</v>
      </c>
      <c r="AA24" s="19" t="n">
        <v>189</v>
      </c>
      <c r="AB24" s="19" t="n">
        <v>94</v>
      </c>
      <c r="AC24" s="19" t="n">
        <v>63</v>
      </c>
      <c r="AD24" s="19" t="n">
        <v>2487</v>
      </c>
      <c r="AE24" s="19" t="n">
        <v>729</v>
      </c>
      <c r="AF24" s="19" t="n">
        <v>779</v>
      </c>
      <c r="AG24" s="19" t="n">
        <v>556</v>
      </c>
      <c r="AH24" s="19" t="n">
        <v>250</v>
      </c>
      <c r="AI24" s="19" t="n">
        <v>98</v>
      </c>
      <c r="AJ24" s="19" t="n">
        <v>75</v>
      </c>
      <c r="AK24" s="19" t="n">
        <v>2138</v>
      </c>
      <c r="AL24" s="19" t="n">
        <v>658</v>
      </c>
      <c r="AM24" s="19" t="n">
        <v>653</v>
      </c>
      <c r="AN24" s="19" t="n">
        <v>465</v>
      </c>
      <c r="AO24" s="19" t="n">
        <v>219</v>
      </c>
      <c r="AP24" s="19" t="n">
        <v>83</v>
      </c>
      <c r="AQ24" s="19" t="n">
        <v>60</v>
      </c>
      <c r="AR24" s="19" t="n">
        <v>349</v>
      </c>
      <c r="AS24" s="19" t="n">
        <v>71</v>
      </c>
      <c r="AT24" s="19" t="n">
        <v>126</v>
      </c>
      <c r="AU24" s="19" t="n">
        <v>91</v>
      </c>
      <c r="AV24" s="19" t="n">
        <v>31</v>
      </c>
      <c r="AW24" s="19" t="n">
        <v>15</v>
      </c>
      <c r="AX24" s="19" t="n">
        <v>15</v>
      </c>
      <c r="AY24" s="19" t="n">
        <v>1578</v>
      </c>
      <c r="AZ24" s="19" t="n">
        <v>431</v>
      </c>
      <c r="BA24" s="19" t="n">
        <v>482</v>
      </c>
      <c r="BB24" s="19" t="n">
        <v>356</v>
      </c>
      <c r="BC24" s="19" t="n">
        <v>170</v>
      </c>
      <c r="BD24" s="19" t="n">
        <v>87</v>
      </c>
      <c r="BE24" s="19" t="n">
        <v>52</v>
      </c>
      <c r="BF24" s="19" t="n">
        <v>1119</v>
      </c>
      <c r="BG24" s="19" t="n">
        <v>300</v>
      </c>
      <c r="BH24" s="19" t="n">
        <v>347</v>
      </c>
      <c r="BI24" s="19" t="n">
        <v>252</v>
      </c>
      <c r="BJ24" s="19" t="n">
        <v>122</v>
      </c>
      <c r="BK24" s="19" t="n">
        <v>61</v>
      </c>
      <c r="BL24" s="19" t="n">
        <v>37</v>
      </c>
      <c r="BM24" s="19" t="n">
        <v>459</v>
      </c>
      <c r="BN24" s="19" t="n">
        <v>131</v>
      </c>
      <c r="BO24" s="19" t="n">
        <v>135</v>
      </c>
      <c r="BP24" s="19" t="n">
        <v>104</v>
      </c>
      <c r="BQ24" s="19" t="n">
        <v>48</v>
      </c>
      <c r="BR24" s="19" t="n">
        <v>26</v>
      </c>
      <c r="BS24" s="20" t="n">
        <v>15</v>
      </c>
    </row>
    <row r="25" customFormat="false" ht="12" hidden="false" customHeight="true" outlineLevel="0" collapsed="false">
      <c r="A25" s="17" t="s">
        <v>24</v>
      </c>
      <c r="B25" s="26" t="n">
        <v>11673</v>
      </c>
      <c r="C25" s="19" t="n">
        <v>5748</v>
      </c>
      <c r="D25" s="19" t="n">
        <v>3008</v>
      </c>
      <c r="E25" s="19" t="n">
        <v>1668</v>
      </c>
      <c r="F25" s="19" t="n">
        <v>720</v>
      </c>
      <c r="G25" s="19" t="n">
        <v>312</v>
      </c>
      <c r="H25" s="19" t="n">
        <v>217</v>
      </c>
      <c r="I25" s="19" t="n">
        <v>7397</v>
      </c>
      <c r="J25" s="19" t="n">
        <v>3906</v>
      </c>
      <c r="K25" s="19" t="n">
        <v>1790</v>
      </c>
      <c r="L25" s="19" t="n">
        <v>1014</v>
      </c>
      <c r="M25" s="19" t="n">
        <v>413</v>
      </c>
      <c r="N25" s="19" t="n">
        <v>166</v>
      </c>
      <c r="O25" s="19" t="n">
        <v>108</v>
      </c>
      <c r="P25" s="19" t="n">
        <v>4928</v>
      </c>
      <c r="Q25" s="19" t="n">
        <v>2632</v>
      </c>
      <c r="R25" s="19" t="n">
        <v>1202</v>
      </c>
      <c r="S25" s="19" t="n">
        <v>668</v>
      </c>
      <c r="T25" s="19" t="n">
        <v>263</v>
      </c>
      <c r="U25" s="19" t="n">
        <v>106</v>
      </c>
      <c r="V25" s="19" t="n">
        <v>57</v>
      </c>
      <c r="W25" s="19" t="n">
        <v>2469</v>
      </c>
      <c r="X25" s="19" t="n">
        <v>1274</v>
      </c>
      <c r="Y25" s="19" t="n">
        <v>588</v>
      </c>
      <c r="Z25" s="19" t="n">
        <v>346</v>
      </c>
      <c r="AA25" s="19" t="n">
        <v>150</v>
      </c>
      <c r="AB25" s="19" t="n">
        <v>60</v>
      </c>
      <c r="AC25" s="19" t="n">
        <v>51</v>
      </c>
      <c r="AD25" s="19" t="n">
        <v>2676</v>
      </c>
      <c r="AE25" s="19" t="n">
        <v>1219</v>
      </c>
      <c r="AF25" s="19" t="n">
        <v>734</v>
      </c>
      <c r="AG25" s="19" t="n">
        <v>397</v>
      </c>
      <c r="AH25" s="19" t="n">
        <v>179</v>
      </c>
      <c r="AI25" s="19" t="n">
        <v>84</v>
      </c>
      <c r="AJ25" s="19" t="n">
        <v>63</v>
      </c>
      <c r="AK25" s="19" t="n">
        <v>2256</v>
      </c>
      <c r="AL25" s="19" t="n">
        <v>1050</v>
      </c>
      <c r="AM25" s="19" t="n">
        <v>619</v>
      </c>
      <c r="AN25" s="19" t="n">
        <v>322</v>
      </c>
      <c r="AO25" s="19" t="n">
        <v>154</v>
      </c>
      <c r="AP25" s="19" t="n">
        <v>62</v>
      </c>
      <c r="AQ25" s="19" t="n">
        <v>49</v>
      </c>
      <c r="AR25" s="19" t="n">
        <v>420</v>
      </c>
      <c r="AS25" s="19" t="n">
        <v>169</v>
      </c>
      <c r="AT25" s="19" t="n">
        <v>115</v>
      </c>
      <c r="AU25" s="19" t="n">
        <v>75</v>
      </c>
      <c r="AV25" s="19" t="n">
        <v>25</v>
      </c>
      <c r="AW25" s="19" t="n">
        <v>22</v>
      </c>
      <c r="AX25" s="19" t="n">
        <v>14</v>
      </c>
      <c r="AY25" s="19" t="n">
        <v>1600</v>
      </c>
      <c r="AZ25" s="19" t="n">
        <v>623</v>
      </c>
      <c r="BA25" s="19" t="n">
        <v>484</v>
      </c>
      <c r="BB25" s="19" t="n">
        <v>257</v>
      </c>
      <c r="BC25" s="19" t="n">
        <v>128</v>
      </c>
      <c r="BD25" s="19" t="n">
        <v>62</v>
      </c>
      <c r="BE25" s="19" t="n">
        <v>46</v>
      </c>
      <c r="BF25" s="19" t="n">
        <v>1139</v>
      </c>
      <c r="BG25" s="19" t="n">
        <v>445</v>
      </c>
      <c r="BH25" s="19" t="n">
        <v>358</v>
      </c>
      <c r="BI25" s="19" t="n">
        <v>166</v>
      </c>
      <c r="BJ25" s="19" t="n">
        <v>92</v>
      </c>
      <c r="BK25" s="19" t="n">
        <v>44</v>
      </c>
      <c r="BL25" s="19" t="n">
        <v>34</v>
      </c>
      <c r="BM25" s="19" t="n">
        <v>461</v>
      </c>
      <c r="BN25" s="19" t="n">
        <v>178</v>
      </c>
      <c r="BO25" s="19" t="n">
        <v>126</v>
      </c>
      <c r="BP25" s="19" t="n">
        <v>91</v>
      </c>
      <c r="BQ25" s="19" t="n">
        <v>36</v>
      </c>
      <c r="BR25" s="19" t="n">
        <v>18</v>
      </c>
      <c r="BS25" s="20" t="n">
        <v>12</v>
      </c>
    </row>
    <row r="26" customFormat="false" ht="12" hidden="false" customHeight="true" outlineLevel="0" collapsed="false">
      <c r="A26" s="17" t="s">
        <v>25</v>
      </c>
      <c r="B26" s="26" t="n">
        <v>16945</v>
      </c>
      <c r="C26" s="19" t="n">
        <v>10229</v>
      </c>
      <c r="D26" s="19" t="n">
        <v>3513</v>
      </c>
      <c r="E26" s="19" t="n">
        <v>1640</v>
      </c>
      <c r="F26" s="19" t="n">
        <v>717</v>
      </c>
      <c r="G26" s="19" t="n">
        <v>434</v>
      </c>
      <c r="H26" s="19" t="n">
        <v>412</v>
      </c>
      <c r="I26" s="19" t="n">
        <v>10567</v>
      </c>
      <c r="J26" s="19" t="n">
        <v>6836</v>
      </c>
      <c r="K26" s="19" t="n">
        <v>1967</v>
      </c>
      <c r="L26" s="19" t="n">
        <v>895</v>
      </c>
      <c r="M26" s="19" t="n">
        <v>406</v>
      </c>
      <c r="N26" s="19" t="n">
        <v>241</v>
      </c>
      <c r="O26" s="19" t="n">
        <v>222</v>
      </c>
      <c r="P26" s="19" t="n">
        <v>7098</v>
      </c>
      <c r="Q26" s="19" t="n">
        <v>4722</v>
      </c>
      <c r="R26" s="19" t="n">
        <v>1258</v>
      </c>
      <c r="S26" s="19" t="n">
        <v>579</v>
      </c>
      <c r="T26" s="19" t="n">
        <v>268</v>
      </c>
      <c r="U26" s="19" t="n">
        <v>147</v>
      </c>
      <c r="V26" s="19" t="n">
        <v>124</v>
      </c>
      <c r="W26" s="19" t="n">
        <v>3469</v>
      </c>
      <c r="X26" s="19" t="n">
        <v>2114</v>
      </c>
      <c r="Y26" s="19" t="n">
        <v>709</v>
      </c>
      <c r="Z26" s="19" t="n">
        <v>316</v>
      </c>
      <c r="AA26" s="19" t="n">
        <v>138</v>
      </c>
      <c r="AB26" s="19" t="n">
        <v>94</v>
      </c>
      <c r="AC26" s="19" t="n">
        <v>98</v>
      </c>
      <c r="AD26" s="19" t="n">
        <v>3936</v>
      </c>
      <c r="AE26" s="19" t="n">
        <v>2212</v>
      </c>
      <c r="AF26" s="19" t="n">
        <v>880</v>
      </c>
      <c r="AG26" s="19" t="n">
        <v>430</v>
      </c>
      <c r="AH26" s="19" t="n">
        <v>176</v>
      </c>
      <c r="AI26" s="19" t="n">
        <v>120</v>
      </c>
      <c r="AJ26" s="19" t="n">
        <v>118</v>
      </c>
      <c r="AK26" s="19" t="n">
        <v>3264</v>
      </c>
      <c r="AL26" s="19" t="n">
        <v>1872</v>
      </c>
      <c r="AM26" s="19" t="n">
        <v>725</v>
      </c>
      <c r="AN26" s="19" t="n">
        <v>344</v>
      </c>
      <c r="AO26" s="19" t="n">
        <v>144</v>
      </c>
      <c r="AP26" s="19" t="n">
        <v>96</v>
      </c>
      <c r="AQ26" s="19" t="n">
        <v>83</v>
      </c>
      <c r="AR26" s="19" t="n">
        <v>672</v>
      </c>
      <c r="AS26" s="19" t="n">
        <v>340</v>
      </c>
      <c r="AT26" s="19" t="n">
        <v>155</v>
      </c>
      <c r="AU26" s="19" t="n">
        <v>86</v>
      </c>
      <c r="AV26" s="19" t="n">
        <v>32</v>
      </c>
      <c r="AW26" s="19" t="n">
        <v>24</v>
      </c>
      <c r="AX26" s="19" t="n">
        <v>35</v>
      </c>
      <c r="AY26" s="19" t="n">
        <v>2442</v>
      </c>
      <c r="AZ26" s="19" t="n">
        <v>1181</v>
      </c>
      <c r="BA26" s="19" t="n">
        <v>666</v>
      </c>
      <c r="BB26" s="19" t="n">
        <v>315</v>
      </c>
      <c r="BC26" s="19" t="n">
        <v>135</v>
      </c>
      <c r="BD26" s="19" t="n">
        <v>73</v>
      </c>
      <c r="BE26" s="19" t="n">
        <v>72</v>
      </c>
      <c r="BF26" s="19" t="n">
        <v>1729</v>
      </c>
      <c r="BG26" s="19" t="n">
        <v>896</v>
      </c>
      <c r="BH26" s="19" t="n">
        <v>448</v>
      </c>
      <c r="BI26" s="19" t="n">
        <v>204</v>
      </c>
      <c r="BJ26" s="19" t="n">
        <v>85</v>
      </c>
      <c r="BK26" s="19" t="n">
        <v>52</v>
      </c>
      <c r="BL26" s="19" t="n">
        <v>44</v>
      </c>
      <c r="BM26" s="19" t="n">
        <v>713</v>
      </c>
      <c r="BN26" s="19" t="n">
        <v>285</v>
      </c>
      <c r="BO26" s="19" t="n">
        <v>218</v>
      </c>
      <c r="BP26" s="19" t="n">
        <v>111</v>
      </c>
      <c r="BQ26" s="19" t="n">
        <v>50</v>
      </c>
      <c r="BR26" s="19" t="n">
        <v>21</v>
      </c>
      <c r="BS26" s="20" t="n">
        <v>28</v>
      </c>
    </row>
    <row r="27" customFormat="false" ht="12" hidden="false" customHeight="true" outlineLevel="0" collapsed="false">
      <c r="A27" s="17" t="s">
        <v>26</v>
      </c>
      <c r="B27" s="26" t="n">
        <v>25247</v>
      </c>
      <c r="C27" s="19" t="n">
        <v>16762</v>
      </c>
      <c r="D27" s="19" t="n">
        <v>4419</v>
      </c>
      <c r="E27" s="19" t="n">
        <v>1938</v>
      </c>
      <c r="F27" s="19" t="n">
        <v>979</v>
      </c>
      <c r="G27" s="19" t="n">
        <v>525</v>
      </c>
      <c r="H27" s="19" t="n">
        <v>624</v>
      </c>
      <c r="I27" s="19" t="n">
        <v>15444</v>
      </c>
      <c r="J27" s="19" t="n">
        <v>10862</v>
      </c>
      <c r="K27" s="19" t="n">
        <v>2369</v>
      </c>
      <c r="L27" s="19" t="n">
        <v>1056</v>
      </c>
      <c r="M27" s="19" t="n">
        <v>562</v>
      </c>
      <c r="N27" s="19" t="n">
        <v>277</v>
      </c>
      <c r="O27" s="19" t="n">
        <v>318</v>
      </c>
      <c r="P27" s="19" t="n">
        <v>10532</v>
      </c>
      <c r="Q27" s="19" t="n">
        <v>7490</v>
      </c>
      <c r="R27" s="19" t="n">
        <v>1606</v>
      </c>
      <c r="S27" s="19" t="n">
        <v>694</v>
      </c>
      <c r="T27" s="19" t="n">
        <v>376</v>
      </c>
      <c r="U27" s="19" t="n">
        <v>180</v>
      </c>
      <c r="V27" s="19" t="n">
        <v>186</v>
      </c>
      <c r="W27" s="19" t="n">
        <v>4912</v>
      </c>
      <c r="X27" s="19" t="n">
        <v>3372</v>
      </c>
      <c r="Y27" s="19" t="n">
        <v>763</v>
      </c>
      <c r="Z27" s="19" t="n">
        <v>362</v>
      </c>
      <c r="AA27" s="19" t="n">
        <v>186</v>
      </c>
      <c r="AB27" s="19" t="n">
        <v>97</v>
      </c>
      <c r="AC27" s="19" t="n">
        <v>132</v>
      </c>
      <c r="AD27" s="19" t="n">
        <v>5893</v>
      </c>
      <c r="AE27" s="19" t="n">
        <v>3756</v>
      </c>
      <c r="AF27" s="19" t="n">
        <v>1133</v>
      </c>
      <c r="AG27" s="19" t="n">
        <v>463</v>
      </c>
      <c r="AH27" s="19" t="n">
        <v>216</v>
      </c>
      <c r="AI27" s="19" t="n">
        <v>149</v>
      </c>
      <c r="AJ27" s="19" t="n">
        <v>176</v>
      </c>
      <c r="AK27" s="19" t="n">
        <v>4969</v>
      </c>
      <c r="AL27" s="19" t="n">
        <v>3223</v>
      </c>
      <c r="AM27" s="19" t="n">
        <v>935</v>
      </c>
      <c r="AN27" s="19" t="n">
        <v>377</v>
      </c>
      <c r="AO27" s="19" t="n">
        <v>174</v>
      </c>
      <c r="AP27" s="19" t="n">
        <v>118</v>
      </c>
      <c r="AQ27" s="19" t="n">
        <v>142</v>
      </c>
      <c r="AR27" s="19" t="n">
        <v>924</v>
      </c>
      <c r="AS27" s="19" t="n">
        <v>533</v>
      </c>
      <c r="AT27" s="19" t="n">
        <v>198</v>
      </c>
      <c r="AU27" s="19" t="n">
        <v>86</v>
      </c>
      <c r="AV27" s="19" t="n">
        <v>42</v>
      </c>
      <c r="AW27" s="19" t="n">
        <v>31</v>
      </c>
      <c r="AX27" s="19" t="n">
        <v>34</v>
      </c>
      <c r="AY27" s="19" t="n">
        <v>3910</v>
      </c>
      <c r="AZ27" s="19" t="n">
        <v>2144</v>
      </c>
      <c r="BA27" s="19" t="n">
        <v>917</v>
      </c>
      <c r="BB27" s="19" t="n">
        <v>419</v>
      </c>
      <c r="BC27" s="19" t="n">
        <v>201</v>
      </c>
      <c r="BD27" s="19" t="n">
        <v>99</v>
      </c>
      <c r="BE27" s="19" t="n">
        <v>130</v>
      </c>
      <c r="BF27" s="19" t="n">
        <v>2738</v>
      </c>
      <c r="BG27" s="19" t="n">
        <v>1565</v>
      </c>
      <c r="BH27" s="19" t="n">
        <v>626</v>
      </c>
      <c r="BI27" s="19" t="n">
        <v>279</v>
      </c>
      <c r="BJ27" s="19" t="n">
        <v>124</v>
      </c>
      <c r="BK27" s="19" t="n">
        <v>57</v>
      </c>
      <c r="BL27" s="19" t="n">
        <v>87</v>
      </c>
      <c r="BM27" s="19" t="n">
        <v>1172</v>
      </c>
      <c r="BN27" s="19" t="n">
        <v>579</v>
      </c>
      <c r="BO27" s="19" t="n">
        <v>291</v>
      </c>
      <c r="BP27" s="19" t="n">
        <v>140</v>
      </c>
      <c r="BQ27" s="19" t="n">
        <v>77</v>
      </c>
      <c r="BR27" s="19" t="n">
        <v>42</v>
      </c>
      <c r="BS27" s="20" t="n">
        <v>43</v>
      </c>
    </row>
    <row r="28" customFormat="false" ht="12" hidden="false" customHeight="true" outlineLevel="0" collapsed="false">
      <c r="A28" s="17" t="s">
        <v>27</v>
      </c>
      <c r="B28" s="26" t="n">
        <v>40900</v>
      </c>
      <c r="C28" s="19" t="n">
        <v>28715</v>
      </c>
      <c r="D28" s="19" t="n">
        <v>6958</v>
      </c>
      <c r="E28" s="19" t="n">
        <v>2848</v>
      </c>
      <c r="F28" s="19" t="n">
        <v>1224</v>
      </c>
      <c r="G28" s="19" t="n">
        <v>594</v>
      </c>
      <c r="H28" s="19" t="n">
        <v>561</v>
      </c>
      <c r="I28" s="19" t="n">
        <v>25275</v>
      </c>
      <c r="J28" s="19" t="n">
        <v>18556</v>
      </c>
      <c r="K28" s="19" t="n">
        <v>3829</v>
      </c>
      <c r="L28" s="19" t="n">
        <v>1603</v>
      </c>
      <c r="M28" s="19" t="n">
        <v>682</v>
      </c>
      <c r="N28" s="19" t="n">
        <v>318</v>
      </c>
      <c r="O28" s="19" t="n">
        <v>287</v>
      </c>
      <c r="P28" s="19" t="n">
        <v>17523</v>
      </c>
      <c r="Q28" s="19" t="n">
        <v>12988</v>
      </c>
      <c r="R28" s="19" t="n">
        <v>2640</v>
      </c>
      <c r="S28" s="19" t="n">
        <v>1053</v>
      </c>
      <c r="T28" s="19" t="n">
        <v>445</v>
      </c>
      <c r="U28" s="19" t="n">
        <v>205</v>
      </c>
      <c r="V28" s="19" t="n">
        <v>192</v>
      </c>
      <c r="W28" s="19" t="n">
        <v>7752</v>
      </c>
      <c r="X28" s="19" t="n">
        <v>5568</v>
      </c>
      <c r="Y28" s="19" t="n">
        <v>1189</v>
      </c>
      <c r="Z28" s="19" t="n">
        <v>550</v>
      </c>
      <c r="AA28" s="19" t="n">
        <v>237</v>
      </c>
      <c r="AB28" s="19" t="n">
        <v>113</v>
      </c>
      <c r="AC28" s="19" t="n">
        <v>95</v>
      </c>
      <c r="AD28" s="19" t="n">
        <v>9390</v>
      </c>
      <c r="AE28" s="19" t="n">
        <v>6308</v>
      </c>
      <c r="AF28" s="19" t="n">
        <v>1762</v>
      </c>
      <c r="AG28" s="19" t="n">
        <v>705</v>
      </c>
      <c r="AH28" s="19" t="n">
        <v>315</v>
      </c>
      <c r="AI28" s="19" t="n">
        <v>149</v>
      </c>
      <c r="AJ28" s="19" t="n">
        <v>151</v>
      </c>
      <c r="AK28" s="19" t="n">
        <v>7944</v>
      </c>
      <c r="AL28" s="19" t="n">
        <v>5426</v>
      </c>
      <c r="AM28" s="19" t="n">
        <v>1474</v>
      </c>
      <c r="AN28" s="19" t="n">
        <v>558</v>
      </c>
      <c r="AO28" s="19" t="n">
        <v>254</v>
      </c>
      <c r="AP28" s="19" t="n">
        <v>118</v>
      </c>
      <c r="AQ28" s="19" t="n">
        <v>114</v>
      </c>
      <c r="AR28" s="19" t="n">
        <v>1446</v>
      </c>
      <c r="AS28" s="19" t="n">
        <v>882</v>
      </c>
      <c r="AT28" s="19" t="n">
        <v>288</v>
      </c>
      <c r="AU28" s="19" t="n">
        <v>147</v>
      </c>
      <c r="AV28" s="19" t="n">
        <v>61</v>
      </c>
      <c r="AW28" s="19" t="n">
        <v>31</v>
      </c>
      <c r="AX28" s="19" t="n">
        <v>37</v>
      </c>
      <c r="AY28" s="19" t="n">
        <v>6235</v>
      </c>
      <c r="AZ28" s="19" t="n">
        <v>3851</v>
      </c>
      <c r="BA28" s="19" t="n">
        <v>1367</v>
      </c>
      <c r="BB28" s="19" t="n">
        <v>540</v>
      </c>
      <c r="BC28" s="19" t="n">
        <v>227</v>
      </c>
      <c r="BD28" s="19" t="n">
        <v>127</v>
      </c>
      <c r="BE28" s="19" t="n">
        <v>123</v>
      </c>
      <c r="BF28" s="19" t="n">
        <v>4363</v>
      </c>
      <c r="BG28" s="19" t="n">
        <v>2782</v>
      </c>
      <c r="BH28" s="19" t="n">
        <v>914</v>
      </c>
      <c r="BI28" s="19" t="n">
        <v>356</v>
      </c>
      <c r="BJ28" s="19" t="n">
        <v>149</v>
      </c>
      <c r="BK28" s="19" t="n">
        <v>93</v>
      </c>
      <c r="BL28" s="19" t="n">
        <v>69</v>
      </c>
      <c r="BM28" s="19" t="n">
        <v>1872</v>
      </c>
      <c r="BN28" s="19" t="n">
        <v>1069</v>
      </c>
      <c r="BO28" s="19" t="n">
        <v>453</v>
      </c>
      <c r="BP28" s="19" t="n">
        <v>184</v>
      </c>
      <c r="BQ28" s="19" t="n">
        <v>78</v>
      </c>
      <c r="BR28" s="19" t="n">
        <v>34</v>
      </c>
      <c r="BS28" s="20" t="n">
        <v>54</v>
      </c>
    </row>
    <row r="29" customFormat="false" ht="12" hidden="false" customHeight="true" outlineLevel="0" collapsed="false">
      <c r="A29" s="17" t="s">
        <v>28</v>
      </c>
      <c r="B29" s="26" t="n">
        <v>59998</v>
      </c>
      <c r="C29" s="19" t="n">
        <v>44400</v>
      </c>
      <c r="D29" s="19" t="n">
        <v>9616</v>
      </c>
      <c r="E29" s="19" t="n">
        <v>3510</v>
      </c>
      <c r="F29" s="19" t="n">
        <v>1287</v>
      </c>
      <c r="G29" s="19" t="n">
        <v>687</v>
      </c>
      <c r="H29" s="19" t="n">
        <v>498</v>
      </c>
      <c r="I29" s="19" t="n">
        <v>36966</v>
      </c>
      <c r="J29" s="19" t="n">
        <v>28263</v>
      </c>
      <c r="K29" s="19" t="n">
        <v>5397</v>
      </c>
      <c r="L29" s="19" t="n">
        <v>1953</v>
      </c>
      <c r="M29" s="19" t="n">
        <v>710</v>
      </c>
      <c r="N29" s="19" t="n">
        <v>396</v>
      </c>
      <c r="O29" s="19" t="n">
        <v>247</v>
      </c>
      <c r="P29" s="19" t="n">
        <v>26199</v>
      </c>
      <c r="Q29" s="19" t="n">
        <v>20064</v>
      </c>
      <c r="R29" s="19" t="n">
        <v>3860</v>
      </c>
      <c r="S29" s="19" t="n">
        <v>1367</v>
      </c>
      <c r="T29" s="19" t="n">
        <v>484</v>
      </c>
      <c r="U29" s="19" t="n">
        <v>259</v>
      </c>
      <c r="V29" s="19" t="n">
        <v>165</v>
      </c>
      <c r="W29" s="19" t="n">
        <v>10767</v>
      </c>
      <c r="X29" s="19" t="n">
        <v>8199</v>
      </c>
      <c r="Y29" s="19" t="n">
        <v>1537</v>
      </c>
      <c r="Z29" s="19" t="n">
        <v>586</v>
      </c>
      <c r="AA29" s="19" t="n">
        <v>226</v>
      </c>
      <c r="AB29" s="19" t="n">
        <v>137</v>
      </c>
      <c r="AC29" s="19" t="n">
        <v>82</v>
      </c>
      <c r="AD29" s="19" t="n">
        <v>13539</v>
      </c>
      <c r="AE29" s="19" t="n">
        <v>9718</v>
      </c>
      <c r="AF29" s="19" t="n">
        <v>2310</v>
      </c>
      <c r="AG29" s="19" t="n">
        <v>864</v>
      </c>
      <c r="AH29" s="19" t="n">
        <v>340</v>
      </c>
      <c r="AI29" s="19" t="n">
        <v>169</v>
      </c>
      <c r="AJ29" s="19" t="n">
        <v>138</v>
      </c>
      <c r="AK29" s="19" t="n">
        <v>11355</v>
      </c>
      <c r="AL29" s="19" t="n">
        <v>8223</v>
      </c>
      <c r="AM29" s="19" t="n">
        <v>1913</v>
      </c>
      <c r="AN29" s="19" t="n">
        <v>708</v>
      </c>
      <c r="AO29" s="19" t="n">
        <v>274</v>
      </c>
      <c r="AP29" s="19" t="n">
        <v>135</v>
      </c>
      <c r="AQ29" s="19" t="n">
        <v>102</v>
      </c>
      <c r="AR29" s="19" t="n">
        <v>2184</v>
      </c>
      <c r="AS29" s="19" t="n">
        <v>1495</v>
      </c>
      <c r="AT29" s="19" t="n">
        <v>397</v>
      </c>
      <c r="AU29" s="19" t="n">
        <v>156</v>
      </c>
      <c r="AV29" s="19" t="n">
        <v>66</v>
      </c>
      <c r="AW29" s="19" t="n">
        <v>34</v>
      </c>
      <c r="AX29" s="19" t="n">
        <v>36</v>
      </c>
      <c r="AY29" s="19" t="n">
        <v>9493</v>
      </c>
      <c r="AZ29" s="19" t="n">
        <v>6419</v>
      </c>
      <c r="BA29" s="19" t="n">
        <v>1909</v>
      </c>
      <c r="BB29" s="19" t="n">
        <v>693</v>
      </c>
      <c r="BC29" s="19" t="n">
        <v>237</v>
      </c>
      <c r="BD29" s="19" t="n">
        <v>122</v>
      </c>
      <c r="BE29" s="19" t="n">
        <v>113</v>
      </c>
      <c r="BF29" s="19" t="n">
        <v>6685</v>
      </c>
      <c r="BG29" s="19" t="n">
        <v>4602</v>
      </c>
      <c r="BH29" s="19" t="n">
        <v>1295</v>
      </c>
      <c r="BI29" s="19" t="n">
        <v>452</v>
      </c>
      <c r="BJ29" s="19" t="n">
        <v>168</v>
      </c>
      <c r="BK29" s="19" t="n">
        <v>86</v>
      </c>
      <c r="BL29" s="19" t="n">
        <v>82</v>
      </c>
      <c r="BM29" s="19" t="n">
        <v>2808</v>
      </c>
      <c r="BN29" s="19" t="n">
        <v>1817</v>
      </c>
      <c r="BO29" s="19" t="n">
        <v>614</v>
      </c>
      <c r="BP29" s="19" t="n">
        <v>241</v>
      </c>
      <c r="BQ29" s="19" t="n">
        <v>69</v>
      </c>
      <c r="BR29" s="19" t="n">
        <v>36</v>
      </c>
      <c r="BS29" s="20" t="n">
        <v>31</v>
      </c>
    </row>
    <row r="30" customFormat="false" ht="12" hidden="false" customHeight="true" outlineLevel="0" collapsed="false">
      <c r="A30" s="17" t="s">
        <v>29</v>
      </c>
      <c r="B30" s="26" t="n">
        <v>69000</v>
      </c>
      <c r="C30" s="19" t="n">
        <v>53606</v>
      </c>
      <c r="D30" s="19" t="n">
        <v>10488</v>
      </c>
      <c r="E30" s="19" t="n">
        <v>3105</v>
      </c>
      <c r="F30" s="19" t="n">
        <v>1056</v>
      </c>
      <c r="G30" s="19" t="n">
        <v>387</v>
      </c>
      <c r="H30" s="19" t="n">
        <v>358</v>
      </c>
      <c r="I30" s="19" t="n">
        <v>41229</v>
      </c>
      <c r="J30" s="19" t="n">
        <v>32814</v>
      </c>
      <c r="K30" s="19" t="n">
        <v>5782</v>
      </c>
      <c r="L30" s="19" t="n">
        <v>1683</v>
      </c>
      <c r="M30" s="19" t="n">
        <v>575</v>
      </c>
      <c r="N30" s="19" t="n">
        <v>197</v>
      </c>
      <c r="O30" s="19" t="n">
        <v>178</v>
      </c>
      <c r="P30" s="19" t="n">
        <v>29392</v>
      </c>
      <c r="Q30" s="19" t="n">
        <v>23573</v>
      </c>
      <c r="R30" s="19" t="n">
        <v>4043</v>
      </c>
      <c r="S30" s="19" t="n">
        <v>1162</v>
      </c>
      <c r="T30" s="19" t="n">
        <v>372</v>
      </c>
      <c r="U30" s="19" t="n">
        <v>123</v>
      </c>
      <c r="V30" s="19" t="n">
        <v>119</v>
      </c>
      <c r="W30" s="19" t="n">
        <v>11837</v>
      </c>
      <c r="X30" s="19" t="n">
        <v>9241</v>
      </c>
      <c r="Y30" s="19" t="n">
        <v>1739</v>
      </c>
      <c r="Z30" s="19" t="n">
        <v>521</v>
      </c>
      <c r="AA30" s="19" t="n">
        <v>203</v>
      </c>
      <c r="AB30" s="19" t="n">
        <v>74</v>
      </c>
      <c r="AC30" s="19" t="n">
        <v>59</v>
      </c>
      <c r="AD30" s="19" t="n">
        <v>15837</v>
      </c>
      <c r="AE30" s="19" t="n">
        <v>12102</v>
      </c>
      <c r="AF30" s="19" t="n">
        <v>2526</v>
      </c>
      <c r="AG30" s="19" t="n">
        <v>742</v>
      </c>
      <c r="AH30" s="19" t="n">
        <v>278</v>
      </c>
      <c r="AI30" s="19" t="n">
        <v>98</v>
      </c>
      <c r="AJ30" s="19" t="n">
        <v>91</v>
      </c>
      <c r="AK30" s="19" t="n">
        <v>13191</v>
      </c>
      <c r="AL30" s="19" t="n">
        <v>10136</v>
      </c>
      <c r="AM30" s="19" t="n">
        <v>2067</v>
      </c>
      <c r="AN30" s="19" t="n">
        <v>614</v>
      </c>
      <c r="AO30" s="19" t="n">
        <v>225</v>
      </c>
      <c r="AP30" s="19" t="n">
        <v>75</v>
      </c>
      <c r="AQ30" s="19" t="n">
        <v>74</v>
      </c>
      <c r="AR30" s="19" t="n">
        <v>2646</v>
      </c>
      <c r="AS30" s="19" t="n">
        <v>1966</v>
      </c>
      <c r="AT30" s="19" t="n">
        <v>459</v>
      </c>
      <c r="AU30" s="19" t="n">
        <v>128</v>
      </c>
      <c r="AV30" s="19" t="n">
        <v>53</v>
      </c>
      <c r="AW30" s="19" t="n">
        <v>23</v>
      </c>
      <c r="AX30" s="19" t="n">
        <v>17</v>
      </c>
      <c r="AY30" s="19" t="n">
        <v>11934</v>
      </c>
      <c r="AZ30" s="19" t="n">
        <v>8690</v>
      </c>
      <c r="BA30" s="19" t="n">
        <v>2180</v>
      </c>
      <c r="BB30" s="19" t="n">
        <v>680</v>
      </c>
      <c r="BC30" s="19" t="n">
        <v>203</v>
      </c>
      <c r="BD30" s="19" t="n">
        <v>92</v>
      </c>
      <c r="BE30" s="19" t="n">
        <v>89</v>
      </c>
      <c r="BF30" s="19" t="n">
        <v>8250</v>
      </c>
      <c r="BG30" s="19" t="n">
        <v>6176</v>
      </c>
      <c r="BH30" s="19" t="n">
        <v>1384</v>
      </c>
      <c r="BI30" s="19" t="n">
        <v>436</v>
      </c>
      <c r="BJ30" s="19" t="n">
        <v>132</v>
      </c>
      <c r="BK30" s="19" t="n">
        <v>63</v>
      </c>
      <c r="BL30" s="19" t="n">
        <v>59</v>
      </c>
      <c r="BM30" s="19" t="n">
        <v>3684</v>
      </c>
      <c r="BN30" s="19" t="n">
        <v>2514</v>
      </c>
      <c r="BO30" s="19" t="n">
        <v>796</v>
      </c>
      <c r="BP30" s="19" t="n">
        <v>244</v>
      </c>
      <c r="BQ30" s="19" t="n">
        <v>71</v>
      </c>
      <c r="BR30" s="19" t="n">
        <v>29</v>
      </c>
      <c r="BS30" s="20" t="n">
        <v>30</v>
      </c>
    </row>
    <row r="31" customFormat="false" ht="12" hidden="false" customHeight="true" outlineLevel="0" collapsed="false">
      <c r="A31" s="17" t="s">
        <v>30</v>
      </c>
      <c r="B31" s="26" t="n">
        <v>83860</v>
      </c>
      <c r="C31" s="19" t="n">
        <v>68104</v>
      </c>
      <c r="D31" s="19" t="n">
        <v>11915</v>
      </c>
      <c r="E31" s="19" t="n">
        <v>2626</v>
      </c>
      <c r="F31" s="19" t="n">
        <v>753</v>
      </c>
      <c r="G31" s="19" t="n">
        <v>264</v>
      </c>
      <c r="H31" s="19" t="n">
        <v>198</v>
      </c>
      <c r="I31" s="19" t="n">
        <v>46529</v>
      </c>
      <c r="J31" s="19" t="n">
        <v>38566</v>
      </c>
      <c r="K31" s="19" t="n">
        <v>6081</v>
      </c>
      <c r="L31" s="19" t="n">
        <v>1301</v>
      </c>
      <c r="M31" s="19" t="n">
        <v>363</v>
      </c>
      <c r="N31" s="19" t="n">
        <v>119</v>
      </c>
      <c r="O31" s="19" t="n">
        <v>99</v>
      </c>
      <c r="P31" s="19" t="n">
        <v>32630</v>
      </c>
      <c r="Q31" s="19" t="n">
        <v>27144</v>
      </c>
      <c r="R31" s="19" t="n">
        <v>4207</v>
      </c>
      <c r="S31" s="19" t="n">
        <v>883</v>
      </c>
      <c r="T31" s="19" t="n">
        <v>250</v>
      </c>
      <c r="U31" s="19" t="n">
        <v>75</v>
      </c>
      <c r="V31" s="19" t="n">
        <v>71</v>
      </c>
      <c r="W31" s="19" t="n">
        <v>13899</v>
      </c>
      <c r="X31" s="19" t="n">
        <v>11422</v>
      </c>
      <c r="Y31" s="19" t="n">
        <v>1874</v>
      </c>
      <c r="Z31" s="19" t="n">
        <v>418</v>
      </c>
      <c r="AA31" s="19" t="n">
        <v>113</v>
      </c>
      <c r="AB31" s="19" t="n">
        <v>44</v>
      </c>
      <c r="AC31" s="19" t="n">
        <v>28</v>
      </c>
      <c r="AD31" s="19" t="n">
        <v>19726</v>
      </c>
      <c r="AE31" s="19" t="n">
        <v>15936</v>
      </c>
      <c r="AF31" s="19" t="n">
        <v>2820</v>
      </c>
      <c r="AG31" s="19" t="n">
        <v>641</v>
      </c>
      <c r="AH31" s="19" t="n">
        <v>205</v>
      </c>
      <c r="AI31" s="19" t="n">
        <v>74</v>
      </c>
      <c r="AJ31" s="19" t="n">
        <v>50</v>
      </c>
      <c r="AK31" s="19" t="n">
        <v>16235</v>
      </c>
      <c r="AL31" s="19" t="n">
        <v>13159</v>
      </c>
      <c r="AM31" s="19" t="n">
        <v>2287</v>
      </c>
      <c r="AN31" s="19" t="n">
        <v>514</v>
      </c>
      <c r="AO31" s="19" t="n">
        <v>170</v>
      </c>
      <c r="AP31" s="19" t="n">
        <v>62</v>
      </c>
      <c r="AQ31" s="19" t="n">
        <v>43</v>
      </c>
      <c r="AR31" s="19" t="n">
        <v>3491</v>
      </c>
      <c r="AS31" s="19" t="n">
        <v>2777</v>
      </c>
      <c r="AT31" s="19" t="n">
        <v>533</v>
      </c>
      <c r="AU31" s="19" t="n">
        <v>127</v>
      </c>
      <c r="AV31" s="19" t="n">
        <v>35</v>
      </c>
      <c r="AW31" s="19" t="n">
        <v>12</v>
      </c>
      <c r="AX31" s="19" t="n">
        <v>7</v>
      </c>
      <c r="AY31" s="19" t="n">
        <v>17605</v>
      </c>
      <c r="AZ31" s="19" t="n">
        <v>13602</v>
      </c>
      <c r="BA31" s="19" t="n">
        <v>3014</v>
      </c>
      <c r="BB31" s="19" t="n">
        <v>684</v>
      </c>
      <c r="BC31" s="19" t="n">
        <v>185</v>
      </c>
      <c r="BD31" s="19" t="n">
        <v>71</v>
      </c>
      <c r="BE31" s="19" t="n">
        <v>49</v>
      </c>
      <c r="BF31" s="19" t="n">
        <v>11545</v>
      </c>
      <c r="BG31" s="19" t="n">
        <v>9049</v>
      </c>
      <c r="BH31" s="19" t="n">
        <v>1875</v>
      </c>
      <c r="BI31" s="19" t="n">
        <v>435</v>
      </c>
      <c r="BJ31" s="19" t="n">
        <v>115</v>
      </c>
      <c r="BK31" s="19" t="n">
        <v>46</v>
      </c>
      <c r="BL31" s="19" t="n">
        <v>25</v>
      </c>
      <c r="BM31" s="19" t="n">
        <v>6060</v>
      </c>
      <c r="BN31" s="19" t="n">
        <v>4553</v>
      </c>
      <c r="BO31" s="19" t="n">
        <v>1139</v>
      </c>
      <c r="BP31" s="19" t="n">
        <v>249</v>
      </c>
      <c r="BQ31" s="19" t="n">
        <v>70</v>
      </c>
      <c r="BR31" s="19" t="n">
        <v>25</v>
      </c>
      <c r="BS31" s="20" t="n">
        <v>24</v>
      </c>
    </row>
    <row r="32" customFormat="false" ht="12" hidden="false" customHeight="true" outlineLevel="0" collapsed="false">
      <c r="A32" s="17" t="s">
        <v>31</v>
      </c>
      <c r="B32" s="26" t="n">
        <v>115876</v>
      </c>
      <c r="C32" s="19" t="n">
        <v>96941</v>
      </c>
      <c r="D32" s="19" t="n">
        <v>15425</v>
      </c>
      <c r="E32" s="19" t="n">
        <v>2514</v>
      </c>
      <c r="F32" s="19" t="n">
        <v>653</v>
      </c>
      <c r="G32" s="19" t="n">
        <v>207</v>
      </c>
      <c r="H32" s="19" t="n">
        <v>136</v>
      </c>
      <c r="I32" s="19" t="n">
        <v>62137</v>
      </c>
      <c r="J32" s="19" t="n">
        <v>52894</v>
      </c>
      <c r="K32" s="19" t="n">
        <v>7600</v>
      </c>
      <c r="L32" s="19" t="n">
        <v>1176</v>
      </c>
      <c r="M32" s="19" t="n">
        <v>325</v>
      </c>
      <c r="N32" s="19" t="n">
        <v>86</v>
      </c>
      <c r="O32" s="19" t="n">
        <v>56</v>
      </c>
      <c r="P32" s="19" t="n">
        <v>43741</v>
      </c>
      <c r="Q32" s="19" t="n">
        <v>37525</v>
      </c>
      <c r="R32" s="19" t="n">
        <v>5113</v>
      </c>
      <c r="S32" s="19" t="n">
        <v>784</v>
      </c>
      <c r="T32" s="19" t="n">
        <v>223</v>
      </c>
      <c r="U32" s="19" t="n">
        <v>58</v>
      </c>
      <c r="V32" s="19" t="n">
        <v>38</v>
      </c>
      <c r="W32" s="19" t="n">
        <v>18396</v>
      </c>
      <c r="X32" s="19" t="n">
        <v>15369</v>
      </c>
      <c r="Y32" s="19" t="n">
        <v>2487</v>
      </c>
      <c r="Z32" s="19" t="n">
        <v>392</v>
      </c>
      <c r="AA32" s="19" t="n">
        <v>102</v>
      </c>
      <c r="AB32" s="19" t="n">
        <v>28</v>
      </c>
      <c r="AC32" s="19" t="n">
        <v>18</v>
      </c>
      <c r="AD32" s="19" t="n">
        <v>27838</v>
      </c>
      <c r="AE32" s="19" t="n">
        <v>23183</v>
      </c>
      <c r="AF32" s="19" t="n">
        <v>3763</v>
      </c>
      <c r="AG32" s="19" t="n">
        <v>641</v>
      </c>
      <c r="AH32" s="19" t="n">
        <v>157</v>
      </c>
      <c r="AI32" s="19" t="n">
        <v>58</v>
      </c>
      <c r="AJ32" s="19" t="n">
        <v>36</v>
      </c>
      <c r="AK32" s="19" t="n">
        <v>22725</v>
      </c>
      <c r="AL32" s="19" t="n">
        <v>19024</v>
      </c>
      <c r="AM32" s="19" t="n">
        <v>3007</v>
      </c>
      <c r="AN32" s="19" t="n">
        <v>502</v>
      </c>
      <c r="AO32" s="19" t="n">
        <v>120</v>
      </c>
      <c r="AP32" s="19" t="n">
        <v>44</v>
      </c>
      <c r="AQ32" s="19" t="n">
        <v>28</v>
      </c>
      <c r="AR32" s="19" t="n">
        <v>5113</v>
      </c>
      <c r="AS32" s="19" t="n">
        <v>4159</v>
      </c>
      <c r="AT32" s="19" t="n">
        <v>756</v>
      </c>
      <c r="AU32" s="19" t="n">
        <v>139</v>
      </c>
      <c r="AV32" s="19" t="n">
        <v>37</v>
      </c>
      <c r="AW32" s="19" t="n">
        <v>14</v>
      </c>
      <c r="AX32" s="19" t="n">
        <v>8</v>
      </c>
      <c r="AY32" s="19" t="n">
        <v>25901</v>
      </c>
      <c r="AZ32" s="19" t="n">
        <v>20864</v>
      </c>
      <c r="BA32" s="19" t="n">
        <v>4062</v>
      </c>
      <c r="BB32" s="19" t="n">
        <v>697</v>
      </c>
      <c r="BC32" s="19" t="n">
        <v>171</v>
      </c>
      <c r="BD32" s="19" t="n">
        <v>63</v>
      </c>
      <c r="BE32" s="19" t="n">
        <v>44</v>
      </c>
      <c r="BF32" s="19" t="n">
        <v>16684</v>
      </c>
      <c r="BG32" s="19" t="n">
        <v>13601</v>
      </c>
      <c r="BH32" s="19" t="n">
        <v>2522</v>
      </c>
      <c r="BI32" s="19" t="n">
        <v>391</v>
      </c>
      <c r="BJ32" s="19" t="n">
        <v>102</v>
      </c>
      <c r="BK32" s="19" t="n">
        <v>42</v>
      </c>
      <c r="BL32" s="19" t="n">
        <v>26</v>
      </c>
      <c r="BM32" s="19" t="n">
        <v>9217</v>
      </c>
      <c r="BN32" s="19" t="n">
        <v>7263</v>
      </c>
      <c r="BO32" s="19" t="n">
        <v>1540</v>
      </c>
      <c r="BP32" s="19" t="n">
        <v>306</v>
      </c>
      <c r="BQ32" s="19" t="n">
        <v>69</v>
      </c>
      <c r="BR32" s="19" t="n">
        <v>21</v>
      </c>
      <c r="BS32" s="20" t="n">
        <v>18</v>
      </c>
    </row>
    <row r="33" customFormat="false" ht="12" hidden="false" customHeight="true" outlineLevel="0" collapsed="false">
      <c r="A33" s="17" t="s">
        <v>32</v>
      </c>
      <c r="B33" s="26" t="n">
        <v>168731</v>
      </c>
      <c r="C33" s="19" t="n">
        <v>141186</v>
      </c>
      <c r="D33" s="19" t="n">
        <v>23815</v>
      </c>
      <c r="E33" s="19" t="n">
        <v>2868</v>
      </c>
      <c r="F33" s="19" t="n">
        <v>584</v>
      </c>
      <c r="G33" s="19" t="n">
        <v>174</v>
      </c>
      <c r="H33" s="19" t="n">
        <v>104</v>
      </c>
      <c r="I33" s="19" t="n">
        <v>97793</v>
      </c>
      <c r="J33" s="19" t="n">
        <v>83010</v>
      </c>
      <c r="K33" s="19" t="n">
        <v>12950</v>
      </c>
      <c r="L33" s="19" t="n">
        <v>1415</v>
      </c>
      <c r="M33" s="19" t="n">
        <v>289</v>
      </c>
      <c r="N33" s="19" t="n">
        <v>89</v>
      </c>
      <c r="O33" s="19" t="n">
        <v>40</v>
      </c>
      <c r="P33" s="19" t="n">
        <v>71544</v>
      </c>
      <c r="Q33" s="19" t="n">
        <v>61304</v>
      </c>
      <c r="R33" s="19" t="n">
        <v>8998</v>
      </c>
      <c r="S33" s="19" t="n">
        <v>960</v>
      </c>
      <c r="T33" s="19" t="n">
        <v>195</v>
      </c>
      <c r="U33" s="19" t="n">
        <v>62</v>
      </c>
      <c r="V33" s="19" t="n">
        <v>25</v>
      </c>
      <c r="W33" s="19" t="n">
        <v>26249</v>
      </c>
      <c r="X33" s="19" t="n">
        <v>21706</v>
      </c>
      <c r="Y33" s="19" t="n">
        <v>3952</v>
      </c>
      <c r="Z33" s="19" t="n">
        <v>455</v>
      </c>
      <c r="AA33" s="19" t="n">
        <v>94</v>
      </c>
      <c r="AB33" s="19" t="n">
        <v>27</v>
      </c>
      <c r="AC33" s="19" t="n">
        <v>15</v>
      </c>
      <c r="AD33" s="19" t="n">
        <v>38300</v>
      </c>
      <c r="AE33" s="19" t="n">
        <v>31606</v>
      </c>
      <c r="AF33" s="19" t="n">
        <v>5730</v>
      </c>
      <c r="AG33" s="19" t="n">
        <v>735</v>
      </c>
      <c r="AH33" s="19" t="n">
        <v>158</v>
      </c>
      <c r="AI33" s="19" t="n">
        <v>42</v>
      </c>
      <c r="AJ33" s="19" t="n">
        <v>29</v>
      </c>
      <c r="AK33" s="19" t="n">
        <v>31322</v>
      </c>
      <c r="AL33" s="19" t="n">
        <v>25989</v>
      </c>
      <c r="AM33" s="19" t="n">
        <v>4561</v>
      </c>
      <c r="AN33" s="19" t="n">
        <v>587</v>
      </c>
      <c r="AO33" s="19" t="n">
        <v>129</v>
      </c>
      <c r="AP33" s="19" t="n">
        <v>34</v>
      </c>
      <c r="AQ33" s="19" t="n">
        <v>22</v>
      </c>
      <c r="AR33" s="19" t="n">
        <v>6978</v>
      </c>
      <c r="AS33" s="19" t="n">
        <v>5617</v>
      </c>
      <c r="AT33" s="19" t="n">
        <v>1169</v>
      </c>
      <c r="AU33" s="19" t="n">
        <v>148</v>
      </c>
      <c r="AV33" s="19" t="n">
        <v>29</v>
      </c>
      <c r="AW33" s="19" t="n">
        <v>8</v>
      </c>
      <c r="AX33" s="19" t="n">
        <v>7</v>
      </c>
      <c r="AY33" s="19" t="n">
        <v>32638</v>
      </c>
      <c r="AZ33" s="19" t="n">
        <v>26570</v>
      </c>
      <c r="BA33" s="19" t="n">
        <v>5135</v>
      </c>
      <c r="BB33" s="19" t="n">
        <v>718</v>
      </c>
      <c r="BC33" s="19" t="n">
        <v>137</v>
      </c>
      <c r="BD33" s="19" t="n">
        <v>43</v>
      </c>
      <c r="BE33" s="19" t="n">
        <v>35</v>
      </c>
      <c r="BF33" s="19" t="n">
        <v>21434</v>
      </c>
      <c r="BG33" s="19" t="n">
        <v>17573</v>
      </c>
      <c r="BH33" s="19" t="n">
        <v>3297</v>
      </c>
      <c r="BI33" s="19" t="n">
        <v>437</v>
      </c>
      <c r="BJ33" s="19" t="n">
        <v>83</v>
      </c>
      <c r="BK33" s="19" t="n">
        <v>24</v>
      </c>
      <c r="BL33" s="19" t="n">
        <v>20</v>
      </c>
      <c r="BM33" s="19" t="n">
        <v>11204</v>
      </c>
      <c r="BN33" s="19" t="n">
        <v>8997</v>
      </c>
      <c r="BO33" s="19" t="n">
        <v>1838</v>
      </c>
      <c r="BP33" s="19" t="n">
        <v>281</v>
      </c>
      <c r="BQ33" s="19" t="n">
        <v>54</v>
      </c>
      <c r="BR33" s="19" t="n">
        <v>19</v>
      </c>
      <c r="BS33" s="20" t="n">
        <v>15</v>
      </c>
    </row>
    <row r="34" customFormat="false" ht="12" hidden="false" customHeight="true" outlineLevel="0" collapsed="false">
      <c r="A34" s="17" t="s">
        <v>33</v>
      </c>
      <c r="B34" s="26" t="n">
        <v>126986</v>
      </c>
      <c r="C34" s="19" t="n">
        <v>101373</v>
      </c>
      <c r="D34" s="19" t="n">
        <v>22792</v>
      </c>
      <c r="E34" s="19" t="n">
        <v>2283</v>
      </c>
      <c r="F34" s="19" t="n">
        <v>397</v>
      </c>
      <c r="G34" s="19" t="n">
        <v>87</v>
      </c>
      <c r="H34" s="19" t="n">
        <v>54</v>
      </c>
      <c r="I34" s="19" t="n">
        <v>76652</v>
      </c>
      <c r="J34" s="19" t="n">
        <v>61936</v>
      </c>
      <c r="K34" s="19" t="n">
        <v>13167</v>
      </c>
      <c r="L34" s="19" t="n">
        <v>1268</v>
      </c>
      <c r="M34" s="19" t="n">
        <v>211</v>
      </c>
      <c r="N34" s="19" t="n">
        <v>48</v>
      </c>
      <c r="O34" s="19" t="n">
        <v>22</v>
      </c>
      <c r="P34" s="19" t="n">
        <v>57013</v>
      </c>
      <c r="Q34" s="19" t="n">
        <v>46642</v>
      </c>
      <c r="R34" s="19" t="n">
        <v>9283</v>
      </c>
      <c r="S34" s="19" t="n">
        <v>897</v>
      </c>
      <c r="T34" s="19" t="n">
        <v>148</v>
      </c>
      <c r="U34" s="19" t="n">
        <v>31</v>
      </c>
      <c r="V34" s="19" t="n">
        <v>12</v>
      </c>
      <c r="W34" s="19" t="n">
        <v>19639</v>
      </c>
      <c r="X34" s="19" t="n">
        <v>15294</v>
      </c>
      <c r="Y34" s="19" t="n">
        <v>3884</v>
      </c>
      <c r="Z34" s="19" t="n">
        <v>371</v>
      </c>
      <c r="AA34" s="19" t="n">
        <v>63</v>
      </c>
      <c r="AB34" s="19" t="n">
        <v>17</v>
      </c>
      <c r="AC34" s="19" t="n">
        <v>10</v>
      </c>
      <c r="AD34" s="19" t="n">
        <v>27631</v>
      </c>
      <c r="AE34" s="19" t="n">
        <v>21716</v>
      </c>
      <c r="AF34" s="19" t="n">
        <v>5261</v>
      </c>
      <c r="AG34" s="19" t="n">
        <v>515</v>
      </c>
      <c r="AH34" s="19" t="n">
        <v>104</v>
      </c>
      <c r="AI34" s="19" t="n">
        <v>18</v>
      </c>
      <c r="AJ34" s="19" t="n">
        <v>17</v>
      </c>
      <c r="AK34" s="19" t="n">
        <v>22836</v>
      </c>
      <c r="AL34" s="19" t="n">
        <v>18057</v>
      </c>
      <c r="AM34" s="19" t="n">
        <v>4257</v>
      </c>
      <c r="AN34" s="19" t="n">
        <v>403</v>
      </c>
      <c r="AO34" s="19" t="n">
        <v>89</v>
      </c>
      <c r="AP34" s="19" t="n">
        <v>16</v>
      </c>
      <c r="AQ34" s="19" t="n">
        <v>14</v>
      </c>
      <c r="AR34" s="19" t="n">
        <v>4795</v>
      </c>
      <c r="AS34" s="19" t="n">
        <v>3659</v>
      </c>
      <c r="AT34" s="19" t="n">
        <v>1004</v>
      </c>
      <c r="AU34" s="19" t="n">
        <v>112</v>
      </c>
      <c r="AV34" s="19" t="n">
        <v>15</v>
      </c>
      <c r="AW34" s="19" t="n">
        <v>2</v>
      </c>
      <c r="AX34" s="19" t="n">
        <v>3</v>
      </c>
      <c r="AY34" s="19" t="n">
        <v>22703</v>
      </c>
      <c r="AZ34" s="19" t="n">
        <v>17721</v>
      </c>
      <c r="BA34" s="19" t="n">
        <v>4364</v>
      </c>
      <c r="BB34" s="19" t="n">
        <v>500</v>
      </c>
      <c r="BC34" s="19" t="n">
        <v>82</v>
      </c>
      <c r="BD34" s="19" t="n">
        <v>21</v>
      </c>
      <c r="BE34" s="19" t="n">
        <v>15</v>
      </c>
      <c r="BF34" s="19" t="n">
        <v>15184</v>
      </c>
      <c r="BG34" s="19" t="n">
        <v>11913</v>
      </c>
      <c r="BH34" s="19" t="n">
        <v>2877</v>
      </c>
      <c r="BI34" s="19" t="n">
        <v>324</v>
      </c>
      <c r="BJ34" s="19" t="n">
        <v>53</v>
      </c>
      <c r="BK34" s="19" t="n">
        <v>11</v>
      </c>
      <c r="BL34" s="19" t="n">
        <v>6</v>
      </c>
      <c r="BM34" s="19" t="n">
        <v>7519</v>
      </c>
      <c r="BN34" s="19" t="n">
        <v>5808</v>
      </c>
      <c r="BO34" s="19" t="n">
        <v>1487</v>
      </c>
      <c r="BP34" s="19" t="n">
        <v>176</v>
      </c>
      <c r="BQ34" s="19" t="n">
        <v>29</v>
      </c>
      <c r="BR34" s="19" t="n">
        <v>10</v>
      </c>
      <c r="BS34" s="20" t="n">
        <v>9</v>
      </c>
    </row>
    <row r="35" customFormat="false" ht="12" hidden="false" customHeight="true" outlineLevel="0" collapsed="false">
      <c r="A35" s="17" t="s">
        <v>34</v>
      </c>
      <c r="B35" s="26" t="n">
        <v>100384</v>
      </c>
      <c r="C35" s="19" t="n">
        <v>74187</v>
      </c>
      <c r="D35" s="19" t="n">
        <v>23617</v>
      </c>
      <c r="E35" s="19" t="n">
        <v>2167</v>
      </c>
      <c r="F35" s="19" t="n">
        <v>308</v>
      </c>
      <c r="G35" s="19" t="n">
        <v>61</v>
      </c>
      <c r="H35" s="19" t="n">
        <v>44</v>
      </c>
      <c r="I35" s="19" t="n">
        <v>61219</v>
      </c>
      <c r="J35" s="19" t="n">
        <v>45872</v>
      </c>
      <c r="K35" s="19" t="n">
        <v>13904</v>
      </c>
      <c r="L35" s="19" t="n">
        <v>1232</v>
      </c>
      <c r="M35" s="19" t="n">
        <v>158</v>
      </c>
      <c r="N35" s="19" t="n">
        <v>33</v>
      </c>
      <c r="O35" s="19" t="n">
        <v>20</v>
      </c>
      <c r="P35" s="19" t="n">
        <v>46215</v>
      </c>
      <c r="Q35" s="19" t="n">
        <v>35169</v>
      </c>
      <c r="R35" s="19" t="n">
        <v>10027</v>
      </c>
      <c r="S35" s="19" t="n">
        <v>872</v>
      </c>
      <c r="T35" s="19" t="n">
        <v>114</v>
      </c>
      <c r="U35" s="19" t="n">
        <v>20</v>
      </c>
      <c r="V35" s="19" t="n">
        <v>13</v>
      </c>
      <c r="W35" s="19" t="n">
        <v>15004</v>
      </c>
      <c r="X35" s="19" t="n">
        <v>10703</v>
      </c>
      <c r="Y35" s="19" t="n">
        <v>3877</v>
      </c>
      <c r="Z35" s="19" t="n">
        <v>360</v>
      </c>
      <c r="AA35" s="19" t="n">
        <v>44</v>
      </c>
      <c r="AB35" s="19" t="n">
        <v>13</v>
      </c>
      <c r="AC35" s="19" t="n">
        <v>7</v>
      </c>
      <c r="AD35" s="19" t="n">
        <v>21234</v>
      </c>
      <c r="AE35" s="19" t="n">
        <v>15303</v>
      </c>
      <c r="AF35" s="19" t="n">
        <v>5329</v>
      </c>
      <c r="AG35" s="19" t="n">
        <v>506</v>
      </c>
      <c r="AH35" s="19" t="n">
        <v>72</v>
      </c>
      <c r="AI35" s="19" t="n">
        <v>13</v>
      </c>
      <c r="AJ35" s="19" t="n">
        <v>11</v>
      </c>
      <c r="AK35" s="19" t="n">
        <v>17578</v>
      </c>
      <c r="AL35" s="19" t="n">
        <v>12753</v>
      </c>
      <c r="AM35" s="19" t="n">
        <v>4347</v>
      </c>
      <c r="AN35" s="19" t="n">
        <v>397</v>
      </c>
      <c r="AO35" s="19" t="n">
        <v>59</v>
      </c>
      <c r="AP35" s="19" t="n">
        <v>11</v>
      </c>
      <c r="AQ35" s="19" t="n">
        <v>11</v>
      </c>
      <c r="AR35" s="19" t="n">
        <v>3656</v>
      </c>
      <c r="AS35" s="19" t="n">
        <v>2550</v>
      </c>
      <c r="AT35" s="19" t="n">
        <v>982</v>
      </c>
      <c r="AU35" s="19" t="n">
        <v>109</v>
      </c>
      <c r="AV35" s="19" t="n">
        <v>13</v>
      </c>
      <c r="AW35" s="19" t="n">
        <v>2</v>
      </c>
      <c r="AX35" s="19" t="n">
        <v>0</v>
      </c>
      <c r="AY35" s="19" t="n">
        <v>17931</v>
      </c>
      <c r="AZ35" s="19" t="n">
        <v>13012</v>
      </c>
      <c r="BA35" s="19" t="n">
        <v>4384</v>
      </c>
      <c r="BB35" s="19" t="n">
        <v>429</v>
      </c>
      <c r="BC35" s="19" t="n">
        <v>78</v>
      </c>
      <c r="BD35" s="19" t="n">
        <v>15</v>
      </c>
      <c r="BE35" s="19" t="n">
        <v>13</v>
      </c>
      <c r="BF35" s="19" t="n">
        <v>11993</v>
      </c>
      <c r="BG35" s="19" t="n">
        <v>8740</v>
      </c>
      <c r="BH35" s="19" t="n">
        <v>2911</v>
      </c>
      <c r="BI35" s="19" t="n">
        <v>275</v>
      </c>
      <c r="BJ35" s="19" t="n">
        <v>49</v>
      </c>
      <c r="BK35" s="19" t="n">
        <v>11</v>
      </c>
      <c r="BL35" s="19" t="n">
        <v>7</v>
      </c>
      <c r="BM35" s="19" t="n">
        <v>5938</v>
      </c>
      <c r="BN35" s="19" t="n">
        <v>4272</v>
      </c>
      <c r="BO35" s="19" t="n">
        <v>1473</v>
      </c>
      <c r="BP35" s="19" t="n">
        <v>154</v>
      </c>
      <c r="BQ35" s="19" t="n">
        <v>29</v>
      </c>
      <c r="BR35" s="19" t="n">
        <v>4</v>
      </c>
      <c r="BS35" s="20" t="n">
        <v>6</v>
      </c>
    </row>
    <row r="36" customFormat="false" ht="12" hidden="false" customHeight="true" outlineLevel="0" collapsed="false">
      <c r="A36" s="17" t="s">
        <v>35</v>
      </c>
      <c r="B36" s="26" t="n">
        <v>87040</v>
      </c>
      <c r="C36" s="19" t="n">
        <v>60392</v>
      </c>
      <c r="D36" s="19" t="n">
        <v>23962</v>
      </c>
      <c r="E36" s="19" t="n">
        <v>2316</v>
      </c>
      <c r="F36" s="19" t="n">
        <v>292</v>
      </c>
      <c r="G36" s="19" t="n">
        <v>58</v>
      </c>
      <c r="H36" s="19" t="n">
        <v>20</v>
      </c>
      <c r="I36" s="19" t="n">
        <v>50254</v>
      </c>
      <c r="J36" s="19" t="n">
        <v>35415</v>
      </c>
      <c r="K36" s="19" t="n">
        <v>13468</v>
      </c>
      <c r="L36" s="19" t="n">
        <v>1203</v>
      </c>
      <c r="M36" s="19" t="n">
        <v>141</v>
      </c>
      <c r="N36" s="19" t="n">
        <v>20</v>
      </c>
      <c r="O36" s="19" t="n">
        <v>7</v>
      </c>
      <c r="P36" s="19" t="n">
        <v>37656</v>
      </c>
      <c r="Q36" s="19" t="n">
        <v>26884</v>
      </c>
      <c r="R36" s="19" t="n">
        <v>9791</v>
      </c>
      <c r="S36" s="19" t="n">
        <v>862</v>
      </c>
      <c r="T36" s="19" t="n">
        <v>104</v>
      </c>
      <c r="U36" s="19" t="n">
        <v>11</v>
      </c>
      <c r="V36" s="19" t="n">
        <v>4</v>
      </c>
      <c r="W36" s="19" t="n">
        <v>12598</v>
      </c>
      <c r="X36" s="19" t="n">
        <v>8531</v>
      </c>
      <c r="Y36" s="19" t="n">
        <v>3677</v>
      </c>
      <c r="Z36" s="19" t="n">
        <v>341</v>
      </c>
      <c r="AA36" s="19" t="n">
        <v>37</v>
      </c>
      <c r="AB36" s="19" t="n">
        <v>9</v>
      </c>
      <c r="AC36" s="19" t="n">
        <v>3</v>
      </c>
      <c r="AD36" s="19" t="n">
        <v>18767</v>
      </c>
      <c r="AE36" s="19" t="n">
        <v>12808</v>
      </c>
      <c r="AF36" s="19" t="n">
        <v>5334</v>
      </c>
      <c r="AG36" s="19" t="n">
        <v>525</v>
      </c>
      <c r="AH36" s="19" t="n">
        <v>74</v>
      </c>
      <c r="AI36" s="19" t="n">
        <v>19</v>
      </c>
      <c r="AJ36" s="19" t="n">
        <v>7</v>
      </c>
      <c r="AK36" s="19" t="n">
        <v>15511</v>
      </c>
      <c r="AL36" s="19" t="n">
        <v>10672</v>
      </c>
      <c r="AM36" s="19" t="n">
        <v>4333</v>
      </c>
      <c r="AN36" s="19" t="n">
        <v>422</v>
      </c>
      <c r="AO36" s="19" t="n">
        <v>60</v>
      </c>
      <c r="AP36" s="19" t="n">
        <v>17</v>
      </c>
      <c r="AQ36" s="19" t="n">
        <v>7</v>
      </c>
      <c r="AR36" s="19" t="n">
        <v>3256</v>
      </c>
      <c r="AS36" s="19" t="n">
        <v>2136</v>
      </c>
      <c r="AT36" s="19" t="n">
        <v>1001</v>
      </c>
      <c r="AU36" s="19" t="n">
        <v>103</v>
      </c>
      <c r="AV36" s="19" t="n">
        <v>14</v>
      </c>
      <c r="AW36" s="19" t="n">
        <v>2</v>
      </c>
      <c r="AX36" s="19" t="n">
        <v>0</v>
      </c>
      <c r="AY36" s="19" t="n">
        <v>18019</v>
      </c>
      <c r="AZ36" s="19" t="n">
        <v>12169</v>
      </c>
      <c r="BA36" s="19" t="n">
        <v>5160</v>
      </c>
      <c r="BB36" s="19" t="n">
        <v>588</v>
      </c>
      <c r="BC36" s="19" t="n">
        <v>77</v>
      </c>
      <c r="BD36" s="19" t="n">
        <v>19</v>
      </c>
      <c r="BE36" s="19" t="n">
        <v>6</v>
      </c>
      <c r="BF36" s="19" t="n">
        <v>11358</v>
      </c>
      <c r="BG36" s="19" t="n">
        <v>7734</v>
      </c>
      <c r="BH36" s="19" t="n">
        <v>3217</v>
      </c>
      <c r="BI36" s="19" t="n">
        <v>349</v>
      </c>
      <c r="BJ36" s="19" t="n">
        <v>42</v>
      </c>
      <c r="BK36" s="19" t="n">
        <v>12</v>
      </c>
      <c r="BL36" s="19" t="n">
        <v>4</v>
      </c>
      <c r="BM36" s="19" t="n">
        <v>6661</v>
      </c>
      <c r="BN36" s="19" t="n">
        <v>4435</v>
      </c>
      <c r="BO36" s="19" t="n">
        <v>1943</v>
      </c>
      <c r="BP36" s="19" t="n">
        <v>239</v>
      </c>
      <c r="BQ36" s="19" t="n">
        <v>35</v>
      </c>
      <c r="BR36" s="19" t="n">
        <v>7</v>
      </c>
      <c r="BS36" s="20" t="n">
        <v>2</v>
      </c>
    </row>
    <row r="37" s="25" customFormat="true" ht="15" hidden="false" customHeight="true" outlineLevel="0" collapsed="false">
      <c r="A37" s="21" t="s">
        <v>36</v>
      </c>
      <c r="B37" s="22" t="n">
        <v>56.7</v>
      </c>
      <c r="C37" s="23" t="n">
        <v>63.4</v>
      </c>
      <c r="D37" s="23" t="n">
        <v>56.3</v>
      </c>
      <c r="E37" s="23" t="n">
        <v>29.7</v>
      </c>
      <c r="F37" s="23" t="n">
        <v>20.1</v>
      </c>
      <c r="G37" s="23" t="n">
        <v>17.8</v>
      </c>
      <c r="H37" s="23" t="n">
        <v>16.8</v>
      </c>
      <c r="I37" s="23" t="n">
        <v>56.4</v>
      </c>
      <c r="J37" s="23" t="n">
        <v>63.2</v>
      </c>
      <c r="K37" s="23" t="n">
        <v>55.4</v>
      </c>
      <c r="L37" s="23" t="n">
        <v>27.8</v>
      </c>
      <c r="M37" s="23" t="n">
        <v>19.2</v>
      </c>
      <c r="N37" s="23" t="n">
        <v>17.2</v>
      </c>
      <c r="O37" s="23" t="n">
        <v>16.7</v>
      </c>
      <c r="P37" s="23" t="n">
        <v>57.2</v>
      </c>
      <c r="Q37" s="23" t="n">
        <v>63.6</v>
      </c>
      <c r="R37" s="23" t="n">
        <v>55.9</v>
      </c>
      <c r="S37" s="23" t="n">
        <v>28.1</v>
      </c>
      <c r="T37" s="23" t="n">
        <v>19.3</v>
      </c>
      <c r="U37" s="23" t="n">
        <v>17.2</v>
      </c>
      <c r="V37" s="23" t="n">
        <v>16.8</v>
      </c>
      <c r="W37" s="23" t="n">
        <v>54.4</v>
      </c>
      <c r="X37" s="23" t="n">
        <v>62.1</v>
      </c>
      <c r="Y37" s="23" t="n">
        <v>54.3</v>
      </c>
      <c r="Z37" s="23" t="n">
        <v>27.4</v>
      </c>
      <c r="AA37" s="23" t="n">
        <v>18.9</v>
      </c>
      <c r="AB37" s="23" t="n">
        <v>17.4</v>
      </c>
      <c r="AC37" s="23" t="n">
        <v>16.4</v>
      </c>
      <c r="AD37" s="23" t="n">
        <v>56.1</v>
      </c>
      <c r="AE37" s="23" t="n">
        <v>63.1</v>
      </c>
      <c r="AF37" s="23" t="n">
        <v>56.2</v>
      </c>
      <c r="AG37" s="23" t="n">
        <v>30.1</v>
      </c>
      <c r="AH37" s="23" t="n">
        <v>20.5</v>
      </c>
      <c r="AI37" s="23" t="n">
        <v>18</v>
      </c>
      <c r="AJ37" s="23" t="n">
        <v>16.9</v>
      </c>
      <c r="AK37" s="23" t="n">
        <v>56.1</v>
      </c>
      <c r="AL37" s="23" t="n">
        <v>63</v>
      </c>
      <c r="AM37" s="23" t="n">
        <v>55.8</v>
      </c>
      <c r="AN37" s="23" t="n">
        <v>29.7</v>
      </c>
      <c r="AO37" s="23" t="n">
        <v>20.5</v>
      </c>
      <c r="AP37" s="23" t="n">
        <v>17.9</v>
      </c>
      <c r="AQ37" s="23" t="n">
        <v>17.1</v>
      </c>
      <c r="AR37" s="23" t="n">
        <v>56.3</v>
      </c>
      <c r="AS37" s="23" t="n">
        <v>63.7</v>
      </c>
      <c r="AT37" s="23" t="n">
        <v>57.9</v>
      </c>
      <c r="AU37" s="23" t="n">
        <v>32</v>
      </c>
      <c r="AV37" s="23" t="n">
        <v>20.3</v>
      </c>
      <c r="AW37" s="23" t="n">
        <v>18.4</v>
      </c>
      <c r="AX37" s="23" t="n">
        <v>16.2</v>
      </c>
      <c r="AY37" s="23" t="n">
        <v>58.4</v>
      </c>
      <c r="AZ37" s="23" t="n">
        <v>64.5</v>
      </c>
      <c r="BA37" s="23" t="n">
        <v>59.2</v>
      </c>
      <c r="BB37" s="23" t="n">
        <v>35.5</v>
      </c>
      <c r="BC37" s="23" t="n">
        <v>22.3</v>
      </c>
      <c r="BD37" s="23" t="n">
        <v>18.8</v>
      </c>
      <c r="BE37" s="23" t="n">
        <v>17.1</v>
      </c>
      <c r="BF37" s="23" t="n">
        <v>57.9</v>
      </c>
      <c r="BG37" s="23" t="n">
        <v>64.1</v>
      </c>
      <c r="BH37" s="23" t="n">
        <v>58.5</v>
      </c>
      <c r="BI37" s="23" t="n">
        <v>33.8</v>
      </c>
      <c r="BJ37" s="23" t="n">
        <v>21.7</v>
      </c>
      <c r="BK37" s="23" t="n">
        <v>18.8</v>
      </c>
      <c r="BL37" s="23" t="n">
        <v>16.9</v>
      </c>
      <c r="BM37" s="23" t="n">
        <v>59.3</v>
      </c>
      <c r="BN37" s="23" t="n">
        <v>65.2</v>
      </c>
      <c r="BO37" s="23" t="n">
        <v>60.7</v>
      </c>
      <c r="BP37" s="23" t="n">
        <v>38.9</v>
      </c>
      <c r="BQ37" s="23" t="n">
        <v>23.6</v>
      </c>
      <c r="BR37" s="23" t="n">
        <v>18.9</v>
      </c>
      <c r="BS37" s="24" t="n">
        <v>17.5</v>
      </c>
    </row>
    <row r="38" customFormat="false" ht="20.1" hidden="false" customHeight="true" outlineLevel="0" collapsed="false">
      <c r="A38" s="17" t="s">
        <v>38</v>
      </c>
      <c r="B38" s="26" t="n">
        <v>1056985</v>
      </c>
      <c r="C38" s="19" t="n">
        <v>587465</v>
      </c>
      <c r="D38" s="19" t="n">
        <v>267733</v>
      </c>
      <c r="E38" s="19" t="n">
        <v>109045</v>
      </c>
      <c r="F38" s="19" t="n">
        <v>52303</v>
      </c>
      <c r="G38" s="19" t="n">
        <v>22525</v>
      </c>
      <c r="H38" s="19" t="n">
        <v>17914</v>
      </c>
      <c r="I38" s="19" t="n">
        <v>589284</v>
      </c>
      <c r="J38" s="19" t="n">
        <v>313868</v>
      </c>
      <c r="K38" s="19" t="n">
        <v>157254</v>
      </c>
      <c r="L38" s="19" t="n">
        <v>65979</v>
      </c>
      <c r="M38" s="19" t="n">
        <v>30803</v>
      </c>
      <c r="N38" s="19" t="n">
        <v>12407</v>
      </c>
      <c r="O38" s="19" t="n">
        <v>8973</v>
      </c>
      <c r="P38" s="19" t="n">
        <v>400158</v>
      </c>
      <c r="Q38" s="19" t="n">
        <v>212272</v>
      </c>
      <c r="R38" s="19" t="n">
        <v>109123</v>
      </c>
      <c r="S38" s="19" t="n">
        <v>44556</v>
      </c>
      <c r="T38" s="19" t="n">
        <v>20514</v>
      </c>
      <c r="U38" s="19" t="n">
        <v>8039</v>
      </c>
      <c r="V38" s="19" t="n">
        <v>5654</v>
      </c>
      <c r="W38" s="19" t="n">
        <v>189126</v>
      </c>
      <c r="X38" s="19" t="n">
        <v>101596</v>
      </c>
      <c r="Y38" s="19" t="n">
        <v>48131</v>
      </c>
      <c r="Z38" s="19" t="n">
        <v>21423</v>
      </c>
      <c r="AA38" s="19" t="n">
        <v>10289</v>
      </c>
      <c r="AB38" s="19" t="n">
        <v>4368</v>
      </c>
      <c r="AC38" s="19" t="n">
        <v>3319</v>
      </c>
      <c r="AD38" s="19" t="n">
        <v>263526</v>
      </c>
      <c r="AE38" s="19" t="n">
        <v>151618</v>
      </c>
      <c r="AF38" s="19" t="n">
        <v>62786</v>
      </c>
      <c r="AG38" s="19" t="n">
        <v>25860</v>
      </c>
      <c r="AH38" s="19" t="n">
        <v>12715</v>
      </c>
      <c r="AI38" s="19" t="n">
        <v>5738</v>
      </c>
      <c r="AJ38" s="19" t="n">
        <v>4809</v>
      </c>
      <c r="AK38" s="19" t="n">
        <v>217369</v>
      </c>
      <c r="AL38" s="19" t="n">
        <v>125407</v>
      </c>
      <c r="AM38" s="19" t="n">
        <v>51875</v>
      </c>
      <c r="AN38" s="19" t="n">
        <v>21450</v>
      </c>
      <c r="AO38" s="19" t="n">
        <v>10391</v>
      </c>
      <c r="AP38" s="19" t="n">
        <v>4557</v>
      </c>
      <c r="AQ38" s="19" t="n">
        <v>3689</v>
      </c>
      <c r="AR38" s="19" t="n">
        <v>46157</v>
      </c>
      <c r="AS38" s="19" t="n">
        <v>26211</v>
      </c>
      <c r="AT38" s="19" t="n">
        <v>10911</v>
      </c>
      <c r="AU38" s="19" t="n">
        <v>4410</v>
      </c>
      <c r="AV38" s="19" t="n">
        <v>2324</v>
      </c>
      <c r="AW38" s="19" t="n">
        <v>1181</v>
      </c>
      <c r="AX38" s="19" t="n">
        <v>1120</v>
      </c>
      <c r="AY38" s="19" t="n">
        <v>204175</v>
      </c>
      <c r="AZ38" s="19" t="n">
        <v>121979</v>
      </c>
      <c r="BA38" s="19" t="n">
        <v>47693</v>
      </c>
      <c r="BB38" s="19" t="n">
        <v>17206</v>
      </c>
      <c r="BC38" s="19" t="n">
        <v>8785</v>
      </c>
      <c r="BD38" s="19" t="n">
        <v>4380</v>
      </c>
      <c r="BE38" s="19" t="n">
        <v>4132</v>
      </c>
      <c r="BF38" s="19" t="n">
        <v>136515</v>
      </c>
      <c r="BG38" s="19" t="n">
        <v>81212</v>
      </c>
      <c r="BH38" s="19" t="n">
        <v>31820</v>
      </c>
      <c r="BI38" s="19" t="n">
        <v>11833</v>
      </c>
      <c r="BJ38" s="19" t="n">
        <v>5995</v>
      </c>
      <c r="BK38" s="19" t="n">
        <v>2921</v>
      </c>
      <c r="BL38" s="19" t="n">
        <v>2734</v>
      </c>
      <c r="BM38" s="19" t="n">
        <v>67660</v>
      </c>
      <c r="BN38" s="19" t="n">
        <v>40767</v>
      </c>
      <c r="BO38" s="19" t="n">
        <v>15873</v>
      </c>
      <c r="BP38" s="19" t="n">
        <v>5373</v>
      </c>
      <c r="BQ38" s="19" t="n">
        <v>2790</v>
      </c>
      <c r="BR38" s="19" t="n">
        <v>1459</v>
      </c>
      <c r="BS38" s="20" t="n">
        <v>1398</v>
      </c>
    </row>
    <row r="39" customFormat="false" ht="12" hidden="false" customHeight="true" outlineLevel="0" collapsed="false">
      <c r="A39" s="17" t="s">
        <v>22</v>
      </c>
      <c r="B39" s="26" t="n">
        <v>116188</v>
      </c>
      <c r="C39" s="19" t="n">
        <v>645</v>
      </c>
      <c r="D39" s="19" t="n">
        <v>26550</v>
      </c>
      <c r="E39" s="19" t="n">
        <v>37960</v>
      </c>
      <c r="F39" s="19" t="n">
        <v>26072</v>
      </c>
      <c r="G39" s="19" t="n">
        <v>13085</v>
      </c>
      <c r="H39" s="19" t="n">
        <v>11876</v>
      </c>
      <c r="I39" s="19" t="n">
        <v>69700</v>
      </c>
      <c r="J39" s="19" t="n">
        <v>312</v>
      </c>
      <c r="K39" s="19" t="n">
        <v>16965</v>
      </c>
      <c r="L39" s="19" t="n">
        <v>23710</v>
      </c>
      <c r="M39" s="19" t="n">
        <v>15550</v>
      </c>
      <c r="N39" s="19" t="n">
        <v>7196</v>
      </c>
      <c r="O39" s="19" t="n">
        <v>5967</v>
      </c>
      <c r="P39" s="19" t="n">
        <v>46782</v>
      </c>
      <c r="Q39" s="19" t="n">
        <v>186</v>
      </c>
      <c r="R39" s="19" t="n">
        <v>11763</v>
      </c>
      <c r="S39" s="19" t="n">
        <v>16045</v>
      </c>
      <c r="T39" s="19" t="n">
        <v>10319</v>
      </c>
      <c r="U39" s="19" t="n">
        <v>4714</v>
      </c>
      <c r="V39" s="19" t="n">
        <v>3755</v>
      </c>
      <c r="W39" s="19" t="n">
        <v>22918</v>
      </c>
      <c r="X39" s="19" t="n">
        <v>126</v>
      </c>
      <c r="Y39" s="19" t="n">
        <v>5202</v>
      </c>
      <c r="Z39" s="19" t="n">
        <v>7665</v>
      </c>
      <c r="AA39" s="19" t="n">
        <v>5231</v>
      </c>
      <c r="AB39" s="19" t="n">
        <v>2482</v>
      </c>
      <c r="AC39" s="19" t="n">
        <v>2212</v>
      </c>
      <c r="AD39" s="19" t="n">
        <v>28114</v>
      </c>
      <c r="AE39" s="19" t="n">
        <v>195</v>
      </c>
      <c r="AF39" s="19" t="n">
        <v>6130</v>
      </c>
      <c r="AG39" s="19" t="n">
        <v>8951</v>
      </c>
      <c r="AH39" s="19" t="n">
        <v>6282</v>
      </c>
      <c r="AI39" s="19" t="n">
        <v>3395</v>
      </c>
      <c r="AJ39" s="19" t="n">
        <v>3161</v>
      </c>
      <c r="AK39" s="19" t="n">
        <v>23063</v>
      </c>
      <c r="AL39" s="19" t="n">
        <v>172</v>
      </c>
      <c r="AM39" s="19" t="n">
        <v>5162</v>
      </c>
      <c r="AN39" s="19" t="n">
        <v>7490</v>
      </c>
      <c r="AO39" s="19" t="n">
        <v>5148</v>
      </c>
      <c r="AP39" s="19" t="n">
        <v>2674</v>
      </c>
      <c r="AQ39" s="19" t="n">
        <v>2417</v>
      </c>
      <c r="AR39" s="19" t="n">
        <v>5051</v>
      </c>
      <c r="AS39" s="19" t="n">
        <v>23</v>
      </c>
      <c r="AT39" s="19" t="n">
        <v>968</v>
      </c>
      <c r="AU39" s="19" t="n">
        <v>1461</v>
      </c>
      <c r="AV39" s="19" t="n">
        <v>1134</v>
      </c>
      <c r="AW39" s="19" t="n">
        <v>721</v>
      </c>
      <c r="AX39" s="19" t="n">
        <v>744</v>
      </c>
      <c r="AY39" s="19" t="n">
        <v>18374</v>
      </c>
      <c r="AZ39" s="19" t="n">
        <v>138</v>
      </c>
      <c r="BA39" s="19" t="n">
        <v>3455</v>
      </c>
      <c r="BB39" s="19" t="n">
        <v>5299</v>
      </c>
      <c r="BC39" s="19" t="n">
        <v>4240</v>
      </c>
      <c r="BD39" s="19" t="n">
        <v>2494</v>
      </c>
      <c r="BE39" s="19" t="n">
        <v>2748</v>
      </c>
      <c r="BF39" s="19" t="n">
        <v>12831</v>
      </c>
      <c r="BG39" s="19" t="n">
        <v>94</v>
      </c>
      <c r="BH39" s="19" t="n">
        <v>2470</v>
      </c>
      <c r="BI39" s="19" t="n">
        <v>3783</v>
      </c>
      <c r="BJ39" s="19" t="n">
        <v>2956</v>
      </c>
      <c r="BK39" s="19" t="n">
        <v>1674</v>
      </c>
      <c r="BL39" s="19" t="n">
        <v>1854</v>
      </c>
      <c r="BM39" s="19" t="n">
        <v>5543</v>
      </c>
      <c r="BN39" s="19" t="n">
        <v>44</v>
      </c>
      <c r="BO39" s="19" t="n">
        <v>985</v>
      </c>
      <c r="BP39" s="19" t="n">
        <v>1516</v>
      </c>
      <c r="BQ39" s="19" t="n">
        <v>1284</v>
      </c>
      <c r="BR39" s="19" t="n">
        <v>820</v>
      </c>
      <c r="BS39" s="20" t="n">
        <v>894</v>
      </c>
    </row>
    <row r="40" customFormat="false" ht="12" hidden="false" customHeight="true" outlineLevel="0" collapsed="false">
      <c r="A40" s="17" t="s">
        <v>23</v>
      </c>
      <c r="B40" s="26" t="n">
        <v>14440</v>
      </c>
      <c r="C40" s="19" t="n">
        <v>2618</v>
      </c>
      <c r="D40" s="19" t="n">
        <v>5321</v>
      </c>
      <c r="E40" s="19" t="n">
        <v>3839</v>
      </c>
      <c r="F40" s="19" t="n">
        <v>1629</v>
      </c>
      <c r="G40" s="19" t="n">
        <v>622</v>
      </c>
      <c r="H40" s="19" t="n">
        <v>411</v>
      </c>
      <c r="I40" s="19" t="n">
        <v>9101</v>
      </c>
      <c r="J40" s="19" t="n">
        <v>1660</v>
      </c>
      <c r="K40" s="19" t="n">
        <v>3479</v>
      </c>
      <c r="L40" s="19" t="n">
        <v>2393</v>
      </c>
      <c r="M40" s="19" t="n">
        <v>979</v>
      </c>
      <c r="N40" s="19" t="n">
        <v>372</v>
      </c>
      <c r="O40" s="19" t="n">
        <v>218</v>
      </c>
      <c r="P40" s="19" t="n">
        <v>6000</v>
      </c>
      <c r="Q40" s="19" t="n">
        <v>1094</v>
      </c>
      <c r="R40" s="19" t="n">
        <v>2357</v>
      </c>
      <c r="S40" s="19" t="n">
        <v>1552</v>
      </c>
      <c r="T40" s="19" t="n">
        <v>652</v>
      </c>
      <c r="U40" s="19" t="n">
        <v>212</v>
      </c>
      <c r="V40" s="19" t="n">
        <v>133</v>
      </c>
      <c r="W40" s="19" t="n">
        <v>3101</v>
      </c>
      <c r="X40" s="19" t="n">
        <v>566</v>
      </c>
      <c r="Y40" s="19" t="n">
        <v>1122</v>
      </c>
      <c r="Z40" s="19" t="n">
        <v>841</v>
      </c>
      <c r="AA40" s="19" t="n">
        <v>327</v>
      </c>
      <c r="AB40" s="19" t="n">
        <v>160</v>
      </c>
      <c r="AC40" s="19" t="n">
        <v>85</v>
      </c>
      <c r="AD40" s="19" t="n">
        <v>3332</v>
      </c>
      <c r="AE40" s="19" t="n">
        <v>600</v>
      </c>
      <c r="AF40" s="19" t="n">
        <v>1168</v>
      </c>
      <c r="AG40" s="19" t="n">
        <v>913</v>
      </c>
      <c r="AH40" s="19" t="n">
        <v>405</v>
      </c>
      <c r="AI40" s="19" t="n">
        <v>128</v>
      </c>
      <c r="AJ40" s="19" t="n">
        <v>118</v>
      </c>
      <c r="AK40" s="19" t="n">
        <v>2809</v>
      </c>
      <c r="AL40" s="19" t="n">
        <v>515</v>
      </c>
      <c r="AM40" s="19" t="n">
        <v>1005</v>
      </c>
      <c r="AN40" s="19" t="n">
        <v>763</v>
      </c>
      <c r="AO40" s="19" t="n">
        <v>328</v>
      </c>
      <c r="AP40" s="19" t="n">
        <v>107</v>
      </c>
      <c r="AQ40" s="19" t="n">
        <v>91</v>
      </c>
      <c r="AR40" s="19" t="n">
        <v>523</v>
      </c>
      <c r="AS40" s="19" t="n">
        <v>85</v>
      </c>
      <c r="AT40" s="19" t="n">
        <v>163</v>
      </c>
      <c r="AU40" s="19" t="n">
        <v>150</v>
      </c>
      <c r="AV40" s="19" t="n">
        <v>77</v>
      </c>
      <c r="AW40" s="19" t="n">
        <v>21</v>
      </c>
      <c r="AX40" s="19" t="n">
        <v>27</v>
      </c>
      <c r="AY40" s="19" t="n">
        <v>2007</v>
      </c>
      <c r="AZ40" s="19" t="n">
        <v>358</v>
      </c>
      <c r="BA40" s="19" t="n">
        <v>674</v>
      </c>
      <c r="BB40" s="19" t="n">
        <v>533</v>
      </c>
      <c r="BC40" s="19" t="n">
        <v>245</v>
      </c>
      <c r="BD40" s="19" t="n">
        <v>122</v>
      </c>
      <c r="BE40" s="19" t="n">
        <v>75</v>
      </c>
      <c r="BF40" s="19" t="n">
        <v>1456</v>
      </c>
      <c r="BG40" s="19" t="n">
        <v>271</v>
      </c>
      <c r="BH40" s="19" t="n">
        <v>510</v>
      </c>
      <c r="BI40" s="19" t="n">
        <v>373</v>
      </c>
      <c r="BJ40" s="19" t="n">
        <v>165</v>
      </c>
      <c r="BK40" s="19" t="n">
        <v>86</v>
      </c>
      <c r="BL40" s="19" t="n">
        <v>51</v>
      </c>
      <c r="BM40" s="19" t="n">
        <v>551</v>
      </c>
      <c r="BN40" s="19" t="n">
        <v>87</v>
      </c>
      <c r="BO40" s="19" t="n">
        <v>164</v>
      </c>
      <c r="BP40" s="19" t="n">
        <v>160</v>
      </c>
      <c r="BQ40" s="19" t="n">
        <v>80</v>
      </c>
      <c r="BR40" s="19" t="n">
        <v>36</v>
      </c>
      <c r="BS40" s="20" t="n">
        <v>24</v>
      </c>
    </row>
    <row r="41" customFormat="false" ht="12" hidden="false" customHeight="true" outlineLevel="0" collapsed="false">
      <c r="A41" s="17" t="s">
        <v>24</v>
      </c>
      <c r="B41" s="26" t="n">
        <v>18579</v>
      </c>
      <c r="C41" s="19" t="n">
        <v>4352</v>
      </c>
      <c r="D41" s="19" t="n">
        <v>6343</v>
      </c>
      <c r="E41" s="19" t="n">
        <v>4593</v>
      </c>
      <c r="F41" s="19" t="n">
        <v>2072</v>
      </c>
      <c r="G41" s="19" t="n">
        <v>761</v>
      </c>
      <c r="H41" s="19" t="n">
        <v>458</v>
      </c>
      <c r="I41" s="19" t="n">
        <v>11898</v>
      </c>
      <c r="J41" s="19" t="n">
        <v>2960</v>
      </c>
      <c r="K41" s="19" t="n">
        <v>4103</v>
      </c>
      <c r="L41" s="19" t="n">
        <v>2933</v>
      </c>
      <c r="M41" s="19" t="n">
        <v>1233</v>
      </c>
      <c r="N41" s="19" t="n">
        <v>430</v>
      </c>
      <c r="O41" s="19" t="n">
        <v>239</v>
      </c>
      <c r="P41" s="19" t="n">
        <v>7844</v>
      </c>
      <c r="Q41" s="19" t="n">
        <v>1941</v>
      </c>
      <c r="R41" s="19" t="n">
        <v>2732</v>
      </c>
      <c r="S41" s="19" t="n">
        <v>1931</v>
      </c>
      <c r="T41" s="19" t="n">
        <v>825</v>
      </c>
      <c r="U41" s="19" t="n">
        <v>271</v>
      </c>
      <c r="V41" s="19" t="n">
        <v>144</v>
      </c>
      <c r="W41" s="19" t="n">
        <v>4054</v>
      </c>
      <c r="X41" s="19" t="n">
        <v>1019</v>
      </c>
      <c r="Y41" s="19" t="n">
        <v>1371</v>
      </c>
      <c r="Z41" s="19" t="n">
        <v>1002</v>
      </c>
      <c r="AA41" s="19" t="n">
        <v>408</v>
      </c>
      <c r="AB41" s="19" t="n">
        <v>159</v>
      </c>
      <c r="AC41" s="19" t="n">
        <v>95</v>
      </c>
      <c r="AD41" s="19" t="n">
        <v>4265</v>
      </c>
      <c r="AE41" s="19" t="n">
        <v>938</v>
      </c>
      <c r="AF41" s="19" t="n">
        <v>1456</v>
      </c>
      <c r="AG41" s="19" t="n">
        <v>1062</v>
      </c>
      <c r="AH41" s="19" t="n">
        <v>501</v>
      </c>
      <c r="AI41" s="19" t="n">
        <v>189</v>
      </c>
      <c r="AJ41" s="19" t="n">
        <v>119</v>
      </c>
      <c r="AK41" s="19" t="n">
        <v>3597</v>
      </c>
      <c r="AL41" s="19" t="n">
        <v>821</v>
      </c>
      <c r="AM41" s="19" t="n">
        <v>1227</v>
      </c>
      <c r="AN41" s="19" t="n">
        <v>890</v>
      </c>
      <c r="AO41" s="19" t="n">
        <v>405</v>
      </c>
      <c r="AP41" s="19" t="n">
        <v>158</v>
      </c>
      <c r="AQ41" s="19" t="n">
        <v>96</v>
      </c>
      <c r="AR41" s="19" t="n">
        <v>668</v>
      </c>
      <c r="AS41" s="19" t="n">
        <v>117</v>
      </c>
      <c r="AT41" s="19" t="n">
        <v>229</v>
      </c>
      <c r="AU41" s="19" t="n">
        <v>172</v>
      </c>
      <c r="AV41" s="19" t="n">
        <v>96</v>
      </c>
      <c r="AW41" s="19" t="n">
        <v>31</v>
      </c>
      <c r="AX41" s="19" t="n">
        <v>23</v>
      </c>
      <c r="AY41" s="19" t="n">
        <v>2416</v>
      </c>
      <c r="AZ41" s="19" t="n">
        <v>454</v>
      </c>
      <c r="BA41" s="19" t="n">
        <v>784</v>
      </c>
      <c r="BB41" s="19" t="n">
        <v>598</v>
      </c>
      <c r="BC41" s="19" t="n">
        <v>338</v>
      </c>
      <c r="BD41" s="19" t="n">
        <v>142</v>
      </c>
      <c r="BE41" s="19" t="n">
        <v>100</v>
      </c>
      <c r="BF41" s="19" t="n">
        <v>1740</v>
      </c>
      <c r="BG41" s="19" t="n">
        <v>340</v>
      </c>
      <c r="BH41" s="19" t="n">
        <v>555</v>
      </c>
      <c r="BI41" s="19" t="n">
        <v>431</v>
      </c>
      <c r="BJ41" s="19" t="n">
        <v>249</v>
      </c>
      <c r="BK41" s="19" t="n">
        <v>106</v>
      </c>
      <c r="BL41" s="19" t="n">
        <v>59</v>
      </c>
      <c r="BM41" s="19" t="n">
        <v>676</v>
      </c>
      <c r="BN41" s="19" t="n">
        <v>114</v>
      </c>
      <c r="BO41" s="19" t="n">
        <v>229</v>
      </c>
      <c r="BP41" s="19" t="n">
        <v>167</v>
      </c>
      <c r="BQ41" s="19" t="n">
        <v>89</v>
      </c>
      <c r="BR41" s="19" t="n">
        <v>36</v>
      </c>
      <c r="BS41" s="20" t="n">
        <v>41</v>
      </c>
    </row>
    <row r="42" customFormat="false" ht="12" hidden="false" customHeight="true" outlineLevel="0" collapsed="false">
      <c r="A42" s="17" t="s">
        <v>25</v>
      </c>
      <c r="B42" s="26" t="n">
        <v>27145</v>
      </c>
      <c r="C42" s="19" t="n">
        <v>6375</v>
      </c>
      <c r="D42" s="19" t="n">
        <v>7899</v>
      </c>
      <c r="E42" s="19" t="n">
        <v>6612</v>
      </c>
      <c r="F42" s="19" t="n">
        <v>3645</v>
      </c>
      <c r="G42" s="19" t="n">
        <v>1547</v>
      </c>
      <c r="H42" s="19" t="n">
        <v>1067</v>
      </c>
      <c r="I42" s="19" t="n">
        <v>17109</v>
      </c>
      <c r="J42" s="19" t="n">
        <v>4203</v>
      </c>
      <c r="K42" s="19" t="n">
        <v>5094</v>
      </c>
      <c r="L42" s="19" t="n">
        <v>4187</v>
      </c>
      <c r="M42" s="19" t="n">
        <v>2243</v>
      </c>
      <c r="N42" s="19" t="n">
        <v>850</v>
      </c>
      <c r="O42" s="19" t="n">
        <v>532</v>
      </c>
      <c r="P42" s="19" t="n">
        <v>11581</v>
      </c>
      <c r="Q42" s="19" t="n">
        <v>2809</v>
      </c>
      <c r="R42" s="19" t="n">
        <v>3521</v>
      </c>
      <c r="S42" s="19" t="n">
        <v>2830</v>
      </c>
      <c r="T42" s="19" t="n">
        <v>1518</v>
      </c>
      <c r="U42" s="19" t="n">
        <v>572</v>
      </c>
      <c r="V42" s="19" t="n">
        <v>331</v>
      </c>
      <c r="W42" s="19" t="n">
        <v>5528</v>
      </c>
      <c r="X42" s="19" t="n">
        <v>1394</v>
      </c>
      <c r="Y42" s="19" t="n">
        <v>1573</v>
      </c>
      <c r="Z42" s="19" t="n">
        <v>1357</v>
      </c>
      <c r="AA42" s="19" t="n">
        <v>725</v>
      </c>
      <c r="AB42" s="19" t="n">
        <v>278</v>
      </c>
      <c r="AC42" s="19" t="n">
        <v>201</v>
      </c>
      <c r="AD42" s="19" t="n">
        <v>6326</v>
      </c>
      <c r="AE42" s="19" t="n">
        <v>1420</v>
      </c>
      <c r="AF42" s="19" t="n">
        <v>1842</v>
      </c>
      <c r="AG42" s="19" t="n">
        <v>1514</v>
      </c>
      <c r="AH42" s="19" t="n">
        <v>839</v>
      </c>
      <c r="AI42" s="19" t="n">
        <v>412</v>
      </c>
      <c r="AJ42" s="19" t="n">
        <v>299</v>
      </c>
      <c r="AK42" s="19" t="n">
        <v>5270</v>
      </c>
      <c r="AL42" s="19" t="n">
        <v>1237</v>
      </c>
      <c r="AM42" s="19" t="n">
        <v>1559</v>
      </c>
      <c r="AN42" s="19" t="n">
        <v>1221</v>
      </c>
      <c r="AO42" s="19" t="n">
        <v>696</v>
      </c>
      <c r="AP42" s="19" t="n">
        <v>334</v>
      </c>
      <c r="AQ42" s="19" t="n">
        <v>223</v>
      </c>
      <c r="AR42" s="19" t="n">
        <v>1056</v>
      </c>
      <c r="AS42" s="19" t="n">
        <v>183</v>
      </c>
      <c r="AT42" s="19" t="n">
        <v>283</v>
      </c>
      <c r="AU42" s="19" t="n">
        <v>293</v>
      </c>
      <c r="AV42" s="19" t="n">
        <v>143</v>
      </c>
      <c r="AW42" s="19" t="n">
        <v>78</v>
      </c>
      <c r="AX42" s="19" t="n">
        <v>76</v>
      </c>
      <c r="AY42" s="19" t="n">
        <v>3710</v>
      </c>
      <c r="AZ42" s="19" t="n">
        <v>752</v>
      </c>
      <c r="BA42" s="19" t="n">
        <v>963</v>
      </c>
      <c r="BB42" s="19" t="n">
        <v>911</v>
      </c>
      <c r="BC42" s="19" t="n">
        <v>563</v>
      </c>
      <c r="BD42" s="19" t="n">
        <v>285</v>
      </c>
      <c r="BE42" s="19" t="n">
        <v>236</v>
      </c>
      <c r="BF42" s="19" t="n">
        <v>2654</v>
      </c>
      <c r="BG42" s="19" t="n">
        <v>566</v>
      </c>
      <c r="BH42" s="19" t="n">
        <v>719</v>
      </c>
      <c r="BI42" s="19" t="n">
        <v>647</v>
      </c>
      <c r="BJ42" s="19" t="n">
        <v>372</v>
      </c>
      <c r="BK42" s="19" t="n">
        <v>188</v>
      </c>
      <c r="BL42" s="19" t="n">
        <v>162</v>
      </c>
      <c r="BM42" s="19" t="n">
        <v>1056</v>
      </c>
      <c r="BN42" s="19" t="n">
        <v>186</v>
      </c>
      <c r="BO42" s="19" t="n">
        <v>244</v>
      </c>
      <c r="BP42" s="19" t="n">
        <v>264</v>
      </c>
      <c r="BQ42" s="19" t="n">
        <v>191</v>
      </c>
      <c r="BR42" s="19" t="n">
        <v>97</v>
      </c>
      <c r="BS42" s="20" t="n">
        <v>74</v>
      </c>
    </row>
    <row r="43" customFormat="false" ht="12" hidden="false" customHeight="true" outlineLevel="0" collapsed="false">
      <c r="A43" s="17" t="s">
        <v>26</v>
      </c>
      <c r="B43" s="26" t="n">
        <v>37379</v>
      </c>
      <c r="C43" s="19" t="n">
        <v>9159</v>
      </c>
      <c r="D43" s="19" t="n">
        <v>10672</v>
      </c>
      <c r="E43" s="19" t="n">
        <v>8922</v>
      </c>
      <c r="F43" s="19" t="n">
        <v>5021</v>
      </c>
      <c r="G43" s="19" t="n">
        <v>2074</v>
      </c>
      <c r="H43" s="19" t="n">
        <v>1531</v>
      </c>
      <c r="I43" s="19" t="n">
        <v>22935</v>
      </c>
      <c r="J43" s="19" t="n">
        <v>5873</v>
      </c>
      <c r="K43" s="19" t="n">
        <v>6675</v>
      </c>
      <c r="L43" s="19" t="n">
        <v>5512</v>
      </c>
      <c r="M43" s="19" t="n">
        <v>2971</v>
      </c>
      <c r="N43" s="19" t="n">
        <v>1141</v>
      </c>
      <c r="O43" s="19" t="n">
        <v>763</v>
      </c>
      <c r="P43" s="19" t="n">
        <v>15349</v>
      </c>
      <c r="Q43" s="19" t="n">
        <v>3898</v>
      </c>
      <c r="R43" s="19" t="n">
        <v>4534</v>
      </c>
      <c r="S43" s="19" t="n">
        <v>3712</v>
      </c>
      <c r="T43" s="19" t="n">
        <v>1958</v>
      </c>
      <c r="U43" s="19" t="n">
        <v>738</v>
      </c>
      <c r="V43" s="19" t="n">
        <v>509</v>
      </c>
      <c r="W43" s="19" t="n">
        <v>7586</v>
      </c>
      <c r="X43" s="19" t="n">
        <v>1975</v>
      </c>
      <c r="Y43" s="19" t="n">
        <v>2141</v>
      </c>
      <c r="Z43" s="19" t="n">
        <v>1800</v>
      </c>
      <c r="AA43" s="19" t="n">
        <v>1013</v>
      </c>
      <c r="AB43" s="19" t="n">
        <v>403</v>
      </c>
      <c r="AC43" s="19" t="n">
        <v>254</v>
      </c>
      <c r="AD43" s="19" t="n">
        <v>8820</v>
      </c>
      <c r="AE43" s="19" t="n">
        <v>2082</v>
      </c>
      <c r="AF43" s="19" t="n">
        <v>2458</v>
      </c>
      <c r="AG43" s="19" t="n">
        <v>2133</v>
      </c>
      <c r="AH43" s="19" t="n">
        <v>1234</v>
      </c>
      <c r="AI43" s="19" t="n">
        <v>515</v>
      </c>
      <c r="AJ43" s="19" t="n">
        <v>398</v>
      </c>
      <c r="AK43" s="19" t="n">
        <v>7382</v>
      </c>
      <c r="AL43" s="19" t="n">
        <v>1796</v>
      </c>
      <c r="AM43" s="19" t="n">
        <v>2077</v>
      </c>
      <c r="AN43" s="19" t="n">
        <v>1779</v>
      </c>
      <c r="AO43" s="19" t="n">
        <v>1017</v>
      </c>
      <c r="AP43" s="19" t="n">
        <v>411</v>
      </c>
      <c r="AQ43" s="19" t="n">
        <v>302</v>
      </c>
      <c r="AR43" s="19" t="n">
        <v>1438</v>
      </c>
      <c r="AS43" s="19" t="n">
        <v>286</v>
      </c>
      <c r="AT43" s="19" t="n">
        <v>381</v>
      </c>
      <c r="AU43" s="19" t="n">
        <v>354</v>
      </c>
      <c r="AV43" s="19" t="n">
        <v>217</v>
      </c>
      <c r="AW43" s="19" t="n">
        <v>104</v>
      </c>
      <c r="AX43" s="19" t="n">
        <v>96</v>
      </c>
      <c r="AY43" s="19" t="n">
        <v>5624</v>
      </c>
      <c r="AZ43" s="19" t="n">
        <v>1204</v>
      </c>
      <c r="BA43" s="19" t="n">
        <v>1539</v>
      </c>
      <c r="BB43" s="19" t="n">
        <v>1277</v>
      </c>
      <c r="BC43" s="19" t="n">
        <v>816</v>
      </c>
      <c r="BD43" s="19" t="n">
        <v>418</v>
      </c>
      <c r="BE43" s="19" t="n">
        <v>370</v>
      </c>
      <c r="BF43" s="19" t="n">
        <v>3945</v>
      </c>
      <c r="BG43" s="19" t="n">
        <v>922</v>
      </c>
      <c r="BH43" s="19" t="n">
        <v>1077</v>
      </c>
      <c r="BI43" s="19" t="n">
        <v>898</v>
      </c>
      <c r="BJ43" s="19" t="n">
        <v>543</v>
      </c>
      <c r="BK43" s="19" t="n">
        <v>270</v>
      </c>
      <c r="BL43" s="19" t="n">
        <v>235</v>
      </c>
      <c r="BM43" s="19" t="n">
        <v>1679</v>
      </c>
      <c r="BN43" s="19" t="n">
        <v>282</v>
      </c>
      <c r="BO43" s="19" t="n">
        <v>462</v>
      </c>
      <c r="BP43" s="19" t="n">
        <v>379</v>
      </c>
      <c r="BQ43" s="19" t="n">
        <v>273</v>
      </c>
      <c r="BR43" s="19" t="n">
        <v>148</v>
      </c>
      <c r="BS43" s="20" t="n">
        <v>135</v>
      </c>
    </row>
    <row r="44" customFormat="false" ht="12" hidden="false" customHeight="true" outlineLevel="0" collapsed="false">
      <c r="A44" s="17" t="s">
        <v>27</v>
      </c>
      <c r="B44" s="26" t="n">
        <v>54382</v>
      </c>
      <c r="C44" s="19" t="n">
        <v>17040</v>
      </c>
      <c r="D44" s="19" t="n">
        <v>17431</v>
      </c>
      <c r="E44" s="19" t="n">
        <v>11683</v>
      </c>
      <c r="F44" s="19" t="n">
        <v>5098</v>
      </c>
      <c r="G44" s="19" t="n">
        <v>1938</v>
      </c>
      <c r="H44" s="19" t="n">
        <v>1192</v>
      </c>
      <c r="I44" s="19" t="n">
        <v>33491</v>
      </c>
      <c r="J44" s="19" t="n">
        <v>10748</v>
      </c>
      <c r="K44" s="19" t="n">
        <v>10895</v>
      </c>
      <c r="L44" s="19" t="n">
        <v>7180</v>
      </c>
      <c r="M44" s="19" t="n">
        <v>2974</v>
      </c>
      <c r="N44" s="19" t="n">
        <v>1082</v>
      </c>
      <c r="O44" s="19" t="n">
        <v>612</v>
      </c>
      <c r="P44" s="19" t="n">
        <v>22718</v>
      </c>
      <c r="Q44" s="19" t="n">
        <v>7343</v>
      </c>
      <c r="R44" s="19" t="n">
        <v>7474</v>
      </c>
      <c r="S44" s="19" t="n">
        <v>4885</v>
      </c>
      <c r="T44" s="19" t="n">
        <v>1952</v>
      </c>
      <c r="U44" s="19" t="n">
        <v>686</v>
      </c>
      <c r="V44" s="19" t="n">
        <v>378</v>
      </c>
      <c r="W44" s="19" t="n">
        <v>10773</v>
      </c>
      <c r="X44" s="19" t="n">
        <v>3405</v>
      </c>
      <c r="Y44" s="19" t="n">
        <v>3421</v>
      </c>
      <c r="Z44" s="19" t="n">
        <v>2295</v>
      </c>
      <c r="AA44" s="19" t="n">
        <v>1022</v>
      </c>
      <c r="AB44" s="19" t="n">
        <v>396</v>
      </c>
      <c r="AC44" s="19" t="n">
        <v>234</v>
      </c>
      <c r="AD44" s="19" t="n">
        <v>12935</v>
      </c>
      <c r="AE44" s="19" t="n">
        <v>3944</v>
      </c>
      <c r="AF44" s="19" t="n">
        <v>4097</v>
      </c>
      <c r="AG44" s="19" t="n">
        <v>2792</v>
      </c>
      <c r="AH44" s="19" t="n">
        <v>1281</v>
      </c>
      <c r="AI44" s="19" t="n">
        <v>496</v>
      </c>
      <c r="AJ44" s="19" t="n">
        <v>325</v>
      </c>
      <c r="AK44" s="19" t="n">
        <v>10905</v>
      </c>
      <c r="AL44" s="19" t="n">
        <v>3388</v>
      </c>
      <c r="AM44" s="19" t="n">
        <v>3475</v>
      </c>
      <c r="AN44" s="19" t="n">
        <v>2352</v>
      </c>
      <c r="AO44" s="19" t="n">
        <v>1033</v>
      </c>
      <c r="AP44" s="19" t="n">
        <v>400</v>
      </c>
      <c r="AQ44" s="19" t="n">
        <v>257</v>
      </c>
      <c r="AR44" s="19" t="n">
        <v>2030</v>
      </c>
      <c r="AS44" s="19" t="n">
        <v>556</v>
      </c>
      <c r="AT44" s="19" t="n">
        <v>622</v>
      </c>
      <c r="AU44" s="19" t="n">
        <v>440</v>
      </c>
      <c r="AV44" s="19" t="n">
        <v>248</v>
      </c>
      <c r="AW44" s="19" t="n">
        <v>96</v>
      </c>
      <c r="AX44" s="19" t="n">
        <v>68</v>
      </c>
      <c r="AY44" s="19" t="n">
        <v>7956</v>
      </c>
      <c r="AZ44" s="19" t="n">
        <v>2348</v>
      </c>
      <c r="BA44" s="19" t="n">
        <v>2439</v>
      </c>
      <c r="BB44" s="19" t="n">
        <v>1711</v>
      </c>
      <c r="BC44" s="19" t="n">
        <v>843</v>
      </c>
      <c r="BD44" s="19" t="n">
        <v>360</v>
      </c>
      <c r="BE44" s="19" t="n">
        <v>255</v>
      </c>
      <c r="BF44" s="19" t="n">
        <v>5652</v>
      </c>
      <c r="BG44" s="19" t="n">
        <v>1748</v>
      </c>
      <c r="BH44" s="19" t="n">
        <v>1727</v>
      </c>
      <c r="BI44" s="19" t="n">
        <v>1189</v>
      </c>
      <c r="BJ44" s="19" t="n">
        <v>585</v>
      </c>
      <c r="BK44" s="19" t="n">
        <v>237</v>
      </c>
      <c r="BL44" s="19" t="n">
        <v>166</v>
      </c>
      <c r="BM44" s="19" t="n">
        <v>2304</v>
      </c>
      <c r="BN44" s="19" t="n">
        <v>600</v>
      </c>
      <c r="BO44" s="19" t="n">
        <v>712</v>
      </c>
      <c r="BP44" s="19" t="n">
        <v>522</v>
      </c>
      <c r="BQ44" s="19" t="n">
        <v>258</v>
      </c>
      <c r="BR44" s="19" t="n">
        <v>123</v>
      </c>
      <c r="BS44" s="20" t="n">
        <v>89</v>
      </c>
    </row>
    <row r="45" customFormat="false" ht="12" hidden="false" customHeight="true" outlineLevel="0" collapsed="false">
      <c r="A45" s="17" t="s">
        <v>28</v>
      </c>
      <c r="B45" s="26" t="n">
        <v>65081</v>
      </c>
      <c r="C45" s="19" t="n">
        <v>26878</v>
      </c>
      <c r="D45" s="19" t="n">
        <v>21772</v>
      </c>
      <c r="E45" s="19" t="n">
        <v>10859</v>
      </c>
      <c r="F45" s="19" t="n">
        <v>3775</v>
      </c>
      <c r="G45" s="19" t="n">
        <v>1160</v>
      </c>
      <c r="H45" s="19" t="n">
        <v>637</v>
      </c>
      <c r="I45" s="19" t="n">
        <v>40488</v>
      </c>
      <c r="J45" s="19" t="n">
        <v>16826</v>
      </c>
      <c r="K45" s="19" t="n">
        <v>13747</v>
      </c>
      <c r="L45" s="19" t="n">
        <v>6744</v>
      </c>
      <c r="M45" s="19" t="n">
        <v>2205</v>
      </c>
      <c r="N45" s="19" t="n">
        <v>643</v>
      </c>
      <c r="O45" s="19" t="n">
        <v>323</v>
      </c>
      <c r="P45" s="19" t="n">
        <v>27791</v>
      </c>
      <c r="Q45" s="19" t="n">
        <v>11547</v>
      </c>
      <c r="R45" s="19" t="n">
        <v>9551</v>
      </c>
      <c r="S45" s="19" t="n">
        <v>4586</v>
      </c>
      <c r="T45" s="19" t="n">
        <v>1490</v>
      </c>
      <c r="U45" s="19" t="n">
        <v>413</v>
      </c>
      <c r="V45" s="19" t="n">
        <v>204</v>
      </c>
      <c r="W45" s="19" t="n">
        <v>12697</v>
      </c>
      <c r="X45" s="19" t="n">
        <v>5279</v>
      </c>
      <c r="Y45" s="19" t="n">
        <v>4196</v>
      </c>
      <c r="Z45" s="19" t="n">
        <v>2158</v>
      </c>
      <c r="AA45" s="19" t="n">
        <v>715</v>
      </c>
      <c r="AB45" s="19" t="n">
        <v>230</v>
      </c>
      <c r="AC45" s="19" t="n">
        <v>119</v>
      </c>
      <c r="AD45" s="19" t="n">
        <v>15082</v>
      </c>
      <c r="AE45" s="19" t="n">
        <v>6289</v>
      </c>
      <c r="AF45" s="19" t="n">
        <v>4915</v>
      </c>
      <c r="AG45" s="19" t="n">
        <v>2504</v>
      </c>
      <c r="AH45" s="19" t="n">
        <v>913</v>
      </c>
      <c r="AI45" s="19" t="n">
        <v>288</v>
      </c>
      <c r="AJ45" s="19" t="n">
        <v>173</v>
      </c>
      <c r="AK45" s="19" t="n">
        <v>12737</v>
      </c>
      <c r="AL45" s="19" t="n">
        <v>5376</v>
      </c>
      <c r="AM45" s="19" t="n">
        <v>4156</v>
      </c>
      <c r="AN45" s="19" t="n">
        <v>2102</v>
      </c>
      <c r="AO45" s="19" t="n">
        <v>740</v>
      </c>
      <c r="AP45" s="19" t="n">
        <v>224</v>
      </c>
      <c r="AQ45" s="19" t="n">
        <v>139</v>
      </c>
      <c r="AR45" s="19" t="n">
        <v>2345</v>
      </c>
      <c r="AS45" s="19" t="n">
        <v>913</v>
      </c>
      <c r="AT45" s="19" t="n">
        <v>759</v>
      </c>
      <c r="AU45" s="19" t="n">
        <v>402</v>
      </c>
      <c r="AV45" s="19" t="n">
        <v>173</v>
      </c>
      <c r="AW45" s="19" t="n">
        <v>64</v>
      </c>
      <c r="AX45" s="19" t="n">
        <v>34</v>
      </c>
      <c r="AY45" s="19" t="n">
        <v>9511</v>
      </c>
      <c r="AZ45" s="19" t="n">
        <v>3763</v>
      </c>
      <c r="BA45" s="19" t="n">
        <v>3110</v>
      </c>
      <c r="BB45" s="19" t="n">
        <v>1611</v>
      </c>
      <c r="BC45" s="19" t="n">
        <v>657</v>
      </c>
      <c r="BD45" s="19" t="n">
        <v>229</v>
      </c>
      <c r="BE45" s="19" t="n">
        <v>141</v>
      </c>
      <c r="BF45" s="19" t="n">
        <v>6854</v>
      </c>
      <c r="BG45" s="19" t="n">
        <v>2796</v>
      </c>
      <c r="BH45" s="19" t="n">
        <v>2205</v>
      </c>
      <c r="BI45" s="19" t="n">
        <v>1164</v>
      </c>
      <c r="BJ45" s="19" t="n">
        <v>444</v>
      </c>
      <c r="BK45" s="19" t="n">
        <v>155</v>
      </c>
      <c r="BL45" s="19" t="n">
        <v>90</v>
      </c>
      <c r="BM45" s="19" t="n">
        <v>2657</v>
      </c>
      <c r="BN45" s="19" t="n">
        <v>967</v>
      </c>
      <c r="BO45" s="19" t="n">
        <v>905</v>
      </c>
      <c r="BP45" s="19" t="n">
        <v>447</v>
      </c>
      <c r="BQ45" s="19" t="n">
        <v>213</v>
      </c>
      <c r="BR45" s="19" t="n">
        <v>74</v>
      </c>
      <c r="BS45" s="20" t="n">
        <v>51</v>
      </c>
    </row>
    <row r="46" customFormat="false" ht="12" hidden="false" customHeight="true" outlineLevel="0" collapsed="false">
      <c r="A46" s="17" t="s">
        <v>29</v>
      </c>
      <c r="B46" s="26" t="n">
        <v>56981</v>
      </c>
      <c r="C46" s="19" t="n">
        <v>30818</v>
      </c>
      <c r="D46" s="19" t="n">
        <v>17873</v>
      </c>
      <c r="E46" s="19" t="n">
        <v>5954</v>
      </c>
      <c r="F46" s="19" t="n">
        <v>1613</v>
      </c>
      <c r="G46" s="19" t="n">
        <v>497</v>
      </c>
      <c r="H46" s="19" t="n">
        <v>226</v>
      </c>
      <c r="I46" s="19" t="n">
        <v>34030</v>
      </c>
      <c r="J46" s="19" t="n">
        <v>18451</v>
      </c>
      <c r="K46" s="19" t="n">
        <v>10803</v>
      </c>
      <c r="L46" s="19" t="n">
        <v>3497</v>
      </c>
      <c r="M46" s="19" t="n">
        <v>896</v>
      </c>
      <c r="N46" s="19" t="n">
        <v>269</v>
      </c>
      <c r="O46" s="19" t="n">
        <v>114</v>
      </c>
      <c r="P46" s="19" t="n">
        <v>23330</v>
      </c>
      <c r="Q46" s="19" t="n">
        <v>12661</v>
      </c>
      <c r="R46" s="19" t="n">
        <v>7431</v>
      </c>
      <c r="S46" s="19" t="n">
        <v>2374</v>
      </c>
      <c r="T46" s="19" t="n">
        <v>613</v>
      </c>
      <c r="U46" s="19" t="n">
        <v>183</v>
      </c>
      <c r="V46" s="19" t="n">
        <v>68</v>
      </c>
      <c r="W46" s="19" t="n">
        <v>10700</v>
      </c>
      <c r="X46" s="19" t="n">
        <v>5790</v>
      </c>
      <c r="Y46" s="19" t="n">
        <v>3372</v>
      </c>
      <c r="Z46" s="19" t="n">
        <v>1123</v>
      </c>
      <c r="AA46" s="19" t="n">
        <v>283</v>
      </c>
      <c r="AB46" s="19" t="n">
        <v>86</v>
      </c>
      <c r="AC46" s="19" t="n">
        <v>46</v>
      </c>
      <c r="AD46" s="19" t="n">
        <v>13725</v>
      </c>
      <c r="AE46" s="19" t="n">
        <v>7442</v>
      </c>
      <c r="AF46" s="19" t="n">
        <v>4249</v>
      </c>
      <c r="AG46" s="19" t="n">
        <v>1453</v>
      </c>
      <c r="AH46" s="19" t="n">
        <v>402</v>
      </c>
      <c r="AI46" s="19" t="n">
        <v>124</v>
      </c>
      <c r="AJ46" s="19" t="n">
        <v>55</v>
      </c>
      <c r="AK46" s="19" t="n">
        <v>11568</v>
      </c>
      <c r="AL46" s="19" t="n">
        <v>6312</v>
      </c>
      <c r="AM46" s="19" t="n">
        <v>3586</v>
      </c>
      <c r="AN46" s="19" t="n">
        <v>1189</v>
      </c>
      <c r="AO46" s="19" t="n">
        <v>341</v>
      </c>
      <c r="AP46" s="19" t="n">
        <v>97</v>
      </c>
      <c r="AQ46" s="19" t="n">
        <v>43</v>
      </c>
      <c r="AR46" s="19" t="n">
        <v>2157</v>
      </c>
      <c r="AS46" s="19" t="n">
        <v>1130</v>
      </c>
      <c r="AT46" s="19" t="n">
        <v>663</v>
      </c>
      <c r="AU46" s="19" t="n">
        <v>264</v>
      </c>
      <c r="AV46" s="19" t="n">
        <v>61</v>
      </c>
      <c r="AW46" s="19" t="n">
        <v>27</v>
      </c>
      <c r="AX46" s="19" t="n">
        <v>12</v>
      </c>
      <c r="AY46" s="19" t="n">
        <v>9226</v>
      </c>
      <c r="AZ46" s="19" t="n">
        <v>4925</v>
      </c>
      <c r="BA46" s="19" t="n">
        <v>2821</v>
      </c>
      <c r="BB46" s="19" t="n">
        <v>1004</v>
      </c>
      <c r="BC46" s="19" t="n">
        <v>315</v>
      </c>
      <c r="BD46" s="19" t="n">
        <v>104</v>
      </c>
      <c r="BE46" s="19" t="n">
        <v>57</v>
      </c>
      <c r="BF46" s="19" t="n">
        <v>6491</v>
      </c>
      <c r="BG46" s="19" t="n">
        <v>3540</v>
      </c>
      <c r="BH46" s="19" t="n">
        <v>1970</v>
      </c>
      <c r="BI46" s="19" t="n">
        <v>663</v>
      </c>
      <c r="BJ46" s="19" t="n">
        <v>212</v>
      </c>
      <c r="BK46" s="19" t="n">
        <v>70</v>
      </c>
      <c r="BL46" s="19" t="n">
        <v>36</v>
      </c>
      <c r="BM46" s="19" t="n">
        <v>2735</v>
      </c>
      <c r="BN46" s="19" t="n">
        <v>1385</v>
      </c>
      <c r="BO46" s="19" t="n">
        <v>851</v>
      </c>
      <c r="BP46" s="19" t="n">
        <v>341</v>
      </c>
      <c r="BQ46" s="19" t="n">
        <v>103</v>
      </c>
      <c r="BR46" s="19" t="n">
        <v>34</v>
      </c>
      <c r="BS46" s="20" t="n">
        <v>21</v>
      </c>
    </row>
    <row r="47" customFormat="false" ht="12" hidden="false" customHeight="true" outlineLevel="0" collapsed="false">
      <c r="A47" s="17" t="s">
        <v>30</v>
      </c>
      <c r="B47" s="26" t="n">
        <v>53894</v>
      </c>
      <c r="C47" s="19" t="n">
        <v>33744</v>
      </c>
      <c r="D47" s="19" t="n">
        <v>15704</v>
      </c>
      <c r="E47" s="19" t="n">
        <v>3333</v>
      </c>
      <c r="F47" s="19" t="n">
        <v>826</v>
      </c>
      <c r="G47" s="19" t="n">
        <v>187</v>
      </c>
      <c r="H47" s="19" t="n">
        <v>100</v>
      </c>
      <c r="I47" s="19" t="n">
        <v>29579</v>
      </c>
      <c r="J47" s="19" t="n">
        <v>18367</v>
      </c>
      <c r="K47" s="19" t="n">
        <v>8855</v>
      </c>
      <c r="L47" s="19" t="n">
        <v>1756</v>
      </c>
      <c r="M47" s="19" t="n">
        <v>456</v>
      </c>
      <c r="N47" s="19" t="n">
        <v>101</v>
      </c>
      <c r="O47" s="19" t="n">
        <v>44</v>
      </c>
      <c r="P47" s="19" t="n">
        <v>19858</v>
      </c>
      <c r="Q47" s="19" t="n">
        <v>12229</v>
      </c>
      <c r="R47" s="19" t="n">
        <v>6072</v>
      </c>
      <c r="S47" s="19" t="n">
        <v>1164</v>
      </c>
      <c r="T47" s="19" t="n">
        <v>309</v>
      </c>
      <c r="U47" s="19" t="n">
        <v>55</v>
      </c>
      <c r="V47" s="19" t="n">
        <v>29</v>
      </c>
      <c r="W47" s="19" t="n">
        <v>9721</v>
      </c>
      <c r="X47" s="19" t="n">
        <v>6138</v>
      </c>
      <c r="Y47" s="19" t="n">
        <v>2783</v>
      </c>
      <c r="Z47" s="19" t="n">
        <v>592</v>
      </c>
      <c r="AA47" s="19" t="n">
        <v>147</v>
      </c>
      <c r="AB47" s="19" t="n">
        <v>46</v>
      </c>
      <c r="AC47" s="19" t="n">
        <v>15</v>
      </c>
      <c r="AD47" s="19" t="n">
        <v>13876</v>
      </c>
      <c r="AE47" s="19" t="n">
        <v>8838</v>
      </c>
      <c r="AF47" s="19" t="n">
        <v>3868</v>
      </c>
      <c r="AG47" s="19" t="n">
        <v>884</v>
      </c>
      <c r="AH47" s="19" t="n">
        <v>206</v>
      </c>
      <c r="AI47" s="19" t="n">
        <v>45</v>
      </c>
      <c r="AJ47" s="19" t="n">
        <v>35</v>
      </c>
      <c r="AK47" s="19" t="n">
        <v>11478</v>
      </c>
      <c r="AL47" s="19" t="n">
        <v>7359</v>
      </c>
      <c r="AM47" s="19" t="n">
        <v>3162</v>
      </c>
      <c r="AN47" s="19" t="n">
        <v>720</v>
      </c>
      <c r="AO47" s="19" t="n">
        <v>176</v>
      </c>
      <c r="AP47" s="19" t="n">
        <v>35</v>
      </c>
      <c r="AQ47" s="19" t="n">
        <v>26</v>
      </c>
      <c r="AR47" s="19" t="n">
        <v>2398</v>
      </c>
      <c r="AS47" s="19" t="n">
        <v>1479</v>
      </c>
      <c r="AT47" s="19" t="n">
        <v>706</v>
      </c>
      <c r="AU47" s="19" t="n">
        <v>164</v>
      </c>
      <c r="AV47" s="19" t="n">
        <v>30</v>
      </c>
      <c r="AW47" s="19" t="n">
        <v>10</v>
      </c>
      <c r="AX47" s="19" t="n">
        <v>9</v>
      </c>
      <c r="AY47" s="19" t="n">
        <v>10439</v>
      </c>
      <c r="AZ47" s="19" t="n">
        <v>6539</v>
      </c>
      <c r="BA47" s="19" t="n">
        <v>2981</v>
      </c>
      <c r="BB47" s="19" t="n">
        <v>693</v>
      </c>
      <c r="BC47" s="19" t="n">
        <v>164</v>
      </c>
      <c r="BD47" s="19" t="n">
        <v>41</v>
      </c>
      <c r="BE47" s="19" t="n">
        <v>21</v>
      </c>
      <c r="BF47" s="19" t="n">
        <v>7066</v>
      </c>
      <c r="BG47" s="19" t="n">
        <v>4515</v>
      </c>
      <c r="BH47" s="19" t="n">
        <v>1975</v>
      </c>
      <c r="BI47" s="19" t="n">
        <v>449</v>
      </c>
      <c r="BJ47" s="19" t="n">
        <v>97</v>
      </c>
      <c r="BK47" s="19" t="n">
        <v>20</v>
      </c>
      <c r="BL47" s="19" t="n">
        <v>10</v>
      </c>
      <c r="BM47" s="19" t="n">
        <v>3373</v>
      </c>
      <c r="BN47" s="19" t="n">
        <v>2024</v>
      </c>
      <c r="BO47" s="19" t="n">
        <v>1006</v>
      </c>
      <c r="BP47" s="19" t="n">
        <v>244</v>
      </c>
      <c r="BQ47" s="19" t="n">
        <v>67</v>
      </c>
      <c r="BR47" s="19" t="n">
        <v>21</v>
      </c>
      <c r="BS47" s="20" t="n">
        <v>11</v>
      </c>
    </row>
    <row r="48" customFormat="false" ht="12" hidden="false" customHeight="true" outlineLevel="0" collapsed="false">
      <c r="A48" s="17" t="s">
        <v>31</v>
      </c>
      <c r="B48" s="26" t="n">
        <v>67276</v>
      </c>
      <c r="C48" s="19" t="n">
        <v>45371</v>
      </c>
      <c r="D48" s="19" t="n">
        <v>18361</v>
      </c>
      <c r="E48" s="19" t="n">
        <v>2754</v>
      </c>
      <c r="F48" s="19" t="n">
        <v>540</v>
      </c>
      <c r="G48" s="19" t="n">
        <v>156</v>
      </c>
      <c r="H48" s="19" t="n">
        <v>94</v>
      </c>
      <c r="I48" s="19" t="n">
        <v>34529</v>
      </c>
      <c r="J48" s="19" t="n">
        <v>22880</v>
      </c>
      <c r="K48" s="19" t="n">
        <v>9855</v>
      </c>
      <c r="L48" s="19" t="n">
        <v>1384</v>
      </c>
      <c r="M48" s="19" t="n">
        <v>278</v>
      </c>
      <c r="N48" s="19" t="n">
        <v>88</v>
      </c>
      <c r="O48" s="19" t="n">
        <v>44</v>
      </c>
      <c r="P48" s="19" t="n">
        <v>22836</v>
      </c>
      <c r="Q48" s="19" t="n">
        <v>15041</v>
      </c>
      <c r="R48" s="19" t="n">
        <v>6652</v>
      </c>
      <c r="S48" s="19" t="n">
        <v>893</v>
      </c>
      <c r="T48" s="19" t="n">
        <v>172</v>
      </c>
      <c r="U48" s="19" t="n">
        <v>49</v>
      </c>
      <c r="V48" s="19" t="n">
        <v>29</v>
      </c>
      <c r="W48" s="19" t="n">
        <v>11693</v>
      </c>
      <c r="X48" s="19" t="n">
        <v>7839</v>
      </c>
      <c r="Y48" s="19" t="n">
        <v>3203</v>
      </c>
      <c r="Z48" s="19" t="n">
        <v>491</v>
      </c>
      <c r="AA48" s="19" t="n">
        <v>106</v>
      </c>
      <c r="AB48" s="19" t="n">
        <v>39</v>
      </c>
      <c r="AC48" s="19" t="n">
        <v>15</v>
      </c>
      <c r="AD48" s="19" t="n">
        <v>17745</v>
      </c>
      <c r="AE48" s="19" t="n">
        <v>12366</v>
      </c>
      <c r="AF48" s="19" t="n">
        <v>4494</v>
      </c>
      <c r="AG48" s="19" t="n">
        <v>693</v>
      </c>
      <c r="AH48" s="19" t="n">
        <v>138</v>
      </c>
      <c r="AI48" s="19" t="n">
        <v>28</v>
      </c>
      <c r="AJ48" s="19" t="n">
        <v>26</v>
      </c>
      <c r="AK48" s="19" t="n">
        <v>14489</v>
      </c>
      <c r="AL48" s="19" t="n">
        <v>10168</v>
      </c>
      <c r="AM48" s="19" t="n">
        <v>3614</v>
      </c>
      <c r="AN48" s="19" t="n">
        <v>556</v>
      </c>
      <c r="AO48" s="19" t="n">
        <v>108</v>
      </c>
      <c r="AP48" s="19" t="n">
        <v>24</v>
      </c>
      <c r="AQ48" s="19" t="n">
        <v>19</v>
      </c>
      <c r="AR48" s="19" t="n">
        <v>3256</v>
      </c>
      <c r="AS48" s="19" t="n">
        <v>2198</v>
      </c>
      <c r="AT48" s="19" t="n">
        <v>880</v>
      </c>
      <c r="AU48" s="19" t="n">
        <v>137</v>
      </c>
      <c r="AV48" s="19" t="n">
        <v>30</v>
      </c>
      <c r="AW48" s="19" t="n">
        <v>4</v>
      </c>
      <c r="AX48" s="19" t="n">
        <v>7</v>
      </c>
      <c r="AY48" s="19" t="n">
        <v>15002</v>
      </c>
      <c r="AZ48" s="19" t="n">
        <v>10125</v>
      </c>
      <c r="BA48" s="19" t="n">
        <v>4012</v>
      </c>
      <c r="BB48" s="19" t="n">
        <v>677</v>
      </c>
      <c r="BC48" s="19" t="n">
        <v>124</v>
      </c>
      <c r="BD48" s="19" t="n">
        <v>40</v>
      </c>
      <c r="BE48" s="19" t="n">
        <v>24</v>
      </c>
      <c r="BF48" s="19" t="n">
        <v>9906</v>
      </c>
      <c r="BG48" s="19" t="n">
        <v>6792</v>
      </c>
      <c r="BH48" s="19" t="n">
        <v>2577</v>
      </c>
      <c r="BI48" s="19" t="n">
        <v>428</v>
      </c>
      <c r="BJ48" s="19" t="n">
        <v>71</v>
      </c>
      <c r="BK48" s="19" t="n">
        <v>28</v>
      </c>
      <c r="BL48" s="19" t="n">
        <v>10</v>
      </c>
      <c r="BM48" s="19" t="n">
        <v>5096</v>
      </c>
      <c r="BN48" s="19" t="n">
        <v>3333</v>
      </c>
      <c r="BO48" s="19" t="n">
        <v>1435</v>
      </c>
      <c r="BP48" s="19" t="n">
        <v>249</v>
      </c>
      <c r="BQ48" s="19" t="n">
        <v>53</v>
      </c>
      <c r="BR48" s="19" t="n">
        <v>12</v>
      </c>
      <c r="BS48" s="20" t="n">
        <v>14</v>
      </c>
    </row>
    <row r="49" customFormat="false" ht="12" hidden="false" customHeight="true" outlineLevel="0" collapsed="false">
      <c r="A49" s="17" t="s">
        <v>32</v>
      </c>
      <c r="B49" s="26" t="n">
        <v>111696</v>
      </c>
      <c r="C49" s="19" t="n">
        <v>78546</v>
      </c>
      <c r="D49" s="19" t="n">
        <v>28748</v>
      </c>
      <c r="E49" s="19" t="n">
        <v>3458</v>
      </c>
      <c r="F49" s="19" t="n">
        <v>635</v>
      </c>
      <c r="G49" s="19" t="n">
        <v>180</v>
      </c>
      <c r="H49" s="19" t="n">
        <v>129</v>
      </c>
      <c r="I49" s="19" t="n">
        <v>58592</v>
      </c>
      <c r="J49" s="19" t="n">
        <v>40475</v>
      </c>
      <c r="K49" s="19" t="n">
        <v>15804</v>
      </c>
      <c r="L49" s="19" t="n">
        <v>1838</v>
      </c>
      <c r="M49" s="19" t="n">
        <v>341</v>
      </c>
      <c r="N49" s="19" t="n">
        <v>87</v>
      </c>
      <c r="O49" s="19" t="n">
        <v>47</v>
      </c>
      <c r="P49" s="19" t="n">
        <v>38881</v>
      </c>
      <c r="Q49" s="19" t="n">
        <v>26593</v>
      </c>
      <c r="R49" s="19" t="n">
        <v>10760</v>
      </c>
      <c r="S49" s="19" t="n">
        <v>1213</v>
      </c>
      <c r="T49" s="19" t="n">
        <v>235</v>
      </c>
      <c r="U49" s="19" t="n">
        <v>52</v>
      </c>
      <c r="V49" s="19" t="n">
        <v>28</v>
      </c>
      <c r="W49" s="19" t="n">
        <v>19711</v>
      </c>
      <c r="X49" s="19" t="n">
        <v>13882</v>
      </c>
      <c r="Y49" s="19" t="n">
        <v>5044</v>
      </c>
      <c r="Z49" s="19" t="n">
        <v>625</v>
      </c>
      <c r="AA49" s="19" t="n">
        <v>106</v>
      </c>
      <c r="AB49" s="19" t="n">
        <v>35</v>
      </c>
      <c r="AC49" s="19" t="n">
        <v>19</v>
      </c>
      <c r="AD49" s="19" t="n">
        <v>30047</v>
      </c>
      <c r="AE49" s="19" t="n">
        <v>21736</v>
      </c>
      <c r="AF49" s="19" t="n">
        <v>7163</v>
      </c>
      <c r="AG49" s="19" t="n">
        <v>906</v>
      </c>
      <c r="AH49" s="19" t="n">
        <v>157</v>
      </c>
      <c r="AI49" s="19" t="n">
        <v>42</v>
      </c>
      <c r="AJ49" s="19" t="n">
        <v>43</v>
      </c>
      <c r="AK49" s="19" t="n">
        <v>24641</v>
      </c>
      <c r="AL49" s="19" t="n">
        <v>17907</v>
      </c>
      <c r="AM49" s="19" t="n">
        <v>5816</v>
      </c>
      <c r="AN49" s="19" t="n">
        <v>736</v>
      </c>
      <c r="AO49" s="19" t="n">
        <v>126</v>
      </c>
      <c r="AP49" s="19" t="n">
        <v>31</v>
      </c>
      <c r="AQ49" s="19" t="n">
        <v>25</v>
      </c>
      <c r="AR49" s="19" t="n">
        <v>5406</v>
      </c>
      <c r="AS49" s="19" t="n">
        <v>3829</v>
      </c>
      <c r="AT49" s="19" t="n">
        <v>1347</v>
      </c>
      <c r="AU49" s="19" t="n">
        <v>170</v>
      </c>
      <c r="AV49" s="19" t="n">
        <v>31</v>
      </c>
      <c r="AW49" s="19" t="n">
        <v>11</v>
      </c>
      <c r="AX49" s="19" t="n">
        <v>18</v>
      </c>
      <c r="AY49" s="19" t="n">
        <v>23057</v>
      </c>
      <c r="AZ49" s="19" t="n">
        <v>16335</v>
      </c>
      <c r="BA49" s="19" t="n">
        <v>5781</v>
      </c>
      <c r="BB49" s="19" t="n">
        <v>714</v>
      </c>
      <c r="BC49" s="19" t="n">
        <v>137</v>
      </c>
      <c r="BD49" s="19" t="n">
        <v>51</v>
      </c>
      <c r="BE49" s="19" t="n">
        <v>39</v>
      </c>
      <c r="BF49" s="19" t="n">
        <v>15535</v>
      </c>
      <c r="BG49" s="19" t="n">
        <v>11150</v>
      </c>
      <c r="BH49" s="19" t="n">
        <v>3795</v>
      </c>
      <c r="BI49" s="19" t="n">
        <v>446</v>
      </c>
      <c r="BJ49" s="19" t="n">
        <v>87</v>
      </c>
      <c r="BK49" s="19" t="n">
        <v>34</v>
      </c>
      <c r="BL49" s="19" t="n">
        <v>23</v>
      </c>
      <c r="BM49" s="19" t="n">
        <v>7522</v>
      </c>
      <c r="BN49" s="19" t="n">
        <v>5185</v>
      </c>
      <c r="BO49" s="19" t="n">
        <v>1986</v>
      </c>
      <c r="BP49" s="19" t="n">
        <v>268</v>
      </c>
      <c r="BQ49" s="19" t="n">
        <v>50</v>
      </c>
      <c r="BR49" s="19" t="n">
        <v>17</v>
      </c>
      <c r="BS49" s="20" t="n">
        <v>16</v>
      </c>
    </row>
    <row r="50" customFormat="false" ht="12" hidden="false" customHeight="true" outlineLevel="0" collapsed="false">
      <c r="A50" s="17" t="s">
        <v>33</v>
      </c>
      <c r="B50" s="26" t="n">
        <v>114644</v>
      </c>
      <c r="C50" s="19" t="n">
        <v>82797</v>
      </c>
      <c r="D50" s="19" t="n">
        <v>28349</v>
      </c>
      <c r="E50" s="19" t="n">
        <v>2843</v>
      </c>
      <c r="F50" s="19" t="n">
        <v>460</v>
      </c>
      <c r="G50" s="19" t="n">
        <v>114</v>
      </c>
      <c r="H50" s="19" t="n">
        <v>81</v>
      </c>
      <c r="I50" s="19" t="n">
        <v>62598</v>
      </c>
      <c r="J50" s="19" t="n">
        <v>44378</v>
      </c>
      <c r="K50" s="19" t="n">
        <v>16322</v>
      </c>
      <c r="L50" s="19" t="n">
        <v>1581</v>
      </c>
      <c r="M50" s="19" t="n">
        <v>229</v>
      </c>
      <c r="N50" s="19" t="n">
        <v>59</v>
      </c>
      <c r="O50" s="19" t="n">
        <v>29</v>
      </c>
      <c r="P50" s="19" t="n">
        <v>42495</v>
      </c>
      <c r="Q50" s="19" t="n">
        <v>29715</v>
      </c>
      <c r="R50" s="19" t="n">
        <v>11479</v>
      </c>
      <c r="S50" s="19" t="n">
        <v>1094</v>
      </c>
      <c r="T50" s="19" t="n">
        <v>154</v>
      </c>
      <c r="U50" s="19" t="n">
        <v>35</v>
      </c>
      <c r="V50" s="19" t="n">
        <v>18</v>
      </c>
      <c r="W50" s="19" t="n">
        <v>20103</v>
      </c>
      <c r="X50" s="19" t="n">
        <v>14663</v>
      </c>
      <c r="Y50" s="19" t="n">
        <v>4843</v>
      </c>
      <c r="Z50" s="19" t="n">
        <v>487</v>
      </c>
      <c r="AA50" s="19" t="n">
        <v>75</v>
      </c>
      <c r="AB50" s="19" t="n">
        <v>24</v>
      </c>
      <c r="AC50" s="19" t="n">
        <v>11</v>
      </c>
      <c r="AD50" s="19" t="n">
        <v>29525</v>
      </c>
      <c r="AE50" s="19" t="n">
        <v>21939</v>
      </c>
      <c r="AF50" s="19" t="n">
        <v>6737</v>
      </c>
      <c r="AG50" s="19" t="n">
        <v>657</v>
      </c>
      <c r="AH50" s="19" t="n">
        <v>135</v>
      </c>
      <c r="AI50" s="19" t="n">
        <v>29</v>
      </c>
      <c r="AJ50" s="19" t="n">
        <v>28</v>
      </c>
      <c r="AK50" s="19" t="n">
        <v>24206</v>
      </c>
      <c r="AL50" s="19" t="n">
        <v>18046</v>
      </c>
      <c r="AM50" s="19" t="n">
        <v>5491</v>
      </c>
      <c r="AN50" s="19" t="n">
        <v>524</v>
      </c>
      <c r="AO50" s="19" t="n">
        <v>99</v>
      </c>
      <c r="AP50" s="19" t="n">
        <v>23</v>
      </c>
      <c r="AQ50" s="19" t="n">
        <v>23</v>
      </c>
      <c r="AR50" s="19" t="n">
        <v>5319</v>
      </c>
      <c r="AS50" s="19" t="n">
        <v>3893</v>
      </c>
      <c r="AT50" s="19" t="n">
        <v>1246</v>
      </c>
      <c r="AU50" s="19" t="n">
        <v>133</v>
      </c>
      <c r="AV50" s="19" t="n">
        <v>36</v>
      </c>
      <c r="AW50" s="19" t="n">
        <v>6</v>
      </c>
      <c r="AX50" s="19" t="n">
        <v>5</v>
      </c>
      <c r="AY50" s="19" t="n">
        <v>22521</v>
      </c>
      <c r="AZ50" s="19" t="n">
        <v>16480</v>
      </c>
      <c r="BA50" s="19" t="n">
        <v>5290</v>
      </c>
      <c r="BB50" s="19" t="n">
        <v>605</v>
      </c>
      <c r="BC50" s="19" t="n">
        <v>96</v>
      </c>
      <c r="BD50" s="19" t="n">
        <v>26</v>
      </c>
      <c r="BE50" s="19" t="n">
        <v>24</v>
      </c>
      <c r="BF50" s="19" t="n">
        <v>15361</v>
      </c>
      <c r="BG50" s="19" t="n">
        <v>11333</v>
      </c>
      <c r="BH50" s="19" t="n">
        <v>3537</v>
      </c>
      <c r="BI50" s="19" t="n">
        <v>397</v>
      </c>
      <c r="BJ50" s="19" t="n">
        <v>65</v>
      </c>
      <c r="BK50" s="19" t="n">
        <v>13</v>
      </c>
      <c r="BL50" s="19" t="n">
        <v>16</v>
      </c>
      <c r="BM50" s="19" t="n">
        <v>7160</v>
      </c>
      <c r="BN50" s="19" t="n">
        <v>5147</v>
      </c>
      <c r="BO50" s="19" t="n">
        <v>1753</v>
      </c>
      <c r="BP50" s="19" t="n">
        <v>208</v>
      </c>
      <c r="BQ50" s="19" t="n">
        <v>31</v>
      </c>
      <c r="BR50" s="19" t="n">
        <v>13</v>
      </c>
      <c r="BS50" s="20" t="n">
        <v>8</v>
      </c>
    </row>
    <row r="51" customFormat="false" ht="12" hidden="false" customHeight="true" outlineLevel="0" collapsed="false">
      <c r="A51" s="17" t="s">
        <v>34</v>
      </c>
      <c r="B51" s="26" t="n">
        <v>124228</v>
      </c>
      <c r="C51" s="19" t="n">
        <v>91621</v>
      </c>
      <c r="D51" s="19" t="n">
        <v>29270</v>
      </c>
      <c r="E51" s="19" t="n">
        <v>2750</v>
      </c>
      <c r="F51" s="19" t="n">
        <v>443</v>
      </c>
      <c r="G51" s="19" t="n">
        <v>88</v>
      </c>
      <c r="H51" s="19" t="n">
        <v>56</v>
      </c>
      <c r="I51" s="19" t="n">
        <v>68481</v>
      </c>
      <c r="J51" s="19" t="n">
        <v>49723</v>
      </c>
      <c r="K51" s="19" t="n">
        <v>16954</v>
      </c>
      <c r="L51" s="19" t="n">
        <v>1516</v>
      </c>
      <c r="M51" s="19" t="n">
        <v>227</v>
      </c>
      <c r="N51" s="19" t="n">
        <v>36</v>
      </c>
      <c r="O51" s="19" t="n">
        <v>25</v>
      </c>
      <c r="P51" s="19" t="n">
        <v>47742</v>
      </c>
      <c r="Q51" s="19" t="n">
        <v>34348</v>
      </c>
      <c r="R51" s="19" t="n">
        <v>12125</v>
      </c>
      <c r="S51" s="19" t="n">
        <v>1077</v>
      </c>
      <c r="T51" s="19" t="n">
        <v>151</v>
      </c>
      <c r="U51" s="19" t="n">
        <v>26</v>
      </c>
      <c r="V51" s="19" t="n">
        <v>15</v>
      </c>
      <c r="W51" s="19" t="n">
        <v>20739</v>
      </c>
      <c r="X51" s="19" t="n">
        <v>15375</v>
      </c>
      <c r="Y51" s="19" t="n">
        <v>4829</v>
      </c>
      <c r="Z51" s="19" t="n">
        <v>439</v>
      </c>
      <c r="AA51" s="19" t="n">
        <v>76</v>
      </c>
      <c r="AB51" s="19" t="n">
        <v>10</v>
      </c>
      <c r="AC51" s="19" t="n">
        <v>10</v>
      </c>
      <c r="AD51" s="19" t="n">
        <v>30922</v>
      </c>
      <c r="AE51" s="19" t="n">
        <v>23446</v>
      </c>
      <c r="AF51" s="19" t="n">
        <v>6716</v>
      </c>
      <c r="AG51" s="19" t="n">
        <v>616</v>
      </c>
      <c r="AH51" s="19" t="n">
        <v>107</v>
      </c>
      <c r="AI51" s="19" t="n">
        <v>24</v>
      </c>
      <c r="AJ51" s="19" t="n">
        <v>13</v>
      </c>
      <c r="AK51" s="19" t="n">
        <v>25322</v>
      </c>
      <c r="AL51" s="19" t="n">
        <v>19212</v>
      </c>
      <c r="AM51" s="19" t="n">
        <v>5494</v>
      </c>
      <c r="AN51" s="19" t="n">
        <v>502</v>
      </c>
      <c r="AO51" s="19" t="n">
        <v>83</v>
      </c>
      <c r="AP51" s="19" t="n">
        <v>19</v>
      </c>
      <c r="AQ51" s="19" t="n">
        <v>12</v>
      </c>
      <c r="AR51" s="19" t="n">
        <v>5600</v>
      </c>
      <c r="AS51" s="19" t="n">
        <v>4234</v>
      </c>
      <c r="AT51" s="19" t="n">
        <v>1222</v>
      </c>
      <c r="AU51" s="19" t="n">
        <v>114</v>
      </c>
      <c r="AV51" s="19" t="n">
        <v>24</v>
      </c>
      <c r="AW51" s="19" t="n">
        <v>5</v>
      </c>
      <c r="AX51" s="19" t="n">
        <v>1</v>
      </c>
      <c r="AY51" s="19" t="n">
        <v>24825</v>
      </c>
      <c r="AZ51" s="19" t="n">
        <v>18452</v>
      </c>
      <c r="BA51" s="19" t="n">
        <v>5600</v>
      </c>
      <c r="BB51" s="19" t="n">
        <v>618</v>
      </c>
      <c r="BC51" s="19" t="n">
        <v>109</v>
      </c>
      <c r="BD51" s="19" t="n">
        <v>28</v>
      </c>
      <c r="BE51" s="19" t="n">
        <v>18</v>
      </c>
      <c r="BF51" s="19" t="n">
        <v>16659</v>
      </c>
      <c r="BG51" s="19" t="n">
        <v>12485</v>
      </c>
      <c r="BH51" s="19" t="n">
        <v>3688</v>
      </c>
      <c r="BI51" s="19" t="n">
        <v>389</v>
      </c>
      <c r="BJ51" s="19" t="n">
        <v>67</v>
      </c>
      <c r="BK51" s="19" t="n">
        <v>20</v>
      </c>
      <c r="BL51" s="19" t="n">
        <v>10</v>
      </c>
      <c r="BM51" s="19" t="n">
        <v>8166</v>
      </c>
      <c r="BN51" s="19" t="n">
        <v>5967</v>
      </c>
      <c r="BO51" s="19" t="n">
        <v>1912</v>
      </c>
      <c r="BP51" s="19" t="n">
        <v>229</v>
      </c>
      <c r="BQ51" s="19" t="n">
        <v>42</v>
      </c>
      <c r="BR51" s="19" t="n">
        <v>8</v>
      </c>
      <c r="BS51" s="20" t="n">
        <v>8</v>
      </c>
    </row>
    <row r="52" s="25" customFormat="true" ht="15" hidden="false" customHeight="true" outlineLevel="0" collapsed="false">
      <c r="A52" s="27" t="s">
        <v>35</v>
      </c>
      <c r="B52" s="26" t="n">
        <v>195072</v>
      </c>
      <c r="C52" s="19" t="n">
        <v>157501</v>
      </c>
      <c r="D52" s="19" t="n">
        <v>33440</v>
      </c>
      <c r="E52" s="19" t="n">
        <v>3485</v>
      </c>
      <c r="F52" s="19" t="n">
        <v>474</v>
      </c>
      <c r="G52" s="19" t="n">
        <v>116</v>
      </c>
      <c r="H52" s="19" t="n">
        <v>56</v>
      </c>
      <c r="I52" s="19" t="n">
        <v>96753</v>
      </c>
      <c r="J52" s="19" t="n">
        <v>77012</v>
      </c>
      <c r="K52" s="19" t="n">
        <v>17703</v>
      </c>
      <c r="L52" s="19" t="n">
        <v>1748</v>
      </c>
      <c r="M52" s="19" t="n">
        <v>221</v>
      </c>
      <c r="N52" s="19" t="n">
        <v>53</v>
      </c>
      <c r="O52" s="19" t="n">
        <v>16</v>
      </c>
      <c r="P52" s="19" t="n">
        <v>66951</v>
      </c>
      <c r="Q52" s="19" t="n">
        <v>52867</v>
      </c>
      <c r="R52" s="19" t="n">
        <v>12672</v>
      </c>
      <c r="S52" s="19" t="n">
        <v>1200</v>
      </c>
      <c r="T52" s="19" t="n">
        <v>166</v>
      </c>
      <c r="U52" s="19" t="n">
        <v>33</v>
      </c>
      <c r="V52" s="19" t="n">
        <v>13</v>
      </c>
      <c r="W52" s="19" t="n">
        <v>29802</v>
      </c>
      <c r="X52" s="19" t="n">
        <v>24145</v>
      </c>
      <c r="Y52" s="19" t="n">
        <v>5031</v>
      </c>
      <c r="Z52" s="19" t="n">
        <v>548</v>
      </c>
      <c r="AA52" s="19" t="n">
        <v>55</v>
      </c>
      <c r="AB52" s="19" t="n">
        <v>20</v>
      </c>
      <c r="AC52" s="19" t="n">
        <v>3</v>
      </c>
      <c r="AD52" s="19" t="n">
        <v>48812</v>
      </c>
      <c r="AE52" s="19" t="n">
        <v>40383</v>
      </c>
      <c r="AF52" s="19" t="n">
        <v>7493</v>
      </c>
      <c r="AG52" s="19" t="n">
        <v>782</v>
      </c>
      <c r="AH52" s="19" t="n">
        <v>115</v>
      </c>
      <c r="AI52" s="19" t="n">
        <v>23</v>
      </c>
      <c r="AJ52" s="19" t="n">
        <v>16</v>
      </c>
      <c r="AK52" s="19" t="n">
        <v>39902</v>
      </c>
      <c r="AL52" s="19" t="n">
        <v>33098</v>
      </c>
      <c r="AM52" s="19" t="n">
        <v>6051</v>
      </c>
      <c r="AN52" s="19" t="n">
        <v>626</v>
      </c>
      <c r="AO52" s="19" t="n">
        <v>91</v>
      </c>
      <c r="AP52" s="19" t="n">
        <v>20</v>
      </c>
      <c r="AQ52" s="19" t="n">
        <v>16</v>
      </c>
      <c r="AR52" s="19" t="n">
        <v>8910</v>
      </c>
      <c r="AS52" s="19" t="n">
        <v>7285</v>
      </c>
      <c r="AT52" s="19" t="n">
        <v>1442</v>
      </c>
      <c r="AU52" s="19" t="n">
        <v>156</v>
      </c>
      <c r="AV52" s="19" t="n">
        <v>24</v>
      </c>
      <c r="AW52" s="19" t="n">
        <v>3</v>
      </c>
      <c r="AX52" s="19" t="n">
        <v>0</v>
      </c>
      <c r="AY52" s="19" t="n">
        <v>49507</v>
      </c>
      <c r="AZ52" s="19" t="n">
        <v>40106</v>
      </c>
      <c r="BA52" s="19" t="n">
        <v>8244</v>
      </c>
      <c r="BB52" s="19" t="n">
        <v>955</v>
      </c>
      <c r="BC52" s="19" t="n">
        <v>138</v>
      </c>
      <c r="BD52" s="19" t="n">
        <v>40</v>
      </c>
      <c r="BE52" s="19" t="n">
        <v>24</v>
      </c>
      <c r="BF52" s="19" t="n">
        <v>30365</v>
      </c>
      <c r="BG52" s="19" t="n">
        <v>24660</v>
      </c>
      <c r="BH52" s="19" t="n">
        <v>5015</v>
      </c>
      <c r="BI52" s="19" t="n">
        <v>576</v>
      </c>
      <c r="BJ52" s="19" t="n">
        <v>82</v>
      </c>
      <c r="BK52" s="19" t="n">
        <v>20</v>
      </c>
      <c r="BL52" s="19" t="n">
        <v>12</v>
      </c>
      <c r="BM52" s="19" t="n">
        <v>19142</v>
      </c>
      <c r="BN52" s="19" t="n">
        <v>15446</v>
      </c>
      <c r="BO52" s="19" t="n">
        <v>3229</v>
      </c>
      <c r="BP52" s="19" t="n">
        <v>379</v>
      </c>
      <c r="BQ52" s="19" t="n">
        <v>56</v>
      </c>
      <c r="BR52" s="19" t="n">
        <v>20</v>
      </c>
      <c r="BS52" s="20" t="n">
        <v>12</v>
      </c>
    </row>
    <row r="53" s="25" customFormat="true" ht="15" hidden="false" customHeight="true" outlineLevel="0" collapsed="false">
      <c r="A53" s="28" t="s">
        <v>36</v>
      </c>
      <c r="B53" s="29" t="n">
        <v>58.6</v>
      </c>
      <c r="C53" s="30" t="n">
        <v>69.5</v>
      </c>
      <c r="D53" s="30" t="n">
        <v>56.1</v>
      </c>
      <c r="E53" s="30" t="n">
        <v>34.7</v>
      </c>
      <c r="F53" s="30" t="n">
        <v>26.2</v>
      </c>
      <c r="G53" s="30" t="n">
        <v>22.6</v>
      </c>
      <c r="H53" s="30" t="n">
        <v>19.6</v>
      </c>
      <c r="I53" s="30" t="n">
        <v>56.9</v>
      </c>
      <c r="J53" s="30" t="n">
        <v>68.4</v>
      </c>
      <c r="K53" s="30" t="n">
        <v>54.8</v>
      </c>
      <c r="L53" s="30" t="n">
        <v>33.7</v>
      </c>
      <c r="M53" s="30" t="n">
        <v>25.7</v>
      </c>
      <c r="N53" s="30" t="n">
        <v>22.4</v>
      </c>
      <c r="O53" s="30" t="n">
        <v>19.3</v>
      </c>
      <c r="P53" s="30" t="n">
        <v>57.1</v>
      </c>
      <c r="Q53" s="30" t="n">
        <v>68.5</v>
      </c>
      <c r="R53" s="30" t="n">
        <v>55</v>
      </c>
      <c r="S53" s="30" t="n">
        <v>33.7</v>
      </c>
      <c r="T53" s="30" t="n">
        <v>25.8</v>
      </c>
      <c r="U53" s="30" t="n">
        <v>22.3</v>
      </c>
      <c r="V53" s="30" t="n">
        <v>19.4</v>
      </c>
      <c r="W53" s="30" t="n">
        <v>56.5</v>
      </c>
      <c r="X53" s="30" t="n">
        <v>68.2</v>
      </c>
      <c r="Y53" s="30" t="n">
        <v>54.2</v>
      </c>
      <c r="Z53" s="30" t="n">
        <v>33.5</v>
      </c>
      <c r="AA53" s="30" t="n">
        <v>25.5</v>
      </c>
      <c r="AB53" s="30" t="n">
        <v>22.7</v>
      </c>
      <c r="AC53" s="30" t="n">
        <v>19.2</v>
      </c>
      <c r="AD53" s="30" t="n">
        <v>59.1</v>
      </c>
      <c r="AE53" s="30" t="n">
        <v>69.9</v>
      </c>
      <c r="AF53" s="30" t="n">
        <v>56.2</v>
      </c>
      <c r="AG53" s="30" t="n">
        <v>34.9</v>
      </c>
      <c r="AH53" s="30" t="n">
        <v>26.5</v>
      </c>
      <c r="AI53" s="30" t="n">
        <v>22.2</v>
      </c>
      <c r="AJ53" s="30" t="n">
        <v>19.9</v>
      </c>
      <c r="AK53" s="30" t="n">
        <v>59</v>
      </c>
      <c r="AL53" s="30" t="n">
        <v>69.7</v>
      </c>
      <c r="AM53" s="30" t="n">
        <v>55.8</v>
      </c>
      <c r="AN53" s="30" t="n">
        <v>34.6</v>
      </c>
      <c r="AO53" s="30" t="n">
        <v>26.4</v>
      </c>
      <c r="AP53" s="30" t="n">
        <v>22.3</v>
      </c>
      <c r="AQ53" s="30" t="n">
        <v>19.9</v>
      </c>
      <c r="AR53" s="30" t="n">
        <v>59.7</v>
      </c>
      <c r="AS53" s="30" t="n">
        <v>70.8</v>
      </c>
      <c r="AT53" s="30" t="n">
        <v>58</v>
      </c>
      <c r="AU53" s="30" t="n">
        <v>36</v>
      </c>
      <c r="AV53" s="30" t="n">
        <v>26.9</v>
      </c>
      <c r="AW53" s="30" t="n">
        <v>22</v>
      </c>
      <c r="AX53" s="30" t="n">
        <v>19.6</v>
      </c>
      <c r="AY53" s="30" t="n">
        <v>62.6</v>
      </c>
      <c r="AZ53" s="30" t="n">
        <v>72.1</v>
      </c>
      <c r="BA53" s="30" t="n">
        <v>60.5</v>
      </c>
      <c r="BB53" s="30" t="n">
        <v>38.7</v>
      </c>
      <c r="BC53" s="30" t="n">
        <v>27.7</v>
      </c>
      <c r="BD53" s="30" t="n">
        <v>23.4</v>
      </c>
      <c r="BE53" s="30" t="n">
        <v>20</v>
      </c>
      <c r="BF53" s="30" t="n">
        <v>61.6</v>
      </c>
      <c r="BG53" s="30" t="n">
        <v>71.3</v>
      </c>
      <c r="BH53" s="30" t="n">
        <v>59.4</v>
      </c>
      <c r="BI53" s="30" t="n">
        <v>37.6</v>
      </c>
      <c r="BJ53" s="30" t="n">
        <v>27.1</v>
      </c>
      <c r="BK53" s="30" t="n">
        <v>23.1</v>
      </c>
      <c r="BL53" s="30" t="n">
        <v>19.4</v>
      </c>
      <c r="BM53" s="30" t="n">
        <v>64.5</v>
      </c>
      <c r="BN53" s="30" t="n">
        <v>73.7</v>
      </c>
      <c r="BO53" s="30" t="n">
        <v>62.6</v>
      </c>
      <c r="BP53" s="30" t="n">
        <v>41.2</v>
      </c>
      <c r="BQ53" s="30" t="n">
        <v>29.1</v>
      </c>
      <c r="BR53" s="30" t="n">
        <v>24.2</v>
      </c>
      <c r="BS53" s="31" t="n">
        <v>21.2</v>
      </c>
    </row>
    <row r="54" customFormat="false" ht="12" hidden="false" customHeight="false" outlineLevel="0" collapsed="false">
      <c r="B54" s="32"/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conditionalFormatting sqref="C54">
    <cfRule type="expression" priority="2" aboveAverage="0" equalAverage="0" bottom="0" percent="0" rank="0" text="" dxfId="0">
      <formula>NOT(ISERROR(SEARCH("T",C54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B6" activePane="bottomRight" state="frozen"/>
      <selection pane="topLeft" activeCell="A1" activeCellId="0" sqref="A1"/>
      <selection pane="topRight" activeCell="BB1" activeCellId="0" sqref="BB1"/>
      <selection pane="bottomLeft" activeCell="A6" activeCellId="0" sqref="A6"/>
      <selection pane="bottomRight" activeCell="F20" activeCellId="0" sqref="F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39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1617980</v>
      </c>
      <c r="C6" s="14" t="n">
        <v>1292832</v>
      </c>
      <c r="D6" s="15" t="n">
        <v>229290</v>
      </c>
      <c r="E6" s="15" t="n">
        <v>60265</v>
      </c>
      <c r="F6" s="15" t="n">
        <v>22454</v>
      </c>
      <c r="G6" s="15" t="n">
        <v>8093</v>
      </c>
      <c r="H6" s="15" t="n">
        <v>5046</v>
      </c>
      <c r="I6" s="15" t="n">
        <v>924023</v>
      </c>
      <c r="J6" s="15" t="n">
        <v>734942</v>
      </c>
      <c r="K6" s="15" t="n">
        <v>132796</v>
      </c>
      <c r="L6" s="15" t="n">
        <v>36126</v>
      </c>
      <c r="M6" s="15" t="n">
        <v>13146</v>
      </c>
      <c r="N6" s="15" t="n">
        <v>4461</v>
      </c>
      <c r="O6" s="15" t="n">
        <v>2552</v>
      </c>
      <c r="P6" s="15" t="n">
        <v>649996</v>
      </c>
      <c r="Q6" s="15" t="n">
        <v>519845</v>
      </c>
      <c r="R6" s="15" t="n">
        <v>92410</v>
      </c>
      <c r="S6" s="15" t="n">
        <v>24468</v>
      </c>
      <c r="T6" s="15" t="n">
        <v>8765</v>
      </c>
      <c r="U6" s="15" t="n">
        <v>2893</v>
      </c>
      <c r="V6" s="15" t="n">
        <v>1615</v>
      </c>
      <c r="W6" s="15" t="n">
        <v>274027</v>
      </c>
      <c r="X6" s="15" t="n">
        <v>215097</v>
      </c>
      <c r="Y6" s="15" t="n">
        <v>40386</v>
      </c>
      <c r="Z6" s="15" t="n">
        <v>11658</v>
      </c>
      <c r="AA6" s="15" t="n">
        <v>4381</v>
      </c>
      <c r="AB6" s="15" t="n">
        <v>1568</v>
      </c>
      <c r="AC6" s="15" t="n">
        <v>937</v>
      </c>
      <c r="AD6" s="15" t="n">
        <v>385295</v>
      </c>
      <c r="AE6" s="15" t="n">
        <v>308417</v>
      </c>
      <c r="AF6" s="15" t="n">
        <v>53751</v>
      </c>
      <c r="AG6" s="15" t="n">
        <v>14250</v>
      </c>
      <c r="AH6" s="15" t="n">
        <v>5470</v>
      </c>
      <c r="AI6" s="15" t="n">
        <v>2048</v>
      </c>
      <c r="AJ6" s="15" t="n">
        <v>1359</v>
      </c>
      <c r="AK6" s="15" t="n">
        <v>318965</v>
      </c>
      <c r="AL6" s="15" t="n">
        <v>255830</v>
      </c>
      <c r="AM6" s="15" t="n">
        <v>44220</v>
      </c>
      <c r="AN6" s="15" t="n">
        <v>11759</v>
      </c>
      <c r="AO6" s="15" t="n">
        <v>4466</v>
      </c>
      <c r="AP6" s="15" t="n">
        <v>1640</v>
      </c>
      <c r="AQ6" s="15" t="n">
        <v>1050</v>
      </c>
      <c r="AR6" s="15" t="n">
        <v>66330</v>
      </c>
      <c r="AS6" s="15" t="n">
        <v>52587</v>
      </c>
      <c r="AT6" s="15" t="n">
        <v>9531</v>
      </c>
      <c r="AU6" s="15" t="n">
        <v>2491</v>
      </c>
      <c r="AV6" s="15" t="n">
        <v>1004</v>
      </c>
      <c r="AW6" s="15" t="n">
        <v>408</v>
      </c>
      <c r="AX6" s="15" t="n">
        <v>309</v>
      </c>
      <c r="AY6" s="15" t="n">
        <v>308662</v>
      </c>
      <c r="AZ6" s="15" t="n">
        <v>249473</v>
      </c>
      <c r="BA6" s="15" t="n">
        <v>42743</v>
      </c>
      <c r="BB6" s="15" t="n">
        <v>9889</v>
      </c>
      <c r="BC6" s="15" t="n">
        <v>3838</v>
      </c>
      <c r="BD6" s="15" t="n">
        <v>1584</v>
      </c>
      <c r="BE6" s="15" t="n">
        <v>1135</v>
      </c>
      <c r="BF6" s="15" t="n">
        <v>206114</v>
      </c>
      <c r="BG6" s="15" t="n">
        <v>166736</v>
      </c>
      <c r="BH6" s="15" t="n">
        <v>28258</v>
      </c>
      <c r="BI6" s="15" t="n">
        <v>6730</v>
      </c>
      <c r="BJ6" s="15" t="n">
        <v>2599</v>
      </c>
      <c r="BK6" s="15" t="n">
        <v>1052</v>
      </c>
      <c r="BL6" s="15" t="n">
        <v>739</v>
      </c>
      <c r="BM6" s="15" t="n">
        <v>102548</v>
      </c>
      <c r="BN6" s="15" t="n">
        <v>82737</v>
      </c>
      <c r="BO6" s="15" t="n">
        <v>14485</v>
      </c>
      <c r="BP6" s="15" t="n">
        <v>3159</v>
      </c>
      <c r="BQ6" s="15" t="n">
        <v>1239</v>
      </c>
      <c r="BR6" s="15" t="n">
        <v>532</v>
      </c>
      <c r="BS6" s="16" t="n">
        <v>396</v>
      </c>
    </row>
    <row r="7" customFormat="false" ht="12" hidden="false" customHeight="true" outlineLevel="0" collapsed="false">
      <c r="A7" s="17" t="s">
        <v>22</v>
      </c>
      <c r="B7" s="18" t="n">
        <v>2008</v>
      </c>
      <c r="C7" s="19" t="n">
        <v>1413</v>
      </c>
      <c r="D7" s="19" t="n">
        <v>409</v>
      </c>
      <c r="E7" s="19" t="n">
        <v>143</v>
      </c>
      <c r="F7" s="19" t="n">
        <v>33</v>
      </c>
      <c r="G7" s="19" t="n">
        <v>7</v>
      </c>
      <c r="H7" s="19" t="n">
        <v>3</v>
      </c>
      <c r="I7" s="19" t="n">
        <v>1071</v>
      </c>
      <c r="J7" s="19" t="n">
        <v>660</v>
      </c>
      <c r="K7" s="19" t="n">
        <v>290</v>
      </c>
      <c r="L7" s="19" t="n">
        <v>97</v>
      </c>
      <c r="M7" s="19" t="n">
        <v>18</v>
      </c>
      <c r="N7" s="19" t="n">
        <v>4</v>
      </c>
      <c r="O7" s="19" t="n">
        <v>2</v>
      </c>
      <c r="P7" s="19" t="n">
        <v>733</v>
      </c>
      <c r="Q7" s="19" t="n">
        <v>403</v>
      </c>
      <c r="R7" s="19" t="n">
        <v>229</v>
      </c>
      <c r="S7" s="19" t="n">
        <v>79</v>
      </c>
      <c r="T7" s="19" t="n">
        <v>17</v>
      </c>
      <c r="U7" s="19" t="n">
        <v>3</v>
      </c>
      <c r="V7" s="19" t="n">
        <v>2</v>
      </c>
      <c r="W7" s="19" t="n">
        <v>338</v>
      </c>
      <c r="X7" s="19" t="n">
        <v>257</v>
      </c>
      <c r="Y7" s="19" t="n">
        <v>61</v>
      </c>
      <c r="Z7" s="19" t="n">
        <v>18</v>
      </c>
      <c r="AA7" s="19" t="n">
        <v>1</v>
      </c>
      <c r="AB7" s="19" t="n">
        <v>1</v>
      </c>
      <c r="AC7" s="19" t="n">
        <v>0</v>
      </c>
      <c r="AD7" s="19" t="n">
        <v>510</v>
      </c>
      <c r="AE7" s="19" t="n">
        <v>398</v>
      </c>
      <c r="AF7" s="19" t="n">
        <v>72</v>
      </c>
      <c r="AG7" s="19" t="n">
        <v>31</v>
      </c>
      <c r="AH7" s="19" t="n">
        <v>7</v>
      </c>
      <c r="AI7" s="19" t="n">
        <v>2</v>
      </c>
      <c r="AJ7" s="19" t="n">
        <v>0</v>
      </c>
      <c r="AK7" s="19" t="n">
        <v>444</v>
      </c>
      <c r="AL7" s="19" t="n">
        <v>353</v>
      </c>
      <c r="AM7" s="19" t="n">
        <v>61</v>
      </c>
      <c r="AN7" s="19" t="n">
        <v>26</v>
      </c>
      <c r="AO7" s="19" t="n">
        <v>3</v>
      </c>
      <c r="AP7" s="19" t="n">
        <v>1</v>
      </c>
      <c r="AQ7" s="19" t="n">
        <v>0</v>
      </c>
      <c r="AR7" s="19" t="n">
        <v>66</v>
      </c>
      <c r="AS7" s="19" t="n">
        <v>45</v>
      </c>
      <c r="AT7" s="19" t="n">
        <v>11</v>
      </c>
      <c r="AU7" s="19" t="n">
        <v>5</v>
      </c>
      <c r="AV7" s="19" t="n">
        <v>4</v>
      </c>
      <c r="AW7" s="19" t="n">
        <v>1</v>
      </c>
      <c r="AX7" s="19" t="n">
        <v>0</v>
      </c>
      <c r="AY7" s="19" t="n">
        <v>427</v>
      </c>
      <c r="AZ7" s="19" t="n">
        <v>355</v>
      </c>
      <c r="BA7" s="19" t="n">
        <v>47</v>
      </c>
      <c r="BB7" s="19" t="n">
        <v>15</v>
      </c>
      <c r="BC7" s="19" t="n">
        <v>8</v>
      </c>
      <c r="BD7" s="19" t="n">
        <v>1</v>
      </c>
      <c r="BE7" s="19" t="n">
        <v>1</v>
      </c>
      <c r="BF7" s="19" t="n">
        <v>296</v>
      </c>
      <c r="BG7" s="19" t="n">
        <v>242</v>
      </c>
      <c r="BH7" s="19" t="n">
        <v>35</v>
      </c>
      <c r="BI7" s="19" t="n">
        <v>11</v>
      </c>
      <c r="BJ7" s="19" t="n">
        <v>6</v>
      </c>
      <c r="BK7" s="19" t="n">
        <v>1</v>
      </c>
      <c r="BL7" s="19" t="n">
        <v>1</v>
      </c>
      <c r="BM7" s="19" t="n">
        <v>131</v>
      </c>
      <c r="BN7" s="19" t="n">
        <v>113</v>
      </c>
      <c r="BO7" s="19" t="n">
        <v>12</v>
      </c>
      <c r="BP7" s="19" t="n">
        <v>4</v>
      </c>
      <c r="BQ7" s="19" t="n">
        <v>2</v>
      </c>
      <c r="BR7" s="19" t="n">
        <v>0</v>
      </c>
      <c r="BS7" s="20" t="n">
        <v>0</v>
      </c>
    </row>
    <row r="8" customFormat="false" ht="12" hidden="false" customHeight="true" outlineLevel="0" collapsed="false">
      <c r="A8" s="17" t="s">
        <v>23</v>
      </c>
      <c r="B8" s="18" t="n">
        <v>9355</v>
      </c>
      <c r="C8" s="19" t="n">
        <v>5574</v>
      </c>
      <c r="D8" s="19" t="n">
        <v>2196</v>
      </c>
      <c r="E8" s="19" t="n">
        <v>1165</v>
      </c>
      <c r="F8" s="19" t="n">
        <v>322</v>
      </c>
      <c r="G8" s="19" t="n">
        <v>71</v>
      </c>
      <c r="H8" s="19" t="n">
        <v>27</v>
      </c>
      <c r="I8" s="19" t="n">
        <v>5972</v>
      </c>
      <c r="J8" s="19" t="n">
        <v>3456</v>
      </c>
      <c r="K8" s="19" t="n">
        <v>1503</v>
      </c>
      <c r="L8" s="19" t="n">
        <v>743</v>
      </c>
      <c r="M8" s="19" t="n">
        <v>211</v>
      </c>
      <c r="N8" s="19" t="n">
        <v>40</v>
      </c>
      <c r="O8" s="19" t="n">
        <v>19</v>
      </c>
      <c r="P8" s="19" t="n">
        <v>4012</v>
      </c>
      <c r="Q8" s="19" t="n">
        <v>2313</v>
      </c>
      <c r="R8" s="19" t="n">
        <v>1024</v>
      </c>
      <c r="S8" s="19" t="n">
        <v>498</v>
      </c>
      <c r="T8" s="19" t="n">
        <v>136</v>
      </c>
      <c r="U8" s="19" t="n">
        <v>26</v>
      </c>
      <c r="V8" s="19" t="n">
        <v>15</v>
      </c>
      <c r="W8" s="19" t="n">
        <v>1960</v>
      </c>
      <c r="X8" s="19" t="n">
        <v>1143</v>
      </c>
      <c r="Y8" s="19" t="n">
        <v>479</v>
      </c>
      <c r="Z8" s="19" t="n">
        <v>245</v>
      </c>
      <c r="AA8" s="19" t="n">
        <v>75</v>
      </c>
      <c r="AB8" s="19" t="n">
        <v>14</v>
      </c>
      <c r="AC8" s="19" t="n">
        <v>4</v>
      </c>
      <c r="AD8" s="19" t="n">
        <v>2144</v>
      </c>
      <c r="AE8" s="19" t="n">
        <v>1329</v>
      </c>
      <c r="AF8" s="19" t="n">
        <v>453</v>
      </c>
      <c r="AG8" s="19" t="n">
        <v>272</v>
      </c>
      <c r="AH8" s="19" t="n">
        <v>68</v>
      </c>
      <c r="AI8" s="19" t="n">
        <v>16</v>
      </c>
      <c r="AJ8" s="19" t="n">
        <v>6</v>
      </c>
      <c r="AK8" s="19" t="n">
        <v>1855</v>
      </c>
      <c r="AL8" s="19" t="n">
        <v>1173</v>
      </c>
      <c r="AM8" s="19" t="n">
        <v>388</v>
      </c>
      <c r="AN8" s="19" t="n">
        <v>222</v>
      </c>
      <c r="AO8" s="19" t="n">
        <v>55</v>
      </c>
      <c r="AP8" s="19" t="n">
        <v>11</v>
      </c>
      <c r="AQ8" s="19" t="n">
        <v>6</v>
      </c>
      <c r="AR8" s="19" t="n">
        <v>289</v>
      </c>
      <c r="AS8" s="19" t="n">
        <v>156</v>
      </c>
      <c r="AT8" s="19" t="n">
        <v>65</v>
      </c>
      <c r="AU8" s="19" t="n">
        <v>50</v>
      </c>
      <c r="AV8" s="19" t="n">
        <v>13</v>
      </c>
      <c r="AW8" s="19" t="n">
        <v>5</v>
      </c>
      <c r="AX8" s="19" t="n">
        <v>0</v>
      </c>
      <c r="AY8" s="19" t="n">
        <v>1239</v>
      </c>
      <c r="AZ8" s="19" t="n">
        <v>789</v>
      </c>
      <c r="BA8" s="19" t="n">
        <v>240</v>
      </c>
      <c r="BB8" s="19" t="n">
        <v>150</v>
      </c>
      <c r="BC8" s="19" t="n">
        <v>43</v>
      </c>
      <c r="BD8" s="19" t="n">
        <v>15</v>
      </c>
      <c r="BE8" s="19" t="n">
        <v>2</v>
      </c>
      <c r="BF8" s="19" t="n">
        <v>903</v>
      </c>
      <c r="BG8" s="19" t="n">
        <v>571</v>
      </c>
      <c r="BH8" s="19" t="n">
        <v>192</v>
      </c>
      <c r="BI8" s="19" t="n">
        <v>100</v>
      </c>
      <c r="BJ8" s="19" t="n">
        <v>28</v>
      </c>
      <c r="BK8" s="19" t="n">
        <v>11</v>
      </c>
      <c r="BL8" s="19" t="n">
        <v>1</v>
      </c>
      <c r="BM8" s="19" t="n">
        <v>336</v>
      </c>
      <c r="BN8" s="19" t="n">
        <v>218</v>
      </c>
      <c r="BO8" s="19" t="n">
        <v>48</v>
      </c>
      <c r="BP8" s="19" t="n">
        <v>50</v>
      </c>
      <c r="BQ8" s="19" t="n">
        <v>15</v>
      </c>
      <c r="BR8" s="19" t="n">
        <v>4</v>
      </c>
      <c r="BS8" s="20" t="n">
        <v>1</v>
      </c>
    </row>
    <row r="9" customFormat="false" ht="12" hidden="false" customHeight="true" outlineLevel="0" collapsed="false">
      <c r="A9" s="17" t="s">
        <v>24</v>
      </c>
      <c r="B9" s="18" t="n">
        <v>19096</v>
      </c>
      <c r="C9" s="19" t="n">
        <v>10100</v>
      </c>
      <c r="D9" s="19" t="n">
        <v>3936</v>
      </c>
      <c r="E9" s="19" t="n">
        <v>3033</v>
      </c>
      <c r="F9" s="19" t="n">
        <v>1345</v>
      </c>
      <c r="G9" s="19" t="n">
        <v>456</v>
      </c>
      <c r="H9" s="19" t="n">
        <v>226</v>
      </c>
      <c r="I9" s="19" t="n">
        <v>12747</v>
      </c>
      <c r="J9" s="19" t="n">
        <v>6866</v>
      </c>
      <c r="K9" s="19" t="n">
        <v>2682</v>
      </c>
      <c r="L9" s="19" t="n">
        <v>2021</v>
      </c>
      <c r="M9" s="19" t="n">
        <v>812</v>
      </c>
      <c r="N9" s="19" t="n">
        <v>247</v>
      </c>
      <c r="O9" s="19" t="n">
        <v>119</v>
      </c>
      <c r="P9" s="19" t="n">
        <v>8499</v>
      </c>
      <c r="Q9" s="19" t="n">
        <v>4573</v>
      </c>
      <c r="R9" s="19" t="n">
        <v>1818</v>
      </c>
      <c r="S9" s="19" t="n">
        <v>1348</v>
      </c>
      <c r="T9" s="19" t="n">
        <v>533</v>
      </c>
      <c r="U9" s="19" t="n">
        <v>155</v>
      </c>
      <c r="V9" s="19" t="n">
        <v>72</v>
      </c>
      <c r="W9" s="19" t="n">
        <v>4248</v>
      </c>
      <c r="X9" s="19" t="n">
        <v>2293</v>
      </c>
      <c r="Y9" s="19" t="n">
        <v>864</v>
      </c>
      <c r="Z9" s="19" t="n">
        <v>673</v>
      </c>
      <c r="AA9" s="19" t="n">
        <v>279</v>
      </c>
      <c r="AB9" s="19" t="n">
        <v>92</v>
      </c>
      <c r="AC9" s="19" t="n">
        <v>47</v>
      </c>
      <c r="AD9" s="19" t="n">
        <v>4148</v>
      </c>
      <c r="AE9" s="19" t="n">
        <v>2157</v>
      </c>
      <c r="AF9" s="19" t="n">
        <v>853</v>
      </c>
      <c r="AG9" s="19" t="n">
        <v>652</v>
      </c>
      <c r="AH9" s="19" t="n">
        <v>318</v>
      </c>
      <c r="AI9" s="19" t="n">
        <v>115</v>
      </c>
      <c r="AJ9" s="19" t="n">
        <v>53</v>
      </c>
      <c r="AK9" s="19" t="n">
        <v>3535</v>
      </c>
      <c r="AL9" s="19" t="n">
        <v>1871</v>
      </c>
      <c r="AM9" s="19" t="n">
        <v>720</v>
      </c>
      <c r="AN9" s="19" t="n">
        <v>549</v>
      </c>
      <c r="AO9" s="19" t="n">
        <v>255</v>
      </c>
      <c r="AP9" s="19" t="n">
        <v>98</v>
      </c>
      <c r="AQ9" s="19" t="n">
        <v>42</v>
      </c>
      <c r="AR9" s="19" t="n">
        <v>613</v>
      </c>
      <c r="AS9" s="19" t="n">
        <v>286</v>
      </c>
      <c r="AT9" s="19" t="n">
        <v>133</v>
      </c>
      <c r="AU9" s="19" t="n">
        <v>103</v>
      </c>
      <c r="AV9" s="19" t="n">
        <v>63</v>
      </c>
      <c r="AW9" s="19" t="n">
        <v>17</v>
      </c>
      <c r="AX9" s="19" t="n">
        <v>11</v>
      </c>
      <c r="AY9" s="19" t="n">
        <v>2201</v>
      </c>
      <c r="AZ9" s="19" t="n">
        <v>1077</v>
      </c>
      <c r="BA9" s="19" t="n">
        <v>401</v>
      </c>
      <c r="BB9" s="19" t="n">
        <v>360</v>
      </c>
      <c r="BC9" s="19" t="n">
        <v>215</v>
      </c>
      <c r="BD9" s="19" t="n">
        <v>94</v>
      </c>
      <c r="BE9" s="19" t="n">
        <v>54</v>
      </c>
      <c r="BF9" s="19" t="n">
        <v>1595</v>
      </c>
      <c r="BG9" s="19" t="n">
        <v>785</v>
      </c>
      <c r="BH9" s="19" t="n">
        <v>285</v>
      </c>
      <c r="BI9" s="19" t="n">
        <v>262</v>
      </c>
      <c r="BJ9" s="19" t="n">
        <v>158</v>
      </c>
      <c r="BK9" s="19" t="n">
        <v>68</v>
      </c>
      <c r="BL9" s="19" t="n">
        <v>37</v>
      </c>
      <c r="BM9" s="19" t="n">
        <v>606</v>
      </c>
      <c r="BN9" s="19" t="n">
        <v>292</v>
      </c>
      <c r="BO9" s="19" t="n">
        <v>116</v>
      </c>
      <c r="BP9" s="19" t="n">
        <v>98</v>
      </c>
      <c r="BQ9" s="19" t="n">
        <v>57</v>
      </c>
      <c r="BR9" s="19" t="n">
        <v>26</v>
      </c>
      <c r="BS9" s="20" t="n">
        <v>17</v>
      </c>
    </row>
    <row r="10" customFormat="false" ht="12" hidden="false" customHeight="true" outlineLevel="0" collapsed="false">
      <c r="A10" s="17" t="s">
        <v>25</v>
      </c>
      <c r="B10" s="18" t="n">
        <v>32819</v>
      </c>
      <c r="C10" s="19" t="n">
        <v>16604</v>
      </c>
      <c r="D10" s="19" t="n">
        <v>5910</v>
      </c>
      <c r="E10" s="19" t="n">
        <v>5265</v>
      </c>
      <c r="F10" s="19" t="n">
        <v>3022</v>
      </c>
      <c r="G10" s="19" t="n">
        <v>1258</v>
      </c>
      <c r="H10" s="19" t="n">
        <v>760</v>
      </c>
      <c r="I10" s="19" t="n">
        <v>21431</v>
      </c>
      <c r="J10" s="19" t="n">
        <v>11039</v>
      </c>
      <c r="K10" s="19" t="n">
        <v>3945</v>
      </c>
      <c r="L10" s="19" t="n">
        <v>3456</v>
      </c>
      <c r="M10" s="19" t="n">
        <v>1879</v>
      </c>
      <c r="N10" s="19" t="n">
        <v>719</v>
      </c>
      <c r="O10" s="19" t="n">
        <v>393</v>
      </c>
      <c r="P10" s="19" t="n">
        <v>14585</v>
      </c>
      <c r="Q10" s="19" t="n">
        <v>7531</v>
      </c>
      <c r="R10" s="19" t="n">
        <v>2711</v>
      </c>
      <c r="S10" s="19" t="n">
        <v>2344</v>
      </c>
      <c r="T10" s="19" t="n">
        <v>1275</v>
      </c>
      <c r="U10" s="19" t="n">
        <v>484</v>
      </c>
      <c r="V10" s="19" t="n">
        <v>240</v>
      </c>
      <c r="W10" s="19" t="n">
        <v>6846</v>
      </c>
      <c r="X10" s="19" t="n">
        <v>3508</v>
      </c>
      <c r="Y10" s="19" t="n">
        <v>1234</v>
      </c>
      <c r="Z10" s="19" t="n">
        <v>1112</v>
      </c>
      <c r="AA10" s="19" t="n">
        <v>604</v>
      </c>
      <c r="AB10" s="19" t="n">
        <v>235</v>
      </c>
      <c r="AC10" s="19" t="n">
        <v>153</v>
      </c>
      <c r="AD10" s="19" t="n">
        <v>7342</v>
      </c>
      <c r="AE10" s="19" t="n">
        <v>3632</v>
      </c>
      <c r="AF10" s="19" t="n">
        <v>1312</v>
      </c>
      <c r="AG10" s="19" t="n">
        <v>1167</v>
      </c>
      <c r="AH10" s="19" t="n">
        <v>695</v>
      </c>
      <c r="AI10" s="19" t="n">
        <v>321</v>
      </c>
      <c r="AJ10" s="19" t="n">
        <v>215</v>
      </c>
      <c r="AK10" s="19" t="n">
        <v>6174</v>
      </c>
      <c r="AL10" s="19" t="n">
        <v>3109</v>
      </c>
      <c r="AM10" s="19" t="n">
        <v>1119</v>
      </c>
      <c r="AN10" s="19" t="n">
        <v>953</v>
      </c>
      <c r="AO10" s="19" t="n">
        <v>580</v>
      </c>
      <c r="AP10" s="19" t="n">
        <v>258</v>
      </c>
      <c r="AQ10" s="19" t="n">
        <v>155</v>
      </c>
      <c r="AR10" s="19" t="n">
        <v>1168</v>
      </c>
      <c r="AS10" s="19" t="n">
        <v>523</v>
      </c>
      <c r="AT10" s="19" t="n">
        <v>193</v>
      </c>
      <c r="AU10" s="19" t="n">
        <v>214</v>
      </c>
      <c r="AV10" s="19" t="n">
        <v>115</v>
      </c>
      <c r="AW10" s="19" t="n">
        <v>63</v>
      </c>
      <c r="AX10" s="19" t="n">
        <v>60</v>
      </c>
      <c r="AY10" s="19" t="n">
        <v>4046</v>
      </c>
      <c r="AZ10" s="19" t="n">
        <v>1933</v>
      </c>
      <c r="BA10" s="19" t="n">
        <v>653</v>
      </c>
      <c r="BB10" s="19" t="n">
        <v>642</v>
      </c>
      <c r="BC10" s="19" t="n">
        <v>448</v>
      </c>
      <c r="BD10" s="19" t="n">
        <v>218</v>
      </c>
      <c r="BE10" s="19" t="n">
        <v>152</v>
      </c>
      <c r="BF10" s="19" t="n">
        <v>2999</v>
      </c>
      <c r="BG10" s="19" t="n">
        <v>1462</v>
      </c>
      <c r="BH10" s="19" t="n">
        <v>508</v>
      </c>
      <c r="BI10" s="19" t="n">
        <v>476</v>
      </c>
      <c r="BJ10" s="19" t="n">
        <v>303</v>
      </c>
      <c r="BK10" s="19" t="n">
        <v>143</v>
      </c>
      <c r="BL10" s="19" t="n">
        <v>107</v>
      </c>
      <c r="BM10" s="19" t="n">
        <v>1047</v>
      </c>
      <c r="BN10" s="19" t="n">
        <v>471</v>
      </c>
      <c r="BO10" s="19" t="n">
        <v>145</v>
      </c>
      <c r="BP10" s="19" t="n">
        <v>166</v>
      </c>
      <c r="BQ10" s="19" t="n">
        <v>145</v>
      </c>
      <c r="BR10" s="19" t="n">
        <v>75</v>
      </c>
      <c r="BS10" s="20" t="n">
        <v>45</v>
      </c>
    </row>
    <row r="11" customFormat="false" ht="12" hidden="false" customHeight="true" outlineLevel="0" collapsed="false">
      <c r="A11" s="17" t="s">
        <v>26</v>
      </c>
      <c r="B11" s="18" t="n">
        <v>50114</v>
      </c>
      <c r="C11" s="19" t="n">
        <v>25921</v>
      </c>
      <c r="D11" s="19" t="n">
        <v>8854</v>
      </c>
      <c r="E11" s="19" t="n">
        <v>7721</v>
      </c>
      <c r="F11" s="19" t="n">
        <v>4506</v>
      </c>
      <c r="G11" s="19" t="n">
        <v>1808</v>
      </c>
      <c r="H11" s="19" t="n">
        <v>1304</v>
      </c>
      <c r="I11" s="19" t="n">
        <v>31658</v>
      </c>
      <c r="J11" s="19" t="n">
        <v>16735</v>
      </c>
      <c r="K11" s="19" t="n">
        <v>5696</v>
      </c>
      <c r="L11" s="19" t="n">
        <v>4850</v>
      </c>
      <c r="M11" s="19" t="n">
        <v>2693</v>
      </c>
      <c r="N11" s="19" t="n">
        <v>1014</v>
      </c>
      <c r="O11" s="19" t="n">
        <v>670</v>
      </c>
      <c r="P11" s="19" t="n">
        <v>21320</v>
      </c>
      <c r="Q11" s="19" t="n">
        <v>11388</v>
      </c>
      <c r="R11" s="19" t="n">
        <v>3818</v>
      </c>
      <c r="S11" s="19" t="n">
        <v>3254</v>
      </c>
      <c r="T11" s="19" t="n">
        <v>1778</v>
      </c>
      <c r="U11" s="19" t="n">
        <v>654</v>
      </c>
      <c r="V11" s="19" t="n">
        <v>428</v>
      </c>
      <c r="W11" s="19" t="n">
        <v>10338</v>
      </c>
      <c r="X11" s="19" t="n">
        <v>5347</v>
      </c>
      <c r="Y11" s="19" t="n">
        <v>1878</v>
      </c>
      <c r="Z11" s="19" t="n">
        <v>1596</v>
      </c>
      <c r="AA11" s="19" t="n">
        <v>915</v>
      </c>
      <c r="AB11" s="19" t="n">
        <v>360</v>
      </c>
      <c r="AC11" s="19" t="n">
        <v>242</v>
      </c>
      <c r="AD11" s="19" t="n">
        <v>11526</v>
      </c>
      <c r="AE11" s="19" t="n">
        <v>5838</v>
      </c>
      <c r="AF11" s="19" t="n">
        <v>2005</v>
      </c>
      <c r="AG11" s="19" t="n">
        <v>1829</v>
      </c>
      <c r="AH11" s="19" t="n">
        <v>1077</v>
      </c>
      <c r="AI11" s="19" t="n">
        <v>443</v>
      </c>
      <c r="AJ11" s="19" t="n">
        <v>334</v>
      </c>
      <c r="AK11" s="19" t="n">
        <v>9757</v>
      </c>
      <c r="AL11" s="19" t="n">
        <v>5019</v>
      </c>
      <c r="AM11" s="19" t="n">
        <v>1693</v>
      </c>
      <c r="AN11" s="19" t="n">
        <v>1539</v>
      </c>
      <c r="AO11" s="19" t="n">
        <v>889</v>
      </c>
      <c r="AP11" s="19" t="n">
        <v>361</v>
      </c>
      <c r="AQ11" s="19" t="n">
        <v>256</v>
      </c>
      <c r="AR11" s="19" t="n">
        <v>1769</v>
      </c>
      <c r="AS11" s="19" t="n">
        <v>819</v>
      </c>
      <c r="AT11" s="19" t="n">
        <v>312</v>
      </c>
      <c r="AU11" s="19" t="n">
        <v>290</v>
      </c>
      <c r="AV11" s="19" t="n">
        <v>188</v>
      </c>
      <c r="AW11" s="19" t="n">
        <v>82</v>
      </c>
      <c r="AX11" s="19" t="n">
        <v>78</v>
      </c>
      <c r="AY11" s="19" t="n">
        <v>6930</v>
      </c>
      <c r="AZ11" s="19" t="n">
        <v>3348</v>
      </c>
      <c r="BA11" s="19" t="n">
        <v>1153</v>
      </c>
      <c r="BB11" s="19" t="n">
        <v>1042</v>
      </c>
      <c r="BC11" s="19" t="n">
        <v>736</v>
      </c>
      <c r="BD11" s="19" t="n">
        <v>351</v>
      </c>
      <c r="BE11" s="19" t="n">
        <v>300</v>
      </c>
      <c r="BF11" s="19" t="n">
        <v>4977</v>
      </c>
      <c r="BG11" s="19" t="n">
        <v>2487</v>
      </c>
      <c r="BH11" s="19" t="n">
        <v>822</v>
      </c>
      <c r="BI11" s="19" t="n">
        <v>746</v>
      </c>
      <c r="BJ11" s="19" t="n">
        <v>496</v>
      </c>
      <c r="BK11" s="19" t="n">
        <v>226</v>
      </c>
      <c r="BL11" s="19" t="n">
        <v>200</v>
      </c>
      <c r="BM11" s="19" t="n">
        <v>1953</v>
      </c>
      <c r="BN11" s="19" t="n">
        <v>861</v>
      </c>
      <c r="BO11" s="19" t="n">
        <v>331</v>
      </c>
      <c r="BP11" s="19" t="n">
        <v>296</v>
      </c>
      <c r="BQ11" s="19" t="n">
        <v>240</v>
      </c>
      <c r="BR11" s="19" t="n">
        <v>125</v>
      </c>
      <c r="BS11" s="20" t="n">
        <v>100</v>
      </c>
    </row>
    <row r="12" customFormat="false" ht="12" hidden="false" customHeight="true" outlineLevel="0" collapsed="false">
      <c r="A12" s="17" t="s">
        <v>27</v>
      </c>
      <c r="B12" s="18" t="n">
        <v>78727</v>
      </c>
      <c r="C12" s="19" t="n">
        <v>45755</v>
      </c>
      <c r="D12" s="19" t="n">
        <v>15316</v>
      </c>
      <c r="E12" s="19" t="n">
        <v>10268</v>
      </c>
      <c r="F12" s="19" t="n">
        <v>4624</v>
      </c>
      <c r="G12" s="19" t="n">
        <v>1712</v>
      </c>
      <c r="H12" s="19" t="n">
        <v>1052</v>
      </c>
      <c r="I12" s="19" t="n">
        <v>49625</v>
      </c>
      <c r="J12" s="19" t="n">
        <v>29304</v>
      </c>
      <c r="K12" s="19" t="n">
        <v>9641</v>
      </c>
      <c r="L12" s="19" t="n">
        <v>6438</v>
      </c>
      <c r="M12" s="19" t="n">
        <v>2747</v>
      </c>
      <c r="N12" s="19" t="n">
        <v>959</v>
      </c>
      <c r="O12" s="19" t="n">
        <v>536</v>
      </c>
      <c r="P12" s="19" t="n">
        <v>34000</v>
      </c>
      <c r="Q12" s="19" t="n">
        <v>20331</v>
      </c>
      <c r="R12" s="19" t="n">
        <v>6569</v>
      </c>
      <c r="S12" s="19" t="n">
        <v>4355</v>
      </c>
      <c r="T12" s="19" t="n">
        <v>1784</v>
      </c>
      <c r="U12" s="19" t="n">
        <v>622</v>
      </c>
      <c r="V12" s="19" t="n">
        <v>339</v>
      </c>
      <c r="W12" s="19" t="n">
        <v>15625</v>
      </c>
      <c r="X12" s="19" t="n">
        <v>8973</v>
      </c>
      <c r="Y12" s="19" t="n">
        <v>3072</v>
      </c>
      <c r="Z12" s="19" t="n">
        <v>2083</v>
      </c>
      <c r="AA12" s="19" t="n">
        <v>963</v>
      </c>
      <c r="AB12" s="19" t="n">
        <v>337</v>
      </c>
      <c r="AC12" s="19" t="n">
        <v>197</v>
      </c>
      <c r="AD12" s="19" t="n">
        <v>18080</v>
      </c>
      <c r="AE12" s="19" t="n">
        <v>10252</v>
      </c>
      <c r="AF12" s="19" t="n">
        <v>3569</v>
      </c>
      <c r="AG12" s="19" t="n">
        <v>2400</v>
      </c>
      <c r="AH12" s="19" t="n">
        <v>1128</v>
      </c>
      <c r="AI12" s="19" t="n">
        <v>433</v>
      </c>
      <c r="AJ12" s="19" t="n">
        <v>298</v>
      </c>
      <c r="AK12" s="19" t="n">
        <v>15352</v>
      </c>
      <c r="AL12" s="19" t="n">
        <v>8814</v>
      </c>
      <c r="AM12" s="19" t="n">
        <v>3030</v>
      </c>
      <c r="AN12" s="19" t="n">
        <v>2010</v>
      </c>
      <c r="AO12" s="19" t="n">
        <v>917</v>
      </c>
      <c r="AP12" s="19" t="n">
        <v>347</v>
      </c>
      <c r="AQ12" s="19" t="n">
        <v>234</v>
      </c>
      <c r="AR12" s="19" t="n">
        <v>2728</v>
      </c>
      <c r="AS12" s="19" t="n">
        <v>1438</v>
      </c>
      <c r="AT12" s="19" t="n">
        <v>539</v>
      </c>
      <c r="AU12" s="19" t="n">
        <v>390</v>
      </c>
      <c r="AV12" s="19" t="n">
        <v>211</v>
      </c>
      <c r="AW12" s="19" t="n">
        <v>86</v>
      </c>
      <c r="AX12" s="19" t="n">
        <v>64</v>
      </c>
      <c r="AY12" s="19" t="n">
        <v>11022</v>
      </c>
      <c r="AZ12" s="19" t="n">
        <v>6199</v>
      </c>
      <c r="BA12" s="19" t="n">
        <v>2106</v>
      </c>
      <c r="BB12" s="19" t="n">
        <v>1430</v>
      </c>
      <c r="BC12" s="19" t="n">
        <v>749</v>
      </c>
      <c r="BD12" s="19" t="n">
        <v>320</v>
      </c>
      <c r="BE12" s="19" t="n">
        <v>218</v>
      </c>
      <c r="BF12" s="19" t="n">
        <v>7946</v>
      </c>
      <c r="BG12" s="19" t="n">
        <v>4530</v>
      </c>
      <c r="BH12" s="19" t="n">
        <v>1520</v>
      </c>
      <c r="BI12" s="19" t="n">
        <v>1013</v>
      </c>
      <c r="BJ12" s="19" t="n">
        <v>534</v>
      </c>
      <c r="BK12" s="19" t="n">
        <v>212</v>
      </c>
      <c r="BL12" s="19" t="n">
        <v>137</v>
      </c>
      <c r="BM12" s="19" t="n">
        <v>3076</v>
      </c>
      <c r="BN12" s="19" t="n">
        <v>1669</v>
      </c>
      <c r="BO12" s="19" t="n">
        <v>586</v>
      </c>
      <c r="BP12" s="19" t="n">
        <v>417</v>
      </c>
      <c r="BQ12" s="19" t="n">
        <v>215</v>
      </c>
      <c r="BR12" s="19" t="n">
        <v>108</v>
      </c>
      <c r="BS12" s="20" t="n">
        <v>81</v>
      </c>
    </row>
    <row r="13" customFormat="false" ht="12" hidden="false" customHeight="true" outlineLevel="0" collapsed="false">
      <c r="A13" s="17" t="s">
        <v>28</v>
      </c>
      <c r="B13" s="18" t="n">
        <v>106088</v>
      </c>
      <c r="C13" s="19" t="n">
        <v>71278</v>
      </c>
      <c r="D13" s="19" t="n">
        <v>19988</v>
      </c>
      <c r="E13" s="19" t="n">
        <v>9443</v>
      </c>
      <c r="F13" s="19" t="n">
        <v>3415</v>
      </c>
      <c r="G13" s="19" t="n">
        <v>1265</v>
      </c>
      <c r="H13" s="19" t="n">
        <v>699</v>
      </c>
      <c r="I13" s="19" t="n">
        <v>66777</v>
      </c>
      <c r="J13" s="19" t="n">
        <v>45089</v>
      </c>
      <c r="K13" s="19" t="n">
        <v>12622</v>
      </c>
      <c r="L13" s="19" t="n">
        <v>5964</v>
      </c>
      <c r="M13" s="19" t="n">
        <v>2018</v>
      </c>
      <c r="N13" s="19" t="n">
        <v>725</v>
      </c>
      <c r="O13" s="19" t="n">
        <v>359</v>
      </c>
      <c r="P13" s="19" t="n">
        <v>46438</v>
      </c>
      <c r="Q13" s="19" t="n">
        <v>31611</v>
      </c>
      <c r="R13" s="19" t="n">
        <v>8739</v>
      </c>
      <c r="S13" s="19" t="n">
        <v>4026</v>
      </c>
      <c r="T13" s="19" t="n">
        <v>1368</v>
      </c>
      <c r="U13" s="19" t="n">
        <v>464</v>
      </c>
      <c r="V13" s="19" t="n">
        <v>230</v>
      </c>
      <c r="W13" s="19" t="n">
        <v>20339</v>
      </c>
      <c r="X13" s="19" t="n">
        <v>13478</v>
      </c>
      <c r="Y13" s="19" t="n">
        <v>3883</v>
      </c>
      <c r="Z13" s="19" t="n">
        <v>1938</v>
      </c>
      <c r="AA13" s="19" t="n">
        <v>650</v>
      </c>
      <c r="AB13" s="19" t="n">
        <v>261</v>
      </c>
      <c r="AC13" s="19" t="n">
        <v>129</v>
      </c>
      <c r="AD13" s="19" t="n">
        <v>23995</v>
      </c>
      <c r="AE13" s="19" t="n">
        <v>16007</v>
      </c>
      <c r="AF13" s="19" t="n">
        <v>4471</v>
      </c>
      <c r="AG13" s="19" t="n">
        <v>2158</v>
      </c>
      <c r="AH13" s="19" t="n">
        <v>844</v>
      </c>
      <c r="AI13" s="19" t="n">
        <v>329</v>
      </c>
      <c r="AJ13" s="19" t="n">
        <v>186</v>
      </c>
      <c r="AK13" s="19" t="n">
        <v>20275</v>
      </c>
      <c r="AL13" s="19" t="n">
        <v>13599</v>
      </c>
      <c r="AM13" s="19" t="n">
        <v>3775</v>
      </c>
      <c r="AN13" s="19" t="n">
        <v>1811</v>
      </c>
      <c r="AO13" s="19" t="n">
        <v>686</v>
      </c>
      <c r="AP13" s="19" t="n">
        <v>262</v>
      </c>
      <c r="AQ13" s="19" t="n">
        <v>142</v>
      </c>
      <c r="AR13" s="19" t="n">
        <v>3720</v>
      </c>
      <c r="AS13" s="19" t="n">
        <v>2408</v>
      </c>
      <c r="AT13" s="19" t="n">
        <v>696</v>
      </c>
      <c r="AU13" s="19" t="n">
        <v>347</v>
      </c>
      <c r="AV13" s="19" t="n">
        <v>158</v>
      </c>
      <c r="AW13" s="19" t="n">
        <v>67</v>
      </c>
      <c r="AX13" s="19" t="n">
        <v>44</v>
      </c>
      <c r="AY13" s="19" t="n">
        <v>15316</v>
      </c>
      <c r="AZ13" s="19" t="n">
        <v>10182</v>
      </c>
      <c r="BA13" s="19" t="n">
        <v>2895</v>
      </c>
      <c r="BB13" s="19" t="n">
        <v>1321</v>
      </c>
      <c r="BC13" s="19" t="n">
        <v>553</v>
      </c>
      <c r="BD13" s="19" t="n">
        <v>211</v>
      </c>
      <c r="BE13" s="19" t="n">
        <v>154</v>
      </c>
      <c r="BF13" s="19" t="n">
        <v>11118</v>
      </c>
      <c r="BG13" s="19" t="n">
        <v>7398</v>
      </c>
      <c r="BH13" s="19" t="n">
        <v>2083</v>
      </c>
      <c r="BI13" s="19" t="n">
        <v>981</v>
      </c>
      <c r="BJ13" s="19" t="n">
        <v>395</v>
      </c>
      <c r="BK13" s="19" t="n">
        <v>152</v>
      </c>
      <c r="BL13" s="19" t="n">
        <v>109</v>
      </c>
      <c r="BM13" s="19" t="n">
        <v>4198</v>
      </c>
      <c r="BN13" s="19" t="n">
        <v>2784</v>
      </c>
      <c r="BO13" s="19" t="n">
        <v>812</v>
      </c>
      <c r="BP13" s="19" t="n">
        <v>340</v>
      </c>
      <c r="BQ13" s="19" t="n">
        <v>158</v>
      </c>
      <c r="BR13" s="19" t="n">
        <v>59</v>
      </c>
      <c r="BS13" s="20" t="n">
        <v>45</v>
      </c>
    </row>
    <row r="14" customFormat="false" ht="12" hidden="false" customHeight="true" outlineLevel="0" collapsed="false">
      <c r="A14" s="17" t="s">
        <v>29</v>
      </c>
      <c r="B14" s="18" t="n">
        <v>109439</v>
      </c>
      <c r="C14" s="19" t="n">
        <v>84424</v>
      </c>
      <c r="D14" s="19" t="n">
        <v>17081</v>
      </c>
      <c r="E14" s="19" t="n">
        <v>5301</v>
      </c>
      <c r="F14" s="19" t="n">
        <v>1646</v>
      </c>
      <c r="G14" s="19" t="n">
        <v>571</v>
      </c>
      <c r="H14" s="19" t="n">
        <v>416</v>
      </c>
      <c r="I14" s="19" t="n">
        <v>66279</v>
      </c>
      <c r="J14" s="19" t="n">
        <v>51265</v>
      </c>
      <c r="K14" s="19" t="n">
        <v>10362</v>
      </c>
      <c r="L14" s="19" t="n">
        <v>3149</v>
      </c>
      <c r="M14" s="19" t="n">
        <v>974</v>
      </c>
      <c r="N14" s="19" t="n">
        <v>313</v>
      </c>
      <c r="O14" s="19" t="n">
        <v>216</v>
      </c>
      <c r="P14" s="19" t="n">
        <v>46492</v>
      </c>
      <c r="Q14" s="19" t="n">
        <v>36234</v>
      </c>
      <c r="R14" s="19" t="n">
        <v>7109</v>
      </c>
      <c r="S14" s="19" t="n">
        <v>2143</v>
      </c>
      <c r="T14" s="19" t="n">
        <v>659</v>
      </c>
      <c r="U14" s="19" t="n">
        <v>210</v>
      </c>
      <c r="V14" s="19" t="n">
        <v>137</v>
      </c>
      <c r="W14" s="19" t="n">
        <v>19787</v>
      </c>
      <c r="X14" s="19" t="n">
        <v>15031</v>
      </c>
      <c r="Y14" s="19" t="n">
        <v>3253</v>
      </c>
      <c r="Z14" s="19" t="n">
        <v>1006</v>
      </c>
      <c r="AA14" s="19" t="n">
        <v>315</v>
      </c>
      <c r="AB14" s="19" t="n">
        <v>103</v>
      </c>
      <c r="AC14" s="19" t="n">
        <v>79</v>
      </c>
      <c r="AD14" s="19" t="n">
        <v>25539</v>
      </c>
      <c r="AE14" s="19" t="n">
        <v>19544</v>
      </c>
      <c r="AF14" s="19" t="n">
        <v>4034</v>
      </c>
      <c r="AG14" s="19" t="n">
        <v>1317</v>
      </c>
      <c r="AH14" s="19" t="n">
        <v>403</v>
      </c>
      <c r="AI14" s="19" t="n">
        <v>141</v>
      </c>
      <c r="AJ14" s="19" t="n">
        <v>100</v>
      </c>
      <c r="AK14" s="19" t="n">
        <v>21496</v>
      </c>
      <c r="AL14" s="19" t="n">
        <v>16448</v>
      </c>
      <c r="AM14" s="19" t="n">
        <v>3424</v>
      </c>
      <c r="AN14" s="19" t="n">
        <v>1098</v>
      </c>
      <c r="AO14" s="19" t="n">
        <v>336</v>
      </c>
      <c r="AP14" s="19" t="n">
        <v>108</v>
      </c>
      <c r="AQ14" s="19" t="n">
        <v>82</v>
      </c>
      <c r="AR14" s="19" t="n">
        <v>4043</v>
      </c>
      <c r="AS14" s="19" t="n">
        <v>3096</v>
      </c>
      <c r="AT14" s="19" t="n">
        <v>610</v>
      </c>
      <c r="AU14" s="19" t="n">
        <v>219</v>
      </c>
      <c r="AV14" s="19" t="n">
        <v>67</v>
      </c>
      <c r="AW14" s="19" t="n">
        <v>33</v>
      </c>
      <c r="AX14" s="19" t="n">
        <v>18</v>
      </c>
      <c r="AY14" s="19" t="n">
        <v>17621</v>
      </c>
      <c r="AZ14" s="19" t="n">
        <v>13615</v>
      </c>
      <c r="BA14" s="19" t="n">
        <v>2685</v>
      </c>
      <c r="BB14" s="19" t="n">
        <v>835</v>
      </c>
      <c r="BC14" s="19" t="n">
        <v>269</v>
      </c>
      <c r="BD14" s="19" t="n">
        <v>117</v>
      </c>
      <c r="BE14" s="19" t="n">
        <v>100</v>
      </c>
      <c r="BF14" s="19" t="n">
        <v>12475</v>
      </c>
      <c r="BG14" s="19" t="n">
        <v>9716</v>
      </c>
      <c r="BH14" s="19" t="n">
        <v>1860</v>
      </c>
      <c r="BI14" s="19" t="n">
        <v>574</v>
      </c>
      <c r="BJ14" s="19" t="n">
        <v>182</v>
      </c>
      <c r="BK14" s="19" t="n">
        <v>79</v>
      </c>
      <c r="BL14" s="19" t="n">
        <v>64</v>
      </c>
      <c r="BM14" s="19" t="n">
        <v>5146</v>
      </c>
      <c r="BN14" s="19" t="n">
        <v>3899</v>
      </c>
      <c r="BO14" s="19" t="n">
        <v>825</v>
      </c>
      <c r="BP14" s="19" t="n">
        <v>261</v>
      </c>
      <c r="BQ14" s="19" t="n">
        <v>87</v>
      </c>
      <c r="BR14" s="19" t="n">
        <v>38</v>
      </c>
      <c r="BS14" s="20" t="n">
        <v>36</v>
      </c>
    </row>
    <row r="15" customFormat="false" ht="12" hidden="false" customHeight="true" outlineLevel="0" collapsed="false">
      <c r="A15" s="17" t="s">
        <v>30</v>
      </c>
      <c r="B15" s="18" t="n">
        <v>122355</v>
      </c>
      <c r="C15" s="19" t="n">
        <v>101848</v>
      </c>
      <c r="D15" s="19" t="n">
        <v>15715</v>
      </c>
      <c r="E15" s="19" t="n">
        <v>3314</v>
      </c>
      <c r="F15" s="19" t="n">
        <v>953</v>
      </c>
      <c r="G15" s="19" t="n">
        <v>318</v>
      </c>
      <c r="H15" s="19" t="n">
        <v>207</v>
      </c>
      <c r="I15" s="19" t="n">
        <v>68146</v>
      </c>
      <c r="J15" s="19" t="n">
        <v>56933</v>
      </c>
      <c r="K15" s="19" t="n">
        <v>8649</v>
      </c>
      <c r="L15" s="19" t="n">
        <v>1807</v>
      </c>
      <c r="M15" s="19" t="n">
        <v>509</v>
      </c>
      <c r="N15" s="19" t="n">
        <v>150</v>
      </c>
      <c r="O15" s="19" t="n">
        <v>98</v>
      </c>
      <c r="P15" s="19" t="n">
        <v>46940</v>
      </c>
      <c r="Q15" s="19" t="n">
        <v>39373</v>
      </c>
      <c r="R15" s="19" t="n">
        <v>5872</v>
      </c>
      <c r="S15" s="19" t="n">
        <v>1199</v>
      </c>
      <c r="T15" s="19" t="n">
        <v>344</v>
      </c>
      <c r="U15" s="19" t="n">
        <v>85</v>
      </c>
      <c r="V15" s="19" t="n">
        <v>67</v>
      </c>
      <c r="W15" s="19" t="n">
        <v>21206</v>
      </c>
      <c r="X15" s="19" t="n">
        <v>17560</v>
      </c>
      <c r="Y15" s="19" t="n">
        <v>2777</v>
      </c>
      <c r="Z15" s="19" t="n">
        <v>608</v>
      </c>
      <c r="AA15" s="19" t="n">
        <v>165</v>
      </c>
      <c r="AB15" s="19" t="n">
        <v>65</v>
      </c>
      <c r="AC15" s="19" t="n">
        <v>31</v>
      </c>
      <c r="AD15" s="19" t="n">
        <v>29851</v>
      </c>
      <c r="AE15" s="19" t="n">
        <v>24774</v>
      </c>
      <c r="AF15" s="19" t="n">
        <v>3827</v>
      </c>
      <c r="AG15" s="19" t="n">
        <v>843</v>
      </c>
      <c r="AH15" s="19" t="n">
        <v>253</v>
      </c>
      <c r="AI15" s="19" t="n">
        <v>93</v>
      </c>
      <c r="AJ15" s="19" t="n">
        <v>61</v>
      </c>
      <c r="AK15" s="19" t="n">
        <v>24712</v>
      </c>
      <c r="AL15" s="19" t="n">
        <v>20518</v>
      </c>
      <c r="AM15" s="19" t="n">
        <v>3169</v>
      </c>
      <c r="AN15" s="19" t="n">
        <v>689</v>
      </c>
      <c r="AO15" s="19" t="n">
        <v>212</v>
      </c>
      <c r="AP15" s="19" t="n">
        <v>74</v>
      </c>
      <c r="AQ15" s="19" t="n">
        <v>50</v>
      </c>
      <c r="AR15" s="19" t="n">
        <v>5139</v>
      </c>
      <c r="AS15" s="19" t="n">
        <v>4256</v>
      </c>
      <c r="AT15" s="19" t="n">
        <v>658</v>
      </c>
      <c r="AU15" s="19" t="n">
        <v>154</v>
      </c>
      <c r="AV15" s="19" t="n">
        <v>41</v>
      </c>
      <c r="AW15" s="19" t="n">
        <v>19</v>
      </c>
      <c r="AX15" s="19" t="n">
        <v>11</v>
      </c>
      <c r="AY15" s="19" t="n">
        <v>24358</v>
      </c>
      <c r="AZ15" s="19" t="n">
        <v>20141</v>
      </c>
      <c r="BA15" s="19" t="n">
        <v>3239</v>
      </c>
      <c r="BB15" s="19" t="n">
        <v>664</v>
      </c>
      <c r="BC15" s="19" t="n">
        <v>191</v>
      </c>
      <c r="BD15" s="19" t="n">
        <v>75</v>
      </c>
      <c r="BE15" s="19" t="n">
        <v>48</v>
      </c>
      <c r="BF15" s="19" t="n">
        <v>16319</v>
      </c>
      <c r="BG15" s="19" t="n">
        <v>13564</v>
      </c>
      <c r="BH15" s="19" t="n">
        <v>2116</v>
      </c>
      <c r="BI15" s="19" t="n">
        <v>447</v>
      </c>
      <c r="BJ15" s="19" t="n">
        <v>122</v>
      </c>
      <c r="BK15" s="19" t="n">
        <v>44</v>
      </c>
      <c r="BL15" s="19" t="n">
        <v>26</v>
      </c>
      <c r="BM15" s="19" t="n">
        <v>8039</v>
      </c>
      <c r="BN15" s="19" t="n">
        <v>6577</v>
      </c>
      <c r="BO15" s="19" t="n">
        <v>1123</v>
      </c>
      <c r="BP15" s="19" t="n">
        <v>217</v>
      </c>
      <c r="BQ15" s="19" t="n">
        <v>69</v>
      </c>
      <c r="BR15" s="19" t="n">
        <v>31</v>
      </c>
      <c r="BS15" s="20" t="n">
        <v>22</v>
      </c>
    </row>
    <row r="16" customFormat="false" ht="12" hidden="false" customHeight="true" outlineLevel="0" collapsed="false">
      <c r="A16" s="17" t="s">
        <v>31</v>
      </c>
      <c r="B16" s="18" t="n">
        <v>165324</v>
      </c>
      <c r="C16" s="19" t="n">
        <v>142312</v>
      </c>
      <c r="D16" s="19" t="n">
        <v>18930</v>
      </c>
      <c r="E16" s="19" t="n">
        <v>2945</v>
      </c>
      <c r="F16" s="19" t="n">
        <v>758</v>
      </c>
      <c r="G16" s="19" t="n">
        <v>234</v>
      </c>
      <c r="H16" s="19" t="n">
        <v>145</v>
      </c>
      <c r="I16" s="19" t="n">
        <v>87511</v>
      </c>
      <c r="J16" s="19" t="n">
        <v>75774</v>
      </c>
      <c r="K16" s="19" t="n">
        <v>9724</v>
      </c>
      <c r="L16" s="19" t="n">
        <v>1456</v>
      </c>
      <c r="M16" s="19" t="n">
        <v>387</v>
      </c>
      <c r="N16" s="19" t="n">
        <v>109</v>
      </c>
      <c r="O16" s="19" t="n">
        <v>61</v>
      </c>
      <c r="P16" s="19" t="n">
        <v>60390</v>
      </c>
      <c r="Q16" s="19" t="n">
        <v>52566</v>
      </c>
      <c r="R16" s="19" t="n">
        <v>6499</v>
      </c>
      <c r="S16" s="19" t="n">
        <v>961</v>
      </c>
      <c r="T16" s="19" t="n">
        <v>256</v>
      </c>
      <c r="U16" s="19" t="n">
        <v>69</v>
      </c>
      <c r="V16" s="19" t="n">
        <v>39</v>
      </c>
      <c r="W16" s="19" t="n">
        <v>27121</v>
      </c>
      <c r="X16" s="19" t="n">
        <v>23208</v>
      </c>
      <c r="Y16" s="19" t="n">
        <v>3225</v>
      </c>
      <c r="Z16" s="19" t="n">
        <v>495</v>
      </c>
      <c r="AA16" s="19" t="n">
        <v>131</v>
      </c>
      <c r="AB16" s="19" t="n">
        <v>40</v>
      </c>
      <c r="AC16" s="19" t="n">
        <v>22</v>
      </c>
      <c r="AD16" s="19" t="n">
        <v>41347</v>
      </c>
      <c r="AE16" s="19" t="n">
        <v>35549</v>
      </c>
      <c r="AF16" s="19" t="n">
        <v>4735</v>
      </c>
      <c r="AG16" s="19" t="n">
        <v>775</v>
      </c>
      <c r="AH16" s="19" t="n">
        <v>187</v>
      </c>
      <c r="AI16" s="19" t="n">
        <v>61</v>
      </c>
      <c r="AJ16" s="19" t="n">
        <v>40</v>
      </c>
      <c r="AK16" s="19" t="n">
        <v>33848</v>
      </c>
      <c r="AL16" s="19" t="n">
        <v>29192</v>
      </c>
      <c r="AM16" s="19" t="n">
        <v>3815</v>
      </c>
      <c r="AN16" s="19" t="n">
        <v>624</v>
      </c>
      <c r="AO16" s="19" t="n">
        <v>141</v>
      </c>
      <c r="AP16" s="19" t="n">
        <v>46</v>
      </c>
      <c r="AQ16" s="19" t="n">
        <v>30</v>
      </c>
      <c r="AR16" s="19" t="n">
        <v>7499</v>
      </c>
      <c r="AS16" s="19" t="n">
        <v>6357</v>
      </c>
      <c r="AT16" s="19" t="n">
        <v>920</v>
      </c>
      <c r="AU16" s="19" t="n">
        <v>151</v>
      </c>
      <c r="AV16" s="19" t="n">
        <v>46</v>
      </c>
      <c r="AW16" s="19" t="n">
        <v>15</v>
      </c>
      <c r="AX16" s="19" t="n">
        <v>10</v>
      </c>
      <c r="AY16" s="19" t="n">
        <v>36466</v>
      </c>
      <c r="AZ16" s="19" t="n">
        <v>30989</v>
      </c>
      <c r="BA16" s="19" t="n">
        <v>4471</v>
      </c>
      <c r="BB16" s="19" t="n">
        <v>714</v>
      </c>
      <c r="BC16" s="19" t="n">
        <v>184</v>
      </c>
      <c r="BD16" s="19" t="n">
        <v>64</v>
      </c>
      <c r="BE16" s="19" t="n">
        <v>44</v>
      </c>
      <c r="BF16" s="19" t="n">
        <v>23834</v>
      </c>
      <c r="BG16" s="19" t="n">
        <v>20393</v>
      </c>
      <c r="BH16" s="19" t="n">
        <v>2839</v>
      </c>
      <c r="BI16" s="19" t="n">
        <v>425</v>
      </c>
      <c r="BJ16" s="19" t="n">
        <v>110</v>
      </c>
      <c r="BK16" s="19" t="n">
        <v>42</v>
      </c>
      <c r="BL16" s="19" t="n">
        <v>25</v>
      </c>
      <c r="BM16" s="19" t="n">
        <v>12632</v>
      </c>
      <c r="BN16" s="19" t="n">
        <v>10596</v>
      </c>
      <c r="BO16" s="19" t="n">
        <v>1632</v>
      </c>
      <c r="BP16" s="19" t="n">
        <v>289</v>
      </c>
      <c r="BQ16" s="19" t="n">
        <v>74</v>
      </c>
      <c r="BR16" s="19" t="n">
        <v>22</v>
      </c>
      <c r="BS16" s="20" t="n">
        <v>19</v>
      </c>
    </row>
    <row r="17" customFormat="false" ht="12" hidden="false" customHeight="true" outlineLevel="0" collapsed="false">
      <c r="A17" s="17" t="s">
        <v>32</v>
      </c>
      <c r="B17" s="18" t="n">
        <v>253622</v>
      </c>
      <c r="C17" s="19" t="n">
        <v>219732</v>
      </c>
      <c r="D17" s="19" t="n">
        <v>29365</v>
      </c>
      <c r="E17" s="19" t="n">
        <v>3535</v>
      </c>
      <c r="F17" s="19" t="n">
        <v>690</v>
      </c>
      <c r="G17" s="19" t="n">
        <v>188</v>
      </c>
      <c r="H17" s="19" t="n">
        <v>112</v>
      </c>
      <c r="I17" s="19" t="n">
        <v>141799</v>
      </c>
      <c r="J17" s="19" t="n">
        <v>123485</v>
      </c>
      <c r="K17" s="19" t="n">
        <v>16036</v>
      </c>
      <c r="L17" s="19" t="n">
        <v>1799</v>
      </c>
      <c r="M17" s="19" t="n">
        <v>342</v>
      </c>
      <c r="N17" s="19" t="n">
        <v>93</v>
      </c>
      <c r="O17" s="19" t="n">
        <v>44</v>
      </c>
      <c r="P17" s="19" t="n">
        <v>100421</v>
      </c>
      <c r="Q17" s="19" t="n">
        <v>87897</v>
      </c>
      <c r="R17" s="19" t="n">
        <v>11006</v>
      </c>
      <c r="S17" s="19" t="n">
        <v>1196</v>
      </c>
      <c r="T17" s="19" t="n">
        <v>232</v>
      </c>
      <c r="U17" s="19" t="n">
        <v>64</v>
      </c>
      <c r="V17" s="19" t="n">
        <v>26</v>
      </c>
      <c r="W17" s="19" t="n">
        <v>41378</v>
      </c>
      <c r="X17" s="19" t="n">
        <v>35588</v>
      </c>
      <c r="Y17" s="19" t="n">
        <v>5030</v>
      </c>
      <c r="Z17" s="19" t="n">
        <v>603</v>
      </c>
      <c r="AA17" s="19" t="n">
        <v>110</v>
      </c>
      <c r="AB17" s="19" t="n">
        <v>29</v>
      </c>
      <c r="AC17" s="19" t="n">
        <v>18</v>
      </c>
      <c r="AD17" s="19" t="n">
        <v>61747</v>
      </c>
      <c r="AE17" s="19" t="n">
        <v>53342</v>
      </c>
      <c r="AF17" s="19" t="n">
        <v>7223</v>
      </c>
      <c r="AG17" s="19" t="n">
        <v>916</v>
      </c>
      <c r="AH17" s="19" t="n">
        <v>188</v>
      </c>
      <c r="AI17" s="19" t="n">
        <v>44</v>
      </c>
      <c r="AJ17" s="19" t="n">
        <v>34</v>
      </c>
      <c r="AK17" s="19" t="n">
        <v>50667</v>
      </c>
      <c r="AL17" s="19" t="n">
        <v>43896</v>
      </c>
      <c r="AM17" s="19" t="n">
        <v>5819</v>
      </c>
      <c r="AN17" s="19" t="n">
        <v>742</v>
      </c>
      <c r="AO17" s="19" t="n">
        <v>152</v>
      </c>
      <c r="AP17" s="19" t="n">
        <v>33</v>
      </c>
      <c r="AQ17" s="19" t="n">
        <v>25</v>
      </c>
      <c r="AR17" s="19" t="n">
        <v>11080</v>
      </c>
      <c r="AS17" s="19" t="n">
        <v>9446</v>
      </c>
      <c r="AT17" s="19" t="n">
        <v>1404</v>
      </c>
      <c r="AU17" s="19" t="n">
        <v>174</v>
      </c>
      <c r="AV17" s="19" t="n">
        <v>36</v>
      </c>
      <c r="AW17" s="19" t="n">
        <v>11</v>
      </c>
      <c r="AX17" s="19" t="n">
        <v>9</v>
      </c>
      <c r="AY17" s="19" t="n">
        <v>50076</v>
      </c>
      <c r="AZ17" s="19" t="n">
        <v>42905</v>
      </c>
      <c r="BA17" s="19" t="n">
        <v>6106</v>
      </c>
      <c r="BB17" s="19" t="n">
        <v>820</v>
      </c>
      <c r="BC17" s="19" t="n">
        <v>160</v>
      </c>
      <c r="BD17" s="19" t="n">
        <v>51</v>
      </c>
      <c r="BE17" s="19" t="n">
        <v>34</v>
      </c>
      <c r="BF17" s="19" t="n">
        <v>33348</v>
      </c>
      <c r="BG17" s="19" t="n">
        <v>28723</v>
      </c>
      <c r="BH17" s="19" t="n">
        <v>3974</v>
      </c>
      <c r="BI17" s="19" t="n">
        <v>508</v>
      </c>
      <c r="BJ17" s="19" t="n">
        <v>97</v>
      </c>
      <c r="BK17" s="19" t="n">
        <v>30</v>
      </c>
      <c r="BL17" s="19" t="n">
        <v>16</v>
      </c>
      <c r="BM17" s="19" t="n">
        <v>16728</v>
      </c>
      <c r="BN17" s="19" t="n">
        <v>14182</v>
      </c>
      <c r="BO17" s="19" t="n">
        <v>2132</v>
      </c>
      <c r="BP17" s="19" t="n">
        <v>312</v>
      </c>
      <c r="BQ17" s="19" t="n">
        <v>63</v>
      </c>
      <c r="BR17" s="19" t="n">
        <v>21</v>
      </c>
      <c r="BS17" s="20" t="n">
        <v>18</v>
      </c>
    </row>
    <row r="18" customFormat="false" ht="12" hidden="false" customHeight="true" outlineLevel="0" collapsed="false">
      <c r="A18" s="17" t="s">
        <v>33</v>
      </c>
      <c r="B18" s="18" t="n">
        <v>216116</v>
      </c>
      <c r="C18" s="19" t="n">
        <v>184170</v>
      </c>
      <c r="D18" s="19" t="n">
        <v>28528</v>
      </c>
      <c r="E18" s="19" t="n">
        <v>2823</v>
      </c>
      <c r="F18" s="19" t="n">
        <v>460</v>
      </c>
      <c r="G18" s="19" t="n">
        <v>84</v>
      </c>
      <c r="H18" s="19" t="n">
        <v>51</v>
      </c>
      <c r="I18" s="19" t="n">
        <v>124471</v>
      </c>
      <c r="J18" s="19" t="n">
        <v>106314</v>
      </c>
      <c r="K18" s="19" t="n">
        <v>16318</v>
      </c>
      <c r="L18" s="19" t="n">
        <v>1550</v>
      </c>
      <c r="M18" s="19" t="n">
        <v>230</v>
      </c>
      <c r="N18" s="19" t="n">
        <v>42</v>
      </c>
      <c r="O18" s="19" t="n">
        <v>17</v>
      </c>
      <c r="P18" s="19" t="n">
        <v>89074</v>
      </c>
      <c r="Q18" s="19" t="n">
        <v>76357</v>
      </c>
      <c r="R18" s="19" t="n">
        <v>11456</v>
      </c>
      <c r="S18" s="19" t="n">
        <v>1079</v>
      </c>
      <c r="T18" s="19" t="n">
        <v>142</v>
      </c>
      <c r="U18" s="19" t="n">
        <v>30</v>
      </c>
      <c r="V18" s="19" t="n">
        <v>10</v>
      </c>
      <c r="W18" s="19" t="n">
        <v>35397</v>
      </c>
      <c r="X18" s="19" t="n">
        <v>29957</v>
      </c>
      <c r="Y18" s="19" t="n">
        <v>4862</v>
      </c>
      <c r="Z18" s="19" t="n">
        <v>471</v>
      </c>
      <c r="AA18" s="19" t="n">
        <v>88</v>
      </c>
      <c r="AB18" s="19" t="n">
        <v>12</v>
      </c>
      <c r="AC18" s="19" t="n">
        <v>7</v>
      </c>
      <c r="AD18" s="19" t="n">
        <v>51252</v>
      </c>
      <c r="AE18" s="19" t="n">
        <v>43655</v>
      </c>
      <c r="AF18" s="19" t="n">
        <v>6766</v>
      </c>
      <c r="AG18" s="19" t="n">
        <v>661</v>
      </c>
      <c r="AH18" s="19" t="n">
        <v>132</v>
      </c>
      <c r="AI18" s="19" t="n">
        <v>19</v>
      </c>
      <c r="AJ18" s="19" t="n">
        <v>19</v>
      </c>
      <c r="AK18" s="19" t="n">
        <v>42273</v>
      </c>
      <c r="AL18" s="19" t="n">
        <v>36103</v>
      </c>
      <c r="AM18" s="19" t="n">
        <v>5521</v>
      </c>
      <c r="AN18" s="19" t="n">
        <v>511</v>
      </c>
      <c r="AO18" s="19" t="n">
        <v>107</v>
      </c>
      <c r="AP18" s="19" t="n">
        <v>16</v>
      </c>
      <c r="AQ18" s="19" t="n">
        <v>15</v>
      </c>
      <c r="AR18" s="19" t="n">
        <v>8979</v>
      </c>
      <c r="AS18" s="19" t="n">
        <v>7552</v>
      </c>
      <c r="AT18" s="19" t="n">
        <v>1245</v>
      </c>
      <c r="AU18" s="19" t="n">
        <v>150</v>
      </c>
      <c r="AV18" s="19" t="n">
        <v>25</v>
      </c>
      <c r="AW18" s="19" t="n">
        <v>3</v>
      </c>
      <c r="AX18" s="19" t="n">
        <v>4</v>
      </c>
      <c r="AY18" s="19" t="n">
        <v>40393</v>
      </c>
      <c r="AZ18" s="19" t="n">
        <v>34201</v>
      </c>
      <c r="BA18" s="19" t="n">
        <v>5444</v>
      </c>
      <c r="BB18" s="19" t="n">
        <v>612</v>
      </c>
      <c r="BC18" s="19" t="n">
        <v>98</v>
      </c>
      <c r="BD18" s="19" t="n">
        <v>23</v>
      </c>
      <c r="BE18" s="19" t="n">
        <v>15</v>
      </c>
      <c r="BF18" s="19" t="n">
        <v>27320</v>
      </c>
      <c r="BG18" s="19" t="n">
        <v>23246</v>
      </c>
      <c r="BH18" s="19" t="n">
        <v>3585</v>
      </c>
      <c r="BI18" s="19" t="n">
        <v>408</v>
      </c>
      <c r="BJ18" s="19" t="n">
        <v>62</v>
      </c>
      <c r="BK18" s="19" t="n">
        <v>11</v>
      </c>
      <c r="BL18" s="19" t="n">
        <v>8</v>
      </c>
      <c r="BM18" s="19" t="n">
        <v>13073</v>
      </c>
      <c r="BN18" s="19" t="n">
        <v>10955</v>
      </c>
      <c r="BO18" s="19" t="n">
        <v>1859</v>
      </c>
      <c r="BP18" s="19" t="n">
        <v>204</v>
      </c>
      <c r="BQ18" s="19" t="n">
        <v>36</v>
      </c>
      <c r="BR18" s="19" t="n">
        <v>12</v>
      </c>
      <c r="BS18" s="20" t="n">
        <v>7</v>
      </c>
    </row>
    <row r="19" customFormat="false" ht="12" hidden="false" customHeight="true" outlineLevel="0" collapsed="false">
      <c r="A19" s="17" t="s">
        <v>34</v>
      </c>
      <c r="B19" s="18" t="n">
        <v>198831</v>
      </c>
      <c r="C19" s="19" t="n">
        <v>165808</v>
      </c>
      <c r="D19" s="19" t="n">
        <v>30018</v>
      </c>
      <c r="E19" s="19" t="n">
        <v>2559</v>
      </c>
      <c r="F19" s="19" t="n">
        <v>351</v>
      </c>
      <c r="G19" s="19" t="n">
        <v>66</v>
      </c>
      <c r="H19" s="19" t="n">
        <v>29</v>
      </c>
      <c r="I19" s="19" t="n">
        <v>114635</v>
      </c>
      <c r="J19" s="19" t="n">
        <v>95595</v>
      </c>
      <c r="K19" s="19" t="n">
        <v>17407</v>
      </c>
      <c r="L19" s="19" t="n">
        <v>1408</v>
      </c>
      <c r="M19" s="19" t="n">
        <v>183</v>
      </c>
      <c r="N19" s="19" t="n">
        <v>27</v>
      </c>
      <c r="O19" s="19" t="n">
        <v>15</v>
      </c>
      <c r="P19" s="19" t="n">
        <v>83219</v>
      </c>
      <c r="Q19" s="19" t="n">
        <v>69517</v>
      </c>
      <c r="R19" s="19" t="n">
        <v>12543</v>
      </c>
      <c r="S19" s="19" t="n">
        <v>1010</v>
      </c>
      <c r="T19" s="19" t="n">
        <v>127</v>
      </c>
      <c r="U19" s="19" t="n">
        <v>14</v>
      </c>
      <c r="V19" s="19" t="n">
        <v>8</v>
      </c>
      <c r="W19" s="19" t="n">
        <v>31416</v>
      </c>
      <c r="X19" s="19" t="n">
        <v>26078</v>
      </c>
      <c r="Y19" s="19" t="n">
        <v>4864</v>
      </c>
      <c r="Z19" s="19" t="n">
        <v>398</v>
      </c>
      <c r="AA19" s="19" t="n">
        <v>56</v>
      </c>
      <c r="AB19" s="19" t="n">
        <v>13</v>
      </c>
      <c r="AC19" s="19" t="n">
        <v>7</v>
      </c>
      <c r="AD19" s="19" t="n">
        <v>46389</v>
      </c>
      <c r="AE19" s="19" t="n">
        <v>38749</v>
      </c>
      <c r="AF19" s="19" t="n">
        <v>6943</v>
      </c>
      <c r="AG19" s="19" t="n">
        <v>592</v>
      </c>
      <c r="AH19" s="19" t="n">
        <v>84</v>
      </c>
      <c r="AI19" s="19" t="n">
        <v>15</v>
      </c>
      <c r="AJ19" s="19" t="n">
        <v>6</v>
      </c>
      <c r="AK19" s="19" t="n">
        <v>38186</v>
      </c>
      <c r="AL19" s="19" t="n">
        <v>31965</v>
      </c>
      <c r="AM19" s="19" t="n">
        <v>5656</v>
      </c>
      <c r="AN19" s="19" t="n">
        <v>481</v>
      </c>
      <c r="AO19" s="19" t="n">
        <v>66</v>
      </c>
      <c r="AP19" s="19" t="n">
        <v>12</v>
      </c>
      <c r="AQ19" s="19" t="n">
        <v>6</v>
      </c>
      <c r="AR19" s="19" t="n">
        <v>8203</v>
      </c>
      <c r="AS19" s="19" t="n">
        <v>6784</v>
      </c>
      <c r="AT19" s="19" t="n">
        <v>1287</v>
      </c>
      <c r="AU19" s="19" t="n">
        <v>111</v>
      </c>
      <c r="AV19" s="19" t="n">
        <v>18</v>
      </c>
      <c r="AW19" s="19" t="n">
        <v>3</v>
      </c>
      <c r="AX19" s="19" t="n">
        <v>0</v>
      </c>
      <c r="AY19" s="19" t="n">
        <v>37807</v>
      </c>
      <c r="AZ19" s="19" t="n">
        <v>31464</v>
      </c>
      <c r="BA19" s="19" t="n">
        <v>5668</v>
      </c>
      <c r="BB19" s="19" t="n">
        <v>559</v>
      </c>
      <c r="BC19" s="19" t="n">
        <v>84</v>
      </c>
      <c r="BD19" s="19" t="n">
        <v>24</v>
      </c>
      <c r="BE19" s="19" t="n">
        <v>8</v>
      </c>
      <c r="BF19" s="19" t="n">
        <v>25405</v>
      </c>
      <c r="BG19" s="19" t="n">
        <v>21225</v>
      </c>
      <c r="BH19" s="19" t="n">
        <v>3762</v>
      </c>
      <c r="BI19" s="19" t="n">
        <v>342</v>
      </c>
      <c r="BJ19" s="19" t="n">
        <v>53</v>
      </c>
      <c r="BK19" s="19" t="n">
        <v>18</v>
      </c>
      <c r="BL19" s="19" t="n">
        <v>5</v>
      </c>
      <c r="BM19" s="19" t="n">
        <v>12402</v>
      </c>
      <c r="BN19" s="19" t="n">
        <v>10239</v>
      </c>
      <c r="BO19" s="19" t="n">
        <v>1906</v>
      </c>
      <c r="BP19" s="19" t="n">
        <v>217</v>
      </c>
      <c r="BQ19" s="19" t="n">
        <v>31</v>
      </c>
      <c r="BR19" s="19" t="n">
        <v>6</v>
      </c>
      <c r="BS19" s="20" t="n">
        <v>3</v>
      </c>
    </row>
    <row r="20" customFormat="false" ht="12" hidden="false" customHeight="true" outlineLevel="0" collapsed="false">
      <c r="A20" s="17" t="s">
        <v>35</v>
      </c>
      <c r="B20" s="18" t="n">
        <v>254086</v>
      </c>
      <c r="C20" s="19" t="n">
        <v>217893</v>
      </c>
      <c r="D20" s="19" t="n">
        <v>33044</v>
      </c>
      <c r="E20" s="19" t="n">
        <v>2750</v>
      </c>
      <c r="F20" s="19" t="n">
        <v>329</v>
      </c>
      <c r="G20" s="19" t="n">
        <v>55</v>
      </c>
      <c r="H20" s="19" t="n">
        <v>15</v>
      </c>
      <c r="I20" s="19" t="n">
        <v>131901</v>
      </c>
      <c r="J20" s="19" t="n">
        <v>112427</v>
      </c>
      <c r="K20" s="19" t="n">
        <v>17921</v>
      </c>
      <c r="L20" s="19" t="n">
        <v>1388</v>
      </c>
      <c r="M20" s="19" t="n">
        <v>143</v>
      </c>
      <c r="N20" s="19" t="n">
        <v>19</v>
      </c>
      <c r="O20" s="19" t="n">
        <v>3</v>
      </c>
      <c r="P20" s="19" t="n">
        <v>93873</v>
      </c>
      <c r="Q20" s="19" t="n">
        <v>79751</v>
      </c>
      <c r="R20" s="19" t="n">
        <v>13017</v>
      </c>
      <c r="S20" s="19" t="n">
        <v>976</v>
      </c>
      <c r="T20" s="19" t="n">
        <v>114</v>
      </c>
      <c r="U20" s="19" t="n">
        <v>13</v>
      </c>
      <c r="V20" s="19" t="n">
        <v>2</v>
      </c>
      <c r="W20" s="19" t="n">
        <v>38028</v>
      </c>
      <c r="X20" s="19" t="n">
        <v>32676</v>
      </c>
      <c r="Y20" s="19" t="n">
        <v>4904</v>
      </c>
      <c r="Z20" s="19" t="n">
        <v>412</v>
      </c>
      <c r="AA20" s="19" t="n">
        <v>29</v>
      </c>
      <c r="AB20" s="19" t="n">
        <v>6</v>
      </c>
      <c r="AC20" s="19" t="n">
        <v>1</v>
      </c>
      <c r="AD20" s="19" t="n">
        <v>61425</v>
      </c>
      <c r="AE20" s="19" t="n">
        <v>53191</v>
      </c>
      <c r="AF20" s="19" t="n">
        <v>7488</v>
      </c>
      <c r="AG20" s="19" t="n">
        <v>637</v>
      </c>
      <c r="AH20" s="19" t="n">
        <v>86</v>
      </c>
      <c r="AI20" s="19" t="n">
        <v>16</v>
      </c>
      <c r="AJ20" s="19" t="n">
        <v>7</v>
      </c>
      <c r="AK20" s="19" t="n">
        <v>50391</v>
      </c>
      <c r="AL20" s="19" t="n">
        <v>43770</v>
      </c>
      <c r="AM20" s="19" t="n">
        <v>6030</v>
      </c>
      <c r="AN20" s="19" t="n">
        <v>504</v>
      </c>
      <c r="AO20" s="19" t="n">
        <v>67</v>
      </c>
      <c r="AP20" s="19" t="n">
        <v>13</v>
      </c>
      <c r="AQ20" s="19" t="n">
        <v>7</v>
      </c>
      <c r="AR20" s="19" t="n">
        <v>11034</v>
      </c>
      <c r="AS20" s="19" t="n">
        <v>9421</v>
      </c>
      <c r="AT20" s="19" t="n">
        <v>1458</v>
      </c>
      <c r="AU20" s="19" t="n">
        <v>133</v>
      </c>
      <c r="AV20" s="19" t="n">
        <v>19</v>
      </c>
      <c r="AW20" s="19" t="n">
        <v>3</v>
      </c>
      <c r="AX20" s="19" t="n">
        <v>0</v>
      </c>
      <c r="AY20" s="19" t="n">
        <v>60760</v>
      </c>
      <c r="AZ20" s="19" t="n">
        <v>52275</v>
      </c>
      <c r="BA20" s="19" t="n">
        <v>7635</v>
      </c>
      <c r="BB20" s="19" t="n">
        <v>725</v>
      </c>
      <c r="BC20" s="19" t="n">
        <v>100</v>
      </c>
      <c r="BD20" s="19" t="n">
        <v>20</v>
      </c>
      <c r="BE20" s="19" t="n">
        <v>5</v>
      </c>
      <c r="BF20" s="19" t="n">
        <v>37579</v>
      </c>
      <c r="BG20" s="19" t="n">
        <v>32394</v>
      </c>
      <c r="BH20" s="19" t="n">
        <v>4677</v>
      </c>
      <c r="BI20" s="19" t="n">
        <v>437</v>
      </c>
      <c r="BJ20" s="19" t="n">
        <v>53</v>
      </c>
      <c r="BK20" s="19" t="n">
        <v>15</v>
      </c>
      <c r="BL20" s="19" t="n">
        <v>3</v>
      </c>
      <c r="BM20" s="19" t="n">
        <v>23181</v>
      </c>
      <c r="BN20" s="19" t="n">
        <v>19881</v>
      </c>
      <c r="BO20" s="19" t="n">
        <v>2958</v>
      </c>
      <c r="BP20" s="19" t="n">
        <v>288</v>
      </c>
      <c r="BQ20" s="19" t="n">
        <v>47</v>
      </c>
      <c r="BR20" s="19" t="n">
        <v>5</v>
      </c>
      <c r="BS20" s="20" t="n">
        <v>2</v>
      </c>
    </row>
    <row r="21" s="25" customFormat="true" ht="15" hidden="false" customHeight="true" outlineLevel="0" collapsed="false">
      <c r="A21" s="21" t="s">
        <v>36</v>
      </c>
      <c r="B21" s="22" t="n">
        <v>64.5</v>
      </c>
      <c r="C21" s="23" t="n">
        <v>66.2</v>
      </c>
      <c r="D21" s="23" t="n">
        <v>62.5</v>
      </c>
      <c r="E21" s="23" t="n">
        <v>49</v>
      </c>
      <c r="F21" s="23" t="n">
        <v>43.8</v>
      </c>
      <c r="G21" s="23" t="n">
        <v>42.4</v>
      </c>
      <c r="H21" s="23" t="n">
        <v>42.3</v>
      </c>
      <c r="I21" s="23" t="n">
        <v>63.7</v>
      </c>
      <c r="J21" s="23" t="n">
        <v>65.4</v>
      </c>
      <c r="K21" s="23" t="n">
        <v>61.6</v>
      </c>
      <c r="L21" s="23" t="n">
        <v>47.8</v>
      </c>
      <c r="M21" s="23" t="n">
        <v>43.1</v>
      </c>
      <c r="N21" s="23" t="n">
        <v>41.9</v>
      </c>
      <c r="O21" s="23" t="n">
        <v>41.8</v>
      </c>
      <c r="P21" s="23" t="n">
        <v>63.9</v>
      </c>
      <c r="Q21" s="23" t="n">
        <v>65.6</v>
      </c>
      <c r="R21" s="23" t="n">
        <v>61.9</v>
      </c>
      <c r="S21" s="23" t="n">
        <v>48</v>
      </c>
      <c r="T21" s="23" t="n">
        <v>43.2</v>
      </c>
      <c r="U21" s="23" t="n">
        <v>41.9</v>
      </c>
      <c r="V21" s="23" t="n">
        <v>41.9</v>
      </c>
      <c r="W21" s="23" t="n">
        <v>63</v>
      </c>
      <c r="X21" s="23" t="n">
        <v>64.9</v>
      </c>
      <c r="Y21" s="23" t="n">
        <v>60.8</v>
      </c>
      <c r="Z21" s="23" t="n">
        <v>47.6</v>
      </c>
      <c r="AA21" s="23" t="n">
        <v>42.9</v>
      </c>
      <c r="AB21" s="23" t="n">
        <v>42</v>
      </c>
      <c r="AC21" s="23" t="n">
        <v>41.7</v>
      </c>
      <c r="AD21" s="23" t="n">
        <v>64.8</v>
      </c>
      <c r="AE21" s="23" t="n">
        <v>66.4</v>
      </c>
      <c r="AF21" s="23" t="n">
        <v>62.7</v>
      </c>
      <c r="AG21" s="23" t="n">
        <v>49.4</v>
      </c>
      <c r="AH21" s="23" t="n">
        <v>44.3</v>
      </c>
      <c r="AI21" s="23" t="n">
        <v>42.5</v>
      </c>
      <c r="AJ21" s="23" t="n">
        <v>42.6</v>
      </c>
      <c r="AK21" s="23" t="n">
        <v>64.6</v>
      </c>
      <c r="AL21" s="23" t="n">
        <v>66.3</v>
      </c>
      <c r="AM21" s="23" t="n">
        <v>62.4</v>
      </c>
      <c r="AN21" s="23" t="n">
        <v>49.2</v>
      </c>
      <c r="AO21" s="23" t="n">
        <v>44.2</v>
      </c>
      <c r="AP21" s="23" t="n">
        <v>42.3</v>
      </c>
      <c r="AQ21" s="23" t="n">
        <v>42.8</v>
      </c>
      <c r="AR21" s="23" t="n">
        <v>65.5</v>
      </c>
      <c r="AS21" s="23" t="n">
        <v>67.2</v>
      </c>
      <c r="AT21" s="23" t="n">
        <v>64.1</v>
      </c>
      <c r="AU21" s="23" t="n">
        <v>50.6</v>
      </c>
      <c r="AV21" s="23" t="n">
        <v>44.6</v>
      </c>
      <c r="AW21" s="23" t="n">
        <v>43.1</v>
      </c>
      <c r="AX21" s="23" t="n">
        <v>41.9</v>
      </c>
      <c r="AY21" s="23" t="n">
        <v>66.8</v>
      </c>
      <c r="AZ21" s="23" t="n">
        <v>68.2</v>
      </c>
      <c r="BA21" s="23" t="n">
        <v>65.3</v>
      </c>
      <c r="BB21" s="23" t="n">
        <v>52.9</v>
      </c>
      <c r="BC21" s="23" t="n">
        <v>45.6</v>
      </c>
      <c r="BD21" s="23" t="n">
        <v>43.6</v>
      </c>
      <c r="BE21" s="23" t="n">
        <v>43.1</v>
      </c>
      <c r="BF21" s="23" t="n">
        <v>66.2</v>
      </c>
      <c r="BG21" s="23" t="n">
        <v>67.6</v>
      </c>
      <c r="BH21" s="23" t="n">
        <v>64.6</v>
      </c>
      <c r="BI21" s="23" t="n">
        <v>51.9</v>
      </c>
      <c r="BJ21" s="23" t="n">
        <v>45</v>
      </c>
      <c r="BK21" s="23" t="n">
        <v>43.5</v>
      </c>
      <c r="BL21" s="23" t="n">
        <v>42.6</v>
      </c>
      <c r="BM21" s="23" t="n">
        <v>68.1</v>
      </c>
      <c r="BN21" s="23" t="n">
        <v>69.4</v>
      </c>
      <c r="BO21" s="23" t="n">
        <v>66.8</v>
      </c>
      <c r="BP21" s="23" t="n">
        <v>55.1</v>
      </c>
      <c r="BQ21" s="23" t="n">
        <v>46.9</v>
      </c>
      <c r="BR21" s="23" t="n">
        <v>44</v>
      </c>
      <c r="BS21" s="24" t="n">
        <v>44.2</v>
      </c>
    </row>
    <row r="22" customFormat="false" ht="20.1" hidden="false" customHeight="true" outlineLevel="0" collapsed="false">
      <c r="A22" s="17" t="s">
        <v>37</v>
      </c>
      <c r="B22" s="26" t="n">
        <v>853245</v>
      </c>
      <c r="C22" s="19" t="n">
        <v>705367</v>
      </c>
      <c r="D22" s="19" t="n">
        <v>118819</v>
      </c>
      <c r="E22" s="19" t="n">
        <v>17341</v>
      </c>
      <c r="F22" s="19" t="n">
        <v>6235</v>
      </c>
      <c r="G22" s="19" t="n">
        <v>2943</v>
      </c>
      <c r="H22" s="19" t="n">
        <v>2540</v>
      </c>
      <c r="I22" s="19" t="n">
        <v>503512</v>
      </c>
      <c r="J22" s="19" t="n">
        <v>421074</v>
      </c>
      <c r="K22" s="19" t="n">
        <v>66711</v>
      </c>
      <c r="L22" s="19" t="n">
        <v>9472</v>
      </c>
      <c r="M22" s="19" t="n">
        <v>3422</v>
      </c>
      <c r="N22" s="19" t="n">
        <v>1558</v>
      </c>
      <c r="O22" s="19" t="n">
        <v>1275</v>
      </c>
      <c r="P22" s="19" t="n">
        <v>365031</v>
      </c>
      <c r="Q22" s="19" t="n">
        <v>307573</v>
      </c>
      <c r="R22" s="19" t="n">
        <v>46881</v>
      </c>
      <c r="S22" s="19" t="n">
        <v>6474</v>
      </c>
      <c r="T22" s="19" t="n">
        <v>2289</v>
      </c>
      <c r="U22" s="19" t="n">
        <v>1009</v>
      </c>
      <c r="V22" s="19" t="n">
        <v>805</v>
      </c>
      <c r="W22" s="19" t="n">
        <v>138481</v>
      </c>
      <c r="X22" s="19" t="n">
        <v>113501</v>
      </c>
      <c r="Y22" s="19" t="n">
        <v>19830</v>
      </c>
      <c r="Z22" s="19" t="n">
        <v>2998</v>
      </c>
      <c r="AA22" s="19" t="n">
        <v>1133</v>
      </c>
      <c r="AB22" s="19" t="n">
        <v>549</v>
      </c>
      <c r="AC22" s="19" t="n">
        <v>470</v>
      </c>
      <c r="AD22" s="19" t="n">
        <v>191680</v>
      </c>
      <c r="AE22" s="19" t="n">
        <v>156799</v>
      </c>
      <c r="AF22" s="19" t="n">
        <v>27605</v>
      </c>
      <c r="AG22" s="19" t="n">
        <v>4229</v>
      </c>
      <c r="AH22" s="19" t="n">
        <v>1572</v>
      </c>
      <c r="AI22" s="19" t="n">
        <v>776</v>
      </c>
      <c r="AJ22" s="19" t="n">
        <v>699</v>
      </c>
      <c r="AK22" s="19" t="n">
        <v>158715</v>
      </c>
      <c r="AL22" s="19" t="n">
        <v>130423</v>
      </c>
      <c r="AM22" s="19" t="n">
        <v>22415</v>
      </c>
      <c r="AN22" s="19" t="n">
        <v>3432</v>
      </c>
      <c r="AO22" s="19" t="n">
        <v>1281</v>
      </c>
      <c r="AP22" s="19" t="n">
        <v>623</v>
      </c>
      <c r="AQ22" s="19" t="n">
        <v>541</v>
      </c>
      <c r="AR22" s="19" t="n">
        <v>32965</v>
      </c>
      <c r="AS22" s="19" t="n">
        <v>26376</v>
      </c>
      <c r="AT22" s="19" t="n">
        <v>5190</v>
      </c>
      <c r="AU22" s="19" t="n">
        <v>797</v>
      </c>
      <c r="AV22" s="19" t="n">
        <v>291</v>
      </c>
      <c r="AW22" s="19" t="n">
        <v>153</v>
      </c>
      <c r="AX22" s="19" t="n">
        <v>158</v>
      </c>
      <c r="AY22" s="19" t="n">
        <v>158053</v>
      </c>
      <c r="AZ22" s="19" t="n">
        <v>127494</v>
      </c>
      <c r="BA22" s="19" t="n">
        <v>24503</v>
      </c>
      <c r="BB22" s="19" t="n">
        <v>3640</v>
      </c>
      <c r="BC22" s="19" t="n">
        <v>1241</v>
      </c>
      <c r="BD22" s="19" t="n">
        <v>609</v>
      </c>
      <c r="BE22" s="19" t="n">
        <v>566</v>
      </c>
      <c r="BF22" s="19" t="n">
        <v>105257</v>
      </c>
      <c r="BG22" s="19" t="n">
        <v>85524</v>
      </c>
      <c r="BH22" s="19" t="n">
        <v>15823</v>
      </c>
      <c r="BI22" s="19" t="n">
        <v>2314</v>
      </c>
      <c r="BJ22" s="19" t="n">
        <v>825</v>
      </c>
      <c r="BK22" s="19" t="n">
        <v>410</v>
      </c>
      <c r="BL22" s="19" t="n">
        <v>361</v>
      </c>
      <c r="BM22" s="19" t="n">
        <v>52796</v>
      </c>
      <c r="BN22" s="19" t="n">
        <v>41970</v>
      </c>
      <c r="BO22" s="19" t="n">
        <v>8680</v>
      </c>
      <c r="BP22" s="19" t="n">
        <v>1326</v>
      </c>
      <c r="BQ22" s="19" t="n">
        <v>416</v>
      </c>
      <c r="BR22" s="19" t="n">
        <v>199</v>
      </c>
      <c r="BS22" s="20" t="n">
        <v>205</v>
      </c>
    </row>
    <row r="23" customFormat="false" ht="12" hidden="false" customHeight="true" outlineLevel="0" collapsed="false">
      <c r="A23" s="17" t="s">
        <v>22</v>
      </c>
      <c r="B23" s="26" t="n">
        <v>988</v>
      </c>
      <c r="C23" s="19" t="n">
        <v>768</v>
      </c>
      <c r="D23" s="19" t="n">
        <v>131</v>
      </c>
      <c r="E23" s="19" t="n">
        <v>71</v>
      </c>
      <c r="F23" s="19" t="n">
        <v>12</v>
      </c>
      <c r="G23" s="19" t="n">
        <v>4</v>
      </c>
      <c r="H23" s="19" t="n">
        <v>2</v>
      </c>
      <c r="I23" s="19" t="n">
        <v>506</v>
      </c>
      <c r="J23" s="19" t="n">
        <v>348</v>
      </c>
      <c r="K23" s="19" t="n">
        <v>104</v>
      </c>
      <c r="L23" s="19" t="n">
        <v>45</v>
      </c>
      <c r="M23" s="19" t="n">
        <v>5</v>
      </c>
      <c r="N23" s="19" t="n">
        <v>2</v>
      </c>
      <c r="O23" s="19" t="n">
        <v>2</v>
      </c>
      <c r="P23" s="19" t="n">
        <v>348</v>
      </c>
      <c r="Q23" s="19" t="n">
        <v>217</v>
      </c>
      <c r="R23" s="19" t="n">
        <v>86</v>
      </c>
      <c r="S23" s="19" t="n">
        <v>37</v>
      </c>
      <c r="T23" s="19" t="n">
        <v>5</v>
      </c>
      <c r="U23" s="19" t="n">
        <v>1</v>
      </c>
      <c r="V23" s="19" t="n">
        <v>2</v>
      </c>
      <c r="W23" s="19" t="n">
        <v>158</v>
      </c>
      <c r="X23" s="19" t="n">
        <v>131</v>
      </c>
      <c r="Y23" s="19" t="n">
        <v>18</v>
      </c>
      <c r="Z23" s="19" t="n">
        <v>8</v>
      </c>
      <c r="AA23" s="19" t="n">
        <v>0</v>
      </c>
      <c r="AB23" s="19" t="n">
        <v>1</v>
      </c>
      <c r="AC23" s="19" t="n">
        <v>0</v>
      </c>
      <c r="AD23" s="19" t="n">
        <v>240</v>
      </c>
      <c r="AE23" s="19" t="n">
        <v>203</v>
      </c>
      <c r="AF23" s="19" t="n">
        <v>12</v>
      </c>
      <c r="AG23" s="19" t="n">
        <v>17</v>
      </c>
      <c r="AH23" s="19" t="n">
        <v>6</v>
      </c>
      <c r="AI23" s="19" t="n">
        <v>2</v>
      </c>
      <c r="AJ23" s="19" t="n">
        <v>0</v>
      </c>
      <c r="AK23" s="19" t="n">
        <v>211</v>
      </c>
      <c r="AL23" s="19" t="n">
        <v>181</v>
      </c>
      <c r="AM23" s="19" t="n">
        <v>11</v>
      </c>
      <c r="AN23" s="19" t="n">
        <v>15</v>
      </c>
      <c r="AO23" s="19" t="n">
        <v>3</v>
      </c>
      <c r="AP23" s="19" t="n">
        <v>1</v>
      </c>
      <c r="AQ23" s="19" t="n">
        <v>0</v>
      </c>
      <c r="AR23" s="19" t="n">
        <v>29</v>
      </c>
      <c r="AS23" s="19" t="n">
        <v>22</v>
      </c>
      <c r="AT23" s="19" t="n">
        <v>1</v>
      </c>
      <c r="AU23" s="19" t="n">
        <v>2</v>
      </c>
      <c r="AV23" s="19" t="n">
        <v>3</v>
      </c>
      <c r="AW23" s="19" t="n">
        <v>1</v>
      </c>
      <c r="AX23" s="19" t="n">
        <v>0</v>
      </c>
      <c r="AY23" s="19" t="n">
        <v>242</v>
      </c>
      <c r="AZ23" s="19" t="n">
        <v>217</v>
      </c>
      <c r="BA23" s="19" t="n">
        <v>15</v>
      </c>
      <c r="BB23" s="19" t="n">
        <v>9</v>
      </c>
      <c r="BC23" s="19" t="n">
        <v>1</v>
      </c>
      <c r="BD23" s="19" t="n">
        <v>0</v>
      </c>
      <c r="BE23" s="19" t="n">
        <v>0</v>
      </c>
      <c r="BF23" s="19" t="n">
        <v>166</v>
      </c>
      <c r="BG23" s="19" t="n">
        <v>148</v>
      </c>
      <c r="BH23" s="19" t="n">
        <v>11</v>
      </c>
      <c r="BI23" s="19" t="n">
        <v>6</v>
      </c>
      <c r="BJ23" s="19" t="n">
        <v>1</v>
      </c>
      <c r="BK23" s="19" t="n">
        <v>0</v>
      </c>
      <c r="BL23" s="19" t="n">
        <v>0</v>
      </c>
      <c r="BM23" s="19" t="n">
        <v>76</v>
      </c>
      <c r="BN23" s="19" t="n">
        <v>69</v>
      </c>
      <c r="BO23" s="19" t="n">
        <v>4</v>
      </c>
      <c r="BP23" s="19" t="n">
        <v>3</v>
      </c>
      <c r="BQ23" s="19" t="n">
        <v>0</v>
      </c>
      <c r="BR23" s="19" t="n">
        <v>0</v>
      </c>
      <c r="BS23" s="20" t="n">
        <v>0</v>
      </c>
    </row>
    <row r="24" customFormat="false" ht="12" hidden="false" customHeight="true" outlineLevel="0" collapsed="false">
      <c r="A24" s="17" t="s">
        <v>23</v>
      </c>
      <c r="B24" s="26" t="n">
        <v>3418</v>
      </c>
      <c r="C24" s="19" t="n">
        <v>2956</v>
      </c>
      <c r="D24" s="19" t="n">
        <v>180</v>
      </c>
      <c r="E24" s="19" t="n">
        <v>162</v>
      </c>
      <c r="F24" s="19" t="n">
        <v>78</v>
      </c>
      <c r="G24" s="19" t="n">
        <v>25</v>
      </c>
      <c r="H24" s="19" t="n">
        <v>17</v>
      </c>
      <c r="I24" s="19" t="n">
        <v>2097</v>
      </c>
      <c r="J24" s="19" t="n">
        <v>1796</v>
      </c>
      <c r="K24" s="19" t="n">
        <v>112</v>
      </c>
      <c r="L24" s="19" t="n">
        <v>115</v>
      </c>
      <c r="M24" s="19" t="n">
        <v>50</v>
      </c>
      <c r="N24" s="19" t="n">
        <v>13</v>
      </c>
      <c r="O24" s="19" t="n">
        <v>11</v>
      </c>
      <c r="P24" s="19" t="n">
        <v>1436</v>
      </c>
      <c r="Q24" s="19" t="n">
        <v>1219</v>
      </c>
      <c r="R24" s="19" t="n">
        <v>74</v>
      </c>
      <c r="S24" s="19" t="n">
        <v>87</v>
      </c>
      <c r="T24" s="19" t="n">
        <v>37</v>
      </c>
      <c r="U24" s="19" t="n">
        <v>9</v>
      </c>
      <c r="V24" s="19" t="n">
        <v>10</v>
      </c>
      <c r="W24" s="19" t="n">
        <v>661</v>
      </c>
      <c r="X24" s="19" t="n">
        <v>577</v>
      </c>
      <c r="Y24" s="19" t="n">
        <v>38</v>
      </c>
      <c r="Z24" s="19" t="n">
        <v>28</v>
      </c>
      <c r="AA24" s="19" t="n">
        <v>13</v>
      </c>
      <c r="AB24" s="19" t="n">
        <v>4</v>
      </c>
      <c r="AC24" s="19" t="n">
        <v>1</v>
      </c>
      <c r="AD24" s="19" t="n">
        <v>829</v>
      </c>
      <c r="AE24" s="19" t="n">
        <v>729</v>
      </c>
      <c r="AF24" s="19" t="n">
        <v>40</v>
      </c>
      <c r="AG24" s="19" t="n">
        <v>30</v>
      </c>
      <c r="AH24" s="19" t="n">
        <v>17</v>
      </c>
      <c r="AI24" s="19" t="n">
        <v>8</v>
      </c>
      <c r="AJ24" s="19" t="n">
        <v>5</v>
      </c>
      <c r="AK24" s="19" t="n">
        <v>746</v>
      </c>
      <c r="AL24" s="19" t="n">
        <v>658</v>
      </c>
      <c r="AM24" s="19" t="n">
        <v>33</v>
      </c>
      <c r="AN24" s="19" t="n">
        <v>27</v>
      </c>
      <c r="AO24" s="19" t="n">
        <v>17</v>
      </c>
      <c r="AP24" s="19" t="n">
        <v>6</v>
      </c>
      <c r="AQ24" s="19" t="n">
        <v>5</v>
      </c>
      <c r="AR24" s="19" t="n">
        <v>83</v>
      </c>
      <c r="AS24" s="19" t="n">
        <v>71</v>
      </c>
      <c r="AT24" s="19" t="n">
        <v>7</v>
      </c>
      <c r="AU24" s="19" t="n">
        <v>3</v>
      </c>
      <c r="AV24" s="19" t="n">
        <v>0</v>
      </c>
      <c r="AW24" s="19" t="n">
        <v>2</v>
      </c>
      <c r="AX24" s="19" t="n">
        <v>0</v>
      </c>
      <c r="AY24" s="19" t="n">
        <v>492</v>
      </c>
      <c r="AZ24" s="19" t="n">
        <v>431</v>
      </c>
      <c r="BA24" s="19" t="n">
        <v>28</v>
      </c>
      <c r="BB24" s="19" t="n">
        <v>17</v>
      </c>
      <c r="BC24" s="19" t="n">
        <v>11</v>
      </c>
      <c r="BD24" s="19" t="n">
        <v>4</v>
      </c>
      <c r="BE24" s="19" t="n">
        <v>1</v>
      </c>
      <c r="BF24" s="19" t="n">
        <v>341</v>
      </c>
      <c r="BG24" s="19" t="n">
        <v>300</v>
      </c>
      <c r="BH24" s="19" t="n">
        <v>21</v>
      </c>
      <c r="BI24" s="19" t="n">
        <v>10</v>
      </c>
      <c r="BJ24" s="19" t="n">
        <v>8</v>
      </c>
      <c r="BK24" s="19" t="n">
        <v>2</v>
      </c>
      <c r="BL24" s="19" t="n">
        <v>0</v>
      </c>
      <c r="BM24" s="19" t="n">
        <v>151</v>
      </c>
      <c r="BN24" s="19" t="n">
        <v>131</v>
      </c>
      <c r="BO24" s="19" t="n">
        <v>7</v>
      </c>
      <c r="BP24" s="19" t="n">
        <v>7</v>
      </c>
      <c r="BQ24" s="19" t="n">
        <v>3</v>
      </c>
      <c r="BR24" s="19" t="n">
        <v>2</v>
      </c>
      <c r="BS24" s="20" t="n">
        <v>1</v>
      </c>
    </row>
    <row r="25" customFormat="false" ht="12" hidden="false" customHeight="true" outlineLevel="0" collapsed="false">
      <c r="A25" s="17" t="s">
        <v>24</v>
      </c>
      <c r="B25" s="26" t="n">
        <v>6799</v>
      </c>
      <c r="C25" s="19" t="n">
        <v>5748</v>
      </c>
      <c r="D25" s="19" t="n">
        <v>341</v>
      </c>
      <c r="E25" s="19" t="n">
        <v>243</v>
      </c>
      <c r="F25" s="19" t="n">
        <v>227</v>
      </c>
      <c r="G25" s="19" t="n">
        <v>141</v>
      </c>
      <c r="H25" s="19" t="n">
        <v>99</v>
      </c>
      <c r="I25" s="19" t="n">
        <v>4543</v>
      </c>
      <c r="J25" s="19" t="n">
        <v>3906</v>
      </c>
      <c r="K25" s="19" t="n">
        <v>210</v>
      </c>
      <c r="L25" s="19" t="n">
        <v>161</v>
      </c>
      <c r="M25" s="19" t="n">
        <v>143</v>
      </c>
      <c r="N25" s="19" t="n">
        <v>75</v>
      </c>
      <c r="O25" s="19" t="n">
        <v>48</v>
      </c>
      <c r="P25" s="19" t="n">
        <v>3031</v>
      </c>
      <c r="Q25" s="19" t="n">
        <v>2632</v>
      </c>
      <c r="R25" s="19" t="n">
        <v>144</v>
      </c>
      <c r="S25" s="19" t="n">
        <v>91</v>
      </c>
      <c r="T25" s="19" t="n">
        <v>90</v>
      </c>
      <c r="U25" s="19" t="n">
        <v>46</v>
      </c>
      <c r="V25" s="19" t="n">
        <v>28</v>
      </c>
      <c r="W25" s="19" t="n">
        <v>1512</v>
      </c>
      <c r="X25" s="19" t="n">
        <v>1274</v>
      </c>
      <c r="Y25" s="19" t="n">
        <v>66</v>
      </c>
      <c r="Z25" s="19" t="n">
        <v>70</v>
      </c>
      <c r="AA25" s="19" t="n">
        <v>53</v>
      </c>
      <c r="AB25" s="19" t="n">
        <v>29</v>
      </c>
      <c r="AC25" s="19" t="n">
        <v>20</v>
      </c>
      <c r="AD25" s="19" t="n">
        <v>1465</v>
      </c>
      <c r="AE25" s="19" t="n">
        <v>1219</v>
      </c>
      <c r="AF25" s="19" t="n">
        <v>81</v>
      </c>
      <c r="AG25" s="19" t="n">
        <v>53</v>
      </c>
      <c r="AH25" s="19" t="n">
        <v>47</v>
      </c>
      <c r="AI25" s="19" t="n">
        <v>37</v>
      </c>
      <c r="AJ25" s="19" t="n">
        <v>28</v>
      </c>
      <c r="AK25" s="19" t="n">
        <v>1257</v>
      </c>
      <c r="AL25" s="19" t="n">
        <v>1050</v>
      </c>
      <c r="AM25" s="19" t="n">
        <v>69</v>
      </c>
      <c r="AN25" s="19" t="n">
        <v>44</v>
      </c>
      <c r="AO25" s="19" t="n">
        <v>42</v>
      </c>
      <c r="AP25" s="19" t="n">
        <v>32</v>
      </c>
      <c r="AQ25" s="19" t="n">
        <v>20</v>
      </c>
      <c r="AR25" s="19" t="n">
        <v>208</v>
      </c>
      <c r="AS25" s="19" t="n">
        <v>169</v>
      </c>
      <c r="AT25" s="19" t="n">
        <v>12</v>
      </c>
      <c r="AU25" s="19" t="n">
        <v>9</v>
      </c>
      <c r="AV25" s="19" t="n">
        <v>5</v>
      </c>
      <c r="AW25" s="19" t="n">
        <v>5</v>
      </c>
      <c r="AX25" s="19" t="n">
        <v>8</v>
      </c>
      <c r="AY25" s="19" t="n">
        <v>791</v>
      </c>
      <c r="AZ25" s="19" t="n">
        <v>623</v>
      </c>
      <c r="BA25" s="19" t="n">
        <v>50</v>
      </c>
      <c r="BB25" s="19" t="n">
        <v>29</v>
      </c>
      <c r="BC25" s="19" t="n">
        <v>37</v>
      </c>
      <c r="BD25" s="19" t="n">
        <v>29</v>
      </c>
      <c r="BE25" s="19" t="n">
        <v>23</v>
      </c>
      <c r="BF25" s="19" t="n">
        <v>572</v>
      </c>
      <c r="BG25" s="19" t="n">
        <v>445</v>
      </c>
      <c r="BH25" s="19" t="n">
        <v>36</v>
      </c>
      <c r="BI25" s="19" t="n">
        <v>20</v>
      </c>
      <c r="BJ25" s="19" t="n">
        <v>30</v>
      </c>
      <c r="BK25" s="19" t="n">
        <v>22</v>
      </c>
      <c r="BL25" s="19" t="n">
        <v>19</v>
      </c>
      <c r="BM25" s="19" t="n">
        <v>219</v>
      </c>
      <c r="BN25" s="19" t="n">
        <v>178</v>
      </c>
      <c r="BO25" s="19" t="n">
        <v>14</v>
      </c>
      <c r="BP25" s="19" t="n">
        <v>9</v>
      </c>
      <c r="BQ25" s="19" t="n">
        <v>7</v>
      </c>
      <c r="BR25" s="19" t="n">
        <v>7</v>
      </c>
      <c r="BS25" s="20" t="n">
        <v>4</v>
      </c>
    </row>
    <row r="26" customFormat="false" ht="12" hidden="false" customHeight="true" outlineLevel="0" collapsed="false">
      <c r="A26" s="17" t="s">
        <v>25</v>
      </c>
      <c r="B26" s="26" t="n">
        <v>12232</v>
      </c>
      <c r="C26" s="19" t="n">
        <v>10229</v>
      </c>
      <c r="D26" s="19" t="n">
        <v>703</v>
      </c>
      <c r="E26" s="19" t="n">
        <v>366</v>
      </c>
      <c r="F26" s="19" t="n">
        <v>337</v>
      </c>
      <c r="G26" s="19" t="n">
        <v>306</v>
      </c>
      <c r="H26" s="19" t="n">
        <v>291</v>
      </c>
      <c r="I26" s="19" t="n">
        <v>7998</v>
      </c>
      <c r="J26" s="19" t="n">
        <v>6836</v>
      </c>
      <c r="K26" s="19" t="n">
        <v>423</v>
      </c>
      <c r="L26" s="19" t="n">
        <v>222</v>
      </c>
      <c r="M26" s="19" t="n">
        <v>198</v>
      </c>
      <c r="N26" s="19" t="n">
        <v>167</v>
      </c>
      <c r="O26" s="19" t="n">
        <v>152</v>
      </c>
      <c r="P26" s="19" t="n">
        <v>5438</v>
      </c>
      <c r="Q26" s="19" t="n">
        <v>4722</v>
      </c>
      <c r="R26" s="19" t="n">
        <v>248</v>
      </c>
      <c r="S26" s="19" t="n">
        <v>145</v>
      </c>
      <c r="T26" s="19" t="n">
        <v>129</v>
      </c>
      <c r="U26" s="19" t="n">
        <v>110</v>
      </c>
      <c r="V26" s="19" t="n">
        <v>84</v>
      </c>
      <c r="W26" s="19" t="n">
        <v>2560</v>
      </c>
      <c r="X26" s="19" t="n">
        <v>2114</v>
      </c>
      <c r="Y26" s="19" t="n">
        <v>175</v>
      </c>
      <c r="Z26" s="19" t="n">
        <v>77</v>
      </c>
      <c r="AA26" s="19" t="n">
        <v>69</v>
      </c>
      <c r="AB26" s="19" t="n">
        <v>57</v>
      </c>
      <c r="AC26" s="19" t="n">
        <v>68</v>
      </c>
      <c r="AD26" s="19" t="n">
        <v>2743</v>
      </c>
      <c r="AE26" s="19" t="n">
        <v>2212</v>
      </c>
      <c r="AF26" s="19" t="n">
        <v>173</v>
      </c>
      <c r="AG26" s="19" t="n">
        <v>98</v>
      </c>
      <c r="AH26" s="19" t="n">
        <v>82</v>
      </c>
      <c r="AI26" s="19" t="n">
        <v>89</v>
      </c>
      <c r="AJ26" s="19" t="n">
        <v>89</v>
      </c>
      <c r="AK26" s="19" t="n">
        <v>2290</v>
      </c>
      <c r="AL26" s="19" t="n">
        <v>1872</v>
      </c>
      <c r="AM26" s="19" t="n">
        <v>141</v>
      </c>
      <c r="AN26" s="19" t="n">
        <v>79</v>
      </c>
      <c r="AO26" s="19" t="n">
        <v>66</v>
      </c>
      <c r="AP26" s="19" t="n">
        <v>71</v>
      </c>
      <c r="AQ26" s="19" t="n">
        <v>61</v>
      </c>
      <c r="AR26" s="19" t="n">
        <v>453</v>
      </c>
      <c r="AS26" s="19" t="n">
        <v>340</v>
      </c>
      <c r="AT26" s="19" t="n">
        <v>32</v>
      </c>
      <c r="AU26" s="19" t="n">
        <v>19</v>
      </c>
      <c r="AV26" s="19" t="n">
        <v>16</v>
      </c>
      <c r="AW26" s="19" t="n">
        <v>18</v>
      </c>
      <c r="AX26" s="19" t="n">
        <v>28</v>
      </c>
      <c r="AY26" s="19" t="n">
        <v>1491</v>
      </c>
      <c r="AZ26" s="19" t="n">
        <v>1181</v>
      </c>
      <c r="BA26" s="19" t="n">
        <v>107</v>
      </c>
      <c r="BB26" s="19" t="n">
        <v>46</v>
      </c>
      <c r="BC26" s="19" t="n">
        <v>57</v>
      </c>
      <c r="BD26" s="19" t="n">
        <v>50</v>
      </c>
      <c r="BE26" s="19" t="n">
        <v>50</v>
      </c>
      <c r="BF26" s="19" t="n">
        <v>1123</v>
      </c>
      <c r="BG26" s="19" t="n">
        <v>896</v>
      </c>
      <c r="BH26" s="19" t="n">
        <v>83</v>
      </c>
      <c r="BI26" s="19" t="n">
        <v>36</v>
      </c>
      <c r="BJ26" s="19" t="n">
        <v>42</v>
      </c>
      <c r="BK26" s="19" t="n">
        <v>35</v>
      </c>
      <c r="BL26" s="19" t="n">
        <v>31</v>
      </c>
      <c r="BM26" s="19" t="n">
        <v>368</v>
      </c>
      <c r="BN26" s="19" t="n">
        <v>285</v>
      </c>
      <c r="BO26" s="19" t="n">
        <v>24</v>
      </c>
      <c r="BP26" s="19" t="n">
        <v>10</v>
      </c>
      <c r="BQ26" s="19" t="n">
        <v>15</v>
      </c>
      <c r="BR26" s="19" t="n">
        <v>15</v>
      </c>
      <c r="BS26" s="20" t="n">
        <v>19</v>
      </c>
    </row>
    <row r="27" customFormat="false" ht="12" hidden="false" customHeight="true" outlineLevel="0" collapsed="false">
      <c r="A27" s="17" t="s">
        <v>26</v>
      </c>
      <c r="B27" s="26" t="n">
        <v>20205</v>
      </c>
      <c r="C27" s="19" t="n">
        <v>16762</v>
      </c>
      <c r="D27" s="19" t="n">
        <v>1268</v>
      </c>
      <c r="E27" s="19" t="n">
        <v>638</v>
      </c>
      <c r="F27" s="19" t="n">
        <v>628</v>
      </c>
      <c r="G27" s="19" t="n">
        <v>394</v>
      </c>
      <c r="H27" s="19" t="n">
        <v>515</v>
      </c>
      <c r="I27" s="19" t="n">
        <v>12851</v>
      </c>
      <c r="J27" s="19" t="n">
        <v>10862</v>
      </c>
      <c r="K27" s="19" t="n">
        <v>754</v>
      </c>
      <c r="L27" s="19" t="n">
        <v>390</v>
      </c>
      <c r="M27" s="19" t="n">
        <v>369</v>
      </c>
      <c r="N27" s="19" t="n">
        <v>213</v>
      </c>
      <c r="O27" s="19" t="n">
        <v>263</v>
      </c>
      <c r="P27" s="19" t="n">
        <v>8784</v>
      </c>
      <c r="Q27" s="19" t="n">
        <v>7490</v>
      </c>
      <c r="R27" s="19" t="n">
        <v>508</v>
      </c>
      <c r="S27" s="19" t="n">
        <v>258</v>
      </c>
      <c r="T27" s="19" t="n">
        <v>237</v>
      </c>
      <c r="U27" s="19" t="n">
        <v>138</v>
      </c>
      <c r="V27" s="19" t="n">
        <v>153</v>
      </c>
      <c r="W27" s="19" t="n">
        <v>4067</v>
      </c>
      <c r="X27" s="19" t="n">
        <v>3372</v>
      </c>
      <c r="Y27" s="19" t="n">
        <v>246</v>
      </c>
      <c r="Z27" s="19" t="n">
        <v>132</v>
      </c>
      <c r="AA27" s="19" t="n">
        <v>132</v>
      </c>
      <c r="AB27" s="19" t="n">
        <v>75</v>
      </c>
      <c r="AC27" s="19" t="n">
        <v>110</v>
      </c>
      <c r="AD27" s="19" t="n">
        <v>4604</v>
      </c>
      <c r="AE27" s="19" t="n">
        <v>3756</v>
      </c>
      <c r="AF27" s="19" t="n">
        <v>296</v>
      </c>
      <c r="AG27" s="19" t="n">
        <v>157</v>
      </c>
      <c r="AH27" s="19" t="n">
        <v>138</v>
      </c>
      <c r="AI27" s="19" t="n">
        <v>110</v>
      </c>
      <c r="AJ27" s="19" t="n">
        <v>147</v>
      </c>
      <c r="AK27" s="19" t="n">
        <v>3931</v>
      </c>
      <c r="AL27" s="19" t="n">
        <v>3223</v>
      </c>
      <c r="AM27" s="19" t="n">
        <v>248</v>
      </c>
      <c r="AN27" s="19" t="n">
        <v>138</v>
      </c>
      <c r="AO27" s="19" t="n">
        <v>114</v>
      </c>
      <c r="AP27" s="19" t="n">
        <v>91</v>
      </c>
      <c r="AQ27" s="19" t="n">
        <v>117</v>
      </c>
      <c r="AR27" s="19" t="n">
        <v>673</v>
      </c>
      <c r="AS27" s="19" t="n">
        <v>533</v>
      </c>
      <c r="AT27" s="19" t="n">
        <v>48</v>
      </c>
      <c r="AU27" s="19" t="n">
        <v>19</v>
      </c>
      <c r="AV27" s="19" t="n">
        <v>24</v>
      </c>
      <c r="AW27" s="19" t="n">
        <v>19</v>
      </c>
      <c r="AX27" s="19" t="n">
        <v>30</v>
      </c>
      <c r="AY27" s="19" t="n">
        <v>2750</v>
      </c>
      <c r="AZ27" s="19" t="n">
        <v>2144</v>
      </c>
      <c r="BA27" s="19" t="n">
        <v>218</v>
      </c>
      <c r="BB27" s="19" t="n">
        <v>91</v>
      </c>
      <c r="BC27" s="19" t="n">
        <v>121</v>
      </c>
      <c r="BD27" s="19" t="n">
        <v>71</v>
      </c>
      <c r="BE27" s="19" t="n">
        <v>105</v>
      </c>
      <c r="BF27" s="19" t="n">
        <v>1974</v>
      </c>
      <c r="BG27" s="19" t="n">
        <v>1565</v>
      </c>
      <c r="BH27" s="19" t="n">
        <v>155</v>
      </c>
      <c r="BI27" s="19" t="n">
        <v>62</v>
      </c>
      <c r="BJ27" s="19" t="n">
        <v>79</v>
      </c>
      <c r="BK27" s="19" t="n">
        <v>42</v>
      </c>
      <c r="BL27" s="19" t="n">
        <v>71</v>
      </c>
      <c r="BM27" s="19" t="n">
        <v>776</v>
      </c>
      <c r="BN27" s="19" t="n">
        <v>579</v>
      </c>
      <c r="BO27" s="19" t="n">
        <v>63</v>
      </c>
      <c r="BP27" s="19" t="n">
        <v>29</v>
      </c>
      <c r="BQ27" s="19" t="n">
        <v>42</v>
      </c>
      <c r="BR27" s="19" t="n">
        <v>29</v>
      </c>
      <c r="BS27" s="20" t="n">
        <v>34</v>
      </c>
    </row>
    <row r="28" customFormat="false" ht="12" hidden="false" customHeight="true" outlineLevel="0" collapsed="false">
      <c r="A28" s="17" t="s">
        <v>27</v>
      </c>
      <c r="B28" s="26" t="n">
        <v>34054</v>
      </c>
      <c r="C28" s="19" t="n">
        <v>28715</v>
      </c>
      <c r="D28" s="19" t="n">
        <v>2442</v>
      </c>
      <c r="E28" s="19" t="n">
        <v>1079</v>
      </c>
      <c r="F28" s="19" t="n">
        <v>865</v>
      </c>
      <c r="G28" s="19" t="n">
        <v>486</v>
      </c>
      <c r="H28" s="19" t="n">
        <v>467</v>
      </c>
      <c r="I28" s="19" t="n">
        <v>21664</v>
      </c>
      <c r="J28" s="19" t="n">
        <v>18556</v>
      </c>
      <c r="K28" s="19" t="n">
        <v>1446</v>
      </c>
      <c r="L28" s="19" t="n">
        <v>660</v>
      </c>
      <c r="M28" s="19" t="n">
        <v>500</v>
      </c>
      <c r="N28" s="19" t="n">
        <v>262</v>
      </c>
      <c r="O28" s="19" t="n">
        <v>240</v>
      </c>
      <c r="P28" s="19" t="n">
        <v>15021</v>
      </c>
      <c r="Q28" s="19" t="n">
        <v>12988</v>
      </c>
      <c r="R28" s="19" t="n">
        <v>975</v>
      </c>
      <c r="S28" s="19" t="n">
        <v>407</v>
      </c>
      <c r="T28" s="19" t="n">
        <v>326</v>
      </c>
      <c r="U28" s="19" t="n">
        <v>166</v>
      </c>
      <c r="V28" s="19" t="n">
        <v>159</v>
      </c>
      <c r="W28" s="19" t="n">
        <v>6643</v>
      </c>
      <c r="X28" s="19" t="n">
        <v>5568</v>
      </c>
      <c r="Y28" s="19" t="n">
        <v>471</v>
      </c>
      <c r="Z28" s="19" t="n">
        <v>253</v>
      </c>
      <c r="AA28" s="19" t="n">
        <v>174</v>
      </c>
      <c r="AB28" s="19" t="n">
        <v>96</v>
      </c>
      <c r="AC28" s="19" t="n">
        <v>81</v>
      </c>
      <c r="AD28" s="19" t="n">
        <v>7618</v>
      </c>
      <c r="AE28" s="19" t="n">
        <v>6308</v>
      </c>
      <c r="AF28" s="19" t="n">
        <v>579</v>
      </c>
      <c r="AG28" s="19" t="n">
        <v>264</v>
      </c>
      <c r="AH28" s="19" t="n">
        <v>220</v>
      </c>
      <c r="AI28" s="19" t="n">
        <v>120</v>
      </c>
      <c r="AJ28" s="19" t="n">
        <v>127</v>
      </c>
      <c r="AK28" s="19" t="n">
        <v>6490</v>
      </c>
      <c r="AL28" s="19" t="n">
        <v>5426</v>
      </c>
      <c r="AM28" s="19" t="n">
        <v>488</v>
      </c>
      <c r="AN28" s="19" t="n">
        <v>210</v>
      </c>
      <c r="AO28" s="19" t="n">
        <v>176</v>
      </c>
      <c r="AP28" s="19" t="n">
        <v>92</v>
      </c>
      <c r="AQ28" s="19" t="n">
        <v>98</v>
      </c>
      <c r="AR28" s="19" t="n">
        <v>1128</v>
      </c>
      <c r="AS28" s="19" t="n">
        <v>882</v>
      </c>
      <c r="AT28" s="19" t="n">
        <v>91</v>
      </c>
      <c r="AU28" s="19" t="n">
        <v>54</v>
      </c>
      <c r="AV28" s="19" t="n">
        <v>44</v>
      </c>
      <c r="AW28" s="19" t="n">
        <v>28</v>
      </c>
      <c r="AX28" s="19" t="n">
        <v>29</v>
      </c>
      <c r="AY28" s="19" t="n">
        <v>4772</v>
      </c>
      <c r="AZ28" s="19" t="n">
        <v>3851</v>
      </c>
      <c r="BA28" s="19" t="n">
        <v>417</v>
      </c>
      <c r="BB28" s="19" t="n">
        <v>155</v>
      </c>
      <c r="BC28" s="19" t="n">
        <v>145</v>
      </c>
      <c r="BD28" s="19" t="n">
        <v>104</v>
      </c>
      <c r="BE28" s="19" t="n">
        <v>100</v>
      </c>
      <c r="BF28" s="19" t="n">
        <v>3425</v>
      </c>
      <c r="BG28" s="19" t="n">
        <v>2782</v>
      </c>
      <c r="BH28" s="19" t="n">
        <v>297</v>
      </c>
      <c r="BI28" s="19" t="n">
        <v>114</v>
      </c>
      <c r="BJ28" s="19" t="n">
        <v>98</v>
      </c>
      <c r="BK28" s="19" t="n">
        <v>76</v>
      </c>
      <c r="BL28" s="19" t="n">
        <v>58</v>
      </c>
      <c r="BM28" s="19" t="n">
        <v>1347</v>
      </c>
      <c r="BN28" s="19" t="n">
        <v>1069</v>
      </c>
      <c r="BO28" s="19" t="n">
        <v>120</v>
      </c>
      <c r="BP28" s="19" t="n">
        <v>41</v>
      </c>
      <c r="BQ28" s="19" t="n">
        <v>47</v>
      </c>
      <c r="BR28" s="19" t="n">
        <v>28</v>
      </c>
      <c r="BS28" s="20" t="n">
        <v>42</v>
      </c>
    </row>
    <row r="29" customFormat="false" ht="12" hidden="false" customHeight="true" outlineLevel="0" collapsed="false">
      <c r="A29" s="17" t="s">
        <v>28</v>
      </c>
      <c r="B29" s="26" t="n">
        <v>52175</v>
      </c>
      <c r="C29" s="19" t="n">
        <v>44400</v>
      </c>
      <c r="D29" s="19" t="n">
        <v>4258</v>
      </c>
      <c r="E29" s="19" t="n">
        <v>1626</v>
      </c>
      <c r="F29" s="19" t="n">
        <v>890</v>
      </c>
      <c r="G29" s="19" t="n">
        <v>585</v>
      </c>
      <c r="H29" s="19" t="n">
        <v>416</v>
      </c>
      <c r="I29" s="19" t="n">
        <v>32766</v>
      </c>
      <c r="J29" s="19" t="n">
        <v>28263</v>
      </c>
      <c r="K29" s="19" t="n">
        <v>2515</v>
      </c>
      <c r="L29" s="19" t="n">
        <v>928</v>
      </c>
      <c r="M29" s="19" t="n">
        <v>499</v>
      </c>
      <c r="N29" s="19" t="n">
        <v>350</v>
      </c>
      <c r="O29" s="19" t="n">
        <v>211</v>
      </c>
      <c r="P29" s="19" t="n">
        <v>23169</v>
      </c>
      <c r="Q29" s="19" t="n">
        <v>20064</v>
      </c>
      <c r="R29" s="19" t="n">
        <v>1766</v>
      </c>
      <c r="S29" s="19" t="n">
        <v>626</v>
      </c>
      <c r="T29" s="19" t="n">
        <v>344</v>
      </c>
      <c r="U29" s="19" t="n">
        <v>232</v>
      </c>
      <c r="V29" s="19" t="n">
        <v>137</v>
      </c>
      <c r="W29" s="19" t="n">
        <v>9597</v>
      </c>
      <c r="X29" s="19" t="n">
        <v>8199</v>
      </c>
      <c r="Y29" s="19" t="n">
        <v>749</v>
      </c>
      <c r="Z29" s="19" t="n">
        <v>302</v>
      </c>
      <c r="AA29" s="19" t="n">
        <v>155</v>
      </c>
      <c r="AB29" s="19" t="n">
        <v>118</v>
      </c>
      <c r="AC29" s="19" t="n">
        <v>74</v>
      </c>
      <c r="AD29" s="19" t="n">
        <v>11569</v>
      </c>
      <c r="AE29" s="19" t="n">
        <v>9718</v>
      </c>
      <c r="AF29" s="19" t="n">
        <v>954</v>
      </c>
      <c r="AG29" s="19" t="n">
        <v>410</v>
      </c>
      <c r="AH29" s="19" t="n">
        <v>233</v>
      </c>
      <c r="AI29" s="19" t="n">
        <v>143</v>
      </c>
      <c r="AJ29" s="19" t="n">
        <v>111</v>
      </c>
      <c r="AK29" s="19" t="n">
        <v>9741</v>
      </c>
      <c r="AL29" s="19" t="n">
        <v>8223</v>
      </c>
      <c r="AM29" s="19" t="n">
        <v>790</v>
      </c>
      <c r="AN29" s="19" t="n">
        <v>339</v>
      </c>
      <c r="AO29" s="19" t="n">
        <v>190</v>
      </c>
      <c r="AP29" s="19" t="n">
        <v>117</v>
      </c>
      <c r="AQ29" s="19" t="n">
        <v>82</v>
      </c>
      <c r="AR29" s="19" t="n">
        <v>1828</v>
      </c>
      <c r="AS29" s="19" t="n">
        <v>1495</v>
      </c>
      <c r="AT29" s="19" t="n">
        <v>164</v>
      </c>
      <c r="AU29" s="19" t="n">
        <v>71</v>
      </c>
      <c r="AV29" s="19" t="n">
        <v>43</v>
      </c>
      <c r="AW29" s="19" t="n">
        <v>26</v>
      </c>
      <c r="AX29" s="19" t="n">
        <v>29</v>
      </c>
      <c r="AY29" s="19" t="n">
        <v>7840</v>
      </c>
      <c r="AZ29" s="19" t="n">
        <v>6419</v>
      </c>
      <c r="BA29" s="19" t="n">
        <v>789</v>
      </c>
      <c r="BB29" s="19" t="n">
        <v>288</v>
      </c>
      <c r="BC29" s="19" t="n">
        <v>158</v>
      </c>
      <c r="BD29" s="19" t="n">
        <v>92</v>
      </c>
      <c r="BE29" s="19" t="n">
        <v>94</v>
      </c>
      <c r="BF29" s="19" t="n">
        <v>5597</v>
      </c>
      <c r="BG29" s="19" t="n">
        <v>4602</v>
      </c>
      <c r="BH29" s="19" t="n">
        <v>536</v>
      </c>
      <c r="BI29" s="19" t="n">
        <v>204</v>
      </c>
      <c r="BJ29" s="19" t="n">
        <v>120</v>
      </c>
      <c r="BK29" s="19" t="n">
        <v>67</v>
      </c>
      <c r="BL29" s="19" t="n">
        <v>68</v>
      </c>
      <c r="BM29" s="19" t="n">
        <v>2243</v>
      </c>
      <c r="BN29" s="19" t="n">
        <v>1817</v>
      </c>
      <c r="BO29" s="19" t="n">
        <v>253</v>
      </c>
      <c r="BP29" s="19" t="n">
        <v>84</v>
      </c>
      <c r="BQ29" s="19" t="n">
        <v>38</v>
      </c>
      <c r="BR29" s="19" t="n">
        <v>25</v>
      </c>
      <c r="BS29" s="20" t="n">
        <v>26</v>
      </c>
    </row>
    <row r="30" customFormat="false" ht="12" hidden="false" customHeight="true" outlineLevel="0" collapsed="false">
      <c r="A30" s="17" t="s">
        <v>29</v>
      </c>
      <c r="B30" s="26" t="n">
        <v>62462</v>
      </c>
      <c r="C30" s="19" t="n">
        <v>53606</v>
      </c>
      <c r="D30" s="19" t="n">
        <v>5727</v>
      </c>
      <c r="E30" s="19" t="n">
        <v>1693</v>
      </c>
      <c r="F30" s="19" t="n">
        <v>802</v>
      </c>
      <c r="G30" s="19" t="n">
        <v>328</v>
      </c>
      <c r="H30" s="19" t="n">
        <v>306</v>
      </c>
      <c r="I30" s="19" t="n">
        <v>37836</v>
      </c>
      <c r="J30" s="19" t="n">
        <v>32814</v>
      </c>
      <c r="K30" s="19" t="n">
        <v>3303</v>
      </c>
      <c r="L30" s="19" t="n">
        <v>941</v>
      </c>
      <c r="M30" s="19" t="n">
        <v>455</v>
      </c>
      <c r="N30" s="19" t="n">
        <v>168</v>
      </c>
      <c r="O30" s="19" t="n">
        <v>155</v>
      </c>
      <c r="P30" s="19" t="n">
        <v>26991</v>
      </c>
      <c r="Q30" s="19" t="n">
        <v>23573</v>
      </c>
      <c r="R30" s="19" t="n">
        <v>2277</v>
      </c>
      <c r="S30" s="19" t="n">
        <v>639</v>
      </c>
      <c r="T30" s="19" t="n">
        <v>293</v>
      </c>
      <c r="U30" s="19" t="n">
        <v>105</v>
      </c>
      <c r="V30" s="19" t="n">
        <v>104</v>
      </c>
      <c r="W30" s="19" t="n">
        <v>10845</v>
      </c>
      <c r="X30" s="19" t="n">
        <v>9241</v>
      </c>
      <c r="Y30" s="19" t="n">
        <v>1026</v>
      </c>
      <c r="Z30" s="19" t="n">
        <v>302</v>
      </c>
      <c r="AA30" s="19" t="n">
        <v>162</v>
      </c>
      <c r="AB30" s="19" t="n">
        <v>63</v>
      </c>
      <c r="AC30" s="19" t="n">
        <v>51</v>
      </c>
      <c r="AD30" s="19" t="n">
        <v>14238</v>
      </c>
      <c r="AE30" s="19" t="n">
        <v>12102</v>
      </c>
      <c r="AF30" s="19" t="n">
        <v>1340</v>
      </c>
      <c r="AG30" s="19" t="n">
        <v>428</v>
      </c>
      <c r="AH30" s="19" t="n">
        <v>204</v>
      </c>
      <c r="AI30" s="19" t="n">
        <v>87</v>
      </c>
      <c r="AJ30" s="19" t="n">
        <v>77</v>
      </c>
      <c r="AK30" s="19" t="n">
        <v>11902</v>
      </c>
      <c r="AL30" s="19" t="n">
        <v>10136</v>
      </c>
      <c r="AM30" s="19" t="n">
        <v>1107</v>
      </c>
      <c r="AN30" s="19" t="n">
        <v>363</v>
      </c>
      <c r="AO30" s="19" t="n">
        <v>166</v>
      </c>
      <c r="AP30" s="19" t="n">
        <v>66</v>
      </c>
      <c r="AQ30" s="19" t="n">
        <v>64</v>
      </c>
      <c r="AR30" s="19" t="n">
        <v>2336</v>
      </c>
      <c r="AS30" s="19" t="n">
        <v>1966</v>
      </c>
      <c r="AT30" s="19" t="n">
        <v>233</v>
      </c>
      <c r="AU30" s="19" t="n">
        <v>65</v>
      </c>
      <c r="AV30" s="19" t="n">
        <v>38</v>
      </c>
      <c r="AW30" s="19" t="n">
        <v>21</v>
      </c>
      <c r="AX30" s="19" t="n">
        <v>13</v>
      </c>
      <c r="AY30" s="19" t="n">
        <v>10388</v>
      </c>
      <c r="AZ30" s="19" t="n">
        <v>8690</v>
      </c>
      <c r="BA30" s="19" t="n">
        <v>1084</v>
      </c>
      <c r="BB30" s="19" t="n">
        <v>324</v>
      </c>
      <c r="BC30" s="19" t="n">
        <v>143</v>
      </c>
      <c r="BD30" s="19" t="n">
        <v>73</v>
      </c>
      <c r="BE30" s="19" t="n">
        <v>74</v>
      </c>
      <c r="BF30" s="19" t="n">
        <v>7279</v>
      </c>
      <c r="BG30" s="19" t="n">
        <v>6176</v>
      </c>
      <c r="BH30" s="19" t="n">
        <v>699</v>
      </c>
      <c r="BI30" s="19" t="n">
        <v>209</v>
      </c>
      <c r="BJ30" s="19" t="n">
        <v>98</v>
      </c>
      <c r="BK30" s="19" t="n">
        <v>49</v>
      </c>
      <c r="BL30" s="19" t="n">
        <v>48</v>
      </c>
      <c r="BM30" s="19" t="n">
        <v>3109</v>
      </c>
      <c r="BN30" s="19" t="n">
        <v>2514</v>
      </c>
      <c r="BO30" s="19" t="n">
        <v>385</v>
      </c>
      <c r="BP30" s="19" t="n">
        <v>115</v>
      </c>
      <c r="BQ30" s="19" t="n">
        <v>45</v>
      </c>
      <c r="BR30" s="19" t="n">
        <v>24</v>
      </c>
      <c r="BS30" s="20" t="n">
        <v>26</v>
      </c>
    </row>
    <row r="31" customFormat="false" ht="12" hidden="false" customHeight="true" outlineLevel="0" collapsed="false">
      <c r="A31" s="17" t="s">
        <v>30</v>
      </c>
      <c r="B31" s="26" t="n">
        <v>78649</v>
      </c>
      <c r="C31" s="19" t="n">
        <v>68104</v>
      </c>
      <c r="D31" s="19" t="n">
        <v>7897</v>
      </c>
      <c r="E31" s="19" t="n">
        <v>1675</v>
      </c>
      <c r="F31" s="19" t="n">
        <v>580</v>
      </c>
      <c r="G31" s="19" t="n">
        <v>221</v>
      </c>
      <c r="H31" s="19" t="n">
        <v>172</v>
      </c>
      <c r="I31" s="19" t="n">
        <v>44065</v>
      </c>
      <c r="J31" s="19" t="n">
        <v>38566</v>
      </c>
      <c r="K31" s="19" t="n">
        <v>4132</v>
      </c>
      <c r="L31" s="19" t="n">
        <v>898</v>
      </c>
      <c r="M31" s="19" t="n">
        <v>289</v>
      </c>
      <c r="N31" s="19" t="n">
        <v>97</v>
      </c>
      <c r="O31" s="19" t="n">
        <v>83</v>
      </c>
      <c r="P31" s="19" t="n">
        <v>30878</v>
      </c>
      <c r="Q31" s="19" t="n">
        <v>27144</v>
      </c>
      <c r="R31" s="19" t="n">
        <v>2816</v>
      </c>
      <c r="S31" s="19" t="n">
        <v>605</v>
      </c>
      <c r="T31" s="19" t="n">
        <v>196</v>
      </c>
      <c r="U31" s="19" t="n">
        <v>59</v>
      </c>
      <c r="V31" s="19" t="n">
        <v>58</v>
      </c>
      <c r="W31" s="19" t="n">
        <v>13187</v>
      </c>
      <c r="X31" s="19" t="n">
        <v>11422</v>
      </c>
      <c r="Y31" s="19" t="n">
        <v>1316</v>
      </c>
      <c r="Z31" s="19" t="n">
        <v>293</v>
      </c>
      <c r="AA31" s="19" t="n">
        <v>93</v>
      </c>
      <c r="AB31" s="19" t="n">
        <v>38</v>
      </c>
      <c r="AC31" s="19" t="n">
        <v>25</v>
      </c>
      <c r="AD31" s="19" t="n">
        <v>18482</v>
      </c>
      <c r="AE31" s="19" t="n">
        <v>15936</v>
      </c>
      <c r="AF31" s="19" t="n">
        <v>1869</v>
      </c>
      <c r="AG31" s="19" t="n">
        <v>408</v>
      </c>
      <c r="AH31" s="19" t="n">
        <v>159</v>
      </c>
      <c r="AI31" s="19" t="n">
        <v>64</v>
      </c>
      <c r="AJ31" s="19" t="n">
        <v>46</v>
      </c>
      <c r="AK31" s="19" t="n">
        <v>15250</v>
      </c>
      <c r="AL31" s="19" t="n">
        <v>13159</v>
      </c>
      <c r="AM31" s="19" t="n">
        <v>1537</v>
      </c>
      <c r="AN31" s="19" t="n">
        <v>331</v>
      </c>
      <c r="AO31" s="19" t="n">
        <v>129</v>
      </c>
      <c r="AP31" s="19" t="n">
        <v>54</v>
      </c>
      <c r="AQ31" s="19" t="n">
        <v>40</v>
      </c>
      <c r="AR31" s="19" t="n">
        <v>3232</v>
      </c>
      <c r="AS31" s="19" t="n">
        <v>2777</v>
      </c>
      <c r="AT31" s="19" t="n">
        <v>332</v>
      </c>
      <c r="AU31" s="19" t="n">
        <v>77</v>
      </c>
      <c r="AV31" s="19" t="n">
        <v>30</v>
      </c>
      <c r="AW31" s="19" t="n">
        <v>10</v>
      </c>
      <c r="AX31" s="19" t="n">
        <v>6</v>
      </c>
      <c r="AY31" s="19" t="n">
        <v>16102</v>
      </c>
      <c r="AZ31" s="19" t="n">
        <v>13602</v>
      </c>
      <c r="BA31" s="19" t="n">
        <v>1896</v>
      </c>
      <c r="BB31" s="19" t="n">
        <v>369</v>
      </c>
      <c r="BC31" s="19" t="n">
        <v>132</v>
      </c>
      <c r="BD31" s="19" t="n">
        <v>60</v>
      </c>
      <c r="BE31" s="19" t="n">
        <v>43</v>
      </c>
      <c r="BF31" s="19" t="n">
        <v>10640</v>
      </c>
      <c r="BG31" s="19" t="n">
        <v>9049</v>
      </c>
      <c r="BH31" s="19" t="n">
        <v>1207</v>
      </c>
      <c r="BI31" s="19" t="n">
        <v>238</v>
      </c>
      <c r="BJ31" s="19" t="n">
        <v>85</v>
      </c>
      <c r="BK31" s="19" t="n">
        <v>38</v>
      </c>
      <c r="BL31" s="19" t="n">
        <v>23</v>
      </c>
      <c r="BM31" s="19" t="n">
        <v>5462</v>
      </c>
      <c r="BN31" s="19" t="n">
        <v>4553</v>
      </c>
      <c r="BO31" s="19" t="n">
        <v>689</v>
      </c>
      <c r="BP31" s="19" t="n">
        <v>131</v>
      </c>
      <c r="BQ31" s="19" t="n">
        <v>47</v>
      </c>
      <c r="BR31" s="19" t="n">
        <v>22</v>
      </c>
      <c r="BS31" s="20" t="n">
        <v>20</v>
      </c>
    </row>
    <row r="32" customFormat="false" ht="12" hidden="false" customHeight="true" outlineLevel="0" collapsed="false">
      <c r="A32" s="17" t="s">
        <v>31</v>
      </c>
      <c r="B32" s="26" t="n">
        <v>111557</v>
      </c>
      <c r="C32" s="19" t="n">
        <v>96941</v>
      </c>
      <c r="D32" s="19" t="n">
        <v>11926</v>
      </c>
      <c r="E32" s="19" t="n">
        <v>1860</v>
      </c>
      <c r="F32" s="19" t="n">
        <v>535</v>
      </c>
      <c r="G32" s="19" t="n">
        <v>178</v>
      </c>
      <c r="H32" s="19" t="n">
        <v>117</v>
      </c>
      <c r="I32" s="19" t="n">
        <v>60132</v>
      </c>
      <c r="J32" s="19" t="n">
        <v>52894</v>
      </c>
      <c r="K32" s="19" t="n">
        <v>5933</v>
      </c>
      <c r="L32" s="19" t="n">
        <v>903</v>
      </c>
      <c r="M32" s="19" t="n">
        <v>272</v>
      </c>
      <c r="N32" s="19" t="n">
        <v>81</v>
      </c>
      <c r="O32" s="19" t="n">
        <v>49</v>
      </c>
      <c r="P32" s="19" t="n">
        <v>42394</v>
      </c>
      <c r="Q32" s="19" t="n">
        <v>37525</v>
      </c>
      <c r="R32" s="19" t="n">
        <v>3993</v>
      </c>
      <c r="S32" s="19" t="n">
        <v>605</v>
      </c>
      <c r="T32" s="19" t="n">
        <v>185</v>
      </c>
      <c r="U32" s="19" t="n">
        <v>53</v>
      </c>
      <c r="V32" s="19" t="n">
        <v>33</v>
      </c>
      <c r="W32" s="19" t="n">
        <v>17738</v>
      </c>
      <c r="X32" s="19" t="n">
        <v>15369</v>
      </c>
      <c r="Y32" s="19" t="n">
        <v>1940</v>
      </c>
      <c r="Z32" s="19" t="n">
        <v>298</v>
      </c>
      <c r="AA32" s="19" t="n">
        <v>87</v>
      </c>
      <c r="AB32" s="19" t="n">
        <v>28</v>
      </c>
      <c r="AC32" s="19" t="n">
        <v>16</v>
      </c>
      <c r="AD32" s="19" t="n">
        <v>26830</v>
      </c>
      <c r="AE32" s="19" t="n">
        <v>23183</v>
      </c>
      <c r="AF32" s="19" t="n">
        <v>2953</v>
      </c>
      <c r="AG32" s="19" t="n">
        <v>483</v>
      </c>
      <c r="AH32" s="19" t="n">
        <v>130</v>
      </c>
      <c r="AI32" s="19" t="n">
        <v>49</v>
      </c>
      <c r="AJ32" s="19" t="n">
        <v>32</v>
      </c>
      <c r="AK32" s="19" t="n">
        <v>21939</v>
      </c>
      <c r="AL32" s="19" t="n">
        <v>19024</v>
      </c>
      <c r="AM32" s="19" t="n">
        <v>2369</v>
      </c>
      <c r="AN32" s="19" t="n">
        <v>386</v>
      </c>
      <c r="AO32" s="19" t="n">
        <v>99</v>
      </c>
      <c r="AP32" s="19" t="n">
        <v>37</v>
      </c>
      <c r="AQ32" s="19" t="n">
        <v>24</v>
      </c>
      <c r="AR32" s="19" t="n">
        <v>4891</v>
      </c>
      <c r="AS32" s="19" t="n">
        <v>4159</v>
      </c>
      <c r="AT32" s="19" t="n">
        <v>584</v>
      </c>
      <c r="AU32" s="19" t="n">
        <v>97</v>
      </c>
      <c r="AV32" s="19" t="n">
        <v>31</v>
      </c>
      <c r="AW32" s="19" t="n">
        <v>12</v>
      </c>
      <c r="AX32" s="19" t="n">
        <v>8</v>
      </c>
      <c r="AY32" s="19" t="n">
        <v>24595</v>
      </c>
      <c r="AZ32" s="19" t="n">
        <v>20864</v>
      </c>
      <c r="BA32" s="19" t="n">
        <v>3040</v>
      </c>
      <c r="BB32" s="19" t="n">
        <v>474</v>
      </c>
      <c r="BC32" s="19" t="n">
        <v>133</v>
      </c>
      <c r="BD32" s="19" t="n">
        <v>48</v>
      </c>
      <c r="BE32" s="19" t="n">
        <v>36</v>
      </c>
      <c r="BF32" s="19" t="n">
        <v>15894</v>
      </c>
      <c r="BG32" s="19" t="n">
        <v>13601</v>
      </c>
      <c r="BH32" s="19" t="n">
        <v>1889</v>
      </c>
      <c r="BI32" s="19" t="n">
        <v>268</v>
      </c>
      <c r="BJ32" s="19" t="n">
        <v>81</v>
      </c>
      <c r="BK32" s="19" t="n">
        <v>32</v>
      </c>
      <c r="BL32" s="19" t="n">
        <v>23</v>
      </c>
      <c r="BM32" s="19" t="n">
        <v>8701</v>
      </c>
      <c r="BN32" s="19" t="n">
        <v>7263</v>
      </c>
      <c r="BO32" s="19" t="n">
        <v>1151</v>
      </c>
      <c r="BP32" s="19" t="n">
        <v>206</v>
      </c>
      <c r="BQ32" s="19" t="n">
        <v>52</v>
      </c>
      <c r="BR32" s="19" t="n">
        <v>16</v>
      </c>
      <c r="BS32" s="20" t="n">
        <v>13</v>
      </c>
    </row>
    <row r="33" customFormat="false" ht="12" hidden="false" customHeight="true" outlineLevel="0" collapsed="false">
      <c r="A33" s="17" t="s">
        <v>32</v>
      </c>
      <c r="B33" s="26" t="n">
        <v>164264</v>
      </c>
      <c r="C33" s="19" t="n">
        <v>141186</v>
      </c>
      <c r="D33" s="19" t="n">
        <v>20062</v>
      </c>
      <c r="E33" s="19" t="n">
        <v>2299</v>
      </c>
      <c r="F33" s="19" t="n">
        <v>500</v>
      </c>
      <c r="G33" s="19" t="n">
        <v>138</v>
      </c>
      <c r="H33" s="19" t="n">
        <v>79</v>
      </c>
      <c r="I33" s="19" t="n">
        <v>95441</v>
      </c>
      <c r="J33" s="19" t="n">
        <v>83010</v>
      </c>
      <c r="K33" s="19" t="n">
        <v>10958</v>
      </c>
      <c r="L33" s="19" t="n">
        <v>1125</v>
      </c>
      <c r="M33" s="19" t="n">
        <v>246</v>
      </c>
      <c r="N33" s="19" t="n">
        <v>68</v>
      </c>
      <c r="O33" s="19" t="n">
        <v>34</v>
      </c>
      <c r="P33" s="19" t="n">
        <v>69890</v>
      </c>
      <c r="Q33" s="19" t="n">
        <v>61304</v>
      </c>
      <c r="R33" s="19" t="n">
        <v>7585</v>
      </c>
      <c r="S33" s="19" t="n">
        <v>768</v>
      </c>
      <c r="T33" s="19" t="n">
        <v>164</v>
      </c>
      <c r="U33" s="19" t="n">
        <v>47</v>
      </c>
      <c r="V33" s="19" t="n">
        <v>22</v>
      </c>
      <c r="W33" s="19" t="n">
        <v>25551</v>
      </c>
      <c r="X33" s="19" t="n">
        <v>21706</v>
      </c>
      <c r="Y33" s="19" t="n">
        <v>3373</v>
      </c>
      <c r="Z33" s="19" t="n">
        <v>357</v>
      </c>
      <c r="AA33" s="19" t="n">
        <v>82</v>
      </c>
      <c r="AB33" s="19" t="n">
        <v>21</v>
      </c>
      <c r="AC33" s="19" t="n">
        <v>12</v>
      </c>
      <c r="AD33" s="19" t="n">
        <v>37230</v>
      </c>
      <c r="AE33" s="19" t="n">
        <v>31606</v>
      </c>
      <c r="AF33" s="19" t="n">
        <v>4841</v>
      </c>
      <c r="AG33" s="19" t="n">
        <v>591</v>
      </c>
      <c r="AH33" s="19" t="n">
        <v>137</v>
      </c>
      <c r="AI33" s="19" t="n">
        <v>34</v>
      </c>
      <c r="AJ33" s="19" t="n">
        <v>21</v>
      </c>
      <c r="AK33" s="19" t="n">
        <v>30480</v>
      </c>
      <c r="AL33" s="19" t="n">
        <v>25989</v>
      </c>
      <c r="AM33" s="19" t="n">
        <v>3861</v>
      </c>
      <c r="AN33" s="19" t="n">
        <v>475</v>
      </c>
      <c r="AO33" s="19" t="n">
        <v>112</v>
      </c>
      <c r="AP33" s="19" t="n">
        <v>27</v>
      </c>
      <c r="AQ33" s="19" t="n">
        <v>16</v>
      </c>
      <c r="AR33" s="19" t="n">
        <v>6750</v>
      </c>
      <c r="AS33" s="19" t="n">
        <v>5617</v>
      </c>
      <c r="AT33" s="19" t="n">
        <v>980</v>
      </c>
      <c r="AU33" s="19" t="n">
        <v>116</v>
      </c>
      <c r="AV33" s="19" t="n">
        <v>25</v>
      </c>
      <c r="AW33" s="19" t="n">
        <v>7</v>
      </c>
      <c r="AX33" s="19" t="n">
        <v>5</v>
      </c>
      <c r="AY33" s="19" t="n">
        <v>31593</v>
      </c>
      <c r="AZ33" s="19" t="n">
        <v>26570</v>
      </c>
      <c r="BA33" s="19" t="n">
        <v>4263</v>
      </c>
      <c r="BB33" s="19" t="n">
        <v>583</v>
      </c>
      <c r="BC33" s="19" t="n">
        <v>117</v>
      </c>
      <c r="BD33" s="19" t="n">
        <v>36</v>
      </c>
      <c r="BE33" s="19" t="n">
        <v>24</v>
      </c>
      <c r="BF33" s="19" t="n">
        <v>20768</v>
      </c>
      <c r="BG33" s="19" t="n">
        <v>17573</v>
      </c>
      <c r="BH33" s="19" t="n">
        <v>2735</v>
      </c>
      <c r="BI33" s="19" t="n">
        <v>357</v>
      </c>
      <c r="BJ33" s="19" t="n">
        <v>71</v>
      </c>
      <c r="BK33" s="19" t="n">
        <v>19</v>
      </c>
      <c r="BL33" s="19" t="n">
        <v>13</v>
      </c>
      <c r="BM33" s="19" t="n">
        <v>10825</v>
      </c>
      <c r="BN33" s="19" t="n">
        <v>8997</v>
      </c>
      <c r="BO33" s="19" t="n">
        <v>1528</v>
      </c>
      <c r="BP33" s="19" t="n">
        <v>226</v>
      </c>
      <c r="BQ33" s="19" t="n">
        <v>46</v>
      </c>
      <c r="BR33" s="19" t="n">
        <v>17</v>
      </c>
      <c r="BS33" s="20" t="n">
        <v>11</v>
      </c>
    </row>
    <row r="34" customFormat="false" ht="12" hidden="false" customHeight="true" outlineLevel="0" collapsed="false">
      <c r="A34" s="17" t="s">
        <v>33</v>
      </c>
      <c r="B34" s="26" t="n">
        <v>123960</v>
      </c>
      <c r="C34" s="19" t="n">
        <v>101373</v>
      </c>
      <c r="D34" s="19" t="n">
        <v>20221</v>
      </c>
      <c r="E34" s="19" t="n">
        <v>1950</v>
      </c>
      <c r="F34" s="19" t="n">
        <v>320</v>
      </c>
      <c r="G34" s="19" t="n">
        <v>61</v>
      </c>
      <c r="H34" s="19" t="n">
        <v>35</v>
      </c>
      <c r="I34" s="19" t="n">
        <v>74936</v>
      </c>
      <c r="J34" s="19" t="n">
        <v>61936</v>
      </c>
      <c r="K34" s="19" t="n">
        <v>11692</v>
      </c>
      <c r="L34" s="19" t="n">
        <v>1093</v>
      </c>
      <c r="M34" s="19" t="n">
        <v>169</v>
      </c>
      <c r="N34" s="19" t="n">
        <v>31</v>
      </c>
      <c r="O34" s="19" t="n">
        <v>15</v>
      </c>
      <c r="P34" s="19" t="n">
        <v>55764</v>
      </c>
      <c r="Q34" s="19" t="n">
        <v>46642</v>
      </c>
      <c r="R34" s="19" t="n">
        <v>8204</v>
      </c>
      <c r="S34" s="19" t="n">
        <v>775</v>
      </c>
      <c r="T34" s="19" t="n">
        <v>112</v>
      </c>
      <c r="U34" s="19" t="n">
        <v>22</v>
      </c>
      <c r="V34" s="19" t="n">
        <v>9</v>
      </c>
      <c r="W34" s="19" t="n">
        <v>19172</v>
      </c>
      <c r="X34" s="19" t="n">
        <v>15294</v>
      </c>
      <c r="Y34" s="19" t="n">
        <v>3488</v>
      </c>
      <c r="Z34" s="19" t="n">
        <v>318</v>
      </c>
      <c r="AA34" s="19" t="n">
        <v>57</v>
      </c>
      <c r="AB34" s="19" t="n">
        <v>9</v>
      </c>
      <c r="AC34" s="19" t="n">
        <v>6</v>
      </c>
      <c r="AD34" s="19" t="n">
        <v>26945</v>
      </c>
      <c r="AE34" s="19" t="n">
        <v>21716</v>
      </c>
      <c r="AF34" s="19" t="n">
        <v>4669</v>
      </c>
      <c r="AG34" s="19" t="n">
        <v>447</v>
      </c>
      <c r="AH34" s="19" t="n">
        <v>88</v>
      </c>
      <c r="AI34" s="19" t="n">
        <v>13</v>
      </c>
      <c r="AJ34" s="19" t="n">
        <v>12</v>
      </c>
      <c r="AK34" s="19" t="n">
        <v>22287</v>
      </c>
      <c r="AL34" s="19" t="n">
        <v>18057</v>
      </c>
      <c r="AM34" s="19" t="n">
        <v>3784</v>
      </c>
      <c r="AN34" s="19" t="n">
        <v>347</v>
      </c>
      <c r="AO34" s="19" t="n">
        <v>77</v>
      </c>
      <c r="AP34" s="19" t="n">
        <v>12</v>
      </c>
      <c r="AQ34" s="19" t="n">
        <v>10</v>
      </c>
      <c r="AR34" s="19" t="n">
        <v>4658</v>
      </c>
      <c r="AS34" s="19" t="n">
        <v>3659</v>
      </c>
      <c r="AT34" s="19" t="n">
        <v>885</v>
      </c>
      <c r="AU34" s="19" t="n">
        <v>100</v>
      </c>
      <c r="AV34" s="19" t="n">
        <v>11</v>
      </c>
      <c r="AW34" s="19" t="n">
        <v>1</v>
      </c>
      <c r="AX34" s="19" t="n">
        <v>2</v>
      </c>
      <c r="AY34" s="19" t="n">
        <v>22079</v>
      </c>
      <c r="AZ34" s="19" t="n">
        <v>17721</v>
      </c>
      <c r="BA34" s="19" t="n">
        <v>3860</v>
      </c>
      <c r="BB34" s="19" t="n">
        <v>410</v>
      </c>
      <c r="BC34" s="19" t="n">
        <v>63</v>
      </c>
      <c r="BD34" s="19" t="n">
        <v>17</v>
      </c>
      <c r="BE34" s="19" t="n">
        <v>8</v>
      </c>
      <c r="BF34" s="19" t="n">
        <v>14764</v>
      </c>
      <c r="BG34" s="19" t="n">
        <v>11913</v>
      </c>
      <c r="BH34" s="19" t="n">
        <v>2529</v>
      </c>
      <c r="BI34" s="19" t="n">
        <v>269</v>
      </c>
      <c r="BJ34" s="19" t="n">
        <v>41</v>
      </c>
      <c r="BK34" s="19" t="n">
        <v>9</v>
      </c>
      <c r="BL34" s="19" t="n">
        <v>3</v>
      </c>
      <c r="BM34" s="19" t="n">
        <v>7315</v>
      </c>
      <c r="BN34" s="19" t="n">
        <v>5808</v>
      </c>
      <c r="BO34" s="19" t="n">
        <v>1331</v>
      </c>
      <c r="BP34" s="19" t="n">
        <v>141</v>
      </c>
      <c r="BQ34" s="19" t="n">
        <v>22</v>
      </c>
      <c r="BR34" s="19" t="n">
        <v>8</v>
      </c>
      <c r="BS34" s="20" t="n">
        <v>5</v>
      </c>
    </row>
    <row r="35" customFormat="false" ht="12" hidden="false" customHeight="true" outlineLevel="0" collapsed="false">
      <c r="A35" s="17" t="s">
        <v>34</v>
      </c>
      <c r="B35" s="26" t="n">
        <v>98003</v>
      </c>
      <c r="C35" s="19" t="n">
        <v>74187</v>
      </c>
      <c r="D35" s="19" t="n">
        <v>21676</v>
      </c>
      <c r="E35" s="19" t="n">
        <v>1835</v>
      </c>
      <c r="F35" s="19" t="n">
        <v>244</v>
      </c>
      <c r="G35" s="19" t="n">
        <v>43</v>
      </c>
      <c r="H35" s="19" t="n">
        <v>18</v>
      </c>
      <c r="I35" s="19" t="n">
        <v>59806</v>
      </c>
      <c r="J35" s="19" t="n">
        <v>45872</v>
      </c>
      <c r="K35" s="19" t="n">
        <v>12747</v>
      </c>
      <c r="L35" s="19" t="n">
        <v>1030</v>
      </c>
      <c r="M35" s="19" t="n">
        <v>127</v>
      </c>
      <c r="N35" s="19" t="n">
        <v>19</v>
      </c>
      <c r="O35" s="19" t="n">
        <v>11</v>
      </c>
      <c r="P35" s="19" t="n">
        <v>45206</v>
      </c>
      <c r="Q35" s="19" t="n">
        <v>35169</v>
      </c>
      <c r="R35" s="19" t="n">
        <v>9189</v>
      </c>
      <c r="S35" s="19" t="n">
        <v>738</v>
      </c>
      <c r="T35" s="19" t="n">
        <v>93</v>
      </c>
      <c r="U35" s="19" t="n">
        <v>11</v>
      </c>
      <c r="V35" s="19" t="n">
        <v>6</v>
      </c>
      <c r="W35" s="19" t="n">
        <v>14600</v>
      </c>
      <c r="X35" s="19" t="n">
        <v>10703</v>
      </c>
      <c r="Y35" s="19" t="n">
        <v>3558</v>
      </c>
      <c r="Z35" s="19" t="n">
        <v>292</v>
      </c>
      <c r="AA35" s="19" t="n">
        <v>34</v>
      </c>
      <c r="AB35" s="19" t="n">
        <v>8</v>
      </c>
      <c r="AC35" s="19" t="n">
        <v>5</v>
      </c>
      <c r="AD35" s="19" t="n">
        <v>20708</v>
      </c>
      <c r="AE35" s="19" t="n">
        <v>15303</v>
      </c>
      <c r="AF35" s="19" t="n">
        <v>4906</v>
      </c>
      <c r="AG35" s="19" t="n">
        <v>429</v>
      </c>
      <c r="AH35" s="19" t="n">
        <v>59</v>
      </c>
      <c r="AI35" s="19" t="n">
        <v>9</v>
      </c>
      <c r="AJ35" s="19" t="n">
        <v>2</v>
      </c>
      <c r="AK35" s="19" t="n">
        <v>17162</v>
      </c>
      <c r="AL35" s="19" t="n">
        <v>12753</v>
      </c>
      <c r="AM35" s="19" t="n">
        <v>4006</v>
      </c>
      <c r="AN35" s="19" t="n">
        <v>345</v>
      </c>
      <c r="AO35" s="19" t="n">
        <v>48</v>
      </c>
      <c r="AP35" s="19" t="n">
        <v>8</v>
      </c>
      <c r="AQ35" s="19" t="n">
        <v>2</v>
      </c>
      <c r="AR35" s="19" t="n">
        <v>3546</v>
      </c>
      <c r="AS35" s="19" t="n">
        <v>2550</v>
      </c>
      <c r="AT35" s="19" t="n">
        <v>900</v>
      </c>
      <c r="AU35" s="19" t="n">
        <v>84</v>
      </c>
      <c r="AV35" s="19" t="n">
        <v>11</v>
      </c>
      <c r="AW35" s="19" t="n">
        <v>1</v>
      </c>
      <c r="AX35" s="19" t="n">
        <v>0</v>
      </c>
      <c r="AY35" s="19" t="n">
        <v>17489</v>
      </c>
      <c r="AZ35" s="19" t="n">
        <v>13012</v>
      </c>
      <c r="BA35" s="19" t="n">
        <v>4023</v>
      </c>
      <c r="BB35" s="19" t="n">
        <v>376</v>
      </c>
      <c r="BC35" s="19" t="n">
        <v>58</v>
      </c>
      <c r="BD35" s="19" t="n">
        <v>15</v>
      </c>
      <c r="BE35" s="19" t="n">
        <v>5</v>
      </c>
      <c r="BF35" s="19" t="n">
        <v>11706</v>
      </c>
      <c r="BG35" s="19" t="n">
        <v>8740</v>
      </c>
      <c r="BH35" s="19" t="n">
        <v>2672</v>
      </c>
      <c r="BI35" s="19" t="n">
        <v>241</v>
      </c>
      <c r="BJ35" s="19" t="n">
        <v>39</v>
      </c>
      <c r="BK35" s="19" t="n">
        <v>11</v>
      </c>
      <c r="BL35" s="19" t="n">
        <v>3</v>
      </c>
      <c r="BM35" s="19" t="n">
        <v>5783</v>
      </c>
      <c r="BN35" s="19" t="n">
        <v>4272</v>
      </c>
      <c r="BO35" s="19" t="n">
        <v>1351</v>
      </c>
      <c r="BP35" s="19" t="n">
        <v>135</v>
      </c>
      <c r="BQ35" s="19" t="n">
        <v>19</v>
      </c>
      <c r="BR35" s="19" t="n">
        <v>4</v>
      </c>
      <c r="BS35" s="20" t="n">
        <v>2</v>
      </c>
    </row>
    <row r="36" customFormat="false" ht="12" hidden="false" customHeight="true" outlineLevel="0" collapsed="false">
      <c r="A36" s="17" t="s">
        <v>35</v>
      </c>
      <c r="B36" s="26" t="n">
        <v>84479</v>
      </c>
      <c r="C36" s="19" t="n">
        <v>60392</v>
      </c>
      <c r="D36" s="19" t="n">
        <v>21987</v>
      </c>
      <c r="E36" s="19" t="n">
        <v>1844</v>
      </c>
      <c r="F36" s="19" t="n">
        <v>217</v>
      </c>
      <c r="G36" s="19" t="n">
        <v>33</v>
      </c>
      <c r="H36" s="19" t="n">
        <v>6</v>
      </c>
      <c r="I36" s="19" t="n">
        <v>48871</v>
      </c>
      <c r="J36" s="19" t="n">
        <v>35415</v>
      </c>
      <c r="K36" s="19" t="n">
        <v>12382</v>
      </c>
      <c r="L36" s="19" t="n">
        <v>961</v>
      </c>
      <c r="M36" s="19" t="n">
        <v>100</v>
      </c>
      <c r="N36" s="19" t="n">
        <v>12</v>
      </c>
      <c r="O36" s="19" t="n">
        <v>1</v>
      </c>
      <c r="P36" s="19" t="n">
        <v>36681</v>
      </c>
      <c r="Q36" s="19" t="n">
        <v>26884</v>
      </c>
      <c r="R36" s="19" t="n">
        <v>9016</v>
      </c>
      <c r="S36" s="19" t="n">
        <v>693</v>
      </c>
      <c r="T36" s="19" t="n">
        <v>78</v>
      </c>
      <c r="U36" s="19" t="n">
        <v>10</v>
      </c>
      <c r="V36" s="19" t="n">
        <v>0</v>
      </c>
      <c r="W36" s="19" t="n">
        <v>12190</v>
      </c>
      <c r="X36" s="19" t="n">
        <v>8531</v>
      </c>
      <c r="Y36" s="19" t="n">
        <v>3366</v>
      </c>
      <c r="Z36" s="19" t="n">
        <v>268</v>
      </c>
      <c r="AA36" s="19" t="n">
        <v>22</v>
      </c>
      <c r="AB36" s="19" t="n">
        <v>2</v>
      </c>
      <c r="AC36" s="19" t="n">
        <v>1</v>
      </c>
      <c r="AD36" s="19" t="n">
        <v>18179</v>
      </c>
      <c r="AE36" s="19" t="n">
        <v>12808</v>
      </c>
      <c r="AF36" s="19" t="n">
        <v>4892</v>
      </c>
      <c r="AG36" s="19" t="n">
        <v>414</v>
      </c>
      <c r="AH36" s="19" t="n">
        <v>52</v>
      </c>
      <c r="AI36" s="19" t="n">
        <v>11</v>
      </c>
      <c r="AJ36" s="19" t="n">
        <v>2</v>
      </c>
      <c r="AK36" s="19" t="n">
        <v>15029</v>
      </c>
      <c r="AL36" s="19" t="n">
        <v>10672</v>
      </c>
      <c r="AM36" s="19" t="n">
        <v>3971</v>
      </c>
      <c r="AN36" s="19" t="n">
        <v>333</v>
      </c>
      <c r="AO36" s="19" t="n">
        <v>42</v>
      </c>
      <c r="AP36" s="19" t="n">
        <v>9</v>
      </c>
      <c r="AQ36" s="19" t="n">
        <v>2</v>
      </c>
      <c r="AR36" s="19" t="n">
        <v>3150</v>
      </c>
      <c r="AS36" s="19" t="n">
        <v>2136</v>
      </c>
      <c r="AT36" s="19" t="n">
        <v>921</v>
      </c>
      <c r="AU36" s="19" t="n">
        <v>81</v>
      </c>
      <c r="AV36" s="19" t="n">
        <v>10</v>
      </c>
      <c r="AW36" s="19" t="n">
        <v>2</v>
      </c>
      <c r="AX36" s="19" t="n">
        <v>0</v>
      </c>
      <c r="AY36" s="19" t="n">
        <v>17429</v>
      </c>
      <c r="AZ36" s="19" t="n">
        <v>12169</v>
      </c>
      <c r="BA36" s="19" t="n">
        <v>4713</v>
      </c>
      <c r="BB36" s="19" t="n">
        <v>469</v>
      </c>
      <c r="BC36" s="19" t="n">
        <v>65</v>
      </c>
      <c r="BD36" s="19" t="n">
        <v>10</v>
      </c>
      <c r="BE36" s="19" t="n">
        <v>3</v>
      </c>
      <c r="BF36" s="19" t="n">
        <v>11008</v>
      </c>
      <c r="BG36" s="19" t="n">
        <v>7734</v>
      </c>
      <c r="BH36" s="19" t="n">
        <v>2953</v>
      </c>
      <c r="BI36" s="19" t="n">
        <v>280</v>
      </c>
      <c r="BJ36" s="19" t="n">
        <v>32</v>
      </c>
      <c r="BK36" s="19" t="n">
        <v>8</v>
      </c>
      <c r="BL36" s="19" t="n">
        <v>1</v>
      </c>
      <c r="BM36" s="19" t="n">
        <v>6421</v>
      </c>
      <c r="BN36" s="19" t="n">
        <v>4435</v>
      </c>
      <c r="BO36" s="19" t="n">
        <v>1760</v>
      </c>
      <c r="BP36" s="19" t="n">
        <v>189</v>
      </c>
      <c r="BQ36" s="19" t="n">
        <v>33</v>
      </c>
      <c r="BR36" s="19" t="n">
        <v>2</v>
      </c>
      <c r="BS36" s="20" t="n">
        <v>2</v>
      </c>
    </row>
    <row r="37" s="25" customFormat="true" ht="15" hidden="false" customHeight="true" outlineLevel="0" collapsed="false">
      <c r="A37" s="21" t="s">
        <v>36</v>
      </c>
      <c r="B37" s="22" t="n">
        <v>63.9</v>
      </c>
      <c r="C37" s="23" t="n">
        <v>63.4</v>
      </c>
      <c r="D37" s="23" t="n">
        <v>68.9</v>
      </c>
      <c r="E37" s="23" t="n">
        <v>61</v>
      </c>
      <c r="F37" s="23" t="n">
        <v>51.6</v>
      </c>
      <c r="G37" s="23" t="n">
        <v>46.5</v>
      </c>
      <c r="H37" s="23" t="n">
        <v>44.6</v>
      </c>
      <c r="I37" s="23" t="n">
        <v>63.7</v>
      </c>
      <c r="J37" s="23" t="n">
        <v>63.2</v>
      </c>
      <c r="K37" s="23" t="n">
        <v>69</v>
      </c>
      <c r="L37" s="23" t="n">
        <v>60.2</v>
      </c>
      <c r="M37" s="23" t="n">
        <v>50.6</v>
      </c>
      <c r="N37" s="23" t="n">
        <v>45.9</v>
      </c>
      <c r="O37" s="23" t="n">
        <v>44.2</v>
      </c>
      <c r="P37" s="23" t="n">
        <v>64.1</v>
      </c>
      <c r="Q37" s="23" t="n">
        <v>63.6</v>
      </c>
      <c r="R37" s="23" t="n">
        <v>69.2</v>
      </c>
      <c r="S37" s="23" t="n">
        <v>60.7</v>
      </c>
      <c r="T37" s="23" t="n">
        <v>51</v>
      </c>
      <c r="U37" s="23" t="n">
        <v>46.1</v>
      </c>
      <c r="V37" s="23" t="n">
        <v>44.6</v>
      </c>
      <c r="W37" s="23" t="n">
        <v>62.7</v>
      </c>
      <c r="X37" s="23" t="n">
        <v>62.1</v>
      </c>
      <c r="Y37" s="23" t="n">
        <v>68.3</v>
      </c>
      <c r="Z37" s="23" t="n">
        <v>59.1</v>
      </c>
      <c r="AA37" s="23" t="n">
        <v>49.9</v>
      </c>
      <c r="AB37" s="23" t="n">
        <v>45.6</v>
      </c>
      <c r="AC37" s="23" t="n">
        <v>43.5</v>
      </c>
      <c r="AD37" s="23" t="n">
        <v>63.7</v>
      </c>
      <c r="AE37" s="23" t="n">
        <v>63.1</v>
      </c>
      <c r="AF37" s="23" t="n">
        <v>68.7</v>
      </c>
      <c r="AG37" s="23" t="n">
        <v>60.7</v>
      </c>
      <c r="AH37" s="23" t="n">
        <v>52.1</v>
      </c>
      <c r="AI37" s="23" t="n">
        <v>46.2</v>
      </c>
      <c r="AJ37" s="23" t="n">
        <v>44.3</v>
      </c>
      <c r="AK37" s="23" t="n">
        <v>63.5</v>
      </c>
      <c r="AL37" s="23" t="n">
        <v>63</v>
      </c>
      <c r="AM37" s="23" t="n">
        <v>68.7</v>
      </c>
      <c r="AN37" s="23" t="n">
        <v>60.4</v>
      </c>
      <c r="AO37" s="23" t="n">
        <v>52</v>
      </c>
      <c r="AP37" s="23" t="n">
        <v>46.3</v>
      </c>
      <c r="AQ37" s="23" t="n">
        <v>44.6</v>
      </c>
      <c r="AR37" s="23" t="n">
        <v>64.2</v>
      </c>
      <c r="AS37" s="23" t="n">
        <v>63.7</v>
      </c>
      <c r="AT37" s="23" t="n">
        <v>69</v>
      </c>
      <c r="AU37" s="23" t="n">
        <v>61.8</v>
      </c>
      <c r="AV37" s="23" t="n">
        <v>52.5</v>
      </c>
      <c r="AW37" s="23" t="n">
        <v>46</v>
      </c>
      <c r="AX37" s="23" t="n">
        <v>43.1</v>
      </c>
      <c r="AY37" s="23" t="n">
        <v>64.9</v>
      </c>
      <c r="AZ37" s="23" t="n">
        <v>64.5</v>
      </c>
      <c r="BA37" s="23" t="n">
        <v>69</v>
      </c>
      <c r="BB37" s="23" t="n">
        <v>63.3</v>
      </c>
      <c r="BC37" s="23" t="n">
        <v>53.8</v>
      </c>
      <c r="BD37" s="23" t="n">
        <v>48.6</v>
      </c>
      <c r="BE37" s="23" t="n">
        <v>46.1</v>
      </c>
      <c r="BF37" s="23" t="n">
        <v>64.6</v>
      </c>
      <c r="BG37" s="23" t="n">
        <v>64.1</v>
      </c>
      <c r="BH37" s="23" t="n">
        <v>68.9</v>
      </c>
      <c r="BI37" s="23" t="n">
        <v>62.7</v>
      </c>
      <c r="BJ37" s="23" t="n">
        <v>52.7</v>
      </c>
      <c r="BK37" s="23" t="n">
        <v>48.2</v>
      </c>
      <c r="BL37" s="23" t="n">
        <v>45.4</v>
      </c>
      <c r="BM37" s="23" t="n">
        <v>65.6</v>
      </c>
      <c r="BN37" s="23" t="n">
        <v>65.2</v>
      </c>
      <c r="BO37" s="23" t="n">
        <v>69.4</v>
      </c>
      <c r="BP37" s="23" t="n">
        <v>64.3</v>
      </c>
      <c r="BQ37" s="23" t="n">
        <v>55.8</v>
      </c>
      <c r="BR37" s="23" t="n">
        <v>49.4</v>
      </c>
      <c r="BS37" s="24" t="n">
        <v>47.2</v>
      </c>
    </row>
    <row r="38" customFormat="false" ht="20.1" hidden="false" customHeight="true" outlineLevel="0" collapsed="false">
      <c r="A38" s="17" t="s">
        <v>38</v>
      </c>
      <c r="B38" s="26" t="n">
        <v>764735</v>
      </c>
      <c r="C38" s="19" t="n">
        <v>587465</v>
      </c>
      <c r="D38" s="19" t="n">
        <v>110471</v>
      </c>
      <c r="E38" s="19" t="n">
        <v>42924</v>
      </c>
      <c r="F38" s="19" t="n">
        <v>16219</v>
      </c>
      <c r="G38" s="19" t="n">
        <v>5150</v>
      </c>
      <c r="H38" s="19" t="n">
        <v>2506</v>
      </c>
      <c r="I38" s="19" t="n">
        <v>420511</v>
      </c>
      <c r="J38" s="19" t="n">
        <v>313868</v>
      </c>
      <c r="K38" s="19" t="n">
        <v>66085</v>
      </c>
      <c r="L38" s="19" t="n">
        <v>26654</v>
      </c>
      <c r="M38" s="19" t="n">
        <v>9724</v>
      </c>
      <c r="N38" s="19" t="n">
        <v>2903</v>
      </c>
      <c r="O38" s="19" t="n">
        <v>1277</v>
      </c>
      <c r="P38" s="19" t="n">
        <v>284965</v>
      </c>
      <c r="Q38" s="19" t="n">
        <v>212272</v>
      </c>
      <c r="R38" s="19" t="n">
        <v>45529</v>
      </c>
      <c r="S38" s="19" t="n">
        <v>17994</v>
      </c>
      <c r="T38" s="19" t="n">
        <v>6476</v>
      </c>
      <c r="U38" s="19" t="n">
        <v>1884</v>
      </c>
      <c r="V38" s="19" t="n">
        <v>810</v>
      </c>
      <c r="W38" s="19" t="n">
        <v>135546</v>
      </c>
      <c r="X38" s="19" t="n">
        <v>101596</v>
      </c>
      <c r="Y38" s="19" t="n">
        <v>20556</v>
      </c>
      <c r="Z38" s="19" t="n">
        <v>8660</v>
      </c>
      <c r="AA38" s="19" t="n">
        <v>3248</v>
      </c>
      <c r="AB38" s="19" t="n">
        <v>1019</v>
      </c>
      <c r="AC38" s="19" t="n">
        <v>467</v>
      </c>
      <c r="AD38" s="19" t="n">
        <v>193615</v>
      </c>
      <c r="AE38" s="19" t="n">
        <v>151618</v>
      </c>
      <c r="AF38" s="19" t="n">
        <v>26146</v>
      </c>
      <c r="AG38" s="19" t="n">
        <v>10021</v>
      </c>
      <c r="AH38" s="19" t="n">
        <v>3898</v>
      </c>
      <c r="AI38" s="19" t="n">
        <v>1272</v>
      </c>
      <c r="AJ38" s="19" t="n">
        <v>660</v>
      </c>
      <c r="AK38" s="19" t="n">
        <v>160250</v>
      </c>
      <c r="AL38" s="19" t="n">
        <v>125407</v>
      </c>
      <c r="AM38" s="19" t="n">
        <v>21805</v>
      </c>
      <c r="AN38" s="19" t="n">
        <v>8327</v>
      </c>
      <c r="AO38" s="19" t="n">
        <v>3185</v>
      </c>
      <c r="AP38" s="19" t="n">
        <v>1017</v>
      </c>
      <c r="AQ38" s="19" t="n">
        <v>509</v>
      </c>
      <c r="AR38" s="19" t="n">
        <v>33365</v>
      </c>
      <c r="AS38" s="19" t="n">
        <v>26211</v>
      </c>
      <c r="AT38" s="19" t="n">
        <v>4341</v>
      </c>
      <c r="AU38" s="19" t="n">
        <v>1694</v>
      </c>
      <c r="AV38" s="19" t="n">
        <v>713</v>
      </c>
      <c r="AW38" s="19" t="n">
        <v>255</v>
      </c>
      <c r="AX38" s="19" t="n">
        <v>151</v>
      </c>
      <c r="AY38" s="19" t="n">
        <v>150609</v>
      </c>
      <c r="AZ38" s="19" t="n">
        <v>121979</v>
      </c>
      <c r="BA38" s="19" t="n">
        <v>18240</v>
      </c>
      <c r="BB38" s="19" t="n">
        <v>6249</v>
      </c>
      <c r="BC38" s="19" t="n">
        <v>2597</v>
      </c>
      <c r="BD38" s="19" t="n">
        <v>975</v>
      </c>
      <c r="BE38" s="19" t="n">
        <v>569</v>
      </c>
      <c r="BF38" s="19" t="n">
        <v>100857</v>
      </c>
      <c r="BG38" s="19" t="n">
        <v>81212</v>
      </c>
      <c r="BH38" s="19" t="n">
        <v>12435</v>
      </c>
      <c r="BI38" s="19" t="n">
        <v>4416</v>
      </c>
      <c r="BJ38" s="19" t="n">
        <v>1774</v>
      </c>
      <c r="BK38" s="19" t="n">
        <v>642</v>
      </c>
      <c r="BL38" s="19" t="n">
        <v>378</v>
      </c>
      <c r="BM38" s="19" t="n">
        <v>49752</v>
      </c>
      <c r="BN38" s="19" t="n">
        <v>40767</v>
      </c>
      <c r="BO38" s="19" t="n">
        <v>5805</v>
      </c>
      <c r="BP38" s="19" t="n">
        <v>1833</v>
      </c>
      <c r="BQ38" s="19" t="n">
        <v>823</v>
      </c>
      <c r="BR38" s="19" t="n">
        <v>333</v>
      </c>
      <c r="BS38" s="20" t="n">
        <v>191</v>
      </c>
    </row>
    <row r="39" customFormat="false" ht="12" hidden="false" customHeight="true" outlineLevel="0" collapsed="false">
      <c r="A39" s="17" t="s">
        <v>22</v>
      </c>
      <c r="B39" s="26" t="n">
        <v>1020</v>
      </c>
      <c r="C39" s="19" t="n">
        <v>645</v>
      </c>
      <c r="D39" s="19" t="n">
        <v>278</v>
      </c>
      <c r="E39" s="19" t="n">
        <v>72</v>
      </c>
      <c r="F39" s="19" t="n">
        <v>21</v>
      </c>
      <c r="G39" s="19" t="n">
        <v>3</v>
      </c>
      <c r="H39" s="19" t="n">
        <v>1</v>
      </c>
      <c r="I39" s="19" t="n">
        <v>565</v>
      </c>
      <c r="J39" s="19" t="n">
        <v>312</v>
      </c>
      <c r="K39" s="19" t="n">
        <v>186</v>
      </c>
      <c r="L39" s="19" t="n">
        <v>52</v>
      </c>
      <c r="M39" s="19" t="n">
        <v>13</v>
      </c>
      <c r="N39" s="19" t="n">
        <v>2</v>
      </c>
      <c r="O39" s="19" t="n">
        <v>0</v>
      </c>
      <c r="P39" s="19" t="n">
        <v>385</v>
      </c>
      <c r="Q39" s="19" t="n">
        <v>186</v>
      </c>
      <c r="R39" s="19" t="n">
        <v>143</v>
      </c>
      <c r="S39" s="19" t="n">
        <v>42</v>
      </c>
      <c r="T39" s="19" t="n">
        <v>12</v>
      </c>
      <c r="U39" s="19" t="n">
        <v>2</v>
      </c>
      <c r="V39" s="19" t="n">
        <v>0</v>
      </c>
      <c r="W39" s="19" t="n">
        <v>180</v>
      </c>
      <c r="X39" s="19" t="n">
        <v>126</v>
      </c>
      <c r="Y39" s="19" t="n">
        <v>43</v>
      </c>
      <c r="Z39" s="19" t="n">
        <v>10</v>
      </c>
      <c r="AA39" s="19" t="n">
        <v>1</v>
      </c>
      <c r="AB39" s="19" t="n">
        <v>0</v>
      </c>
      <c r="AC39" s="19" t="n">
        <v>0</v>
      </c>
      <c r="AD39" s="19" t="n">
        <v>270</v>
      </c>
      <c r="AE39" s="19" t="n">
        <v>195</v>
      </c>
      <c r="AF39" s="19" t="n">
        <v>60</v>
      </c>
      <c r="AG39" s="19" t="n">
        <v>14</v>
      </c>
      <c r="AH39" s="19" t="n">
        <v>1</v>
      </c>
      <c r="AI39" s="19" t="n">
        <v>0</v>
      </c>
      <c r="AJ39" s="19" t="n">
        <v>0</v>
      </c>
      <c r="AK39" s="19" t="n">
        <v>233</v>
      </c>
      <c r="AL39" s="19" t="n">
        <v>172</v>
      </c>
      <c r="AM39" s="19" t="n">
        <v>50</v>
      </c>
      <c r="AN39" s="19" t="n">
        <v>11</v>
      </c>
      <c r="AO39" s="19" t="n">
        <v>0</v>
      </c>
      <c r="AP39" s="19" t="n">
        <v>0</v>
      </c>
      <c r="AQ39" s="19" t="n">
        <v>0</v>
      </c>
      <c r="AR39" s="19" t="n">
        <v>37</v>
      </c>
      <c r="AS39" s="19" t="n">
        <v>23</v>
      </c>
      <c r="AT39" s="19" t="n">
        <v>10</v>
      </c>
      <c r="AU39" s="19" t="n">
        <v>3</v>
      </c>
      <c r="AV39" s="19" t="n">
        <v>1</v>
      </c>
      <c r="AW39" s="19" t="n">
        <v>0</v>
      </c>
      <c r="AX39" s="19" t="n">
        <v>0</v>
      </c>
      <c r="AY39" s="19" t="n">
        <v>185</v>
      </c>
      <c r="AZ39" s="19" t="n">
        <v>138</v>
      </c>
      <c r="BA39" s="19" t="n">
        <v>32</v>
      </c>
      <c r="BB39" s="19" t="n">
        <v>6</v>
      </c>
      <c r="BC39" s="19" t="n">
        <v>7</v>
      </c>
      <c r="BD39" s="19" t="n">
        <v>1</v>
      </c>
      <c r="BE39" s="19" t="n">
        <v>1</v>
      </c>
      <c r="BF39" s="19" t="n">
        <v>130</v>
      </c>
      <c r="BG39" s="19" t="n">
        <v>94</v>
      </c>
      <c r="BH39" s="19" t="n">
        <v>24</v>
      </c>
      <c r="BI39" s="19" t="n">
        <v>5</v>
      </c>
      <c r="BJ39" s="19" t="n">
        <v>5</v>
      </c>
      <c r="BK39" s="19" t="n">
        <v>1</v>
      </c>
      <c r="BL39" s="19" t="n">
        <v>1</v>
      </c>
      <c r="BM39" s="19" t="n">
        <v>55</v>
      </c>
      <c r="BN39" s="19" t="n">
        <v>44</v>
      </c>
      <c r="BO39" s="19" t="n">
        <v>8</v>
      </c>
      <c r="BP39" s="19" t="n">
        <v>1</v>
      </c>
      <c r="BQ39" s="19" t="n">
        <v>2</v>
      </c>
      <c r="BR39" s="19" t="n">
        <v>0</v>
      </c>
      <c r="BS39" s="20" t="n">
        <v>0</v>
      </c>
    </row>
    <row r="40" customFormat="false" ht="12" hidden="false" customHeight="true" outlineLevel="0" collapsed="false">
      <c r="A40" s="17" t="s">
        <v>23</v>
      </c>
      <c r="B40" s="26" t="n">
        <v>5937</v>
      </c>
      <c r="C40" s="19" t="n">
        <v>2618</v>
      </c>
      <c r="D40" s="19" t="n">
        <v>2016</v>
      </c>
      <c r="E40" s="19" t="n">
        <v>1003</v>
      </c>
      <c r="F40" s="19" t="n">
        <v>244</v>
      </c>
      <c r="G40" s="19" t="n">
        <v>46</v>
      </c>
      <c r="H40" s="19" t="n">
        <v>10</v>
      </c>
      <c r="I40" s="19" t="n">
        <v>3875</v>
      </c>
      <c r="J40" s="19" t="n">
        <v>1660</v>
      </c>
      <c r="K40" s="19" t="n">
        <v>1391</v>
      </c>
      <c r="L40" s="19" t="n">
        <v>628</v>
      </c>
      <c r="M40" s="19" t="n">
        <v>161</v>
      </c>
      <c r="N40" s="19" t="n">
        <v>27</v>
      </c>
      <c r="O40" s="19" t="n">
        <v>8</v>
      </c>
      <c r="P40" s="19" t="n">
        <v>2576</v>
      </c>
      <c r="Q40" s="19" t="n">
        <v>1094</v>
      </c>
      <c r="R40" s="19" t="n">
        <v>950</v>
      </c>
      <c r="S40" s="19" t="n">
        <v>411</v>
      </c>
      <c r="T40" s="19" t="n">
        <v>99</v>
      </c>
      <c r="U40" s="19" t="n">
        <v>17</v>
      </c>
      <c r="V40" s="19" t="n">
        <v>5</v>
      </c>
      <c r="W40" s="19" t="n">
        <v>1299</v>
      </c>
      <c r="X40" s="19" t="n">
        <v>566</v>
      </c>
      <c r="Y40" s="19" t="n">
        <v>441</v>
      </c>
      <c r="Z40" s="19" t="n">
        <v>217</v>
      </c>
      <c r="AA40" s="19" t="n">
        <v>62</v>
      </c>
      <c r="AB40" s="19" t="n">
        <v>10</v>
      </c>
      <c r="AC40" s="19" t="n">
        <v>3</v>
      </c>
      <c r="AD40" s="19" t="n">
        <v>1315</v>
      </c>
      <c r="AE40" s="19" t="n">
        <v>600</v>
      </c>
      <c r="AF40" s="19" t="n">
        <v>413</v>
      </c>
      <c r="AG40" s="19" t="n">
        <v>242</v>
      </c>
      <c r="AH40" s="19" t="n">
        <v>51</v>
      </c>
      <c r="AI40" s="19" t="n">
        <v>8</v>
      </c>
      <c r="AJ40" s="19" t="n">
        <v>1</v>
      </c>
      <c r="AK40" s="19" t="n">
        <v>1109</v>
      </c>
      <c r="AL40" s="19" t="n">
        <v>515</v>
      </c>
      <c r="AM40" s="19" t="n">
        <v>355</v>
      </c>
      <c r="AN40" s="19" t="n">
        <v>195</v>
      </c>
      <c r="AO40" s="19" t="n">
        <v>38</v>
      </c>
      <c r="AP40" s="19" t="n">
        <v>5</v>
      </c>
      <c r="AQ40" s="19" t="n">
        <v>1</v>
      </c>
      <c r="AR40" s="19" t="n">
        <v>206</v>
      </c>
      <c r="AS40" s="19" t="n">
        <v>85</v>
      </c>
      <c r="AT40" s="19" t="n">
        <v>58</v>
      </c>
      <c r="AU40" s="19" t="n">
        <v>47</v>
      </c>
      <c r="AV40" s="19" t="n">
        <v>13</v>
      </c>
      <c r="AW40" s="19" t="n">
        <v>3</v>
      </c>
      <c r="AX40" s="19" t="n">
        <v>0</v>
      </c>
      <c r="AY40" s="19" t="n">
        <v>747</v>
      </c>
      <c r="AZ40" s="19" t="n">
        <v>358</v>
      </c>
      <c r="BA40" s="19" t="n">
        <v>212</v>
      </c>
      <c r="BB40" s="19" t="n">
        <v>133</v>
      </c>
      <c r="BC40" s="19" t="n">
        <v>32</v>
      </c>
      <c r="BD40" s="19" t="n">
        <v>11</v>
      </c>
      <c r="BE40" s="19" t="n">
        <v>1</v>
      </c>
      <c r="BF40" s="19" t="n">
        <v>562</v>
      </c>
      <c r="BG40" s="19" t="n">
        <v>271</v>
      </c>
      <c r="BH40" s="19" t="n">
        <v>171</v>
      </c>
      <c r="BI40" s="19" t="n">
        <v>90</v>
      </c>
      <c r="BJ40" s="19" t="n">
        <v>20</v>
      </c>
      <c r="BK40" s="19" t="n">
        <v>9</v>
      </c>
      <c r="BL40" s="19" t="n">
        <v>1</v>
      </c>
      <c r="BM40" s="19" t="n">
        <v>185</v>
      </c>
      <c r="BN40" s="19" t="n">
        <v>87</v>
      </c>
      <c r="BO40" s="19" t="n">
        <v>41</v>
      </c>
      <c r="BP40" s="19" t="n">
        <v>43</v>
      </c>
      <c r="BQ40" s="19" t="n">
        <v>12</v>
      </c>
      <c r="BR40" s="19" t="n">
        <v>2</v>
      </c>
      <c r="BS40" s="20" t="n">
        <v>0</v>
      </c>
    </row>
    <row r="41" customFormat="false" ht="12" hidden="false" customHeight="true" outlineLevel="0" collapsed="false">
      <c r="A41" s="17" t="s">
        <v>24</v>
      </c>
      <c r="B41" s="26" t="n">
        <v>12297</v>
      </c>
      <c r="C41" s="19" t="n">
        <v>4352</v>
      </c>
      <c r="D41" s="19" t="n">
        <v>3595</v>
      </c>
      <c r="E41" s="19" t="n">
        <v>2790</v>
      </c>
      <c r="F41" s="19" t="n">
        <v>1118</v>
      </c>
      <c r="G41" s="19" t="n">
        <v>315</v>
      </c>
      <c r="H41" s="19" t="n">
        <v>127</v>
      </c>
      <c r="I41" s="19" t="n">
        <v>8204</v>
      </c>
      <c r="J41" s="19" t="n">
        <v>2960</v>
      </c>
      <c r="K41" s="19" t="n">
        <v>2472</v>
      </c>
      <c r="L41" s="19" t="n">
        <v>1860</v>
      </c>
      <c r="M41" s="19" t="n">
        <v>669</v>
      </c>
      <c r="N41" s="19" t="n">
        <v>172</v>
      </c>
      <c r="O41" s="19" t="n">
        <v>71</v>
      </c>
      <c r="P41" s="19" t="n">
        <v>5468</v>
      </c>
      <c r="Q41" s="19" t="n">
        <v>1941</v>
      </c>
      <c r="R41" s="19" t="n">
        <v>1674</v>
      </c>
      <c r="S41" s="19" t="n">
        <v>1257</v>
      </c>
      <c r="T41" s="19" t="n">
        <v>443</v>
      </c>
      <c r="U41" s="19" t="n">
        <v>109</v>
      </c>
      <c r="V41" s="19" t="n">
        <v>44</v>
      </c>
      <c r="W41" s="19" t="n">
        <v>2736</v>
      </c>
      <c r="X41" s="19" t="n">
        <v>1019</v>
      </c>
      <c r="Y41" s="19" t="n">
        <v>798</v>
      </c>
      <c r="Z41" s="19" t="n">
        <v>603</v>
      </c>
      <c r="AA41" s="19" t="n">
        <v>226</v>
      </c>
      <c r="AB41" s="19" t="n">
        <v>63</v>
      </c>
      <c r="AC41" s="19" t="n">
        <v>27</v>
      </c>
      <c r="AD41" s="19" t="n">
        <v>2683</v>
      </c>
      <c r="AE41" s="19" t="n">
        <v>938</v>
      </c>
      <c r="AF41" s="19" t="n">
        <v>772</v>
      </c>
      <c r="AG41" s="19" t="n">
        <v>599</v>
      </c>
      <c r="AH41" s="19" t="n">
        <v>271</v>
      </c>
      <c r="AI41" s="19" t="n">
        <v>78</v>
      </c>
      <c r="AJ41" s="19" t="n">
        <v>25</v>
      </c>
      <c r="AK41" s="19" t="n">
        <v>2278</v>
      </c>
      <c r="AL41" s="19" t="n">
        <v>821</v>
      </c>
      <c r="AM41" s="19" t="n">
        <v>651</v>
      </c>
      <c r="AN41" s="19" t="n">
        <v>505</v>
      </c>
      <c r="AO41" s="19" t="n">
        <v>213</v>
      </c>
      <c r="AP41" s="19" t="n">
        <v>66</v>
      </c>
      <c r="AQ41" s="19" t="n">
        <v>22</v>
      </c>
      <c r="AR41" s="19" t="n">
        <v>405</v>
      </c>
      <c r="AS41" s="19" t="n">
        <v>117</v>
      </c>
      <c r="AT41" s="19" t="n">
        <v>121</v>
      </c>
      <c r="AU41" s="19" t="n">
        <v>94</v>
      </c>
      <c r="AV41" s="19" t="n">
        <v>58</v>
      </c>
      <c r="AW41" s="19" t="n">
        <v>12</v>
      </c>
      <c r="AX41" s="19" t="n">
        <v>3</v>
      </c>
      <c r="AY41" s="19" t="n">
        <v>1410</v>
      </c>
      <c r="AZ41" s="19" t="n">
        <v>454</v>
      </c>
      <c r="BA41" s="19" t="n">
        <v>351</v>
      </c>
      <c r="BB41" s="19" t="n">
        <v>331</v>
      </c>
      <c r="BC41" s="19" t="n">
        <v>178</v>
      </c>
      <c r="BD41" s="19" t="n">
        <v>65</v>
      </c>
      <c r="BE41" s="19" t="n">
        <v>31</v>
      </c>
      <c r="BF41" s="19" t="n">
        <v>1023</v>
      </c>
      <c r="BG41" s="19" t="n">
        <v>340</v>
      </c>
      <c r="BH41" s="19" t="n">
        <v>249</v>
      </c>
      <c r="BI41" s="19" t="n">
        <v>242</v>
      </c>
      <c r="BJ41" s="19" t="n">
        <v>128</v>
      </c>
      <c r="BK41" s="19" t="n">
        <v>46</v>
      </c>
      <c r="BL41" s="19" t="n">
        <v>18</v>
      </c>
      <c r="BM41" s="19" t="n">
        <v>387</v>
      </c>
      <c r="BN41" s="19" t="n">
        <v>114</v>
      </c>
      <c r="BO41" s="19" t="n">
        <v>102</v>
      </c>
      <c r="BP41" s="19" t="n">
        <v>89</v>
      </c>
      <c r="BQ41" s="19" t="n">
        <v>50</v>
      </c>
      <c r="BR41" s="19" t="n">
        <v>19</v>
      </c>
      <c r="BS41" s="20" t="n">
        <v>13</v>
      </c>
    </row>
    <row r="42" customFormat="false" ht="12" hidden="false" customHeight="true" outlineLevel="0" collapsed="false">
      <c r="A42" s="17" t="s">
        <v>25</v>
      </c>
      <c r="B42" s="26" t="n">
        <v>20587</v>
      </c>
      <c r="C42" s="19" t="n">
        <v>6375</v>
      </c>
      <c r="D42" s="19" t="n">
        <v>5207</v>
      </c>
      <c r="E42" s="19" t="n">
        <v>4899</v>
      </c>
      <c r="F42" s="19" t="n">
        <v>2685</v>
      </c>
      <c r="G42" s="19" t="n">
        <v>952</v>
      </c>
      <c r="H42" s="19" t="n">
        <v>469</v>
      </c>
      <c r="I42" s="19" t="n">
        <v>13433</v>
      </c>
      <c r="J42" s="19" t="n">
        <v>4203</v>
      </c>
      <c r="K42" s="19" t="n">
        <v>3522</v>
      </c>
      <c r="L42" s="19" t="n">
        <v>3234</v>
      </c>
      <c r="M42" s="19" t="n">
        <v>1681</v>
      </c>
      <c r="N42" s="19" t="n">
        <v>552</v>
      </c>
      <c r="O42" s="19" t="n">
        <v>241</v>
      </c>
      <c r="P42" s="19" t="n">
        <v>9147</v>
      </c>
      <c r="Q42" s="19" t="n">
        <v>2809</v>
      </c>
      <c r="R42" s="19" t="n">
        <v>2463</v>
      </c>
      <c r="S42" s="19" t="n">
        <v>2199</v>
      </c>
      <c r="T42" s="19" t="n">
        <v>1146</v>
      </c>
      <c r="U42" s="19" t="n">
        <v>374</v>
      </c>
      <c r="V42" s="19" t="n">
        <v>156</v>
      </c>
      <c r="W42" s="19" t="n">
        <v>4286</v>
      </c>
      <c r="X42" s="19" t="n">
        <v>1394</v>
      </c>
      <c r="Y42" s="19" t="n">
        <v>1059</v>
      </c>
      <c r="Z42" s="19" t="n">
        <v>1035</v>
      </c>
      <c r="AA42" s="19" t="n">
        <v>535</v>
      </c>
      <c r="AB42" s="19" t="n">
        <v>178</v>
      </c>
      <c r="AC42" s="19" t="n">
        <v>85</v>
      </c>
      <c r="AD42" s="19" t="n">
        <v>4599</v>
      </c>
      <c r="AE42" s="19" t="n">
        <v>1420</v>
      </c>
      <c r="AF42" s="19" t="n">
        <v>1139</v>
      </c>
      <c r="AG42" s="19" t="n">
        <v>1069</v>
      </c>
      <c r="AH42" s="19" t="n">
        <v>613</v>
      </c>
      <c r="AI42" s="19" t="n">
        <v>232</v>
      </c>
      <c r="AJ42" s="19" t="n">
        <v>126</v>
      </c>
      <c r="AK42" s="19" t="n">
        <v>3884</v>
      </c>
      <c r="AL42" s="19" t="n">
        <v>1237</v>
      </c>
      <c r="AM42" s="19" t="n">
        <v>978</v>
      </c>
      <c r="AN42" s="19" t="n">
        <v>874</v>
      </c>
      <c r="AO42" s="19" t="n">
        <v>514</v>
      </c>
      <c r="AP42" s="19" t="n">
        <v>187</v>
      </c>
      <c r="AQ42" s="19" t="n">
        <v>94</v>
      </c>
      <c r="AR42" s="19" t="n">
        <v>715</v>
      </c>
      <c r="AS42" s="19" t="n">
        <v>183</v>
      </c>
      <c r="AT42" s="19" t="n">
        <v>161</v>
      </c>
      <c r="AU42" s="19" t="n">
        <v>195</v>
      </c>
      <c r="AV42" s="19" t="n">
        <v>99</v>
      </c>
      <c r="AW42" s="19" t="n">
        <v>45</v>
      </c>
      <c r="AX42" s="19" t="n">
        <v>32</v>
      </c>
      <c r="AY42" s="19" t="n">
        <v>2555</v>
      </c>
      <c r="AZ42" s="19" t="n">
        <v>752</v>
      </c>
      <c r="BA42" s="19" t="n">
        <v>546</v>
      </c>
      <c r="BB42" s="19" t="n">
        <v>596</v>
      </c>
      <c r="BC42" s="19" t="n">
        <v>391</v>
      </c>
      <c r="BD42" s="19" t="n">
        <v>168</v>
      </c>
      <c r="BE42" s="19" t="n">
        <v>102</v>
      </c>
      <c r="BF42" s="19" t="n">
        <v>1876</v>
      </c>
      <c r="BG42" s="19" t="n">
        <v>566</v>
      </c>
      <c r="BH42" s="19" t="n">
        <v>425</v>
      </c>
      <c r="BI42" s="19" t="n">
        <v>440</v>
      </c>
      <c r="BJ42" s="19" t="n">
        <v>261</v>
      </c>
      <c r="BK42" s="19" t="n">
        <v>108</v>
      </c>
      <c r="BL42" s="19" t="n">
        <v>76</v>
      </c>
      <c r="BM42" s="19" t="n">
        <v>679</v>
      </c>
      <c r="BN42" s="19" t="n">
        <v>186</v>
      </c>
      <c r="BO42" s="19" t="n">
        <v>121</v>
      </c>
      <c r="BP42" s="19" t="n">
        <v>156</v>
      </c>
      <c r="BQ42" s="19" t="n">
        <v>130</v>
      </c>
      <c r="BR42" s="19" t="n">
        <v>60</v>
      </c>
      <c r="BS42" s="20" t="n">
        <v>26</v>
      </c>
    </row>
    <row r="43" customFormat="false" ht="12" hidden="false" customHeight="true" outlineLevel="0" collapsed="false">
      <c r="A43" s="17" t="s">
        <v>26</v>
      </c>
      <c r="B43" s="26" t="n">
        <v>29909</v>
      </c>
      <c r="C43" s="19" t="n">
        <v>9159</v>
      </c>
      <c r="D43" s="19" t="n">
        <v>7586</v>
      </c>
      <c r="E43" s="19" t="n">
        <v>7083</v>
      </c>
      <c r="F43" s="19" t="n">
        <v>3878</v>
      </c>
      <c r="G43" s="19" t="n">
        <v>1414</v>
      </c>
      <c r="H43" s="19" t="n">
        <v>789</v>
      </c>
      <c r="I43" s="19" t="n">
        <v>18807</v>
      </c>
      <c r="J43" s="19" t="n">
        <v>5873</v>
      </c>
      <c r="K43" s="19" t="n">
        <v>4942</v>
      </c>
      <c r="L43" s="19" t="n">
        <v>4460</v>
      </c>
      <c r="M43" s="19" t="n">
        <v>2324</v>
      </c>
      <c r="N43" s="19" t="n">
        <v>801</v>
      </c>
      <c r="O43" s="19" t="n">
        <v>407</v>
      </c>
      <c r="P43" s="19" t="n">
        <v>12536</v>
      </c>
      <c r="Q43" s="19" t="n">
        <v>3898</v>
      </c>
      <c r="R43" s="19" t="n">
        <v>3310</v>
      </c>
      <c r="S43" s="19" t="n">
        <v>2996</v>
      </c>
      <c r="T43" s="19" t="n">
        <v>1541</v>
      </c>
      <c r="U43" s="19" t="n">
        <v>516</v>
      </c>
      <c r="V43" s="19" t="n">
        <v>275</v>
      </c>
      <c r="W43" s="19" t="n">
        <v>6271</v>
      </c>
      <c r="X43" s="19" t="n">
        <v>1975</v>
      </c>
      <c r="Y43" s="19" t="n">
        <v>1632</v>
      </c>
      <c r="Z43" s="19" t="n">
        <v>1464</v>
      </c>
      <c r="AA43" s="19" t="n">
        <v>783</v>
      </c>
      <c r="AB43" s="19" t="n">
        <v>285</v>
      </c>
      <c r="AC43" s="19" t="n">
        <v>132</v>
      </c>
      <c r="AD43" s="19" t="n">
        <v>6922</v>
      </c>
      <c r="AE43" s="19" t="n">
        <v>2082</v>
      </c>
      <c r="AF43" s="19" t="n">
        <v>1709</v>
      </c>
      <c r="AG43" s="19" t="n">
        <v>1672</v>
      </c>
      <c r="AH43" s="19" t="n">
        <v>939</v>
      </c>
      <c r="AI43" s="19" t="n">
        <v>333</v>
      </c>
      <c r="AJ43" s="19" t="n">
        <v>187</v>
      </c>
      <c r="AK43" s="19" t="n">
        <v>5826</v>
      </c>
      <c r="AL43" s="19" t="n">
        <v>1796</v>
      </c>
      <c r="AM43" s="19" t="n">
        <v>1445</v>
      </c>
      <c r="AN43" s="19" t="n">
        <v>1401</v>
      </c>
      <c r="AO43" s="19" t="n">
        <v>775</v>
      </c>
      <c r="AP43" s="19" t="n">
        <v>270</v>
      </c>
      <c r="AQ43" s="19" t="n">
        <v>139</v>
      </c>
      <c r="AR43" s="19" t="n">
        <v>1096</v>
      </c>
      <c r="AS43" s="19" t="n">
        <v>286</v>
      </c>
      <c r="AT43" s="19" t="n">
        <v>264</v>
      </c>
      <c r="AU43" s="19" t="n">
        <v>271</v>
      </c>
      <c r="AV43" s="19" t="n">
        <v>164</v>
      </c>
      <c r="AW43" s="19" t="n">
        <v>63</v>
      </c>
      <c r="AX43" s="19" t="n">
        <v>48</v>
      </c>
      <c r="AY43" s="19" t="n">
        <v>4180</v>
      </c>
      <c r="AZ43" s="19" t="n">
        <v>1204</v>
      </c>
      <c r="BA43" s="19" t="n">
        <v>935</v>
      </c>
      <c r="BB43" s="19" t="n">
        <v>951</v>
      </c>
      <c r="BC43" s="19" t="n">
        <v>615</v>
      </c>
      <c r="BD43" s="19" t="n">
        <v>280</v>
      </c>
      <c r="BE43" s="19" t="n">
        <v>195</v>
      </c>
      <c r="BF43" s="19" t="n">
        <v>3003</v>
      </c>
      <c r="BG43" s="19" t="n">
        <v>922</v>
      </c>
      <c r="BH43" s="19" t="n">
        <v>667</v>
      </c>
      <c r="BI43" s="19" t="n">
        <v>684</v>
      </c>
      <c r="BJ43" s="19" t="n">
        <v>417</v>
      </c>
      <c r="BK43" s="19" t="n">
        <v>184</v>
      </c>
      <c r="BL43" s="19" t="n">
        <v>129</v>
      </c>
      <c r="BM43" s="19" t="n">
        <v>1177</v>
      </c>
      <c r="BN43" s="19" t="n">
        <v>282</v>
      </c>
      <c r="BO43" s="19" t="n">
        <v>268</v>
      </c>
      <c r="BP43" s="19" t="n">
        <v>267</v>
      </c>
      <c r="BQ43" s="19" t="n">
        <v>198</v>
      </c>
      <c r="BR43" s="19" t="n">
        <v>96</v>
      </c>
      <c r="BS43" s="20" t="n">
        <v>66</v>
      </c>
    </row>
    <row r="44" customFormat="false" ht="12" hidden="false" customHeight="true" outlineLevel="0" collapsed="false">
      <c r="A44" s="17" t="s">
        <v>27</v>
      </c>
      <c r="B44" s="26" t="n">
        <v>44673</v>
      </c>
      <c r="C44" s="19" t="n">
        <v>17040</v>
      </c>
      <c r="D44" s="19" t="n">
        <v>12874</v>
      </c>
      <c r="E44" s="19" t="n">
        <v>9189</v>
      </c>
      <c r="F44" s="19" t="n">
        <v>3759</v>
      </c>
      <c r="G44" s="19" t="n">
        <v>1226</v>
      </c>
      <c r="H44" s="19" t="n">
        <v>585</v>
      </c>
      <c r="I44" s="19" t="n">
        <v>27961</v>
      </c>
      <c r="J44" s="19" t="n">
        <v>10748</v>
      </c>
      <c r="K44" s="19" t="n">
        <v>8195</v>
      </c>
      <c r="L44" s="19" t="n">
        <v>5778</v>
      </c>
      <c r="M44" s="19" t="n">
        <v>2247</v>
      </c>
      <c r="N44" s="19" t="n">
        <v>697</v>
      </c>
      <c r="O44" s="19" t="n">
        <v>296</v>
      </c>
      <c r="P44" s="19" t="n">
        <v>18979</v>
      </c>
      <c r="Q44" s="19" t="n">
        <v>7343</v>
      </c>
      <c r="R44" s="19" t="n">
        <v>5594</v>
      </c>
      <c r="S44" s="19" t="n">
        <v>3948</v>
      </c>
      <c r="T44" s="19" t="n">
        <v>1458</v>
      </c>
      <c r="U44" s="19" t="n">
        <v>456</v>
      </c>
      <c r="V44" s="19" t="n">
        <v>180</v>
      </c>
      <c r="W44" s="19" t="n">
        <v>8982</v>
      </c>
      <c r="X44" s="19" t="n">
        <v>3405</v>
      </c>
      <c r="Y44" s="19" t="n">
        <v>2601</v>
      </c>
      <c r="Z44" s="19" t="n">
        <v>1830</v>
      </c>
      <c r="AA44" s="19" t="n">
        <v>789</v>
      </c>
      <c r="AB44" s="19" t="n">
        <v>241</v>
      </c>
      <c r="AC44" s="19" t="n">
        <v>116</v>
      </c>
      <c r="AD44" s="19" t="n">
        <v>10462</v>
      </c>
      <c r="AE44" s="19" t="n">
        <v>3944</v>
      </c>
      <c r="AF44" s="19" t="n">
        <v>2990</v>
      </c>
      <c r="AG44" s="19" t="n">
        <v>2136</v>
      </c>
      <c r="AH44" s="19" t="n">
        <v>908</v>
      </c>
      <c r="AI44" s="19" t="n">
        <v>313</v>
      </c>
      <c r="AJ44" s="19" t="n">
        <v>171</v>
      </c>
      <c r="AK44" s="19" t="n">
        <v>8862</v>
      </c>
      <c r="AL44" s="19" t="n">
        <v>3388</v>
      </c>
      <c r="AM44" s="19" t="n">
        <v>2542</v>
      </c>
      <c r="AN44" s="19" t="n">
        <v>1800</v>
      </c>
      <c r="AO44" s="19" t="n">
        <v>741</v>
      </c>
      <c r="AP44" s="19" t="n">
        <v>255</v>
      </c>
      <c r="AQ44" s="19" t="n">
        <v>136</v>
      </c>
      <c r="AR44" s="19" t="n">
        <v>1600</v>
      </c>
      <c r="AS44" s="19" t="n">
        <v>556</v>
      </c>
      <c r="AT44" s="19" t="n">
        <v>448</v>
      </c>
      <c r="AU44" s="19" t="n">
        <v>336</v>
      </c>
      <c r="AV44" s="19" t="n">
        <v>167</v>
      </c>
      <c r="AW44" s="19" t="n">
        <v>58</v>
      </c>
      <c r="AX44" s="19" t="n">
        <v>35</v>
      </c>
      <c r="AY44" s="19" t="n">
        <v>6250</v>
      </c>
      <c r="AZ44" s="19" t="n">
        <v>2348</v>
      </c>
      <c r="BA44" s="19" t="n">
        <v>1689</v>
      </c>
      <c r="BB44" s="19" t="n">
        <v>1275</v>
      </c>
      <c r="BC44" s="19" t="n">
        <v>604</v>
      </c>
      <c r="BD44" s="19" t="n">
        <v>216</v>
      </c>
      <c r="BE44" s="19" t="n">
        <v>118</v>
      </c>
      <c r="BF44" s="19" t="n">
        <v>4521</v>
      </c>
      <c r="BG44" s="19" t="n">
        <v>1748</v>
      </c>
      <c r="BH44" s="19" t="n">
        <v>1223</v>
      </c>
      <c r="BI44" s="19" t="n">
        <v>899</v>
      </c>
      <c r="BJ44" s="19" t="n">
        <v>436</v>
      </c>
      <c r="BK44" s="19" t="n">
        <v>136</v>
      </c>
      <c r="BL44" s="19" t="n">
        <v>79</v>
      </c>
      <c r="BM44" s="19" t="n">
        <v>1729</v>
      </c>
      <c r="BN44" s="19" t="n">
        <v>600</v>
      </c>
      <c r="BO44" s="19" t="n">
        <v>466</v>
      </c>
      <c r="BP44" s="19" t="n">
        <v>376</v>
      </c>
      <c r="BQ44" s="19" t="n">
        <v>168</v>
      </c>
      <c r="BR44" s="19" t="n">
        <v>80</v>
      </c>
      <c r="BS44" s="20" t="n">
        <v>39</v>
      </c>
    </row>
    <row r="45" customFormat="false" ht="12" hidden="false" customHeight="true" outlineLevel="0" collapsed="false">
      <c r="A45" s="17" t="s">
        <v>28</v>
      </c>
      <c r="B45" s="26" t="n">
        <v>53913</v>
      </c>
      <c r="C45" s="19" t="n">
        <v>26878</v>
      </c>
      <c r="D45" s="19" t="n">
        <v>15730</v>
      </c>
      <c r="E45" s="19" t="n">
        <v>7817</v>
      </c>
      <c r="F45" s="19" t="n">
        <v>2525</v>
      </c>
      <c r="G45" s="19" t="n">
        <v>680</v>
      </c>
      <c r="H45" s="19" t="n">
        <v>283</v>
      </c>
      <c r="I45" s="19" t="n">
        <v>34011</v>
      </c>
      <c r="J45" s="19" t="n">
        <v>16826</v>
      </c>
      <c r="K45" s="19" t="n">
        <v>10107</v>
      </c>
      <c r="L45" s="19" t="n">
        <v>5036</v>
      </c>
      <c r="M45" s="19" t="n">
        <v>1519</v>
      </c>
      <c r="N45" s="19" t="n">
        <v>375</v>
      </c>
      <c r="O45" s="19" t="n">
        <v>148</v>
      </c>
      <c r="P45" s="19" t="n">
        <v>23269</v>
      </c>
      <c r="Q45" s="19" t="n">
        <v>11547</v>
      </c>
      <c r="R45" s="19" t="n">
        <v>6973</v>
      </c>
      <c r="S45" s="19" t="n">
        <v>3400</v>
      </c>
      <c r="T45" s="19" t="n">
        <v>1024</v>
      </c>
      <c r="U45" s="19" t="n">
        <v>232</v>
      </c>
      <c r="V45" s="19" t="n">
        <v>93</v>
      </c>
      <c r="W45" s="19" t="n">
        <v>10742</v>
      </c>
      <c r="X45" s="19" t="n">
        <v>5279</v>
      </c>
      <c r="Y45" s="19" t="n">
        <v>3134</v>
      </c>
      <c r="Z45" s="19" t="n">
        <v>1636</v>
      </c>
      <c r="AA45" s="19" t="n">
        <v>495</v>
      </c>
      <c r="AB45" s="19" t="n">
        <v>143</v>
      </c>
      <c r="AC45" s="19" t="n">
        <v>55</v>
      </c>
      <c r="AD45" s="19" t="n">
        <v>12426</v>
      </c>
      <c r="AE45" s="19" t="n">
        <v>6289</v>
      </c>
      <c r="AF45" s="19" t="n">
        <v>3517</v>
      </c>
      <c r="AG45" s="19" t="n">
        <v>1748</v>
      </c>
      <c r="AH45" s="19" t="n">
        <v>611</v>
      </c>
      <c r="AI45" s="19" t="n">
        <v>186</v>
      </c>
      <c r="AJ45" s="19" t="n">
        <v>75</v>
      </c>
      <c r="AK45" s="19" t="n">
        <v>10534</v>
      </c>
      <c r="AL45" s="19" t="n">
        <v>5376</v>
      </c>
      <c r="AM45" s="19" t="n">
        <v>2985</v>
      </c>
      <c r="AN45" s="19" t="n">
        <v>1472</v>
      </c>
      <c r="AO45" s="19" t="n">
        <v>496</v>
      </c>
      <c r="AP45" s="19" t="n">
        <v>145</v>
      </c>
      <c r="AQ45" s="19" t="n">
        <v>60</v>
      </c>
      <c r="AR45" s="19" t="n">
        <v>1892</v>
      </c>
      <c r="AS45" s="19" t="n">
        <v>913</v>
      </c>
      <c r="AT45" s="19" t="n">
        <v>532</v>
      </c>
      <c r="AU45" s="19" t="n">
        <v>276</v>
      </c>
      <c r="AV45" s="19" t="n">
        <v>115</v>
      </c>
      <c r="AW45" s="19" t="n">
        <v>41</v>
      </c>
      <c r="AX45" s="19" t="n">
        <v>15</v>
      </c>
      <c r="AY45" s="19" t="n">
        <v>7476</v>
      </c>
      <c r="AZ45" s="19" t="n">
        <v>3763</v>
      </c>
      <c r="BA45" s="19" t="n">
        <v>2106</v>
      </c>
      <c r="BB45" s="19" t="n">
        <v>1033</v>
      </c>
      <c r="BC45" s="19" t="n">
        <v>395</v>
      </c>
      <c r="BD45" s="19" t="n">
        <v>119</v>
      </c>
      <c r="BE45" s="19" t="n">
        <v>60</v>
      </c>
      <c r="BF45" s="19" t="n">
        <v>5521</v>
      </c>
      <c r="BG45" s="19" t="n">
        <v>2796</v>
      </c>
      <c r="BH45" s="19" t="n">
        <v>1547</v>
      </c>
      <c r="BI45" s="19" t="n">
        <v>777</v>
      </c>
      <c r="BJ45" s="19" t="n">
        <v>275</v>
      </c>
      <c r="BK45" s="19" t="n">
        <v>85</v>
      </c>
      <c r="BL45" s="19" t="n">
        <v>41</v>
      </c>
      <c r="BM45" s="19" t="n">
        <v>1955</v>
      </c>
      <c r="BN45" s="19" t="n">
        <v>967</v>
      </c>
      <c r="BO45" s="19" t="n">
        <v>559</v>
      </c>
      <c r="BP45" s="19" t="n">
        <v>256</v>
      </c>
      <c r="BQ45" s="19" t="n">
        <v>120</v>
      </c>
      <c r="BR45" s="19" t="n">
        <v>34</v>
      </c>
      <c r="BS45" s="20" t="n">
        <v>19</v>
      </c>
    </row>
    <row r="46" customFormat="false" ht="12" hidden="false" customHeight="true" outlineLevel="0" collapsed="false">
      <c r="A46" s="17" t="s">
        <v>29</v>
      </c>
      <c r="B46" s="26" t="n">
        <v>46977</v>
      </c>
      <c r="C46" s="19" t="n">
        <v>30818</v>
      </c>
      <c r="D46" s="19" t="n">
        <v>11354</v>
      </c>
      <c r="E46" s="19" t="n">
        <v>3608</v>
      </c>
      <c r="F46" s="19" t="n">
        <v>844</v>
      </c>
      <c r="G46" s="19" t="n">
        <v>243</v>
      </c>
      <c r="H46" s="19" t="n">
        <v>110</v>
      </c>
      <c r="I46" s="19" t="n">
        <v>28443</v>
      </c>
      <c r="J46" s="19" t="n">
        <v>18451</v>
      </c>
      <c r="K46" s="19" t="n">
        <v>7059</v>
      </c>
      <c r="L46" s="19" t="n">
        <v>2208</v>
      </c>
      <c r="M46" s="19" t="n">
        <v>519</v>
      </c>
      <c r="N46" s="19" t="n">
        <v>145</v>
      </c>
      <c r="O46" s="19" t="n">
        <v>61</v>
      </c>
      <c r="P46" s="19" t="n">
        <v>19501</v>
      </c>
      <c r="Q46" s="19" t="n">
        <v>12661</v>
      </c>
      <c r="R46" s="19" t="n">
        <v>4832</v>
      </c>
      <c r="S46" s="19" t="n">
        <v>1504</v>
      </c>
      <c r="T46" s="19" t="n">
        <v>366</v>
      </c>
      <c r="U46" s="19" t="n">
        <v>105</v>
      </c>
      <c r="V46" s="19" t="n">
        <v>33</v>
      </c>
      <c r="W46" s="19" t="n">
        <v>8942</v>
      </c>
      <c r="X46" s="19" t="n">
        <v>5790</v>
      </c>
      <c r="Y46" s="19" t="n">
        <v>2227</v>
      </c>
      <c r="Z46" s="19" t="n">
        <v>704</v>
      </c>
      <c r="AA46" s="19" t="n">
        <v>153</v>
      </c>
      <c r="AB46" s="19" t="n">
        <v>40</v>
      </c>
      <c r="AC46" s="19" t="n">
        <v>28</v>
      </c>
      <c r="AD46" s="19" t="n">
        <v>11301</v>
      </c>
      <c r="AE46" s="19" t="n">
        <v>7442</v>
      </c>
      <c r="AF46" s="19" t="n">
        <v>2694</v>
      </c>
      <c r="AG46" s="19" t="n">
        <v>889</v>
      </c>
      <c r="AH46" s="19" t="n">
        <v>199</v>
      </c>
      <c r="AI46" s="19" t="n">
        <v>54</v>
      </c>
      <c r="AJ46" s="19" t="n">
        <v>23</v>
      </c>
      <c r="AK46" s="19" t="n">
        <v>9594</v>
      </c>
      <c r="AL46" s="19" t="n">
        <v>6312</v>
      </c>
      <c r="AM46" s="19" t="n">
        <v>2317</v>
      </c>
      <c r="AN46" s="19" t="n">
        <v>735</v>
      </c>
      <c r="AO46" s="19" t="n">
        <v>170</v>
      </c>
      <c r="AP46" s="19" t="n">
        <v>42</v>
      </c>
      <c r="AQ46" s="19" t="n">
        <v>18</v>
      </c>
      <c r="AR46" s="19" t="n">
        <v>1707</v>
      </c>
      <c r="AS46" s="19" t="n">
        <v>1130</v>
      </c>
      <c r="AT46" s="19" t="n">
        <v>377</v>
      </c>
      <c r="AU46" s="19" t="n">
        <v>154</v>
      </c>
      <c r="AV46" s="19" t="n">
        <v>29</v>
      </c>
      <c r="AW46" s="19" t="n">
        <v>12</v>
      </c>
      <c r="AX46" s="19" t="n">
        <v>5</v>
      </c>
      <c r="AY46" s="19" t="n">
        <v>7233</v>
      </c>
      <c r="AZ46" s="19" t="n">
        <v>4925</v>
      </c>
      <c r="BA46" s="19" t="n">
        <v>1601</v>
      </c>
      <c r="BB46" s="19" t="n">
        <v>511</v>
      </c>
      <c r="BC46" s="19" t="n">
        <v>126</v>
      </c>
      <c r="BD46" s="19" t="n">
        <v>44</v>
      </c>
      <c r="BE46" s="19" t="n">
        <v>26</v>
      </c>
      <c r="BF46" s="19" t="n">
        <v>5196</v>
      </c>
      <c r="BG46" s="19" t="n">
        <v>3540</v>
      </c>
      <c r="BH46" s="19" t="n">
        <v>1161</v>
      </c>
      <c r="BI46" s="19" t="n">
        <v>365</v>
      </c>
      <c r="BJ46" s="19" t="n">
        <v>84</v>
      </c>
      <c r="BK46" s="19" t="n">
        <v>30</v>
      </c>
      <c r="BL46" s="19" t="n">
        <v>16</v>
      </c>
      <c r="BM46" s="19" t="n">
        <v>2037</v>
      </c>
      <c r="BN46" s="19" t="n">
        <v>1385</v>
      </c>
      <c r="BO46" s="19" t="n">
        <v>440</v>
      </c>
      <c r="BP46" s="19" t="n">
        <v>146</v>
      </c>
      <c r="BQ46" s="19" t="n">
        <v>42</v>
      </c>
      <c r="BR46" s="19" t="n">
        <v>14</v>
      </c>
      <c r="BS46" s="20" t="n">
        <v>10</v>
      </c>
    </row>
    <row r="47" customFormat="false" ht="12" hidden="false" customHeight="true" outlineLevel="0" collapsed="false">
      <c r="A47" s="17" t="s">
        <v>30</v>
      </c>
      <c r="B47" s="26" t="n">
        <v>43706</v>
      </c>
      <c r="C47" s="19" t="n">
        <v>33744</v>
      </c>
      <c r="D47" s="19" t="n">
        <v>7818</v>
      </c>
      <c r="E47" s="19" t="n">
        <v>1639</v>
      </c>
      <c r="F47" s="19" t="n">
        <v>373</v>
      </c>
      <c r="G47" s="19" t="n">
        <v>97</v>
      </c>
      <c r="H47" s="19" t="n">
        <v>35</v>
      </c>
      <c r="I47" s="19" t="n">
        <v>24081</v>
      </c>
      <c r="J47" s="19" t="n">
        <v>18367</v>
      </c>
      <c r="K47" s="19" t="n">
        <v>4517</v>
      </c>
      <c r="L47" s="19" t="n">
        <v>909</v>
      </c>
      <c r="M47" s="19" t="n">
        <v>220</v>
      </c>
      <c r="N47" s="19" t="n">
        <v>53</v>
      </c>
      <c r="O47" s="19" t="n">
        <v>15</v>
      </c>
      <c r="P47" s="19" t="n">
        <v>16062</v>
      </c>
      <c r="Q47" s="19" t="n">
        <v>12229</v>
      </c>
      <c r="R47" s="19" t="n">
        <v>3056</v>
      </c>
      <c r="S47" s="19" t="n">
        <v>594</v>
      </c>
      <c r="T47" s="19" t="n">
        <v>148</v>
      </c>
      <c r="U47" s="19" t="n">
        <v>26</v>
      </c>
      <c r="V47" s="19" t="n">
        <v>9</v>
      </c>
      <c r="W47" s="19" t="n">
        <v>8019</v>
      </c>
      <c r="X47" s="19" t="n">
        <v>6138</v>
      </c>
      <c r="Y47" s="19" t="n">
        <v>1461</v>
      </c>
      <c r="Z47" s="19" t="n">
        <v>315</v>
      </c>
      <c r="AA47" s="19" t="n">
        <v>72</v>
      </c>
      <c r="AB47" s="19" t="n">
        <v>27</v>
      </c>
      <c r="AC47" s="19" t="n">
        <v>6</v>
      </c>
      <c r="AD47" s="19" t="n">
        <v>11369</v>
      </c>
      <c r="AE47" s="19" t="n">
        <v>8838</v>
      </c>
      <c r="AF47" s="19" t="n">
        <v>1958</v>
      </c>
      <c r="AG47" s="19" t="n">
        <v>435</v>
      </c>
      <c r="AH47" s="19" t="n">
        <v>94</v>
      </c>
      <c r="AI47" s="19" t="n">
        <v>29</v>
      </c>
      <c r="AJ47" s="19" t="n">
        <v>15</v>
      </c>
      <c r="AK47" s="19" t="n">
        <v>9462</v>
      </c>
      <c r="AL47" s="19" t="n">
        <v>7359</v>
      </c>
      <c r="AM47" s="19" t="n">
        <v>1632</v>
      </c>
      <c r="AN47" s="19" t="n">
        <v>358</v>
      </c>
      <c r="AO47" s="19" t="n">
        <v>83</v>
      </c>
      <c r="AP47" s="19" t="n">
        <v>20</v>
      </c>
      <c r="AQ47" s="19" t="n">
        <v>10</v>
      </c>
      <c r="AR47" s="19" t="n">
        <v>1907</v>
      </c>
      <c r="AS47" s="19" t="n">
        <v>1479</v>
      </c>
      <c r="AT47" s="19" t="n">
        <v>326</v>
      </c>
      <c r="AU47" s="19" t="n">
        <v>77</v>
      </c>
      <c r="AV47" s="19" t="n">
        <v>11</v>
      </c>
      <c r="AW47" s="19" t="n">
        <v>9</v>
      </c>
      <c r="AX47" s="19" t="n">
        <v>5</v>
      </c>
      <c r="AY47" s="19" t="n">
        <v>8256</v>
      </c>
      <c r="AZ47" s="19" t="n">
        <v>6539</v>
      </c>
      <c r="BA47" s="19" t="n">
        <v>1343</v>
      </c>
      <c r="BB47" s="19" t="n">
        <v>295</v>
      </c>
      <c r="BC47" s="19" t="n">
        <v>59</v>
      </c>
      <c r="BD47" s="19" t="n">
        <v>15</v>
      </c>
      <c r="BE47" s="19" t="n">
        <v>5</v>
      </c>
      <c r="BF47" s="19" t="n">
        <v>5679</v>
      </c>
      <c r="BG47" s="19" t="n">
        <v>4515</v>
      </c>
      <c r="BH47" s="19" t="n">
        <v>909</v>
      </c>
      <c r="BI47" s="19" t="n">
        <v>209</v>
      </c>
      <c r="BJ47" s="19" t="n">
        <v>37</v>
      </c>
      <c r="BK47" s="19" t="n">
        <v>6</v>
      </c>
      <c r="BL47" s="19" t="n">
        <v>3</v>
      </c>
      <c r="BM47" s="19" t="n">
        <v>2577</v>
      </c>
      <c r="BN47" s="19" t="n">
        <v>2024</v>
      </c>
      <c r="BO47" s="19" t="n">
        <v>434</v>
      </c>
      <c r="BP47" s="19" t="n">
        <v>86</v>
      </c>
      <c r="BQ47" s="19" t="n">
        <v>22</v>
      </c>
      <c r="BR47" s="19" t="n">
        <v>9</v>
      </c>
      <c r="BS47" s="20" t="n">
        <v>2</v>
      </c>
    </row>
    <row r="48" customFormat="false" ht="12" hidden="false" customHeight="true" outlineLevel="0" collapsed="false">
      <c r="A48" s="17" t="s">
        <v>31</v>
      </c>
      <c r="B48" s="26" t="n">
        <v>53767</v>
      </c>
      <c r="C48" s="19" t="n">
        <v>45371</v>
      </c>
      <c r="D48" s="19" t="n">
        <v>7004</v>
      </c>
      <c r="E48" s="19" t="n">
        <v>1085</v>
      </c>
      <c r="F48" s="19" t="n">
        <v>223</v>
      </c>
      <c r="G48" s="19" t="n">
        <v>56</v>
      </c>
      <c r="H48" s="19" t="n">
        <v>28</v>
      </c>
      <c r="I48" s="19" t="n">
        <v>27379</v>
      </c>
      <c r="J48" s="19" t="n">
        <v>22880</v>
      </c>
      <c r="K48" s="19" t="n">
        <v>3791</v>
      </c>
      <c r="L48" s="19" t="n">
        <v>553</v>
      </c>
      <c r="M48" s="19" t="n">
        <v>115</v>
      </c>
      <c r="N48" s="19" t="n">
        <v>28</v>
      </c>
      <c r="O48" s="19" t="n">
        <v>12</v>
      </c>
      <c r="P48" s="19" t="n">
        <v>17996</v>
      </c>
      <c r="Q48" s="19" t="n">
        <v>15041</v>
      </c>
      <c r="R48" s="19" t="n">
        <v>2506</v>
      </c>
      <c r="S48" s="19" t="n">
        <v>356</v>
      </c>
      <c r="T48" s="19" t="n">
        <v>71</v>
      </c>
      <c r="U48" s="19" t="n">
        <v>16</v>
      </c>
      <c r="V48" s="19" t="n">
        <v>6</v>
      </c>
      <c r="W48" s="19" t="n">
        <v>9383</v>
      </c>
      <c r="X48" s="19" t="n">
        <v>7839</v>
      </c>
      <c r="Y48" s="19" t="n">
        <v>1285</v>
      </c>
      <c r="Z48" s="19" t="n">
        <v>197</v>
      </c>
      <c r="AA48" s="19" t="n">
        <v>44</v>
      </c>
      <c r="AB48" s="19" t="n">
        <v>12</v>
      </c>
      <c r="AC48" s="19" t="n">
        <v>6</v>
      </c>
      <c r="AD48" s="19" t="n">
        <v>14517</v>
      </c>
      <c r="AE48" s="19" t="n">
        <v>12366</v>
      </c>
      <c r="AF48" s="19" t="n">
        <v>1782</v>
      </c>
      <c r="AG48" s="19" t="n">
        <v>292</v>
      </c>
      <c r="AH48" s="19" t="n">
        <v>57</v>
      </c>
      <c r="AI48" s="19" t="n">
        <v>12</v>
      </c>
      <c r="AJ48" s="19" t="n">
        <v>8</v>
      </c>
      <c r="AK48" s="19" t="n">
        <v>11909</v>
      </c>
      <c r="AL48" s="19" t="n">
        <v>10168</v>
      </c>
      <c r="AM48" s="19" t="n">
        <v>1446</v>
      </c>
      <c r="AN48" s="19" t="n">
        <v>238</v>
      </c>
      <c r="AO48" s="19" t="n">
        <v>42</v>
      </c>
      <c r="AP48" s="19" t="n">
        <v>9</v>
      </c>
      <c r="AQ48" s="19" t="n">
        <v>6</v>
      </c>
      <c r="AR48" s="19" t="n">
        <v>2608</v>
      </c>
      <c r="AS48" s="19" t="n">
        <v>2198</v>
      </c>
      <c r="AT48" s="19" t="n">
        <v>336</v>
      </c>
      <c r="AU48" s="19" t="n">
        <v>54</v>
      </c>
      <c r="AV48" s="19" t="n">
        <v>15</v>
      </c>
      <c r="AW48" s="19" t="n">
        <v>3</v>
      </c>
      <c r="AX48" s="19" t="n">
        <v>2</v>
      </c>
      <c r="AY48" s="19" t="n">
        <v>11871</v>
      </c>
      <c r="AZ48" s="19" t="n">
        <v>10125</v>
      </c>
      <c r="BA48" s="19" t="n">
        <v>1431</v>
      </c>
      <c r="BB48" s="19" t="n">
        <v>240</v>
      </c>
      <c r="BC48" s="19" t="n">
        <v>51</v>
      </c>
      <c r="BD48" s="19" t="n">
        <v>16</v>
      </c>
      <c r="BE48" s="19" t="n">
        <v>8</v>
      </c>
      <c r="BF48" s="19" t="n">
        <v>7940</v>
      </c>
      <c r="BG48" s="19" t="n">
        <v>6792</v>
      </c>
      <c r="BH48" s="19" t="n">
        <v>950</v>
      </c>
      <c r="BI48" s="19" t="n">
        <v>157</v>
      </c>
      <c r="BJ48" s="19" t="n">
        <v>29</v>
      </c>
      <c r="BK48" s="19" t="n">
        <v>10</v>
      </c>
      <c r="BL48" s="19" t="n">
        <v>2</v>
      </c>
      <c r="BM48" s="19" t="n">
        <v>3931</v>
      </c>
      <c r="BN48" s="19" t="n">
        <v>3333</v>
      </c>
      <c r="BO48" s="19" t="n">
        <v>481</v>
      </c>
      <c r="BP48" s="19" t="n">
        <v>83</v>
      </c>
      <c r="BQ48" s="19" t="n">
        <v>22</v>
      </c>
      <c r="BR48" s="19" t="n">
        <v>6</v>
      </c>
      <c r="BS48" s="20" t="n">
        <v>6</v>
      </c>
    </row>
    <row r="49" customFormat="false" ht="12" hidden="false" customHeight="true" outlineLevel="0" collapsed="false">
      <c r="A49" s="17" t="s">
        <v>32</v>
      </c>
      <c r="B49" s="26" t="n">
        <v>89358</v>
      </c>
      <c r="C49" s="19" t="n">
        <v>78546</v>
      </c>
      <c r="D49" s="19" t="n">
        <v>9303</v>
      </c>
      <c r="E49" s="19" t="n">
        <v>1236</v>
      </c>
      <c r="F49" s="19" t="n">
        <v>190</v>
      </c>
      <c r="G49" s="19" t="n">
        <v>50</v>
      </c>
      <c r="H49" s="19" t="n">
        <v>33</v>
      </c>
      <c r="I49" s="19" t="n">
        <v>46358</v>
      </c>
      <c r="J49" s="19" t="n">
        <v>40475</v>
      </c>
      <c r="K49" s="19" t="n">
        <v>5078</v>
      </c>
      <c r="L49" s="19" t="n">
        <v>674</v>
      </c>
      <c r="M49" s="19" t="n">
        <v>96</v>
      </c>
      <c r="N49" s="19" t="n">
        <v>25</v>
      </c>
      <c r="O49" s="19" t="n">
        <v>10</v>
      </c>
      <c r="P49" s="19" t="n">
        <v>30531</v>
      </c>
      <c r="Q49" s="19" t="n">
        <v>26593</v>
      </c>
      <c r="R49" s="19" t="n">
        <v>3421</v>
      </c>
      <c r="S49" s="19" t="n">
        <v>428</v>
      </c>
      <c r="T49" s="19" t="n">
        <v>68</v>
      </c>
      <c r="U49" s="19" t="n">
        <v>17</v>
      </c>
      <c r="V49" s="19" t="n">
        <v>4</v>
      </c>
      <c r="W49" s="19" t="n">
        <v>15827</v>
      </c>
      <c r="X49" s="19" t="n">
        <v>13882</v>
      </c>
      <c r="Y49" s="19" t="n">
        <v>1657</v>
      </c>
      <c r="Z49" s="19" t="n">
        <v>246</v>
      </c>
      <c r="AA49" s="19" t="n">
        <v>28</v>
      </c>
      <c r="AB49" s="19" t="n">
        <v>8</v>
      </c>
      <c r="AC49" s="19" t="n">
        <v>6</v>
      </c>
      <c r="AD49" s="19" t="n">
        <v>24517</v>
      </c>
      <c r="AE49" s="19" t="n">
        <v>21736</v>
      </c>
      <c r="AF49" s="19" t="n">
        <v>2382</v>
      </c>
      <c r="AG49" s="19" t="n">
        <v>325</v>
      </c>
      <c r="AH49" s="19" t="n">
        <v>51</v>
      </c>
      <c r="AI49" s="19" t="n">
        <v>10</v>
      </c>
      <c r="AJ49" s="19" t="n">
        <v>13</v>
      </c>
      <c r="AK49" s="19" t="n">
        <v>20187</v>
      </c>
      <c r="AL49" s="19" t="n">
        <v>17907</v>
      </c>
      <c r="AM49" s="19" t="n">
        <v>1958</v>
      </c>
      <c r="AN49" s="19" t="n">
        <v>267</v>
      </c>
      <c r="AO49" s="19" t="n">
        <v>40</v>
      </c>
      <c r="AP49" s="19" t="n">
        <v>6</v>
      </c>
      <c r="AQ49" s="19" t="n">
        <v>9</v>
      </c>
      <c r="AR49" s="19" t="n">
        <v>4330</v>
      </c>
      <c r="AS49" s="19" t="n">
        <v>3829</v>
      </c>
      <c r="AT49" s="19" t="n">
        <v>424</v>
      </c>
      <c r="AU49" s="19" t="n">
        <v>58</v>
      </c>
      <c r="AV49" s="19" t="n">
        <v>11</v>
      </c>
      <c r="AW49" s="19" t="n">
        <v>4</v>
      </c>
      <c r="AX49" s="19" t="n">
        <v>4</v>
      </c>
      <c r="AY49" s="19" t="n">
        <v>18483</v>
      </c>
      <c r="AZ49" s="19" t="n">
        <v>16335</v>
      </c>
      <c r="BA49" s="19" t="n">
        <v>1843</v>
      </c>
      <c r="BB49" s="19" t="n">
        <v>237</v>
      </c>
      <c r="BC49" s="19" t="n">
        <v>43</v>
      </c>
      <c r="BD49" s="19" t="n">
        <v>15</v>
      </c>
      <c r="BE49" s="19" t="n">
        <v>10</v>
      </c>
      <c r="BF49" s="19" t="n">
        <v>12580</v>
      </c>
      <c r="BG49" s="19" t="n">
        <v>11150</v>
      </c>
      <c r="BH49" s="19" t="n">
        <v>1239</v>
      </c>
      <c r="BI49" s="19" t="n">
        <v>151</v>
      </c>
      <c r="BJ49" s="19" t="n">
        <v>26</v>
      </c>
      <c r="BK49" s="19" t="n">
        <v>11</v>
      </c>
      <c r="BL49" s="19" t="n">
        <v>3</v>
      </c>
      <c r="BM49" s="19" t="n">
        <v>5903</v>
      </c>
      <c r="BN49" s="19" t="n">
        <v>5185</v>
      </c>
      <c r="BO49" s="19" t="n">
        <v>604</v>
      </c>
      <c r="BP49" s="19" t="n">
        <v>86</v>
      </c>
      <c r="BQ49" s="19" t="n">
        <v>17</v>
      </c>
      <c r="BR49" s="19" t="n">
        <v>4</v>
      </c>
      <c r="BS49" s="20" t="n">
        <v>7</v>
      </c>
    </row>
    <row r="50" customFormat="false" ht="12" hidden="false" customHeight="true" outlineLevel="0" collapsed="false">
      <c r="A50" s="17" t="s">
        <v>33</v>
      </c>
      <c r="B50" s="26" t="n">
        <v>92156</v>
      </c>
      <c r="C50" s="19" t="n">
        <v>82797</v>
      </c>
      <c r="D50" s="19" t="n">
        <v>8307</v>
      </c>
      <c r="E50" s="19" t="n">
        <v>873</v>
      </c>
      <c r="F50" s="19" t="n">
        <v>140</v>
      </c>
      <c r="G50" s="19" t="n">
        <v>23</v>
      </c>
      <c r="H50" s="19" t="n">
        <v>16</v>
      </c>
      <c r="I50" s="19" t="n">
        <v>49535</v>
      </c>
      <c r="J50" s="19" t="n">
        <v>44378</v>
      </c>
      <c r="K50" s="19" t="n">
        <v>4626</v>
      </c>
      <c r="L50" s="19" t="n">
        <v>457</v>
      </c>
      <c r="M50" s="19" t="n">
        <v>61</v>
      </c>
      <c r="N50" s="19" t="n">
        <v>11</v>
      </c>
      <c r="O50" s="19" t="n">
        <v>2</v>
      </c>
      <c r="P50" s="19" t="n">
        <v>33310</v>
      </c>
      <c r="Q50" s="19" t="n">
        <v>29715</v>
      </c>
      <c r="R50" s="19" t="n">
        <v>3252</v>
      </c>
      <c r="S50" s="19" t="n">
        <v>304</v>
      </c>
      <c r="T50" s="19" t="n">
        <v>30</v>
      </c>
      <c r="U50" s="19" t="n">
        <v>8</v>
      </c>
      <c r="V50" s="19" t="n">
        <v>1</v>
      </c>
      <c r="W50" s="19" t="n">
        <v>16225</v>
      </c>
      <c r="X50" s="19" t="n">
        <v>14663</v>
      </c>
      <c r="Y50" s="19" t="n">
        <v>1374</v>
      </c>
      <c r="Z50" s="19" t="n">
        <v>153</v>
      </c>
      <c r="AA50" s="19" t="n">
        <v>31</v>
      </c>
      <c r="AB50" s="19" t="n">
        <v>3</v>
      </c>
      <c r="AC50" s="19" t="n">
        <v>1</v>
      </c>
      <c r="AD50" s="19" t="n">
        <v>24307</v>
      </c>
      <c r="AE50" s="19" t="n">
        <v>21939</v>
      </c>
      <c r="AF50" s="19" t="n">
        <v>2097</v>
      </c>
      <c r="AG50" s="19" t="n">
        <v>214</v>
      </c>
      <c r="AH50" s="19" t="n">
        <v>44</v>
      </c>
      <c r="AI50" s="19" t="n">
        <v>6</v>
      </c>
      <c r="AJ50" s="19" t="n">
        <v>7</v>
      </c>
      <c r="AK50" s="19" t="n">
        <v>19986</v>
      </c>
      <c r="AL50" s="19" t="n">
        <v>18046</v>
      </c>
      <c r="AM50" s="19" t="n">
        <v>1737</v>
      </c>
      <c r="AN50" s="19" t="n">
        <v>164</v>
      </c>
      <c r="AO50" s="19" t="n">
        <v>30</v>
      </c>
      <c r="AP50" s="19" t="n">
        <v>4</v>
      </c>
      <c r="AQ50" s="19" t="n">
        <v>5</v>
      </c>
      <c r="AR50" s="19" t="n">
        <v>4321</v>
      </c>
      <c r="AS50" s="19" t="n">
        <v>3893</v>
      </c>
      <c r="AT50" s="19" t="n">
        <v>360</v>
      </c>
      <c r="AU50" s="19" t="n">
        <v>50</v>
      </c>
      <c r="AV50" s="19" t="n">
        <v>14</v>
      </c>
      <c r="AW50" s="19" t="n">
        <v>2</v>
      </c>
      <c r="AX50" s="19" t="n">
        <v>2</v>
      </c>
      <c r="AY50" s="19" t="n">
        <v>18314</v>
      </c>
      <c r="AZ50" s="19" t="n">
        <v>16480</v>
      </c>
      <c r="BA50" s="19" t="n">
        <v>1584</v>
      </c>
      <c r="BB50" s="19" t="n">
        <v>202</v>
      </c>
      <c r="BC50" s="19" t="n">
        <v>35</v>
      </c>
      <c r="BD50" s="19" t="n">
        <v>6</v>
      </c>
      <c r="BE50" s="19" t="n">
        <v>7</v>
      </c>
      <c r="BF50" s="19" t="n">
        <v>12556</v>
      </c>
      <c r="BG50" s="19" t="n">
        <v>11333</v>
      </c>
      <c r="BH50" s="19" t="n">
        <v>1056</v>
      </c>
      <c r="BI50" s="19" t="n">
        <v>139</v>
      </c>
      <c r="BJ50" s="19" t="n">
        <v>21</v>
      </c>
      <c r="BK50" s="19" t="n">
        <v>2</v>
      </c>
      <c r="BL50" s="19" t="n">
        <v>5</v>
      </c>
      <c r="BM50" s="19" t="n">
        <v>5758</v>
      </c>
      <c r="BN50" s="19" t="n">
        <v>5147</v>
      </c>
      <c r="BO50" s="19" t="n">
        <v>528</v>
      </c>
      <c r="BP50" s="19" t="n">
        <v>63</v>
      </c>
      <c r="BQ50" s="19" t="n">
        <v>14</v>
      </c>
      <c r="BR50" s="19" t="n">
        <v>4</v>
      </c>
      <c r="BS50" s="20" t="n">
        <v>2</v>
      </c>
    </row>
    <row r="51" customFormat="false" ht="12" hidden="false" customHeight="true" outlineLevel="0" collapsed="false">
      <c r="A51" s="17" t="s">
        <v>34</v>
      </c>
      <c r="B51" s="26" t="n">
        <v>100828</v>
      </c>
      <c r="C51" s="19" t="n">
        <v>91621</v>
      </c>
      <c r="D51" s="19" t="n">
        <v>8342</v>
      </c>
      <c r="E51" s="19" t="n">
        <v>724</v>
      </c>
      <c r="F51" s="19" t="n">
        <v>107</v>
      </c>
      <c r="G51" s="19" t="n">
        <v>23</v>
      </c>
      <c r="H51" s="19" t="n">
        <v>11</v>
      </c>
      <c r="I51" s="19" t="n">
        <v>54829</v>
      </c>
      <c r="J51" s="19" t="n">
        <v>49723</v>
      </c>
      <c r="K51" s="19" t="n">
        <v>4660</v>
      </c>
      <c r="L51" s="19" t="n">
        <v>378</v>
      </c>
      <c r="M51" s="19" t="n">
        <v>56</v>
      </c>
      <c r="N51" s="19" t="n">
        <v>8</v>
      </c>
      <c r="O51" s="19" t="n">
        <v>4</v>
      </c>
      <c r="P51" s="19" t="n">
        <v>38013</v>
      </c>
      <c r="Q51" s="19" t="n">
        <v>34348</v>
      </c>
      <c r="R51" s="19" t="n">
        <v>3354</v>
      </c>
      <c r="S51" s="19" t="n">
        <v>272</v>
      </c>
      <c r="T51" s="19" t="n">
        <v>34</v>
      </c>
      <c r="U51" s="19" t="n">
        <v>3</v>
      </c>
      <c r="V51" s="19" t="n">
        <v>2</v>
      </c>
      <c r="W51" s="19" t="n">
        <v>16816</v>
      </c>
      <c r="X51" s="19" t="n">
        <v>15375</v>
      </c>
      <c r="Y51" s="19" t="n">
        <v>1306</v>
      </c>
      <c r="Z51" s="19" t="n">
        <v>106</v>
      </c>
      <c r="AA51" s="19" t="n">
        <v>22</v>
      </c>
      <c r="AB51" s="19" t="n">
        <v>5</v>
      </c>
      <c r="AC51" s="19" t="n">
        <v>2</v>
      </c>
      <c r="AD51" s="19" t="n">
        <v>25681</v>
      </c>
      <c r="AE51" s="19" t="n">
        <v>23446</v>
      </c>
      <c r="AF51" s="19" t="n">
        <v>2037</v>
      </c>
      <c r="AG51" s="19" t="n">
        <v>163</v>
      </c>
      <c r="AH51" s="19" t="n">
        <v>25</v>
      </c>
      <c r="AI51" s="19" t="n">
        <v>6</v>
      </c>
      <c r="AJ51" s="19" t="n">
        <v>4</v>
      </c>
      <c r="AK51" s="19" t="n">
        <v>21024</v>
      </c>
      <c r="AL51" s="19" t="n">
        <v>19212</v>
      </c>
      <c r="AM51" s="19" t="n">
        <v>1650</v>
      </c>
      <c r="AN51" s="19" t="n">
        <v>136</v>
      </c>
      <c r="AO51" s="19" t="n">
        <v>18</v>
      </c>
      <c r="AP51" s="19" t="n">
        <v>4</v>
      </c>
      <c r="AQ51" s="19" t="n">
        <v>4</v>
      </c>
      <c r="AR51" s="19" t="n">
        <v>4657</v>
      </c>
      <c r="AS51" s="19" t="n">
        <v>4234</v>
      </c>
      <c r="AT51" s="19" t="n">
        <v>387</v>
      </c>
      <c r="AU51" s="19" t="n">
        <v>27</v>
      </c>
      <c r="AV51" s="19" t="n">
        <v>7</v>
      </c>
      <c r="AW51" s="19" t="n">
        <v>2</v>
      </c>
      <c r="AX51" s="19" t="n">
        <v>0</v>
      </c>
      <c r="AY51" s="19" t="n">
        <v>20318</v>
      </c>
      <c r="AZ51" s="19" t="n">
        <v>18452</v>
      </c>
      <c r="BA51" s="19" t="n">
        <v>1645</v>
      </c>
      <c r="BB51" s="19" t="n">
        <v>183</v>
      </c>
      <c r="BC51" s="19" t="n">
        <v>26</v>
      </c>
      <c r="BD51" s="19" t="n">
        <v>9</v>
      </c>
      <c r="BE51" s="19" t="n">
        <v>3</v>
      </c>
      <c r="BF51" s="19" t="n">
        <v>13699</v>
      </c>
      <c r="BG51" s="19" t="n">
        <v>12485</v>
      </c>
      <c r="BH51" s="19" t="n">
        <v>1090</v>
      </c>
      <c r="BI51" s="19" t="n">
        <v>101</v>
      </c>
      <c r="BJ51" s="19" t="n">
        <v>14</v>
      </c>
      <c r="BK51" s="19" t="n">
        <v>7</v>
      </c>
      <c r="BL51" s="19" t="n">
        <v>2</v>
      </c>
      <c r="BM51" s="19" t="n">
        <v>6619</v>
      </c>
      <c r="BN51" s="19" t="n">
        <v>5967</v>
      </c>
      <c r="BO51" s="19" t="n">
        <v>555</v>
      </c>
      <c r="BP51" s="19" t="n">
        <v>82</v>
      </c>
      <c r="BQ51" s="19" t="n">
        <v>12</v>
      </c>
      <c r="BR51" s="19" t="n">
        <v>2</v>
      </c>
      <c r="BS51" s="20" t="n">
        <v>1</v>
      </c>
    </row>
    <row r="52" s="25" customFormat="true" ht="15" hidden="false" customHeight="true" outlineLevel="0" collapsed="false">
      <c r="A52" s="27" t="s">
        <v>35</v>
      </c>
      <c r="B52" s="26" t="n">
        <v>169607</v>
      </c>
      <c r="C52" s="19" t="n">
        <v>157501</v>
      </c>
      <c r="D52" s="19" t="n">
        <v>11057</v>
      </c>
      <c r="E52" s="19" t="n">
        <v>906</v>
      </c>
      <c r="F52" s="19" t="n">
        <v>112</v>
      </c>
      <c r="G52" s="19" t="n">
        <v>22</v>
      </c>
      <c r="H52" s="19" t="n">
        <v>9</v>
      </c>
      <c r="I52" s="19" t="n">
        <v>83030</v>
      </c>
      <c r="J52" s="19" t="n">
        <v>77012</v>
      </c>
      <c r="K52" s="19" t="n">
        <v>5539</v>
      </c>
      <c r="L52" s="19" t="n">
        <v>427</v>
      </c>
      <c r="M52" s="19" t="n">
        <v>43</v>
      </c>
      <c r="N52" s="19" t="n">
        <v>7</v>
      </c>
      <c r="O52" s="19" t="n">
        <v>2</v>
      </c>
      <c r="P52" s="19" t="n">
        <v>57192</v>
      </c>
      <c r="Q52" s="19" t="n">
        <v>52867</v>
      </c>
      <c r="R52" s="19" t="n">
        <v>4001</v>
      </c>
      <c r="S52" s="19" t="n">
        <v>283</v>
      </c>
      <c r="T52" s="19" t="n">
        <v>36</v>
      </c>
      <c r="U52" s="19" t="n">
        <v>3</v>
      </c>
      <c r="V52" s="19" t="n">
        <v>2</v>
      </c>
      <c r="W52" s="19" t="n">
        <v>25838</v>
      </c>
      <c r="X52" s="19" t="n">
        <v>24145</v>
      </c>
      <c r="Y52" s="19" t="n">
        <v>1538</v>
      </c>
      <c r="Z52" s="19" t="n">
        <v>144</v>
      </c>
      <c r="AA52" s="19" t="n">
        <v>7</v>
      </c>
      <c r="AB52" s="19" t="n">
        <v>4</v>
      </c>
      <c r="AC52" s="19" t="n">
        <v>0</v>
      </c>
      <c r="AD52" s="19" t="n">
        <v>43246</v>
      </c>
      <c r="AE52" s="19" t="n">
        <v>40383</v>
      </c>
      <c r="AF52" s="19" t="n">
        <v>2596</v>
      </c>
      <c r="AG52" s="19" t="n">
        <v>223</v>
      </c>
      <c r="AH52" s="19" t="n">
        <v>34</v>
      </c>
      <c r="AI52" s="19" t="n">
        <v>5</v>
      </c>
      <c r="AJ52" s="19" t="n">
        <v>5</v>
      </c>
      <c r="AK52" s="19" t="n">
        <v>35362</v>
      </c>
      <c r="AL52" s="19" t="n">
        <v>33098</v>
      </c>
      <c r="AM52" s="19" t="n">
        <v>2059</v>
      </c>
      <c r="AN52" s="19" t="n">
        <v>171</v>
      </c>
      <c r="AO52" s="19" t="n">
        <v>25</v>
      </c>
      <c r="AP52" s="19" t="n">
        <v>4</v>
      </c>
      <c r="AQ52" s="19" t="n">
        <v>5</v>
      </c>
      <c r="AR52" s="19" t="n">
        <v>7884</v>
      </c>
      <c r="AS52" s="19" t="n">
        <v>7285</v>
      </c>
      <c r="AT52" s="19" t="n">
        <v>537</v>
      </c>
      <c r="AU52" s="19" t="n">
        <v>52</v>
      </c>
      <c r="AV52" s="19" t="n">
        <v>9</v>
      </c>
      <c r="AW52" s="19" t="n">
        <v>1</v>
      </c>
      <c r="AX52" s="19" t="n">
        <v>0</v>
      </c>
      <c r="AY52" s="19" t="n">
        <v>43331</v>
      </c>
      <c r="AZ52" s="19" t="n">
        <v>40106</v>
      </c>
      <c r="BA52" s="19" t="n">
        <v>2922</v>
      </c>
      <c r="BB52" s="19" t="n">
        <v>256</v>
      </c>
      <c r="BC52" s="19" t="n">
        <v>35</v>
      </c>
      <c r="BD52" s="19" t="n">
        <v>10</v>
      </c>
      <c r="BE52" s="19" t="n">
        <v>2</v>
      </c>
      <c r="BF52" s="19" t="n">
        <v>26571</v>
      </c>
      <c r="BG52" s="19" t="n">
        <v>24660</v>
      </c>
      <c r="BH52" s="19" t="n">
        <v>1724</v>
      </c>
      <c r="BI52" s="19" t="n">
        <v>157</v>
      </c>
      <c r="BJ52" s="19" t="n">
        <v>21</v>
      </c>
      <c r="BK52" s="19" t="n">
        <v>7</v>
      </c>
      <c r="BL52" s="19" t="n">
        <v>2</v>
      </c>
      <c r="BM52" s="19" t="n">
        <v>16760</v>
      </c>
      <c r="BN52" s="19" t="n">
        <v>15446</v>
      </c>
      <c r="BO52" s="19" t="n">
        <v>1198</v>
      </c>
      <c r="BP52" s="19" t="n">
        <v>99</v>
      </c>
      <c r="BQ52" s="19" t="n">
        <v>14</v>
      </c>
      <c r="BR52" s="19" t="n">
        <v>3</v>
      </c>
      <c r="BS52" s="20" t="n">
        <v>0</v>
      </c>
    </row>
    <row r="53" s="25" customFormat="true" ht="15" hidden="false" customHeight="true" outlineLevel="0" collapsed="false">
      <c r="A53" s="28" t="s">
        <v>36</v>
      </c>
      <c r="B53" s="29" t="n">
        <v>65.2</v>
      </c>
      <c r="C53" s="30" t="n">
        <v>69.5</v>
      </c>
      <c r="D53" s="30" t="n">
        <v>55.7</v>
      </c>
      <c r="E53" s="30" t="n">
        <v>44.2</v>
      </c>
      <c r="F53" s="30" t="n">
        <v>40.8</v>
      </c>
      <c r="G53" s="30" t="n">
        <v>40</v>
      </c>
      <c r="H53" s="30" t="n">
        <v>40</v>
      </c>
      <c r="I53" s="30" t="n">
        <v>63.6</v>
      </c>
      <c r="J53" s="30" t="n">
        <v>68.4</v>
      </c>
      <c r="K53" s="30" t="n">
        <v>54.1</v>
      </c>
      <c r="L53" s="30" t="n">
        <v>43.4</v>
      </c>
      <c r="M53" s="30" t="n">
        <v>40.4</v>
      </c>
      <c r="N53" s="30" t="n">
        <v>39.8</v>
      </c>
      <c r="O53" s="30" t="n">
        <v>39.4</v>
      </c>
      <c r="P53" s="30" t="n">
        <v>63.7</v>
      </c>
      <c r="Q53" s="30" t="n">
        <v>68.5</v>
      </c>
      <c r="R53" s="30" t="n">
        <v>54.4</v>
      </c>
      <c r="S53" s="30" t="n">
        <v>43.4</v>
      </c>
      <c r="T53" s="30" t="n">
        <v>40.4</v>
      </c>
      <c r="U53" s="30" t="n">
        <v>39.6</v>
      </c>
      <c r="V53" s="30" t="n">
        <v>39.2</v>
      </c>
      <c r="W53" s="30" t="n">
        <v>63.4</v>
      </c>
      <c r="X53" s="30" t="n">
        <v>68.2</v>
      </c>
      <c r="Y53" s="30" t="n">
        <v>53.6</v>
      </c>
      <c r="Z53" s="30" t="n">
        <v>43.5</v>
      </c>
      <c r="AA53" s="30" t="n">
        <v>40.4</v>
      </c>
      <c r="AB53" s="30" t="n">
        <v>40.1</v>
      </c>
      <c r="AC53" s="30" t="n">
        <v>39.9</v>
      </c>
      <c r="AD53" s="30" t="n">
        <v>65.9</v>
      </c>
      <c r="AE53" s="30" t="n">
        <v>69.9</v>
      </c>
      <c r="AF53" s="30" t="n">
        <v>56.3</v>
      </c>
      <c r="AG53" s="30" t="n">
        <v>44.7</v>
      </c>
      <c r="AH53" s="30" t="n">
        <v>41.1</v>
      </c>
      <c r="AI53" s="30" t="n">
        <v>40.2</v>
      </c>
      <c r="AJ53" s="30" t="n">
        <v>40.9</v>
      </c>
      <c r="AK53" s="30" t="n">
        <v>65.7</v>
      </c>
      <c r="AL53" s="30" t="n">
        <v>69.7</v>
      </c>
      <c r="AM53" s="30" t="n">
        <v>55.9</v>
      </c>
      <c r="AN53" s="30" t="n">
        <v>44.6</v>
      </c>
      <c r="AO53" s="30" t="n">
        <v>41</v>
      </c>
      <c r="AP53" s="30" t="n">
        <v>39.9</v>
      </c>
      <c r="AQ53" s="30" t="n">
        <v>41</v>
      </c>
      <c r="AR53" s="30" t="n">
        <v>66.9</v>
      </c>
      <c r="AS53" s="30" t="n">
        <v>70.8</v>
      </c>
      <c r="AT53" s="30" t="n">
        <v>58.2</v>
      </c>
      <c r="AU53" s="30" t="n">
        <v>45.3</v>
      </c>
      <c r="AV53" s="30" t="n">
        <v>41.4</v>
      </c>
      <c r="AW53" s="30" t="n">
        <v>41.3</v>
      </c>
      <c r="AX53" s="30" t="n">
        <v>40.7</v>
      </c>
      <c r="AY53" s="30" t="n">
        <v>68.8</v>
      </c>
      <c r="AZ53" s="30" t="n">
        <v>72.1</v>
      </c>
      <c r="BA53" s="30" t="n">
        <v>60.3</v>
      </c>
      <c r="BB53" s="30" t="n">
        <v>46.9</v>
      </c>
      <c r="BC53" s="30" t="n">
        <v>41.7</v>
      </c>
      <c r="BD53" s="30" t="n">
        <v>40.6</v>
      </c>
      <c r="BE53" s="30" t="n">
        <v>40.2</v>
      </c>
      <c r="BF53" s="30" t="n">
        <v>67.8</v>
      </c>
      <c r="BG53" s="30" t="n">
        <v>71.3</v>
      </c>
      <c r="BH53" s="30" t="n">
        <v>59.1</v>
      </c>
      <c r="BI53" s="30" t="n">
        <v>46.3</v>
      </c>
      <c r="BJ53" s="30" t="n">
        <v>41.4</v>
      </c>
      <c r="BK53" s="30" t="n">
        <v>40.5</v>
      </c>
      <c r="BL53" s="30" t="n">
        <v>39.8</v>
      </c>
      <c r="BM53" s="30" t="n">
        <v>70.6</v>
      </c>
      <c r="BN53" s="30" t="n">
        <v>73.7</v>
      </c>
      <c r="BO53" s="30" t="n">
        <v>62.9</v>
      </c>
      <c r="BP53" s="30" t="n">
        <v>48.4</v>
      </c>
      <c r="BQ53" s="30" t="n">
        <v>42.3</v>
      </c>
      <c r="BR53" s="30" t="n">
        <v>40.8</v>
      </c>
      <c r="BS53" s="31" t="n">
        <v>41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0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124573</v>
      </c>
      <c r="C6" s="14" t="n">
        <v>0</v>
      </c>
      <c r="D6" s="15" t="n">
        <v>97911</v>
      </c>
      <c r="E6" s="15" t="n">
        <v>14809</v>
      </c>
      <c r="F6" s="15" t="n">
        <v>6007</v>
      </c>
      <c r="G6" s="15" t="n">
        <v>3078</v>
      </c>
      <c r="H6" s="15" t="n">
        <v>2768</v>
      </c>
      <c r="I6" s="15" t="n">
        <v>72495</v>
      </c>
      <c r="J6" s="15" t="n">
        <v>0</v>
      </c>
      <c r="K6" s="15" t="n">
        <v>57638</v>
      </c>
      <c r="L6" s="15" t="n">
        <v>8332</v>
      </c>
      <c r="M6" s="15" t="n">
        <v>3415</v>
      </c>
      <c r="N6" s="15" t="n">
        <v>1682</v>
      </c>
      <c r="O6" s="15" t="n">
        <v>1428</v>
      </c>
      <c r="P6" s="15" t="n">
        <v>50621</v>
      </c>
      <c r="Q6" s="15" t="n">
        <v>0</v>
      </c>
      <c r="R6" s="15" t="n">
        <v>40624</v>
      </c>
      <c r="S6" s="15" t="n">
        <v>5719</v>
      </c>
      <c r="T6" s="15" t="n">
        <v>2275</v>
      </c>
      <c r="U6" s="15" t="n">
        <v>1093</v>
      </c>
      <c r="V6" s="15" t="n">
        <v>910</v>
      </c>
      <c r="W6" s="15" t="n">
        <v>21874</v>
      </c>
      <c r="X6" s="15" t="n">
        <v>0</v>
      </c>
      <c r="Y6" s="15" t="n">
        <v>17014</v>
      </c>
      <c r="Z6" s="15" t="n">
        <v>2613</v>
      </c>
      <c r="AA6" s="15" t="n">
        <v>1140</v>
      </c>
      <c r="AB6" s="15" t="n">
        <v>589</v>
      </c>
      <c r="AC6" s="15" t="n">
        <v>518</v>
      </c>
      <c r="AD6" s="15" t="n">
        <v>28893</v>
      </c>
      <c r="AE6" s="15" t="n">
        <v>0</v>
      </c>
      <c r="AF6" s="15" t="n">
        <v>22274</v>
      </c>
      <c r="AG6" s="15" t="n">
        <v>3601</v>
      </c>
      <c r="AH6" s="15" t="n">
        <v>1478</v>
      </c>
      <c r="AI6" s="15" t="n">
        <v>792</v>
      </c>
      <c r="AJ6" s="15" t="n">
        <v>748</v>
      </c>
      <c r="AK6" s="15" t="n">
        <v>23498</v>
      </c>
      <c r="AL6" s="15" t="n">
        <v>0</v>
      </c>
      <c r="AM6" s="15" t="n">
        <v>18153</v>
      </c>
      <c r="AN6" s="15" t="n">
        <v>2910</v>
      </c>
      <c r="AO6" s="15" t="n">
        <v>1219</v>
      </c>
      <c r="AP6" s="15" t="n">
        <v>639</v>
      </c>
      <c r="AQ6" s="15" t="n">
        <v>577</v>
      </c>
      <c r="AR6" s="15" t="n">
        <v>5395</v>
      </c>
      <c r="AS6" s="15" t="n">
        <v>0</v>
      </c>
      <c r="AT6" s="15" t="n">
        <v>4121</v>
      </c>
      <c r="AU6" s="15" t="n">
        <v>691</v>
      </c>
      <c r="AV6" s="15" t="n">
        <v>259</v>
      </c>
      <c r="AW6" s="15" t="n">
        <v>153</v>
      </c>
      <c r="AX6" s="15" t="n">
        <v>171</v>
      </c>
      <c r="AY6" s="15" t="n">
        <v>23185</v>
      </c>
      <c r="AZ6" s="15" t="n">
        <v>0</v>
      </c>
      <c r="BA6" s="15" t="n">
        <v>17999</v>
      </c>
      <c r="BB6" s="15" t="n">
        <v>2876</v>
      </c>
      <c r="BC6" s="15" t="n">
        <v>1114</v>
      </c>
      <c r="BD6" s="15" t="n">
        <v>604</v>
      </c>
      <c r="BE6" s="15" t="n">
        <v>592</v>
      </c>
      <c r="BF6" s="15" t="n">
        <v>15006</v>
      </c>
      <c r="BG6" s="15" t="n">
        <v>0</v>
      </c>
      <c r="BH6" s="15" t="n">
        <v>11658</v>
      </c>
      <c r="BI6" s="15" t="n">
        <v>1833</v>
      </c>
      <c r="BJ6" s="15" t="n">
        <v>737</v>
      </c>
      <c r="BK6" s="15" t="n">
        <v>399</v>
      </c>
      <c r="BL6" s="15" t="n">
        <v>379</v>
      </c>
      <c r="BM6" s="15" t="n">
        <v>8179</v>
      </c>
      <c r="BN6" s="15" t="n">
        <v>0</v>
      </c>
      <c r="BO6" s="15" t="n">
        <v>6341</v>
      </c>
      <c r="BP6" s="15" t="n">
        <v>1043</v>
      </c>
      <c r="BQ6" s="15" t="n">
        <v>377</v>
      </c>
      <c r="BR6" s="15" t="n">
        <v>205</v>
      </c>
      <c r="BS6" s="16" t="n">
        <v>213</v>
      </c>
    </row>
    <row r="7" customFormat="false" ht="12" hidden="false" customHeight="true" outlineLevel="0" collapsed="false">
      <c r="A7" s="17" t="s">
        <v>22</v>
      </c>
      <c r="B7" s="18" t="n">
        <v>80</v>
      </c>
      <c r="C7" s="19" t="n">
        <v>0</v>
      </c>
      <c r="D7" s="19" t="n">
        <v>19</v>
      </c>
      <c r="E7" s="19" t="n">
        <v>43</v>
      </c>
      <c r="F7" s="19" t="n">
        <v>16</v>
      </c>
      <c r="G7" s="19" t="n">
        <v>1</v>
      </c>
      <c r="H7" s="19" t="n">
        <v>1</v>
      </c>
      <c r="I7" s="19" t="n">
        <v>58</v>
      </c>
      <c r="J7" s="19" t="n">
        <v>0</v>
      </c>
      <c r="K7" s="19" t="n">
        <v>15</v>
      </c>
      <c r="L7" s="19" t="n">
        <v>30</v>
      </c>
      <c r="M7" s="19" t="n">
        <v>11</v>
      </c>
      <c r="N7" s="19" t="n">
        <v>1</v>
      </c>
      <c r="O7" s="19" t="n">
        <v>1</v>
      </c>
      <c r="P7" s="19" t="n">
        <v>39</v>
      </c>
      <c r="Q7" s="19" t="n">
        <v>0</v>
      </c>
      <c r="R7" s="19" t="n">
        <v>9</v>
      </c>
      <c r="S7" s="19" t="n">
        <v>21</v>
      </c>
      <c r="T7" s="19" t="n">
        <v>8</v>
      </c>
      <c r="U7" s="19" t="n">
        <v>0</v>
      </c>
      <c r="V7" s="19" t="n">
        <v>1</v>
      </c>
      <c r="W7" s="19" t="n">
        <v>19</v>
      </c>
      <c r="X7" s="19" t="n">
        <v>0</v>
      </c>
      <c r="Y7" s="19" t="n">
        <v>6</v>
      </c>
      <c r="Z7" s="19" t="n">
        <v>9</v>
      </c>
      <c r="AA7" s="19" t="n">
        <v>3</v>
      </c>
      <c r="AB7" s="19" t="n">
        <v>1</v>
      </c>
      <c r="AC7" s="19" t="n">
        <v>0</v>
      </c>
      <c r="AD7" s="19" t="n">
        <v>17</v>
      </c>
      <c r="AE7" s="19" t="n">
        <v>0</v>
      </c>
      <c r="AF7" s="19" t="n">
        <v>3</v>
      </c>
      <c r="AG7" s="19" t="n">
        <v>11</v>
      </c>
      <c r="AH7" s="19" t="n">
        <v>3</v>
      </c>
      <c r="AI7" s="19" t="n">
        <v>0</v>
      </c>
      <c r="AJ7" s="19" t="n">
        <v>0</v>
      </c>
      <c r="AK7" s="19" t="n">
        <v>16</v>
      </c>
      <c r="AL7" s="19" t="n">
        <v>0</v>
      </c>
      <c r="AM7" s="19" t="n">
        <v>3</v>
      </c>
      <c r="AN7" s="19" t="n">
        <v>10</v>
      </c>
      <c r="AO7" s="19" t="n">
        <v>3</v>
      </c>
      <c r="AP7" s="19" t="n">
        <v>0</v>
      </c>
      <c r="AQ7" s="19" t="n">
        <v>0</v>
      </c>
      <c r="AR7" s="19" t="n">
        <v>1</v>
      </c>
      <c r="AS7" s="19" t="n">
        <v>0</v>
      </c>
      <c r="AT7" s="19" t="n">
        <v>0</v>
      </c>
      <c r="AU7" s="19" t="n">
        <v>1</v>
      </c>
      <c r="AV7" s="19" t="n">
        <v>0</v>
      </c>
      <c r="AW7" s="19" t="n">
        <v>0</v>
      </c>
      <c r="AX7" s="19" t="n">
        <v>0</v>
      </c>
      <c r="AY7" s="19" t="n">
        <v>5</v>
      </c>
      <c r="AZ7" s="19" t="n">
        <v>0</v>
      </c>
      <c r="BA7" s="19" t="n">
        <v>1</v>
      </c>
      <c r="BB7" s="19" t="n">
        <v>2</v>
      </c>
      <c r="BC7" s="19" t="n">
        <v>2</v>
      </c>
      <c r="BD7" s="19" t="n">
        <v>0</v>
      </c>
      <c r="BE7" s="19" t="n">
        <v>0</v>
      </c>
      <c r="BF7" s="19" t="n">
        <v>5</v>
      </c>
      <c r="BG7" s="19" t="n">
        <v>0</v>
      </c>
      <c r="BH7" s="19" t="n">
        <v>1</v>
      </c>
      <c r="BI7" s="19" t="n">
        <v>2</v>
      </c>
      <c r="BJ7" s="19" t="n">
        <v>2</v>
      </c>
      <c r="BK7" s="19" t="n">
        <v>0</v>
      </c>
      <c r="BL7" s="19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20" t="n">
        <v>0</v>
      </c>
    </row>
    <row r="8" customFormat="false" ht="12" hidden="false" customHeight="true" outlineLevel="0" collapsed="false">
      <c r="A8" s="17" t="s">
        <v>23</v>
      </c>
      <c r="B8" s="18" t="n">
        <v>601</v>
      </c>
      <c r="C8" s="19" t="n">
        <v>0</v>
      </c>
      <c r="D8" s="19" t="n">
        <v>135</v>
      </c>
      <c r="E8" s="19" t="n">
        <v>232</v>
      </c>
      <c r="F8" s="19" t="n">
        <v>154</v>
      </c>
      <c r="G8" s="19" t="n">
        <v>57</v>
      </c>
      <c r="H8" s="19" t="n">
        <v>23</v>
      </c>
      <c r="I8" s="19" t="n">
        <v>376</v>
      </c>
      <c r="J8" s="19" t="n">
        <v>0</v>
      </c>
      <c r="K8" s="19" t="n">
        <v>83</v>
      </c>
      <c r="L8" s="19" t="n">
        <v>155</v>
      </c>
      <c r="M8" s="19" t="n">
        <v>93</v>
      </c>
      <c r="N8" s="19" t="n">
        <v>35</v>
      </c>
      <c r="O8" s="19" t="n">
        <v>10</v>
      </c>
      <c r="P8" s="19" t="n">
        <v>245</v>
      </c>
      <c r="Q8" s="19" t="n">
        <v>0</v>
      </c>
      <c r="R8" s="19" t="n">
        <v>54</v>
      </c>
      <c r="S8" s="19" t="n">
        <v>105</v>
      </c>
      <c r="T8" s="19" t="n">
        <v>58</v>
      </c>
      <c r="U8" s="19" t="n">
        <v>21</v>
      </c>
      <c r="V8" s="19" t="n">
        <v>7</v>
      </c>
      <c r="W8" s="19" t="n">
        <v>131</v>
      </c>
      <c r="X8" s="19" t="n">
        <v>0</v>
      </c>
      <c r="Y8" s="19" t="n">
        <v>29</v>
      </c>
      <c r="Z8" s="19" t="n">
        <v>50</v>
      </c>
      <c r="AA8" s="19" t="n">
        <v>35</v>
      </c>
      <c r="AB8" s="19" t="n">
        <v>14</v>
      </c>
      <c r="AC8" s="19" t="n">
        <v>3</v>
      </c>
      <c r="AD8" s="19" t="n">
        <v>152</v>
      </c>
      <c r="AE8" s="19" t="n">
        <v>0</v>
      </c>
      <c r="AF8" s="19" t="n">
        <v>41</v>
      </c>
      <c r="AG8" s="19" t="n">
        <v>49</v>
      </c>
      <c r="AH8" s="19" t="n">
        <v>40</v>
      </c>
      <c r="AI8" s="19" t="n">
        <v>14</v>
      </c>
      <c r="AJ8" s="19" t="n">
        <v>8</v>
      </c>
      <c r="AK8" s="19" t="n">
        <v>128</v>
      </c>
      <c r="AL8" s="19" t="n">
        <v>0</v>
      </c>
      <c r="AM8" s="19" t="n">
        <v>35</v>
      </c>
      <c r="AN8" s="19" t="n">
        <v>43</v>
      </c>
      <c r="AO8" s="19" t="n">
        <v>34</v>
      </c>
      <c r="AP8" s="19" t="n">
        <v>11</v>
      </c>
      <c r="AQ8" s="19" t="n">
        <v>5</v>
      </c>
      <c r="AR8" s="19" t="n">
        <v>24</v>
      </c>
      <c r="AS8" s="19" t="n">
        <v>0</v>
      </c>
      <c r="AT8" s="19" t="n">
        <v>6</v>
      </c>
      <c r="AU8" s="19" t="n">
        <v>6</v>
      </c>
      <c r="AV8" s="19" t="n">
        <v>6</v>
      </c>
      <c r="AW8" s="19" t="n">
        <v>3</v>
      </c>
      <c r="AX8" s="19" t="n">
        <v>3</v>
      </c>
      <c r="AY8" s="19" t="n">
        <v>73</v>
      </c>
      <c r="AZ8" s="19" t="n">
        <v>0</v>
      </c>
      <c r="BA8" s="19" t="n">
        <v>11</v>
      </c>
      <c r="BB8" s="19" t="n">
        <v>28</v>
      </c>
      <c r="BC8" s="19" t="n">
        <v>21</v>
      </c>
      <c r="BD8" s="19" t="n">
        <v>8</v>
      </c>
      <c r="BE8" s="19" t="n">
        <v>5</v>
      </c>
      <c r="BF8" s="19" t="n">
        <v>54</v>
      </c>
      <c r="BG8" s="19" t="n">
        <v>0</v>
      </c>
      <c r="BH8" s="19" t="n">
        <v>10</v>
      </c>
      <c r="BI8" s="19" t="n">
        <v>18</v>
      </c>
      <c r="BJ8" s="19" t="n">
        <v>15</v>
      </c>
      <c r="BK8" s="19" t="n">
        <v>6</v>
      </c>
      <c r="BL8" s="19" t="n">
        <v>5</v>
      </c>
      <c r="BM8" s="19" t="n">
        <v>19</v>
      </c>
      <c r="BN8" s="19" t="n">
        <v>0</v>
      </c>
      <c r="BO8" s="19" t="n">
        <v>1</v>
      </c>
      <c r="BP8" s="19" t="n">
        <v>10</v>
      </c>
      <c r="BQ8" s="19" t="n">
        <v>6</v>
      </c>
      <c r="BR8" s="19" t="n">
        <v>2</v>
      </c>
      <c r="BS8" s="20" t="n">
        <v>0</v>
      </c>
    </row>
    <row r="9" customFormat="false" ht="12" hidden="false" customHeight="true" outlineLevel="0" collapsed="false">
      <c r="A9" s="17" t="s">
        <v>24</v>
      </c>
      <c r="B9" s="18" t="n">
        <v>1442</v>
      </c>
      <c r="C9" s="19" t="n">
        <v>0</v>
      </c>
      <c r="D9" s="19" t="n">
        <v>249</v>
      </c>
      <c r="E9" s="19" t="n">
        <v>346</v>
      </c>
      <c r="F9" s="19" t="n">
        <v>411</v>
      </c>
      <c r="G9" s="19" t="n">
        <v>257</v>
      </c>
      <c r="H9" s="19" t="n">
        <v>179</v>
      </c>
      <c r="I9" s="19" t="n">
        <v>909</v>
      </c>
      <c r="J9" s="19" t="n">
        <v>0</v>
      </c>
      <c r="K9" s="19" t="n">
        <v>177</v>
      </c>
      <c r="L9" s="19" t="n">
        <v>231</v>
      </c>
      <c r="M9" s="19" t="n">
        <v>256</v>
      </c>
      <c r="N9" s="19" t="n">
        <v>149</v>
      </c>
      <c r="O9" s="19" t="n">
        <v>96</v>
      </c>
      <c r="P9" s="19" t="n">
        <v>578</v>
      </c>
      <c r="Q9" s="19" t="n">
        <v>0</v>
      </c>
      <c r="R9" s="19" t="n">
        <v>116</v>
      </c>
      <c r="S9" s="19" t="n">
        <v>141</v>
      </c>
      <c r="T9" s="19" t="n">
        <v>168</v>
      </c>
      <c r="U9" s="19" t="n">
        <v>101</v>
      </c>
      <c r="V9" s="19" t="n">
        <v>52</v>
      </c>
      <c r="W9" s="19" t="n">
        <v>331</v>
      </c>
      <c r="X9" s="19" t="n">
        <v>0</v>
      </c>
      <c r="Y9" s="19" t="n">
        <v>61</v>
      </c>
      <c r="Z9" s="19" t="n">
        <v>90</v>
      </c>
      <c r="AA9" s="19" t="n">
        <v>88</v>
      </c>
      <c r="AB9" s="19" t="n">
        <v>48</v>
      </c>
      <c r="AC9" s="19" t="n">
        <v>44</v>
      </c>
      <c r="AD9" s="19" t="n">
        <v>333</v>
      </c>
      <c r="AE9" s="19" t="n">
        <v>0</v>
      </c>
      <c r="AF9" s="19" t="n">
        <v>55</v>
      </c>
      <c r="AG9" s="19" t="n">
        <v>82</v>
      </c>
      <c r="AH9" s="19" t="n">
        <v>86</v>
      </c>
      <c r="AI9" s="19" t="n">
        <v>62</v>
      </c>
      <c r="AJ9" s="19" t="n">
        <v>48</v>
      </c>
      <c r="AK9" s="19" t="n">
        <v>280</v>
      </c>
      <c r="AL9" s="19" t="n">
        <v>0</v>
      </c>
      <c r="AM9" s="19" t="n">
        <v>48</v>
      </c>
      <c r="AN9" s="19" t="n">
        <v>68</v>
      </c>
      <c r="AO9" s="19" t="n">
        <v>75</v>
      </c>
      <c r="AP9" s="19" t="n">
        <v>50</v>
      </c>
      <c r="AQ9" s="19" t="n">
        <v>39</v>
      </c>
      <c r="AR9" s="19" t="n">
        <v>53</v>
      </c>
      <c r="AS9" s="19" t="n">
        <v>0</v>
      </c>
      <c r="AT9" s="19" t="n">
        <v>7</v>
      </c>
      <c r="AU9" s="19" t="n">
        <v>14</v>
      </c>
      <c r="AV9" s="19" t="n">
        <v>11</v>
      </c>
      <c r="AW9" s="19" t="n">
        <v>12</v>
      </c>
      <c r="AX9" s="19" t="n">
        <v>9</v>
      </c>
      <c r="AY9" s="19" t="n">
        <v>200</v>
      </c>
      <c r="AZ9" s="19" t="n">
        <v>0</v>
      </c>
      <c r="BA9" s="19" t="n">
        <v>17</v>
      </c>
      <c r="BB9" s="19" t="n">
        <v>33</v>
      </c>
      <c r="BC9" s="19" t="n">
        <v>69</v>
      </c>
      <c r="BD9" s="19" t="n">
        <v>46</v>
      </c>
      <c r="BE9" s="19" t="n">
        <v>35</v>
      </c>
      <c r="BF9" s="19" t="n">
        <v>148</v>
      </c>
      <c r="BG9" s="19" t="n">
        <v>0</v>
      </c>
      <c r="BH9" s="19" t="n">
        <v>10</v>
      </c>
      <c r="BI9" s="19" t="n">
        <v>25</v>
      </c>
      <c r="BJ9" s="19" t="n">
        <v>55</v>
      </c>
      <c r="BK9" s="19" t="n">
        <v>37</v>
      </c>
      <c r="BL9" s="19" t="n">
        <v>21</v>
      </c>
      <c r="BM9" s="19" t="n">
        <v>52</v>
      </c>
      <c r="BN9" s="19" t="n">
        <v>0</v>
      </c>
      <c r="BO9" s="19" t="n">
        <v>7</v>
      </c>
      <c r="BP9" s="19" t="n">
        <v>8</v>
      </c>
      <c r="BQ9" s="19" t="n">
        <v>14</v>
      </c>
      <c r="BR9" s="19" t="n">
        <v>9</v>
      </c>
      <c r="BS9" s="20" t="n">
        <v>14</v>
      </c>
    </row>
    <row r="10" customFormat="false" ht="12" hidden="false" customHeight="true" outlineLevel="0" collapsed="false">
      <c r="A10" s="17" t="s">
        <v>25</v>
      </c>
      <c r="B10" s="18" t="n">
        <v>2606</v>
      </c>
      <c r="C10" s="19" t="n">
        <v>0</v>
      </c>
      <c r="D10" s="19" t="n">
        <v>505</v>
      </c>
      <c r="E10" s="19" t="n">
        <v>475</v>
      </c>
      <c r="F10" s="19" t="n">
        <v>577</v>
      </c>
      <c r="G10" s="19" t="n">
        <v>497</v>
      </c>
      <c r="H10" s="19" t="n">
        <v>552</v>
      </c>
      <c r="I10" s="19" t="n">
        <v>1570</v>
      </c>
      <c r="J10" s="19" t="n">
        <v>0</v>
      </c>
      <c r="K10" s="19" t="n">
        <v>355</v>
      </c>
      <c r="L10" s="19" t="n">
        <v>314</v>
      </c>
      <c r="M10" s="19" t="n">
        <v>352</v>
      </c>
      <c r="N10" s="19" t="n">
        <v>263</v>
      </c>
      <c r="O10" s="19" t="n">
        <v>286</v>
      </c>
      <c r="P10" s="19" t="n">
        <v>1050</v>
      </c>
      <c r="Q10" s="19" t="n">
        <v>0</v>
      </c>
      <c r="R10" s="19" t="n">
        <v>250</v>
      </c>
      <c r="S10" s="19" t="n">
        <v>218</v>
      </c>
      <c r="T10" s="19" t="n">
        <v>236</v>
      </c>
      <c r="U10" s="19" t="n">
        <v>175</v>
      </c>
      <c r="V10" s="19" t="n">
        <v>171</v>
      </c>
      <c r="W10" s="19" t="n">
        <v>520</v>
      </c>
      <c r="X10" s="19" t="n">
        <v>0</v>
      </c>
      <c r="Y10" s="19" t="n">
        <v>105</v>
      </c>
      <c r="Z10" s="19" t="n">
        <v>96</v>
      </c>
      <c r="AA10" s="19" t="n">
        <v>116</v>
      </c>
      <c r="AB10" s="19" t="n">
        <v>88</v>
      </c>
      <c r="AC10" s="19" t="n">
        <v>115</v>
      </c>
      <c r="AD10" s="19" t="n">
        <v>632</v>
      </c>
      <c r="AE10" s="19" t="n">
        <v>0</v>
      </c>
      <c r="AF10" s="19" t="n">
        <v>96</v>
      </c>
      <c r="AG10" s="19" t="n">
        <v>107</v>
      </c>
      <c r="AH10" s="19" t="n">
        <v>134</v>
      </c>
      <c r="AI10" s="19" t="n">
        <v>141</v>
      </c>
      <c r="AJ10" s="19" t="n">
        <v>154</v>
      </c>
      <c r="AK10" s="19" t="n">
        <v>502</v>
      </c>
      <c r="AL10" s="19" t="n">
        <v>0</v>
      </c>
      <c r="AM10" s="19" t="n">
        <v>77</v>
      </c>
      <c r="AN10" s="19" t="n">
        <v>84</v>
      </c>
      <c r="AO10" s="19" t="n">
        <v>109</v>
      </c>
      <c r="AP10" s="19" t="n">
        <v>117</v>
      </c>
      <c r="AQ10" s="19" t="n">
        <v>115</v>
      </c>
      <c r="AR10" s="19" t="n">
        <v>130</v>
      </c>
      <c r="AS10" s="19" t="n">
        <v>0</v>
      </c>
      <c r="AT10" s="19" t="n">
        <v>19</v>
      </c>
      <c r="AU10" s="19" t="n">
        <v>23</v>
      </c>
      <c r="AV10" s="19" t="n">
        <v>25</v>
      </c>
      <c r="AW10" s="19" t="n">
        <v>24</v>
      </c>
      <c r="AX10" s="19" t="n">
        <v>39</v>
      </c>
      <c r="AY10" s="19" t="n">
        <v>404</v>
      </c>
      <c r="AZ10" s="19" t="n">
        <v>0</v>
      </c>
      <c r="BA10" s="19" t="n">
        <v>54</v>
      </c>
      <c r="BB10" s="19" t="n">
        <v>54</v>
      </c>
      <c r="BC10" s="19" t="n">
        <v>91</v>
      </c>
      <c r="BD10" s="19" t="n">
        <v>93</v>
      </c>
      <c r="BE10" s="19" t="n">
        <v>112</v>
      </c>
      <c r="BF10" s="19" t="n">
        <v>272</v>
      </c>
      <c r="BG10" s="19" t="n">
        <v>0</v>
      </c>
      <c r="BH10" s="19" t="n">
        <v>43</v>
      </c>
      <c r="BI10" s="19" t="n">
        <v>31</v>
      </c>
      <c r="BJ10" s="19" t="n">
        <v>61</v>
      </c>
      <c r="BK10" s="19" t="n">
        <v>63</v>
      </c>
      <c r="BL10" s="19" t="n">
        <v>74</v>
      </c>
      <c r="BM10" s="19" t="n">
        <v>132</v>
      </c>
      <c r="BN10" s="19" t="n">
        <v>0</v>
      </c>
      <c r="BO10" s="19" t="n">
        <v>11</v>
      </c>
      <c r="BP10" s="19" t="n">
        <v>23</v>
      </c>
      <c r="BQ10" s="19" t="n">
        <v>30</v>
      </c>
      <c r="BR10" s="19" t="n">
        <v>30</v>
      </c>
      <c r="BS10" s="20" t="n">
        <v>38</v>
      </c>
    </row>
    <row r="11" customFormat="false" ht="12" hidden="false" customHeight="true" outlineLevel="0" collapsed="false">
      <c r="A11" s="17" t="s">
        <v>26</v>
      </c>
      <c r="B11" s="18" t="n">
        <v>3732</v>
      </c>
      <c r="C11" s="19" t="n">
        <v>0</v>
      </c>
      <c r="D11" s="19" t="n">
        <v>827</v>
      </c>
      <c r="E11" s="19" t="n">
        <v>730</v>
      </c>
      <c r="F11" s="19" t="n">
        <v>830</v>
      </c>
      <c r="G11" s="19" t="n">
        <v>618</v>
      </c>
      <c r="H11" s="19" t="n">
        <v>727</v>
      </c>
      <c r="I11" s="19" t="n">
        <v>2193</v>
      </c>
      <c r="J11" s="19" t="n">
        <v>0</v>
      </c>
      <c r="K11" s="19" t="n">
        <v>519</v>
      </c>
      <c r="L11" s="19" t="n">
        <v>452</v>
      </c>
      <c r="M11" s="19" t="n">
        <v>522</v>
      </c>
      <c r="N11" s="19" t="n">
        <v>332</v>
      </c>
      <c r="O11" s="19" t="n">
        <v>368</v>
      </c>
      <c r="P11" s="19" t="n">
        <v>1455</v>
      </c>
      <c r="Q11" s="19" t="n">
        <v>0</v>
      </c>
      <c r="R11" s="19" t="n">
        <v>360</v>
      </c>
      <c r="S11" s="19" t="n">
        <v>300</v>
      </c>
      <c r="T11" s="19" t="n">
        <v>328</v>
      </c>
      <c r="U11" s="19" t="n">
        <v>224</v>
      </c>
      <c r="V11" s="19" t="n">
        <v>243</v>
      </c>
      <c r="W11" s="19" t="n">
        <v>738</v>
      </c>
      <c r="X11" s="19" t="n">
        <v>0</v>
      </c>
      <c r="Y11" s="19" t="n">
        <v>159</v>
      </c>
      <c r="Z11" s="19" t="n">
        <v>152</v>
      </c>
      <c r="AA11" s="19" t="n">
        <v>194</v>
      </c>
      <c r="AB11" s="19" t="n">
        <v>108</v>
      </c>
      <c r="AC11" s="19" t="n">
        <v>125</v>
      </c>
      <c r="AD11" s="19" t="n">
        <v>927</v>
      </c>
      <c r="AE11" s="19" t="n">
        <v>0</v>
      </c>
      <c r="AF11" s="19" t="n">
        <v>188</v>
      </c>
      <c r="AG11" s="19" t="n">
        <v>187</v>
      </c>
      <c r="AH11" s="19" t="n">
        <v>180</v>
      </c>
      <c r="AI11" s="19" t="n">
        <v>173</v>
      </c>
      <c r="AJ11" s="19" t="n">
        <v>199</v>
      </c>
      <c r="AK11" s="19" t="n">
        <v>759</v>
      </c>
      <c r="AL11" s="19" t="n">
        <v>0</v>
      </c>
      <c r="AM11" s="19" t="n">
        <v>159</v>
      </c>
      <c r="AN11" s="19" t="n">
        <v>158</v>
      </c>
      <c r="AO11" s="19" t="n">
        <v>150</v>
      </c>
      <c r="AP11" s="19" t="n">
        <v>136</v>
      </c>
      <c r="AQ11" s="19" t="n">
        <v>156</v>
      </c>
      <c r="AR11" s="19" t="n">
        <v>168</v>
      </c>
      <c r="AS11" s="19" t="n">
        <v>0</v>
      </c>
      <c r="AT11" s="19" t="n">
        <v>29</v>
      </c>
      <c r="AU11" s="19" t="n">
        <v>29</v>
      </c>
      <c r="AV11" s="19" t="n">
        <v>30</v>
      </c>
      <c r="AW11" s="19" t="n">
        <v>37</v>
      </c>
      <c r="AX11" s="19" t="n">
        <v>43</v>
      </c>
      <c r="AY11" s="19" t="n">
        <v>612</v>
      </c>
      <c r="AZ11" s="19" t="n">
        <v>0</v>
      </c>
      <c r="BA11" s="19" t="n">
        <v>120</v>
      </c>
      <c r="BB11" s="19" t="n">
        <v>91</v>
      </c>
      <c r="BC11" s="19" t="n">
        <v>128</v>
      </c>
      <c r="BD11" s="19" t="n">
        <v>113</v>
      </c>
      <c r="BE11" s="19" t="n">
        <v>160</v>
      </c>
      <c r="BF11" s="19" t="n">
        <v>403</v>
      </c>
      <c r="BG11" s="19" t="n">
        <v>0</v>
      </c>
      <c r="BH11" s="19" t="n">
        <v>83</v>
      </c>
      <c r="BI11" s="19" t="n">
        <v>61</v>
      </c>
      <c r="BJ11" s="19" t="n">
        <v>85</v>
      </c>
      <c r="BK11" s="19" t="n">
        <v>69</v>
      </c>
      <c r="BL11" s="19" t="n">
        <v>105</v>
      </c>
      <c r="BM11" s="19" t="n">
        <v>209</v>
      </c>
      <c r="BN11" s="19" t="n">
        <v>0</v>
      </c>
      <c r="BO11" s="19" t="n">
        <v>37</v>
      </c>
      <c r="BP11" s="19" t="n">
        <v>30</v>
      </c>
      <c r="BQ11" s="19" t="n">
        <v>43</v>
      </c>
      <c r="BR11" s="19" t="n">
        <v>44</v>
      </c>
      <c r="BS11" s="20" t="n">
        <v>55</v>
      </c>
    </row>
    <row r="12" customFormat="false" ht="12" hidden="false" customHeight="true" outlineLevel="0" collapsed="false">
      <c r="A12" s="17" t="s">
        <v>27</v>
      </c>
      <c r="B12" s="18" t="n">
        <v>5290</v>
      </c>
      <c r="C12" s="19" t="n">
        <v>0</v>
      </c>
      <c r="D12" s="19" t="n">
        <v>1743</v>
      </c>
      <c r="E12" s="19" t="n">
        <v>1233</v>
      </c>
      <c r="F12" s="19" t="n">
        <v>1026</v>
      </c>
      <c r="G12" s="19" t="n">
        <v>672</v>
      </c>
      <c r="H12" s="19" t="n">
        <v>616</v>
      </c>
      <c r="I12" s="19" t="n">
        <v>3106</v>
      </c>
      <c r="J12" s="19" t="n">
        <v>0</v>
      </c>
      <c r="K12" s="19" t="n">
        <v>1121</v>
      </c>
      <c r="L12" s="19" t="n">
        <v>699</v>
      </c>
      <c r="M12" s="19" t="n">
        <v>581</v>
      </c>
      <c r="N12" s="19" t="n">
        <v>368</v>
      </c>
      <c r="O12" s="19" t="n">
        <v>337</v>
      </c>
      <c r="P12" s="19" t="n">
        <v>2065</v>
      </c>
      <c r="Q12" s="19" t="n">
        <v>0</v>
      </c>
      <c r="R12" s="19" t="n">
        <v>780</v>
      </c>
      <c r="S12" s="19" t="n">
        <v>455</v>
      </c>
      <c r="T12" s="19" t="n">
        <v>391</v>
      </c>
      <c r="U12" s="19" t="n">
        <v>223</v>
      </c>
      <c r="V12" s="19" t="n">
        <v>216</v>
      </c>
      <c r="W12" s="19" t="n">
        <v>1041</v>
      </c>
      <c r="X12" s="19" t="n">
        <v>0</v>
      </c>
      <c r="Y12" s="19" t="n">
        <v>341</v>
      </c>
      <c r="Z12" s="19" t="n">
        <v>244</v>
      </c>
      <c r="AA12" s="19" t="n">
        <v>190</v>
      </c>
      <c r="AB12" s="19" t="n">
        <v>145</v>
      </c>
      <c r="AC12" s="19" t="n">
        <v>121</v>
      </c>
      <c r="AD12" s="19" t="n">
        <v>1329</v>
      </c>
      <c r="AE12" s="19" t="n">
        <v>0</v>
      </c>
      <c r="AF12" s="19" t="n">
        <v>392</v>
      </c>
      <c r="AG12" s="19" t="n">
        <v>331</v>
      </c>
      <c r="AH12" s="19" t="n">
        <v>277</v>
      </c>
      <c r="AI12" s="19" t="n">
        <v>180</v>
      </c>
      <c r="AJ12" s="19" t="n">
        <v>149</v>
      </c>
      <c r="AK12" s="19" t="n">
        <v>1092</v>
      </c>
      <c r="AL12" s="19" t="n">
        <v>0</v>
      </c>
      <c r="AM12" s="19" t="n">
        <v>333</v>
      </c>
      <c r="AN12" s="19" t="n">
        <v>275</v>
      </c>
      <c r="AO12" s="19" t="n">
        <v>225</v>
      </c>
      <c r="AP12" s="19" t="n">
        <v>143</v>
      </c>
      <c r="AQ12" s="19" t="n">
        <v>116</v>
      </c>
      <c r="AR12" s="19" t="n">
        <v>237</v>
      </c>
      <c r="AS12" s="19" t="n">
        <v>0</v>
      </c>
      <c r="AT12" s="19" t="n">
        <v>59</v>
      </c>
      <c r="AU12" s="19" t="n">
        <v>56</v>
      </c>
      <c r="AV12" s="19" t="n">
        <v>52</v>
      </c>
      <c r="AW12" s="19" t="n">
        <v>37</v>
      </c>
      <c r="AX12" s="19" t="n">
        <v>33</v>
      </c>
      <c r="AY12" s="19" t="n">
        <v>855</v>
      </c>
      <c r="AZ12" s="19" t="n">
        <v>0</v>
      </c>
      <c r="BA12" s="19" t="n">
        <v>230</v>
      </c>
      <c r="BB12" s="19" t="n">
        <v>203</v>
      </c>
      <c r="BC12" s="19" t="n">
        <v>168</v>
      </c>
      <c r="BD12" s="19" t="n">
        <v>124</v>
      </c>
      <c r="BE12" s="19" t="n">
        <v>130</v>
      </c>
      <c r="BF12" s="19" t="n">
        <v>586</v>
      </c>
      <c r="BG12" s="19" t="n">
        <v>0</v>
      </c>
      <c r="BH12" s="19" t="n">
        <v>155</v>
      </c>
      <c r="BI12" s="19" t="n">
        <v>149</v>
      </c>
      <c r="BJ12" s="19" t="n">
        <v>111</v>
      </c>
      <c r="BK12" s="19" t="n">
        <v>86</v>
      </c>
      <c r="BL12" s="19" t="n">
        <v>85</v>
      </c>
      <c r="BM12" s="19" t="n">
        <v>269</v>
      </c>
      <c r="BN12" s="19" t="n">
        <v>0</v>
      </c>
      <c r="BO12" s="19" t="n">
        <v>75</v>
      </c>
      <c r="BP12" s="19" t="n">
        <v>54</v>
      </c>
      <c r="BQ12" s="19" t="n">
        <v>57</v>
      </c>
      <c r="BR12" s="19" t="n">
        <v>38</v>
      </c>
      <c r="BS12" s="20" t="n">
        <v>45</v>
      </c>
    </row>
    <row r="13" customFormat="false" ht="12" hidden="false" customHeight="true" outlineLevel="0" collapsed="false">
      <c r="A13" s="17" t="s">
        <v>28</v>
      </c>
      <c r="B13" s="18" t="n">
        <v>6811</v>
      </c>
      <c r="C13" s="19" t="n">
        <v>0</v>
      </c>
      <c r="D13" s="19" t="n">
        <v>3150</v>
      </c>
      <c r="E13" s="19" t="n">
        <v>1782</v>
      </c>
      <c r="F13" s="19" t="n">
        <v>1026</v>
      </c>
      <c r="G13" s="19" t="n">
        <v>467</v>
      </c>
      <c r="H13" s="19" t="n">
        <v>386</v>
      </c>
      <c r="I13" s="19" t="n">
        <v>4112</v>
      </c>
      <c r="J13" s="19" t="n">
        <v>0</v>
      </c>
      <c r="K13" s="19" t="n">
        <v>2027</v>
      </c>
      <c r="L13" s="19" t="n">
        <v>1019</v>
      </c>
      <c r="M13" s="19" t="n">
        <v>595</v>
      </c>
      <c r="N13" s="19" t="n">
        <v>274</v>
      </c>
      <c r="O13" s="19" t="n">
        <v>197</v>
      </c>
      <c r="P13" s="19" t="n">
        <v>2848</v>
      </c>
      <c r="Q13" s="19" t="n">
        <v>0</v>
      </c>
      <c r="R13" s="19" t="n">
        <v>1436</v>
      </c>
      <c r="S13" s="19" t="n">
        <v>702</v>
      </c>
      <c r="T13" s="19" t="n">
        <v>398</v>
      </c>
      <c r="U13" s="19" t="n">
        <v>183</v>
      </c>
      <c r="V13" s="19" t="n">
        <v>129</v>
      </c>
      <c r="W13" s="19" t="n">
        <v>1264</v>
      </c>
      <c r="X13" s="19" t="n">
        <v>0</v>
      </c>
      <c r="Y13" s="19" t="n">
        <v>591</v>
      </c>
      <c r="Z13" s="19" t="n">
        <v>317</v>
      </c>
      <c r="AA13" s="19" t="n">
        <v>197</v>
      </c>
      <c r="AB13" s="19" t="n">
        <v>91</v>
      </c>
      <c r="AC13" s="19" t="n">
        <v>68</v>
      </c>
      <c r="AD13" s="19" t="n">
        <v>1611</v>
      </c>
      <c r="AE13" s="19" t="n">
        <v>0</v>
      </c>
      <c r="AF13" s="19" t="n">
        <v>706</v>
      </c>
      <c r="AG13" s="19" t="n">
        <v>452</v>
      </c>
      <c r="AH13" s="19" t="n">
        <v>245</v>
      </c>
      <c r="AI13" s="19" t="n">
        <v>99</v>
      </c>
      <c r="AJ13" s="19" t="n">
        <v>109</v>
      </c>
      <c r="AK13" s="19" t="n">
        <v>1335</v>
      </c>
      <c r="AL13" s="19" t="n">
        <v>0</v>
      </c>
      <c r="AM13" s="19" t="n">
        <v>598</v>
      </c>
      <c r="AN13" s="19" t="n">
        <v>375</v>
      </c>
      <c r="AO13" s="19" t="n">
        <v>196</v>
      </c>
      <c r="AP13" s="19" t="n">
        <v>80</v>
      </c>
      <c r="AQ13" s="19" t="n">
        <v>86</v>
      </c>
      <c r="AR13" s="19" t="n">
        <v>276</v>
      </c>
      <c r="AS13" s="19" t="n">
        <v>0</v>
      </c>
      <c r="AT13" s="19" t="n">
        <v>108</v>
      </c>
      <c r="AU13" s="19" t="n">
        <v>77</v>
      </c>
      <c r="AV13" s="19" t="n">
        <v>49</v>
      </c>
      <c r="AW13" s="19" t="n">
        <v>19</v>
      </c>
      <c r="AX13" s="19" t="n">
        <v>23</v>
      </c>
      <c r="AY13" s="19" t="n">
        <v>1088</v>
      </c>
      <c r="AZ13" s="19" t="n">
        <v>0</v>
      </c>
      <c r="BA13" s="19" t="n">
        <v>417</v>
      </c>
      <c r="BB13" s="19" t="n">
        <v>311</v>
      </c>
      <c r="BC13" s="19" t="n">
        <v>186</v>
      </c>
      <c r="BD13" s="19" t="n">
        <v>94</v>
      </c>
      <c r="BE13" s="19" t="n">
        <v>80</v>
      </c>
      <c r="BF13" s="19" t="n">
        <v>719</v>
      </c>
      <c r="BG13" s="19" t="n">
        <v>0</v>
      </c>
      <c r="BH13" s="19" t="n">
        <v>267</v>
      </c>
      <c r="BI13" s="19" t="n">
        <v>213</v>
      </c>
      <c r="BJ13" s="19" t="n">
        <v>130</v>
      </c>
      <c r="BK13" s="19" t="n">
        <v>59</v>
      </c>
      <c r="BL13" s="19" t="n">
        <v>50</v>
      </c>
      <c r="BM13" s="19" t="n">
        <v>369</v>
      </c>
      <c r="BN13" s="19" t="n">
        <v>0</v>
      </c>
      <c r="BO13" s="19" t="n">
        <v>150</v>
      </c>
      <c r="BP13" s="19" t="n">
        <v>98</v>
      </c>
      <c r="BQ13" s="19" t="n">
        <v>56</v>
      </c>
      <c r="BR13" s="19" t="n">
        <v>35</v>
      </c>
      <c r="BS13" s="20" t="n">
        <v>30</v>
      </c>
    </row>
    <row r="14" customFormat="false" ht="12" hidden="false" customHeight="true" outlineLevel="0" collapsed="false">
      <c r="A14" s="17" t="s">
        <v>29</v>
      </c>
      <c r="B14" s="18" t="n">
        <v>6842</v>
      </c>
      <c r="C14" s="19" t="n">
        <v>0</v>
      </c>
      <c r="D14" s="19" t="n">
        <v>4326</v>
      </c>
      <c r="E14" s="19" t="n">
        <v>1538</v>
      </c>
      <c r="F14" s="19" t="n">
        <v>605</v>
      </c>
      <c r="G14" s="19" t="n">
        <v>240</v>
      </c>
      <c r="H14" s="19" t="n">
        <v>133</v>
      </c>
      <c r="I14" s="19" t="n">
        <v>4005</v>
      </c>
      <c r="J14" s="19" t="n">
        <v>0</v>
      </c>
      <c r="K14" s="19" t="n">
        <v>2617</v>
      </c>
      <c r="L14" s="19" t="n">
        <v>893</v>
      </c>
      <c r="M14" s="19" t="n">
        <v>305</v>
      </c>
      <c r="N14" s="19" t="n">
        <v>124</v>
      </c>
      <c r="O14" s="19" t="n">
        <v>66</v>
      </c>
      <c r="P14" s="19" t="n">
        <v>2758</v>
      </c>
      <c r="Q14" s="19" t="n">
        <v>0</v>
      </c>
      <c r="R14" s="19" t="n">
        <v>1837</v>
      </c>
      <c r="S14" s="19" t="n">
        <v>601</v>
      </c>
      <c r="T14" s="19" t="n">
        <v>201</v>
      </c>
      <c r="U14" s="19" t="n">
        <v>75</v>
      </c>
      <c r="V14" s="19" t="n">
        <v>44</v>
      </c>
      <c r="W14" s="19" t="n">
        <v>1247</v>
      </c>
      <c r="X14" s="19" t="n">
        <v>0</v>
      </c>
      <c r="Y14" s="19" t="n">
        <v>780</v>
      </c>
      <c r="Z14" s="19" t="n">
        <v>292</v>
      </c>
      <c r="AA14" s="19" t="n">
        <v>104</v>
      </c>
      <c r="AB14" s="19" t="n">
        <v>49</v>
      </c>
      <c r="AC14" s="19" t="n">
        <v>22</v>
      </c>
      <c r="AD14" s="19" t="n">
        <v>1625</v>
      </c>
      <c r="AE14" s="19" t="n">
        <v>0</v>
      </c>
      <c r="AF14" s="19" t="n">
        <v>999</v>
      </c>
      <c r="AG14" s="19" t="n">
        <v>362</v>
      </c>
      <c r="AH14" s="19" t="n">
        <v>167</v>
      </c>
      <c r="AI14" s="19" t="n">
        <v>61</v>
      </c>
      <c r="AJ14" s="19" t="n">
        <v>36</v>
      </c>
      <c r="AK14" s="19" t="n">
        <v>1330</v>
      </c>
      <c r="AL14" s="19" t="n">
        <v>0</v>
      </c>
      <c r="AM14" s="19" t="n">
        <v>823</v>
      </c>
      <c r="AN14" s="19" t="n">
        <v>293</v>
      </c>
      <c r="AO14" s="19" t="n">
        <v>140</v>
      </c>
      <c r="AP14" s="19" t="n">
        <v>49</v>
      </c>
      <c r="AQ14" s="19" t="n">
        <v>25</v>
      </c>
      <c r="AR14" s="19" t="n">
        <v>295</v>
      </c>
      <c r="AS14" s="19" t="n">
        <v>0</v>
      </c>
      <c r="AT14" s="19" t="n">
        <v>176</v>
      </c>
      <c r="AU14" s="19" t="n">
        <v>69</v>
      </c>
      <c r="AV14" s="19" t="n">
        <v>27</v>
      </c>
      <c r="AW14" s="19" t="n">
        <v>12</v>
      </c>
      <c r="AX14" s="19" t="n">
        <v>11</v>
      </c>
      <c r="AY14" s="19" t="n">
        <v>1212</v>
      </c>
      <c r="AZ14" s="19" t="n">
        <v>0</v>
      </c>
      <c r="BA14" s="19" t="n">
        <v>710</v>
      </c>
      <c r="BB14" s="19" t="n">
        <v>283</v>
      </c>
      <c r="BC14" s="19" t="n">
        <v>133</v>
      </c>
      <c r="BD14" s="19" t="n">
        <v>55</v>
      </c>
      <c r="BE14" s="19" t="n">
        <v>31</v>
      </c>
      <c r="BF14" s="19" t="n">
        <v>806</v>
      </c>
      <c r="BG14" s="19" t="n">
        <v>0</v>
      </c>
      <c r="BH14" s="19" t="n">
        <v>477</v>
      </c>
      <c r="BI14" s="19" t="n">
        <v>180</v>
      </c>
      <c r="BJ14" s="19" t="n">
        <v>89</v>
      </c>
      <c r="BK14" s="19" t="n">
        <v>38</v>
      </c>
      <c r="BL14" s="19" t="n">
        <v>22</v>
      </c>
      <c r="BM14" s="19" t="n">
        <v>406</v>
      </c>
      <c r="BN14" s="19" t="n">
        <v>0</v>
      </c>
      <c r="BO14" s="19" t="n">
        <v>233</v>
      </c>
      <c r="BP14" s="19" t="n">
        <v>103</v>
      </c>
      <c r="BQ14" s="19" t="n">
        <v>44</v>
      </c>
      <c r="BR14" s="19" t="n">
        <v>17</v>
      </c>
      <c r="BS14" s="20" t="n">
        <v>9</v>
      </c>
    </row>
    <row r="15" customFormat="false" ht="12" hidden="false" customHeight="true" outlineLevel="0" collapsed="false">
      <c r="A15" s="17" t="s">
        <v>30</v>
      </c>
      <c r="B15" s="18" t="n">
        <v>8000</v>
      </c>
      <c r="C15" s="19" t="n">
        <v>0</v>
      </c>
      <c r="D15" s="19" t="n">
        <v>6255</v>
      </c>
      <c r="E15" s="19" t="n">
        <v>1234</v>
      </c>
      <c r="F15" s="19" t="n">
        <v>369</v>
      </c>
      <c r="G15" s="19" t="n">
        <v>85</v>
      </c>
      <c r="H15" s="19" t="n">
        <v>57</v>
      </c>
      <c r="I15" s="19" t="n">
        <v>4552</v>
      </c>
      <c r="J15" s="19" t="n">
        <v>0</v>
      </c>
      <c r="K15" s="19" t="n">
        <v>3629</v>
      </c>
      <c r="L15" s="19" t="n">
        <v>650</v>
      </c>
      <c r="M15" s="19" t="n">
        <v>198</v>
      </c>
      <c r="N15" s="19" t="n">
        <v>48</v>
      </c>
      <c r="O15" s="19" t="n">
        <v>27</v>
      </c>
      <c r="P15" s="19" t="n">
        <v>3127</v>
      </c>
      <c r="Q15" s="19" t="n">
        <v>0</v>
      </c>
      <c r="R15" s="19" t="n">
        <v>2500</v>
      </c>
      <c r="S15" s="19" t="n">
        <v>439</v>
      </c>
      <c r="T15" s="19" t="n">
        <v>136</v>
      </c>
      <c r="U15" s="19" t="n">
        <v>30</v>
      </c>
      <c r="V15" s="19" t="n">
        <v>22</v>
      </c>
      <c r="W15" s="19" t="n">
        <v>1425</v>
      </c>
      <c r="X15" s="19" t="n">
        <v>0</v>
      </c>
      <c r="Y15" s="19" t="n">
        <v>1129</v>
      </c>
      <c r="Z15" s="19" t="n">
        <v>211</v>
      </c>
      <c r="AA15" s="19" t="n">
        <v>62</v>
      </c>
      <c r="AB15" s="19" t="n">
        <v>18</v>
      </c>
      <c r="AC15" s="19" t="n">
        <v>5</v>
      </c>
      <c r="AD15" s="19" t="n">
        <v>1903</v>
      </c>
      <c r="AE15" s="19" t="n">
        <v>0</v>
      </c>
      <c r="AF15" s="19" t="n">
        <v>1456</v>
      </c>
      <c r="AG15" s="19" t="n">
        <v>321</v>
      </c>
      <c r="AH15" s="19" t="n">
        <v>91</v>
      </c>
      <c r="AI15" s="19" t="n">
        <v>17</v>
      </c>
      <c r="AJ15" s="19" t="n">
        <v>18</v>
      </c>
      <c r="AK15" s="19" t="n">
        <v>1551</v>
      </c>
      <c r="AL15" s="19" t="n">
        <v>0</v>
      </c>
      <c r="AM15" s="19" t="n">
        <v>1182</v>
      </c>
      <c r="AN15" s="19" t="n">
        <v>264</v>
      </c>
      <c r="AO15" s="19" t="n">
        <v>77</v>
      </c>
      <c r="AP15" s="19" t="n">
        <v>15</v>
      </c>
      <c r="AQ15" s="19" t="n">
        <v>13</v>
      </c>
      <c r="AR15" s="19" t="n">
        <v>352</v>
      </c>
      <c r="AS15" s="19" t="n">
        <v>0</v>
      </c>
      <c r="AT15" s="19" t="n">
        <v>274</v>
      </c>
      <c r="AU15" s="19" t="n">
        <v>57</v>
      </c>
      <c r="AV15" s="19" t="n">
        <v>14</v>
      </c>
      <c r="AW15" s="19" t="n">
        <v>2</v>
      </c>
      <c r="AX15" s="19" t="n">
        <v>5</v>
      </c>
      <c r="AY15" s="19" t="n">
        <v>1545</v>
      </c>
      <c r="AZ15" s="19" t="n">
        <v>0</v>
      </c>
      <c r="BA15" s="19" t="n">
        <v>1170</v>
      </c>
      <c r="BB15" s="19" t="n">
        <v>263</v>
      </c>
      <c r="BC15" s="19" t="n">
        <v>80</v>
      </c>
      <c r="BD15" s="19" t="n">
        <v>20</v>
      </c>
      <c r="BE15" s="19" t="n">
        <v>12</v>
      </c>
      <c r="BF15" s="19" t="n">
        <v>992</v>
      </c>
      <c r="BG15" s="19" t="n">
        <v>0</v>
      </c>
      <c r="BH15" s="19" t="n">
        <v>762</v>
      </c>
      <c r="BI15" s="19" t="n">
        <v>162</v>
      </c>
      <c r="BJ15" s="19" t="n">
        <v>52</v>
      </c>
      <c r="BK15" s="19" t="n">
        <v>10</v>
      </c>
      <c r="BL15" s="19" t="n">
        <v>6</v>
      </c>
      <c r="BM15" s="19" t="n">
        <v>553</v>
      </c>
      <c r="BN15" s="19" t="n">
        <v>0</v>
      </c>
      <c r="BO15" s="19" t="n">
        <v>408</v>
      </c>
      <c r="BP15" s="19" t="n">
        <v>101</v>
      </c>
      <c r="BQ15" s="19" t="n">
        <v>28</v>
      </c>
      <c r="BR15" s="19" t="n">
        <v>10</v>
      </c>
      <c r="BS15" s="20" t="n">
        <v>6</v>
      </c>
    </row>
    <row r="16" customFormat="false" ht="12" hidden="false" customHeight="true" outlineLevel="0" collapsed="false">
      <c r="A16" s="17" t="s">
        <v>31</v>
      </c>
      <c r="B16" s="18" t="n">
        <v>11870</v>
      </c>
      <c r="C16" s="19" t="n">
        <v>0</v>
      </c>
      <c r="D16" s="19" t="n">
        <v>10248</v>
      </c>
      <c r="E16" s="19" t="n">
        <v>1291</v>
      </c>
      <c r="F16" s="19" t="n">
        <v>237</v>
      </c>
      <c r="G16" s="19" t="n">
        <v>60</v>
      </c>
      <c r="H16" s="19" t="n">
        <v>34</v>
      </c>
      <c r="I16" s="19" t="n">
        <v>6523</v>
      </c>
      <c r="J16" s="19" t="n">
        <v>0</v>
      </c>
      <c r="K16" s="19" t="n">
        <v>5726</v>
      </c>
      <c r="L16" s="19" t="n">
        <v>634</v>
      </c>
      <c r="M16" s="19" t="n">
        <v>118</v>
      </c>
      <c r="N16" s="19" t="n">
        <v>28</v>
      </c>
      <c r="O16" s="19" t="n">
        <v>17</v>
      </c>
      <c r="P16" s="19" t="n">
        <v>4418</v>
      </c>
      <c r="Q16" s="19" t="n">
        <v>0</v>
      </c>
      <c r="R16" s="19" t="n">
        <v>3892</v>
      </c>
      <c r="S16" s="19" t="n">
        <v>425</v>
      </c>
      <c r="T16" s="19" t="n">
        <v>75</v>
      </c>
      <c r="U16" s="19" t="n">
        <v>15</v>
      </c>
      <c r="V16" s="19" t="n">
        <v>11</v>
      </c>
      <c r="W16" s="19" t="n">
        <v>2105</v>
      </c>
      <c r="X16" s="19" t="n">
        <v>0</v>
      </c>
      <c r="Y16" s="19" t="n">
        <v>1834</v>
      </c>
      <c r="Z16" s="19" t="n">
        <v>209</v>
      </c>
      <c r="AA16" s="19" t="n">
        <v>43</v>
      </c>
      <c r="AB16" s="19" t="n">
        <v>13</v>
      </c>
      <c r="AC16" s="19" t="n">
        <v>6</v>
      </c>
      <c r="AD16" s="19" t="n">
        <v>2770</v>
      </c>
      <c r="AE16" s="19" t="n">
        <v>0</v>
      </c>
      <c r="AF16" s="19" t="n">
        <v>2368</v>
      </c>
      <c r="AG16" s="19" t="n">
        <v>311</v>
      </c>
      <c r="AH16" s="19" t="n">
        <v>68</v>
      </c>
      <c r="AI16" s="19" t="n">
        <v>15</v>
      </c>
      <c r="AJ16" s="19" t="n">
        <v>8</v>
      </c>
      <c r="AK16" s="19" t="n">
        <v>2222</v>
      </c>
      <c r="AL16" s="19" t="n">
        <v>0</v>
      </c>
      <c r="AM16" s="19" t="n">
        <v>1904</v>
      </c>
      <c r="AN16" s="19" t="n">
        <v>243</v>
      </c>
      <c r="AO16" s="19" t="n">
        <v>55</v>
      </c>
      <c r="AP16" s="19" t="n">
        <v>14</v>
      </c>
      <c r="AQ16" s="19" t="n">
        <v>6</v>
      </c>
      <c r="AR16" s="19" t="n">
        <v>548</v>
      </c>
      <c r="AS16" s="19" t="n">
        <v>0</v>
      </c>
      <c r="AT16" s="19" t="n">
        <v>464</v>
      </c>
      <c r="AU16" s="19" t="n">
        <v>68</v>
      </c>
      <c r="AV16" s="19" t="n">
        <v>13</v>
      </c>
      <c r="AW16" s="19" t="n">
        <v>1</v>
      </c>
      <c r="AX16" s="19" t="n">
        <v>2</v>
      </c>
      <c r="AY16" s="19" t="n">
        <v>2577</v>
      </c>
      <c r="AZ16" s="19" t="n">
        <v>0</v>
      </c>
      <c r="BA16" s="19" t="n">
        <v>2154</v>
      </c>
      <c r="BB16" s="19" t="n">
        <v>346</v>
      </c>
      <c r="BC16" s="19" t="n">
        <v>51</v>
      </c>
      <c r="BD16" s="19" t="n">
        <v>17</v>
      </c>
      <c r="BE16" s="19" t="n">
        <v>9</v>
      </c>
      <c r="BF16" s="19" t="n">
        <v>1625</v>
      </c>
      <c r="BG16" s="19" t="n">
        <v>0</v>
      </c>
      <c r="BH16" s="19" t="n">
        <v>1375</v>
      </c>
      <c r="BI16" s="19" t="n">
        <v>213</v>
      </c>
      <c r="BJ16" s="19" t="n">
        <v>25</v>
      </c>
      <c r="BK16" s="19" t="n">
        <v>8</v>
      </c>
      <c r="BL16" s="19" t="n">
        <v>4</v>
      </c>
      <c r="BM16" s="19" t="n">
        <v>952</v>
      </c>
      <c r="BN16" s="19" t="n">
        <v>0</v>
      </c>
      <c r="BO16" s="19" t="n">
        <v>779</v>
      </c>
      <c r="BP16" s="19" t="n">
        <v>133</v>
      </c>
      <c r="BQ16" s="19" t="n">
        <v>26</v>
      </c>
      <c r="BR16" s="19" t="n">
        <v>9</v>
      </c>
      <c r="BS16" s="20" t="n">
        <v>5</v>
      </c>
    </row>
    <row r="17" customFormat="false" ht="12" hidden="false" customHeight="true" outlineLevel="0" collapsed="false">
      <c r="A17" s="17" t="s">
        <v>32</v>
      </c>
      <c r="B17" s="18" t="n">
        <v>20282</v>
      </c>
      <c r="C17" s="19" t="n">
        <v>0</v>
      </c>
      <c r="D17" s="19" t="n">
        <v>18110</v>
      </c>
      <c r="E17" s="19" t="n">
        <v>1786</v>
      </c>
      <c r="F17" s="19" t="n">
        <v>284</v>
      </c>
      <c r="G17" s="19" t="n">
        <v>68</v>
      </c>
      <c r="H17" s="19" t="n">
        <v>34</v>
      </c>
      <c r="I17" s="19" t="n">
        <v>11417</v>
      </c>
      <c r="J17" s="19" t="n">
        <v>0</v>
      </c>
      <c r="K17" s="19" t="n">
        <v>10282</v>
      </c>
      <c r="L17" s="19" t="n">
        <v>943</v>
      </c>
      <c r="M17" s="19" t="n">
        <v>146</v>
      </c>
      <c r="N17" s="19" t="n">
        <v>32</v>
      </c>
      <c r="O17" s="19" t="n">
        <v>14</v>
      </c>
      <c r="P17" s="19" t="n">
        <v>7853</v>
      </c>
      <c r="Q17" s="19" t="n">
        <v>0</v>
      </c>
      <c r="R17" s="19" t="n">
        <v>7076</v>
      </c>
      <c r="S17" s="19" t="n">
        <v>642</v>
      </c>
      <c r="T17" s="19" t="n">
        <v>100</v>
      </c>
      <c r="U17" s="19" t="n">
        <v>25</v>
      </c>
      <c r="V17" s="19" t="n">
        <v>10</v>
      </c>
      <c r="W17" s="19" t="n">
        <v>3564</v>
      </c>
      <c r="X17" s="19" t="n">
        <v>0</v>
      </c>
      <c r="Y17" s="19" t="n">
        <v>3206</v>
      </c>
      <c r="Z17" s="19" t="n">
        <v>301</v>
      </c>
      <c r="AA17" s="19" t="n">
        <v>46</v>
      </c>
      <c r="AB17" s="19" t="n">
        <v>7</v>
      </c>
      <c r="AC17" s="19" t="n">
        <v>4</v>
      </c>
      <c r="AD17" s="19" t="n">
        <v>4911</v>
      </c>
      <c r="AE17" s="19" t="n">
        <v>0</v>
      </c>
      <c r="AF17" s="19" t="n">
        <v>4357</v>
      </c>
      <c r="AG17" s="19" t="n">
        <v>461</v>
      </c>
      <c r="AH17" s="19" t="n">
        <v>66</v>
      </c>
      <c r="AI17" s="19" t="n">
        <v>18</v>
      </c>
      <c r="AJ17" s="19" t="n">
        <v>9</v>
      </c>
      <c r="AK17" s="19" t="n">
        <v>3956</v>
      </c>
      <c r="AL17" s="19" t="n">
        <v>0</v>
      </c>
      <c r="AM17" s="19" t="n">
        <v>3517</v>
      </c>
      <c r="AN17" s="19" t="n">
        <v>365</v>
      </c>
      <c r="AO17" s="19" t="n">
        <v>55</v>
      </c>
      <c r="AP17" s="19" t="n">
        <v>13</v>
      </c>
      <c r="AQ17" s="19" t="n">
        <v>6</v>
      </c>
      <c r="AR17" s="19" t="n">
        <v>955</v>
      </c>
      <c r="AS17" s="19" t="n">
        <v>0</v>
      </c>
      <c r="AT17" s="19" t="n">
        <v>840</v>
      </c>
      <c r="AU17" s="19" t="n">
        <v>96</v>
      </c>
      <c r="AV17" s="19" t="n">
        <v>11</v>
      </c>
      <c r="AW17" s="19" t="n">
        <v>5</v>
      </c>
      <c r="AX17" s="19" t="n">
        <v>3</v>
      </c>
      <c r="AY17" s="19" t="n">
        <v>3954</v>
      </c>
      <c r="AZ17" s="19" t="n">
        <v>0</v>
      </c>
      <c r="BA17" s="19" t="n">
        <v>3471</v>
      </c>
      <c r="BB17" s="19" t="n">
        <v>382</v>
      </c>
      <c r="BC17" s="19" t="n">
        <v>72</v>
      </c>
      <c r="BD17" s="19" t="n">
        <v>18</v>
      </c>
      <c r="BE17" s="19" t="n">
        <v>11</v>
      </c>
      <c r="BF17" s="19" t="n">
        <v>2523</v>
      </c>
      <c r="BG17" s="19" t="n">
        <v>0</v>
      </c>
      <c r="BH17" s="19" t="n">
        <v>2228</v>
      </c>
      <c r="BI17" s="19" t="n">
        <v>231</v>
      </c>
      <c r="BJ17" s="19" t="n">
        <v>45</v>
      </c>
      <c r="BK17" s="19" t="n">
        <v>14</v>
      </c>
      <c r="BL17" s="19" t="n">
        <v>5</v>
      </c>
      <c r="BM17" s="19" t="n">
        <v>1431</v>
      </c>
      <c r="BN17" s="19" t="n">
        <v>0</v>
      </c>
      <c r="BO17" s="19" t="n">
        <v>1243</v>
      </c>
      <c r="BP17" s="19" t="n">
        <v>151</v>
      </c>
      <c r="BQ17" s="19" t="n">
        <v>27</v>
      </c>
      <c r="BR17" s="19" t="n">
        <v>4</v>
      </c>
      <c r="BS17" s="20" t="n">
        <v>6</v>
      </c>
    </row>
    <row r="18" customFormat="false" ht="12" hidden="false" customHeight="true" outlineLevel="0" collapsed="false">
      <c r="A18" s="17" t="s">
        <v>33</v>
      </c>
      <c r="B18" s="18" t="n">
        <v>20547</v>
      </c>
      <c r="C18" s="19" t="n">
        <v>0</v>
      </c>
      <c r="D18" s="19" t="n">
        <v>18773</v>
      </c>
      <c r="E18" s="19" t="n">
        <v>1542</v>
      </c>
      <c r="F18" s="19" t="n">
        <v>193</v>
      </c>
      <c r="G18" s="19" t="n">
        <v>23</v>
      </c>
      <c r="H18" s="19" t="n">
        <v>16</v>
      </c>
      <c r="I18" s="19" t="n">
        <v>12255</v>
      </c>
      <c r="J18" s="19" t="n">
        <v>0</v>
      </c>
      <c r="K18" s="19" t="n">
        <v>11251</v>
      </c>
      <c r="L18" s="19" t="n">
        <v>882</v>
      </c>
      <c r="M18" s="19" t="n">
        <v>105</v>
      </c>
      <c r="N18" s="19" t="n">
        <v>11</v>
      </c>
      <c r="O18" s="19" t="n">
        <v>6</v>
      </c>
      <c r="P18" s="19" t="n">
        <v>8699</v>
      </c>
      <c r="Q18" s="19" t="n">
        <v>0</v>
      </c>
      <c r="R18" s="19" t="n">
        <v>7971</v>
      </c>
      <c r="S18" s="19" t="n">
        <v>632</v>
      </c>
      <c r="T18" s="19" t="n">
        <v>84</v>
      </c>
      <c r="U18" s="19" t="n">
        <v>9</v>
      </c>
      <c r="V18" s="19" t="n">
        <v>3</v>
      </c>
      <c r="W18" s="19" t="n">
        <v>3556</v>
      </c>
      <c r="X18" s="19" t="n">
        <v>0</v>
      </c>
      <c r="Y18" s="19" t="n">
        <v>3280</v>
      </c>
      <c r="Z18" s="19" t="n">
        <v>250</v>
      </c>
      <c r="AA18" s="19" t="n">
        <v>21</v>
      </c>
      <c r="AB18" s="19" t="n">
        <v>2</v>
      </c>
      <c r="AC18" s="19" t="n">
        <v>3</v>
      </c>
      <c r="AD18" s="19" t="n">
        <v>4684</v>
      </c>
      <c r="AE18" s="19" t="n">
        <v>0</v>
      </c>
      <c r="AF18" s="19" t="n">
        <v>4274</v>
      </c>
      <c r="AG18" s="19" t="n">
        <v>346</v>
      </c>
      <c r="AH18" s="19" t="n">
        <v>54</v>
      </c>
      <c r="AI18" s="19" t="n">
        <v>4</v>
      </c>
      <c r="AJ18" s="19" t="n">
        <v>6</v>
      </c>
      <c r="AK18" s="19" t="n">
        <v>3797</v>
      </c>
      <c r="AL18" s="19" t="n">
        <v>0</v>
      </c>
      <c r="AM18" s="19" t="n">
        <v>3465</v>
      </c>
      <c r="AN18" s="19" t="n">
        <v>276</v>
      </c>
      <c r="AO18" s="19" t="n">
        <v>46</v>
      </c>
      <c r="AP18" s="19" t="n">
        <v>4</v>
      </c>
      <c r="AQ18" s="19" t="n">
        <v>6</v>
      </c>
      <c r="AR18" s="19" t="n">
        <v>887</v>
      </c>
      <c r="AS18" s="19" t="n">
        <v>0</v>
      </c>
      <c r="AT18" s="19" t="n">
        <v>809</v>
      </c>
      <c r="AU18" s="19" t="n">
        <v>70</v>
      </c>
      <c r="AV18" s="19" t="n">
        <v>8</v>
      </c>
      <c r="AW18" s="19" t="n">
        <v>0</v>
      </c>
      <c r="AX18" s="19" t="n">
        <v>0</v>
      </c>
      <c r="AY18" s="19" t="n">
        <v>3608</v>
      </c>
      <c r="AZ18" s="19" t="n">
        <v>0</v>
      </c>
      <c r="BA18" s="19" t="n">
        <v>3248</v>
      </c>
      <c r="BB18" s="19" t="n">
        <v>314</v>
      </c>
      <c r="BC18" s="19" t="n">
        <v>34</v>
      </c>
      <c r="BD18" s="19" t="n">
        <v>8</v>
      </c>
      <c r="BE18" s="19" t="n">
        <v>4</v>
      </c>
      <c r="BF18" s="19" t="n">
        <v>2375</v>
      </c>
      <c r="BG18" s="19" t="n">
        <v>0</v>
      </c>
      <c r="BH18" s="19" t="n">
        <v>2155</v>
      </c>
      <c r="BI18" s="19" t="n">
        <v>194</v>
      </c>
      <c r="BJ18" s="19" t="n">
        <v>23</v>
      </c>
      <c r="BK18" s="19" t="n">
        <v>3</v>
      </c>
      <c r="BL18" s="19" t="n">
        <v>0</v>
      </c>
      <c r="BM18" s="19" t="n">
        <v>1233</v>
      </c>
      <c r="BN18" s="19" t="n">
        <v>0</v>
      </c>
      <c r="BO18" s="19" t="n">
        <v>1093</v>
      </c>
      <c r="BP18" s="19" t="n">
        <v>120</v>
      </c>
      <c r="BQ18" s="19" t="n">
        <v>11</v>
      </c>
      <c r="BR18" s="19" t="n">
        <v>5</v>
      </c>
      <c r="BS18" s="20" t="n">
        <v>4</v>
      </c>
    </row>
    <row r="19" customFormat="false" ht="12" hidden="false" customHeight="true" outlineLevel="0" collapsed="false">
      <c r="A19" s="17" t="s">
        <v>34</v>
      </c>
      <c r="B19" s="18" t="n">
        <v>20533</v>
      </c>
      <c r="C19" s="19" t="n">
        <v>0</v>
      </c>
      <c r="D19" s="19" t="n">
        <v>18816</v>
      </c>
      <c r="E19" s="19" t="n">
        <v>1510</v>
      </c>
      <c r="F19" s="19" t="n">
        <v>178</v>
      </c>
      <c r="G19" s="19" t="n">
        <v>22</v>
      </c>
      <c r="H19" s="19" t="n">
        <v>7</v>
      </c>
      <c r="I19" s="19" t="n">
        <v>12281</v>
      </c>
      <c r="J19" s="19" t="n">
        <v>0</v>
      </c>
      <c r="K19" s="19" t="n">
        <v>11311</v>
      </c>
      <c r="L19" s="19" t="n">
        <v>870</v>
      </c>
      <c r="M19" s="19" t="n">
        <v>87</v>
      </c>
      <c r="N19" s="19" t="n">
        <v>11</v>
      </c>
      <c r="O19" s="19" t="n">
        <v>2</v>
      </c>
      <c r="P19" s="19" t="n">
        <v>8854</v>
      </c>
      <c r="Q19" s="19" t="n">
        <v>0</v>
      </c>
      <c r="R19" s="19" t="n">
        <v>8160</v>
      </c>
      <c r="S19" s="19" t="n">
        <v>627</v>
      </c>
      <c r="T19" s="19" t="n">
        <v>59</v>
      </c>
      <c r="U19" s="19" t="n">
        <v>8</v>
      </c>
      <c r="V19" s="19" t="n">
        <v>0</v>
      </c>
      <c r="W19" s="19" t="n">
        <v>3427</v>
      </c>
      <c r="X19" s="19" t="n">
        <v>0</v>
      </c>
      <c r="Y19" s="19" t="n">
        <v>3151</v>
      </c>
      <c r="Z19" s="19" t="n">
        <v>243</v>
      </c>
      <c r="AA19" s="19" t="n">
        <v>28</v>
      </c>
      <c r="AB19" s="19" t="n">
        <v>3</v>
      </c>
      <c r="AC19" s="19" t="n">
        <v>2</v>
      </c>
      <c r="AD19" s="19" t="n">
        <v>4554</v>
      </c>
      <c r="AE19" s="19" t="n">
        <v>0</v>
      </c>
      <c r="AF19" s="19" t="n">
        <v>4171</v>
      </c>
      <c r="AG19" s="19" t="n">
        <v>334</v>
      </c>
      <c r="AH19" s="19" t="n">
        <v>41</v>
      </c>
      <c r="AI19" s="19" t="n">
        <v>5</v>
      </c>
      <c r="AJ19" s="19" t="n">
        <v>3</v>
      </c>
      <c r="AK19" s="19" t="n">
        <v>3732</v>
      </c>
      <c r="AL19" s="19" t="n">
        <v>0</v>
      </c>
      <c r="AM19" s="19" t="n">
        <v>3433</v>
      </c>
      <c r="AN19" s="19" t="n">
        <v>258</v>
      </c>
      <c r="AO19" s="19" t="n">
        <v>34</v>
      </c>
      <c r="AP19" s="19" t="n">
        <v>4</v>
      </c>
      <c r="AQ19" s="19" t="n">
        <v>3</v>
      </c>
      <c r="AR19" s="19" t="n">
        <v>822</v>
      </c>
      <c r="AS19" s="19" t="n">
        <v>0</v>
      </c>
      <c r="AT19" s="19" t="n">
        <v>738</v>
      </c>
      <c r="AU19" s="19" t="n">
        <v>76</v>
      </c>
      <c r="AV19" s="19" t="n">
        <v>7</v>
      </c>
      <c r="AW19" s="19" t="n">
        <v>1</v>
      </c>
      <c r="AX19" s="19" t="n">
        <v>0</v>
      </c>
      <c r="AY19" s="19" t="n">
        <v>3698</v>
      </c>
      <c r="AZ19" s="19" t="n">
        <v>0</v>
      </c>
      <c r="BA19" s="19" t="n">
        <v>3334</v>
      </c>
      <c r="BB19" s="19" t="n">
        <v>306</v>
      </c>
      <c r="BC19" s="19" t="n">
        <v>50</v>
      </c>
      <c r="BD19" s="19" t="n">
        <v>6</v>
      </c>
      <c r="BE19" s="19" t="n">
        <v>2</v>
      </c>
      <c r="BF19" s="19" t="n">
        <v>2410</v>
      </c>
      <c r="BG19" s="19" t="n">
        <v>0</v>
      </c>
      <c r="BH19" s="19" t="n">
        <v>2172</v>
      </c>
      <c r="BI19" s="19" t="n">
        <v>202</v>
      </c>
      <c r="BJ19" s="19" t="n">
        <v>30</v>
      </c>
      <c r="BK19" s="19" t="n">
        <v>4</v>
      </c>
      <c r="BL19" s="19" t="n">
        <v>2</v>
      </c>
      <c r="BM19" s="19" t="n">
        <v>1288</v>
      </c>
      <c r="BN19" s="19" t="n">
        <v>0</v>
      </c>
      <c r="BO19" s="19" t="n">
        <v>1162</v>
      </c>
      <c r="BP19" s="19" t="n">
        <v>104</v>
      </c>
      <c r="BQ19" s="19" t="n">
        <v>20</v>
      </c>
      <c r="BR19" s="19" t="n">
        <v>2</v>
      </c>
      <c r="BS19" s="20" t="n">
        <v>0</v>
      </c>
    </row>
    <row r="20" customFormat="false" ht="12" hidden="false" customHeight="true" outlineLevel="0" collapsed="false">
      <c r="A20" s="17" t="s">
        <v>35</v>
      </c>
      <c r="B20" s="18" t="n">
        <v>15937</v>
      </c>
      <c r="C20" s="19" t="n">
        <v>0</v>
      </c>
      <c r="D20" s="19" t="n">
        <v>14755</v>
      </c>
      <c r="E20" s="19" t="n">
        <v>1067</v>
      </c>
      <c r="F20" s="19" t="n">
        <v>101</v>
      </c>
      <c r="G20" s="19" t="n">
        <v>11</v>
      </c>
      <c r="H20" s="19" t="n">
        <v>3</v>
      </c>
      <c r="I20" s="19" t="n">
        <v>9138</v>
      </c>
      <c r="J20" s="19" t="n">
        <v>0</v>
      </c>
      <c r="K20" s="19" t="n">
        <v>8525</v>
      </c>
      <c r="L20" s="19" t="n">
        <v>560</v>
      </c>
      <c r="M20" s="19" t="n">
        <v>46</v>
      </c>
      <c r="N20" s="19" t="n">
        <v>6</v>
      </c>
      <c r="O20" s="19" t="n">
        <v>1</v>
      </c>
      <c r="P20" s="19" t="n">
        <v>6632</v>
      </c>
      <c r="Q20" s="19" t="n">
        <v>0</v>
      </c>
      <c r="R20" s="19" t="n">
        <v>6183</v>
      </c>
      <c r="S20" s="19" t="n">
        <v>411</v>
      </c>
      <c r="T20" s="19" t="n">
        <v>33</v>
      </c>
      <c r="U20" s="19" t="n">
        <v>4</v>
      </c>
      <c r="V20" s="19" t="n">
        <v>1</v>
      </c>
      <c r="W20" s="19" t="n">
        <v>2506</v>
      </c>
      <c r="X20" s="19" t="n">
        <v>0</v>
      </c>
      <c r="Y20" s="19" t="n">
        <v>2342</v>
      </c>
      <c r="Z20" s="19" t="n">
        <v>149</v>
      </c>
      <c r="AA20" s="19" t="n">
        <v>13</v>
      </c>
      <c r="AB20" s="19" t="n">
        <v>2</v>
      </c>
      <c r="AC20" s="19" t="n">
        <v>0</v>
      </c>
      <c r="AD20" s="19" t="n">
        <v>3445</v>
      </c>
      <c r="AE20" s="19" t="n">
        <v>0</v>
      </c>
      <c r="AF20" s="19" t="n">
        <v>3168</v>
      </c>
      <c r="AG20" s="19" t="n">
        <v>247</v>
      </c>
      <c r="AH20" s="19" t="n">
        <v>26</v>
      </c>
      <c r="AI20" s="19" t="n">
        <v>3</v>
      </c>
      <c r="AJ20" s="19" t="n">
        <v>1</v>
      </c>
      <c r="AK20" s="19" t="n">
        <v>2798</v>
      </c>
      <c r="AL20" s="19" t="n">
        <v>0</v>
      </c>
      <c r="AM20" s="19" t="n">
        <v>2576</v>
      </c>
      <c r="AN20" s="19" t="n">
        <v>198</v>
      </c>
      <c r="AO20" s="19" t="n">
        <v>20</v>
      </c>
      <c r="AP20" s="19" t="n">
        <v>3</v>
      </c>
      <c r="AQ20" s="19" t="n">
        <v>1</v>
      </c>
      <c r="AR20" s="19" t="n">
        <v>647</v>
      </c>
      <c r="AS20" s="19" t="n">
        <v>0</v>
      </c>
      <c r="AT20" s="19" t="n">
        <v>592</v>
      </c>
      <c r="AU20" s="19" t="n">
        <v>49</v>
      </c>
      <c r="AV20" s="19" t="n">
        <v>6</v>
      </c>
      <c r="AW20" s="19" t="n">
        <v>0</v>
      </c>
      <c r="AX20" s="19" t="n">
        <v>0</v>
      </c>
      <c r="AY20" s="19" t="n">
        <v>3354</v>
      </c>
      <c r="AZ20" s="19" t="n">
        <v>0</v>
      </c>
      <c r="BA20" s="19" t="n">
        <v>3062</v>
      </c>
      <c r="BB20" s="19" t="n">
        <v>260</v>
      </c>
      <c r="BC20" s="19" t="n">
        <v>29</v>
      </c>
      <c r="BD20" s="19" t="n">
        <v>2</v>
      </c>
      <c r="BE20" s="19" t="n">
        <v>1</v>
      </c>
      <c r="BF20" s="19" t="n">
        <v>2088</v>
      </c>
      <c r="BG20" s="19" t="n">
        <v>0</v>
      </c>
      <c r="BH20" s="19" t="n">
        <v>1920</v>
      </c>
      <c r="BI20" s="19" t="n">
        <v>152</v>
      </c>
      <c r="BJ20" s="19" t="n">
        <v>14</v>
      </c>
      <c r="BK20" s="19" t="n">
        <v>2</v>
      </c>
      <c r="BL20" s="19" t="n">
        <v>0</v>
      </c>
      <c r="BM20" s="19" t="n">
        <v>1266</v>
      </c>
      <c r="BN20" s="19" t="n">
        <v>0</v>
      </c>
      <c r="BO20" s="19" t="n">
        <v>1142</v>
      </c>
      <c r="BP20" s="19" t="n">
        <v>108</v>
      </c>
      <c r="BQ20" s="19" t="n">
        <v>15</v>
      </c>
      <c r="BR20" s="19" t="n">
        <v>0</v>
      </c>
      <c r="BS20" s="20" t="n">
        <v>1</v>
      </c>
    </row>
    <row r="21" s="25" customFormat="true" ht="15" hidden="false" customHeight="true" outlineLevel="0" collapsed="false">
      <c r="A21" s="21" t="s">
        <v>36</v>
      </c>
      <c r="B21" s="22" t="n">
        <v>65.2</v>
      </c>
      <c r="C21" s="23" t="n">
        <v>0</v>
      </c>
      <c r="D21" s="23" t="n">
        <v>68.9</v>
      </c>
      <c r="E21" s="23" t="n">
        <v>58</v>
      </c>
      <c r="F21" s="23" t="n">
        <v>46.2</v>
      </c>
      <c r="G21" s="23" t="n">
        <v>41.2</v>
      </c>
      <c r="H21" s="23" t="n">
        <v>39.9</v>
      </c>
      <c r="I21" s="23" t="n">
        <v>65.1</v>
      </c>
      <c r="J21" s="23" t="n">
        <v>0</v>
      </c>
      <c r="K21" s="23" t="n">
        <v>68.7</v>
      </c>
      <c r="L21" s="23" t="n">
        <v>57.3</v>
      </c>
      <c r="M21" s="23" t="n">
        <v>45.2</v>
      </c>
      <c r="N21" s="23" t="n">
        <v>41</v>
      </c>
      <c r="O21" s="23" t="n">
        <v>39.7</v>
      </c>
      <c r="P21" s="23" t="n">
        <v>65.5</v>
      </c>
      <c r="Q21" s="23" t="n">
        <v>0</v>
      </c>
      <c r="R21" s="23" t="n">
        <v>68.9</v>
      </c>
      <c r="S21" s="23" t="n">
        <v>57.8</v>
      </c>
      <c r="T21" s="23" t="n">
        <v>45.6</v>
      </c>
      <c r="U21" s="23" t="n">
        <v>41</v>
      </c>
      <c r="V21" s="23" t="n">
        <v>40</v>
      </c>
      <c r="W21" s="23" t="n">
        <v>64.2</v>
      </c>
      <c r="X21" s="23" t="n">
        <v>0</v>
      </c>
      <c r="Y21" s="23" t="n">
        <v>68.3</v>
      </c>
      <c r="Z21" s="23" t="n">
        <v>56.2</v>
      </c>
      <c r="AA21" s="23" t="n">
        <v>44.5</v>
      </c>
      <c r="AB21" s="23" t="n">
        <v>41</v>
      </c>
      <c r="AC21" s="23" t="n">
        <v>39.2</v>
      </c>
      <c r="AD21" s="23" t="n">
        <v>64.7</v>
      </c>
      <c r="AE21" s="23" t="n">
        <v>0</v>
      </c>
      <c r="AF21" s="23" t="n">
        <v>68.7</v>
      </c>
      <c r="AG21" s="23" t="n">
        <v>57.6</v>
      </c>
      <c r="AH21" s="23" t="n">
        <v>46.7</v>
      </c>
      <c r="AI21" s="23" t="n">
        <v>40.7</v>
      </c>
      <c r="AJ21" s="23" t="n">
        <v>40</v>
      </c>
      <c r="AK21" s="23" t="n">
        <v>64.6</v>
      </c>
      <c r="AL21" s="23" t="n">
        <v>0</v>
      </c>
      <c r="AM21" s="23" t="n">
        <v>68.6</v>
      </c>
      <c r="AN21" s="23" t="n">
        <v>57.3</v>
      </c>
      <c r="AO21" s="23" t="n">
        <v>46.7</v>
      </c>
      <c r="AP21" s="23" t="n">
        <v>40.8</v>
      </c>
      <c r="AQ21" s="23" t="n">
        <v>40.1</v>
      </c>
      <c r="AR21" s="23" t="n">
        <v>64.9</v>
      </c>
      <c r="AS21" s="23" t="n">
        <v>0</v>
      </c>
      <c r="AT21" s="23" t="n">
        <v>69</v>
      </c>
      <c r="AU21" s="23" t="n">
        <v>59</v>
      </c>
      <c r="AV21" s="23" t="n">
        <v>47</v>
      </c>
      <c r="AW21" s="23" t="n">
        <v>40.5</v>
      </c>
      <c r="AX21" s="23" t="n">
        <v>39.8</v>
      </c>
      <c r="AY21" s="23" t="n">
        <v>66.1</v>
      </c>
      <c r="AZ21" s="23" t="n">
        <v>0</v>
      </c>
      <c r="BA21" s="23" t="n">
        <v>69.6</v>
      </c>
      <c r="BB21" s="23" t="n">
        <v>60.7</v>
      </c>
      <c r="BC21" s="23" t="n">
        <v>48.5</v>
      </c>
      <c r="BD21" s="23" t="n">
        <v>42.4</v>
      </c>
      <c r="BE21" s="23" t="n">
        <v>40.4</v>
      </c>
      <c r="BF21" s="23" t="n">
        <v>65.8</v>
      </c>
      <c r="BG21" s="23" t="n">
        <v>0</v>
      </c>
      <c r="BH21" s="23" t="n">
        <v>69.5</v>
      </c>
      <c r="BI21" s="23" t="n">
        <v>60.1</v>
      </c>
      <c r="BJ21" s="23" t="n">
        <v>47.5</v>
      </c>
      <c r="BK21" s="23" t="n">
        <v>42</v>
      </c>
      <c r="BL21" s="23" t="n">
        <v>39.9</v>
      </c>
      <c r="BM21" s="23" t="n">
        <v>66.5</v>
      </c>
      <c r="BN21" s="23" t="n">
        <v>0</v>
      </c>
      <c r="BO21" s="23" t="n">
        <v>69.9</v>
      </c>
      <c r="BP21" s="23" t="n">
        <v>61.8</v>
      </c>
      <c r="BQ21" s="23" t="n">
        <v>50.3</v>
      </c>
      <c r="BR21" s="23" t="n">
        <v>43.3</v>
      </c>
      <c r="BS21" s="24" t="n">
        <v>41.4</v>
      </c>
    </row>
    <row r="22" customFormat="false" ht="20.1" hidden="false" customHeight="true" outlineLevel="0" collapsed="false">
      <c r="A22" s="17" t="s">
        <v>37</v>
      </c>
      <c r="B22" s="26" t="n">
        <v>9786</v>
      </c>
      <c r="C22" s="19" t="n">
        <v>0</v>
      </c>
      <c r="D22" s="19" t="n">
        <v>7285</v>
      </c>
      <c r="E22" s="19" t="n">
        <v>1208</v>
      </c>
      <c r="F22" s="19" t="n">
        <v>594</v>
      </c>
      <c r="G22" s="19" t="n">
        <v>348</v>
      </c>
      <c r="H22" s="19" t="n">
        <v>351</v>
      </c>
      <c r="I22" s="19" t="n">
        <v>6274</v>
      </c>
      <c r="J22" s="19" t="n">
        <v>0</v>
      </c>
      <c r="K22" s="19" t="n">
        <v>4718</v>
      </c>
      <c r="L22" s="19" t="n">
        <v>749</v>
      </c>
      <c r="M22" s="19" t="n">
        <v>389</v>
      </c>
      <c r="N22" s="19" t="n">
        <v>210</v>
      </c>
      <c r="O22" s="19" t="n">
        <v>208</v>
      </c>
      <c r="P22" s="19" t="n">
        <v>4399</v>
      </c>
      <c r="Q22" s="19" t="n">
        <v>0</v>
      </c>
      <c r="R22" s="19" t="n">
        <v>3345</v>
      </c>
      <c r="S22" s="19" t="n">
        <v>523</v>
      </c>
      <c r="T22" s="19" t="n">
        <v>251</v>
      </c>
      <c r="U22" s="19" t="n">
        <v>142</v>
      </c>
      <c r="V22" s="19" t="n">
        <v>138</v>
      </c>
      <c r="W22" s="19" t="n">
        <v>1875</v>
      </c>
      <c r="X22" s="19" t="n">
        <v>0</v>
      </c>
      <c r="Y22" s="19" t="n">
        <v>1373</v>
      </c>
      <c r="Z22" s="19" t="n">
        <v>226</v>
      </c>
      <c r="AA22" s="19" t="n">
        <v>138</v>
      </c>
      <c r="AB22" s="19" t="n">
        <v>68</v>
      </c>
      <c r="AC22" s="19" t="n">
        <v>70</v>
      </c>
      <c r="AD22" s="19" t="n">
        <v>2096</v>
      </c>
      <c r="AE22" s="19" t="n">
        <v>0</v>
      </c>
      <c r="AF22" s="19" t="n">
        <v>1536</v>
      </c>
      <c r="AG22" s="19" t="n">
        <v>277</v>
      </c>
      <c r="AH22" s="19" t="n">
        <v>123</v>
      </c>
      <c r="AI22" s="19" t="n">
        <v>79</v>
      </c>
      <c r="AJ22" s="19" t="n">
        <v>81</v>
      </c>
      <c r="AK22" s="19" t="n">
        <v>1737</v>
      </c>
      <c r="AL22" s="19" t="n">
        <v>0</v>
      </c>
      <c r="AM22" s="19" t="n">
        <v>1285</v>
      </c>
      <c r="AN22" s="19" t="n">
        <v>221</v>
      </c>
      <c r="AO22" s="19" t="n">
        <v>105</v>
      </c>
      <c r="AP22" s="19" t="n">
        <v>64</v>
      </c>
      <c r="AQ22" s="19" t="n">
        <v>62</v>
      </c>
      <c r="AR22" s="19" t="n">
        <v>359</v>
      </c>
      <c r="AS22" s="19" t="n">
        <v>0</v>
      </c>
      <c r="AT22" s="19" t="n">
        <v>251</v>
      </c>
      <c r="AU22" s="19" t="n">
        <v>56</v>
      </c>
      <c r="AV22" s="19" t="n">
        <v>18</v>
      </c>
      <c r="AW22" s="19" t="n">
        <v>15</v>
      </c>
      <c r="AX22" s="19" t="n">
        <v>19</v>
      </c>
      <c r="AY22" s="19" t="n">
        <v>1416</v>
      </c>
      <c r="AZ22" s="19" t="n">
        <v>0</v>
      </c>
      <c r="BA22" s="19" t="n">
        <v>1031</v>
      </c>
      <c r="BB22" s="19" t="n">
        <v>182</v>
      </c>
      <c r="BC22" s="19" t="n">
        <v>82</v>
      </c>
      <c r="BD22" s="19" t="n">
        <v>59</v>
      </c>
      <c r="BE22" s="19" t="n">
        <v>62</v>
      </c>
      <c r="BF22" s="19" t="n">
        <v>946</v>
      </c>
      <c r="BG22" s="19" t="n">
        <v>0</v>
      </c>
      <c r="BH22" s="19" t="n">
        <v>697</v>
      </c>
      <c r="BI22" s="19" t="n">
        <v>127</v>
      </c>
      <c r="BJ22" s="19" t="n">
        <v>45</v>
      </c>
      <c r="BK22" s="19" t="n">
        <v>32</v>
      </c>
      <c r="BL22" s="19" t="n">
        <v>45</v>
      </c>
      <c r="BM22" s="19" t="n">
        <v>470</v>
      </c>
      <c r="BN22" s="19" t="n">
        <v>0</v>
      </c>
      <c r="BO22" s="19" t="n">
        <v>334</v>
      </c>
      <c r="BP22" s="19" t="n">
        <v>55</v>
      </c>
      <c r="BQ22" s="19" t="n">
        <v>37</v>
      </c>
      <c r="BR22" s="19" t="n">
        <v>27</v>
      </c>
      <c r="BS22" s="20" t="n">
        <v>17</v>
      </c>
    </row>
    <row r="23" customFormat="false" ht="12" hidden="false" customHeight="true" outlineLevel="0" collapsed="false">
      <c r="A23" s="17" t="s">
        <v>22</v>
      </c>
      <c r="B23" s="26" t="n">
        <v>1</v>
      </c>
      <c r="C23" s="19" t="n">
        <v>0</v>
      </c>
      <c r="D23" s="19" t="n">
        <v>1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1</v>
      </c>
      <c r="AE23" s="19" t="n">
        <v>0</v>
      </c>
      <c r="AF23" s="19" t="n">
        <v>1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1</v>
      </c>
      <c r="AL23" s="19" t="n">
        <v>0</v>
      </c>
      <c r="AM23" s="19" t="n">
        <v>1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20" t="n">
        <v>0</v>
      </c>
    </row>
    <row r="24" customFormat="false" ht="12" hidden="false" customHeight="true" outlineLevel="0" collapsed="false">
      <c r="A24" s="17" t="s">
        <v>23</v>
      </c>
      <c r="B24" s="26" t="n">
        <v>69</v>
      </c>
      <c r="C24" s="19" t="n">
        <v>0</v>
      </c>
      <c r="D24" s="19" t="n">
        <v>17</v>
      </c>
      <c r="E24" s="19" t="n">
        <v>22</v>
      </c>
      <c r="F24" s="19" t="n">
        <v>17</v>
      </c>
      <c r="G24" s="19" t="n">
        <v>8</v>
      </c>
      <c r="H24" s="19" t="n">
        <v>5</v>
      </c>
      <c r="I24" s="19" t="n">
        <v>47</v>
      </c>
      <c r="J24" s="19" t="n">
        <v>0</v>
      </c>
      <c r="K24" s="19" t="n">
        <v>9</v>
      </c>
      <c r="L24" s="19" t="n">
        <v>17</v>
      </c>
      <c r="M24" s="19" t="n">
        <v>12</v>
      </c>
      <c r="N24" s="19" t="n">
        <v>8</v>
      </c>
      <c r="O24" s="19" t="n">
        <v>1</v>
      </c>
      <c r="P24" s="19" t="n">
        <v>33</v>
      </c>
      <c r="Q24" s="19" t="n">
        <v>0</v>
      </c>
      <c r="R24" s="19" t="n">
        <v>7</v>
      </c>
      <c r="S24" s="19" t="n">
        <v>15</v>
      </c>
      <c r="T24" s="19" t="n">
        <v>5</v>
      </c>
      <c r="U24" s="19" t="n">
        <v>6</v>
      </c>
      <c r="V24" s="19" t="n">
        <v>0</v>
      </c>
      <c r="W24" s="19" t="n">
        <v>14</v>
      </c>
      <c r="X24" s="19" t="n">
        <v>0</v>
      </c>
      <c r="Y24" s="19" t="n">
        <v>2</v>
      </c>
      <c r="Z24" s="19" t="n">
        <v>2</v>
      </c>
      <c r="AA24" s="19" t="n">
        <v>7</v>
      </c>
      <c r="AB24" s="19" t="n">
        <v>2</v>
      </c>
      <c r="AC24" s="19" t="n">
        <v>1</v>
      </c>
      <c r="AD24" s="19" t="n">
        <v>17</v>
      </c>
      <c r="AE24" s="19" t="n">
        <v>0</v>
      </c>
      <c r="AF24" s="19" t="n">
        <v>7</v>
      </c>
      <c r="AG24" s="19" t="n">
        <v>4</v>
      </c>
      <c r="AH24" s="19" t="n">
        <v>3</v>
      </c>
      <c r="AI24" s="19" t="n">
        <v>0</v>
      </c>
      <c r="AJ24" s="19" t="n">
        <v>3</v>
      </c>
      <c r="AK24" s="19" t="n">
        <v>14</v>
      </c>
      <c r="AL24" s="19" t="n">
        <v>0</v>
      </c>
      <c r="AM24" s="19" t="n">
        <v>6</v>
      </c>
      <c r="AN24" s="19" t="n">
        <v>3</v>
      </c>
      <c r="AO24" s="19" t="n">
        <v>2</v>
      </c>
      <c r="AP24" s="19" t="n">
        <v>0</v>
      </c>
      <c r="AQ24" s="19" t="n">
        <v>3</v>
      </c>
      <c r="AR24" s="19" t="n">
        <v>3</v>
      </c>
      <c r="AS24" s="19" t="n">
        <v>0</v>
      </c>
      <c r="AT24" s="19" t="n">
        <v>1</v>
      </c>
      <c r="AU24" s="19" t="n">
        <v>1</v>
      </c>
      <c r="AV24" s="19" t="n">
        <v>1</v>
      </c>
      <c r="AW24" s="19" t="n">
        <v>0</v>
      </c>
      <c r="AX24" s="19" t="n">
        <v>0</v>
      </c>
      <c r="AY24" s="19" t="n">
        <v>5</v>
      </c>
      <c r="AZ24" s="19" t="n">
        <v>0</v>
      </c>
      <c r="BA24" s="19" t="n">
        <v>1</v>
      </c>
      <c r="BB24" s="19" t="n">
        <v>1</v>
      </c>
      <c r="BC24" s="19" t="n">
        <v>2</v>
      </c>
      <c r="BD24" s="19" t="n">
        <v>0</v>
      </c>
      <c r="BE24" s="19" t="n">
        <v>1</v>
      </c>
      <c r="BF24" s="19" t="n">
        <v>5</v>
      </c>
      <c r="BG24" s="19" t="n">
        <v>0</v>
      </c>
      <c r="BH24" s="19" t="n">
        <v>1</v>
      </c>
      <c r="BI24" s="19" t="n">
        <v>1</v>
      </c>
      <c r="BJ24" s="19" t="n">
        <v>2</v>
      </c>
      <c r="BK24" s="19" t="n">
        <v>0</v>
      </c>
      <c r="BL24" s="19" t="n">
        <v>1</v>
      </c>
      <c r="BM24" s="19" t="n">
        <v>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20" t="n">
        <v>0</v>
      </c>
    </row>
    <row r="25" customFormat="false" ht="12" hidden="false" customHeight="true" outlineLevel="0" collapsed="false">
      <c r="A25" s="17" t="s">
        <v>24</v>
      </c>
      <c r="B25" s="26" t="n">
        <v>177</v>
      </c>
      <c r="C25" s="19" t="n">
        <v>0</v>
      </c>
      <c r="D25" s="19" t="n">
        <v>32</v>
      </c>
      <c r="E25" s="19" t="n">
        <v>38</v>
      </c>
      <c r="F25" s="19" t="n">
        <v>60</v>
      </c>
      <c r="G25" s="19" t="n">
        <v>26</v>
      </c>
      <c r="H25" s="19" t="n">
        <v>21</v>
      </c>
      <c r="I25" s="19" t="n">
        <v>117</v>
      </c>
      <c r="J25" s="19" t="n">
        <v>0</v>
      </c>
      <c r="K25" s="19" t="n">
        <v>25</v>
      </c>
      <c r="L25" s="19" t="n">
        <v>23</v>
      </c>
      <c r="M25" s="19" t="n">
        <v>39</v>
      </c>
      <c r="N25" s="19" t="n">
        <v>16</v>
      </c>
      <c r="O25" s="19" t="n">
        <v>14</v>
      </c>
      <c r="P25" s="19" t="n">
        <v>72</v>
      </c>
      <c r="Q25" s="19" t="n">
        <v>0</v>
      </c>
      <c r="R25" s="19" t="n">
        <v>16</v>
      </c>
      <c r="S25" s="19" t="n">
        <v>15</v>
      </c>
      <c r="T25" s="19" t="n">
        <v>23</v>
      </c>
      <c r="U25" s="19" t="n">
        <v>11</v>
      </c>
      <c r="V25" s="19" t="n">
        <v>7</v>
      </c>
      <c r="W25" s="19" t="n">
        <v>45</v>
      </c>
      <c r="X25" s="19" t="n">
        <v>0</v>
      </c>
      <c r="Y25" s="19" t="n">
        <v>9</v>
      </c>
      <c r="Z25" s="19" t="n">
        <v>8</v>
      </c>
      <c r="AA25" s="19" t="n">
        <v>16</v>
      </c>
      <c r="AB25" s="19" t="n">
        <v>5</v>
      </c>
      <c r="AC25" s="19" t="n">
        <v>7</v>
      </c>
      <c r="AD25" s="19" t="n">
        <v>34</v>
      </c>
      <c r="AE25" s="19" t="n">
        <v>0</v>
      </c>
      <c r="AF25" s="19" t="n">
        <v>7</v>
      </c>
      <c r="AG25" s="19" t="n">
        <v>9</v>
      </c>
      <c r="AH25" s="19" t="n">
        <v>10</v>
      </c>
      <c r="AI25" s="19" t="n">
        <v>5</v>
      </c>
      <c r="AJ25" s="19" t="n">
        <v>3</v>
      </c>
      <c r="AK25" s="19" t="n">
        <v>28</v>
      </c>
      <c r="AL25" s="19" t="n">
        <v>0</v>
      </c>
      <c r="AM25" s="19" t="n">
        <v>7</v>
      </c>
      <c r="AN25" s="19" t="n">
        <v>6</v>
      </c>
      <c r="AO25" s="19" t="n">
        <v>9</v>
      </c>
      <c r="AP25" s="19" t="n">
        <v>3</v>
      </c>
      <c r="AQ25" s="19" t="n">
        <v>3</v>
      </c>
      <c r="AR25" s="19" t="n">
        <v>6</v>
      </c>
      <c r="AS25" s="19" t="n">
        <v>0</v>
      </c>
      <c r="AT25" s="19" t="n">
        <v>0</v>
      </c>
      <c r="AU25" s="19" t="n">
        <v>3</v>
      </c>
      <c r="AV25" s="19" t="n">
        <v>1</v>
      </c>
      <c r="AW25" s="19" t="n">
        <v>2</v>
      </c>
      <c r="AX25" s="19" t="n">
        <v>0</v>
      </c>
      <c r="AY25" s="19" t="n">
        <v>26</v>
      </c>
      <c r="AZ25" s="19" t="n">
        <v>0</v>
      </c>
      <c r="BA25" s="19" t="n">
        <v>0</v>
      </c>
      <c r="BB25" s="19" t="n">
        <v>6</v>
      </c>
      <c r="BC25" s="19" t="n">
        <v>11</v>
      </c>
      <c r="BD25" s="19" t="n">
        <v>5</v>
      </c>
      <c r="BE25" s="19" t="n">
        <v>4</v>
      </c>
      <c r="BF25" s="19" t="n">
        <v>17</v>
      </c>
      <c r="BG25" s="19" t="n">
        <v>0</v>
      </c>
      <c r="BH25" s="19" t="n">
        <v>0</v>
      </c>
      <c r="BI25" s="19" t="n">
        <v>4</v>
      </c>
      <c r="BJ25" s="19" t="n">
        <v>7</v>
      </c>
      <c r="BK25" s="19" t="n">
        <v>3</v>
      </c>
      <c r="BL25" s="19" t="n">
        <v>3</v>
      </c>
      <c r="BM25" s="19" t="n">
        <v>9</v>
      </c>
      <c r="BN25" s="19" t="n">
        <v>0</v>
      </c>
      <c r="BO25" s="19" t="n">
        <v>0</v>
      </c>
      <c r="BP25" s="19" t="n">
        <v>2</v>
      </c>
      <c r="BQ25" s="19" t="n">
        <v>4</v>
      </c>
      <c r="BR25" s="19" t="n">
        <v>2</v>
      </c>
      <c r="BS25" s="20" t="n">
        <v>1</v>
      </c>
    </row>
    <row r="26" customFormat="false" ht="12" hidden="false" customHeight="true" outlineLevel="0" collapsed="false">
      <c r="A26" s="17" t="s">
        <v>25</v>
      </c>
      <c r="B26" s="26" t="n">
        <v>302</v>
      </c>
      <c r="C26" s="19" t="n">
        <v>0</v>
      </c>
      <c r="D26" s="19" t="n">
        <v>71</v>
      </c>
      <c r="E26" s="19" t="n">
        <v>50</v>
      </c>
      <c r="F26" s="19" t="n">
        <v>75</v>
      </c>
      <c r="G26" s="19" t="n">
        <v>49</v>
      </c>
      <c r="H26" s="19" t="n">
        <v>57</v>
      </c>
      <c r="I26" s="19" t="n">
        <v>216</v>
      </c>
      <c r="J26" s="19" t="n">
        <v>0</v>
      </c>
      <c r="K26" s="19" t="n">
        <v>49</v>
      </c>
      <c r="L26" s="19" t="n">
        <v>39</v>
      </c>
      <c r="M26" s="19" t="n">
        <v>52</v>
      </c>
      <c r="N26" s="19" t="n">
        <v>35</v>
      </c>
      <c r="O26" s="19" t="n">
        <v>41</v>
      </c>
      <c r="P26" s="19" t="n">
        <v>138</v>
      </c>
      <c r="Q26" s="19" t="n">
        <v>0</v>
      </c>
      <c r="R26" s="19" t="n">
        <v>32</v>
      </c>
      <c r="S26" s="19" t="n">
        <v>21</v>
      </c>
      <c r="T26" s="19" t="n">
        <v>37</v>
      </c>
      <c r="U26" s="19" t="n">
        <v>22</v>
      </c>
      <c r="V26" s="19" t="n">
        <v>26</v>
      </c>
      <c r="W26" s="19" t="n">
        <v>78</v>
      </c>
      <c r="X26" s="19" t="n">
        <v>0</v>
      </c>
      <c r="Y26" s="19" t="n">
        <v>17</v>
      </c>
      <c r="Z26" s="19" t="n">
        <v>18</v>
      </c>
      <c r="AA26" s="19" t="n">
        <v>15</v>
      </c>
      <c r="AB26" s="19" t="n">
        <v>13</v>
      </c>
      <c r="AC26" s="19" t="n">
        <v>15</v>
      </c>
      <c r="AD26" s="19" t="n">
        <v>62</v>
      </c>
      <c r="AE26" s="19" t="n">
        <v>0</v>
      </c>
      <c r="AF26" s="19" t="n">
        <v>17</v>
      </c>
      <c r="AG26" s="19" t="n">
        <v>8</v>
      </c>
      <c r="AH26" s="19" t="n">
        <v>17</v>
      </c>
      <c r="AI26" s="19" t="n">
        <v>9</v>
      </c>
      <c r="AJ26" s="19" t="n">
        <v>11</v>
      </c>
      <c r="AK26" s="19" t="n">
        <v>55</v>
      </c>
      <c r="AL26" s="19" t="n">
        <v>0</v>
      </c>
      <c r="AM26" s="19" t="n">
        <v>16</v>
      </c>
      <c r="AN26" s="19" t="n">
        <v>6</v>
      </c>
      <c r="AO26" s="19" t="n">
        <v>17</v>
      </c>
      <c r="AP26" s="19" t="n">
        <v>7</v>
      </c>
      <c r="AQ26" s="19" t="n">
        <v>9</v>
      </c>
      <c r="AR26" s="19" t="n">
        <v>7</v>
      </c>
      <c r="AS26" s="19" t="n">
        <v>0</v>
      </c>
      <c r="AT26" s="19" t="n">
        <v>1</v>
      </c>
      <c r="AU26" s="19" t="n">
        <v>2</v>
      </c>
      <c r="AV26" s="19" t="n">
        <v>0</v>
      </c>
      <c r="AW26" s="19" t="n">
        <v>2</v>
      </c>
      <c r="AX26" s="19" t="n">
        <v>2</v>
      </c>
      <c r="AY26" s="19" t="n">
        <v>24</v>
      </c>
      <c r="AZ26" s="19" t="n">
        <v>0</v>
      </c>
      <c r="BA26" s="19" t="n">
        <v>5</v>
      </c>
      <c r="BB26" s="19" t="n">
        <v>3</v>
      </c>
      <c r="BC26" s="19" t="n">
        <v>6</v>
      </c>
      <c r="BD26" s="19" t="n">
        <v>5</v>
      </c>
      <c r="BE26" s="19" t="n">
        <v>5</v>
      </c>
      <c r="BF26" s="19" t="n">
        <v>18</v>
      </c>
      <c r="BG26" s="19" t="n">
        <v>0</v>
      </c>
      <c r="BH26" s="19" t="n">
        <v>4</v>
      </c>
      <c r="BI26" s="19" t="n">
        <v>3</v>
      </c>
      <c r="BJ26" s="19" t="n">
        <v>4</v>
      </c>
      <c r="BK26" s="19" t="n">
        <v>3</v>
      </c>
      <c r="BL26" s="19" t="n">
        <v>4</v>
      </c>
      <c r="BM26" s="19" t="n">
        <v>6</v>
      </c>
      <c r="BN26" s="19" t="n">
        <v>0</v>
      </c>
      <c r="BO26" s="19" t="n">
        <v>1</v>
      </c>
      <c r="BP26" s="19" t="n">
        <v>0</v>
      </c>
      <c r="BQ26" s="19" t="n">
        <v>2</v>
      </c>
      <c r="BR26" s="19" t="n">
        <v>2</v>
      </c>
      <c r="BS26" s="20" t="n">
        <v>1</v>
      </c>
    </row>
    <row r="27" customFormat="false" ht="12" hidden="false" customHeight="true" outlineLevel="0" collapsed="false">
      <c r="A27" s="17" t="s">
        <v>26</v>
      </c>
      <c r="B27" s="26" t="n">
        <v>384</v>
      </c>
      <c r="C27" s="19" t="n">
        <v>0</v>
      </c>
      <c r="D27" s="19" t="n">
        <v>94</v>
      </c>
      <c r="E27" s="19" t="n">
        <v>72</v>
      </c>
      <c r="F27" s="19" t="n">
        <v>67</v>
      </c>
      <c r="G27" s="19" t="n">
        <v>74</v>
      </c>
      <c r="H27" s="19" t="n">
        <v>77</v>
      </c>
      <c r="I27" s="19" t="n">
        <v>250</v>
      </c>
      <c r="J27" s="19" t="n">
        <v>0</v>
      </c>
      <c r="K27" s="19" t="n">
        <v>68</v>
      </c>
      <c r="L27" s="19" t="n">
        <v>43</v>
      </c>
      <c r="M27" s="19" t="n">
        <v>53</v>
      </c>
      <c r="N27" s="19" t="n">
        <v>42</v>
      </c>
      <c r="O27" s="19" t="n">
        <v>44</v>
      </c>
      <c r="P27" s="19" t="n">
        <v>166</v>
      </c>
      <c r="Q27" s="19" t="n">
        <v>0</v>
      </c>
      <c r="R27" s="19" t="n">
        <v>51</v>
      </c>
      <c r="S27" s="19" t="n">
        <v>25</v>
      </c>
      <c r="T27" s="19" t="n">
        <v>34</v>
      </c>
      <c r="U27" s="19" t="n">
        <v>29</v>
      </c>
      <c r="V27" s="19" t="n">
        <v>27</v>
      </c>
      <c r="W27" s="19" t="n">
        <v>84</v>
      </c>
      <c r="X27" s="19" t="n">
        <v>0</v>
      </c>
      <c r="Y27" s="19" t="n">
        <v>17</v>
      </c>
      <c r="Z27" s="19" t="n">
        <v>18</v>
      </c>
      <c r="AA27" s="19" t="n">
        <v>19</v>
      </c>
      <c r="AB27" s="19" t="n">
        <v>13</v>
      </c>
      <c r="AC27" s="19" t="n">
        <v>17</v>
      </c>
      <c r="AD27" s="19" t="n">
        <v>71</v>
      </c>
      <c r="AE27" s="19" t="n">
        <v>0</v>
      </c>
      <c r="AF27" s="19" t="n">
        <v>17</v>
      </c>
      <c r="AG27" s="19" t="n">
        <v>13</v>
      </c>
      <c r="AH27" s="19" t="n">
        <v>6</v>
      </c>
      <c r="AI27" s="19" t="n">
        <v>19</v>
      </c>
      <c r="AJ27" s="19" t="n">
        <v>16</v>
      </c>
      <c r="AK27" s="19" t="n">
        <v>59</v>
      </c>
      <c r="AL27" s="19" t="n">
        <v>0</v>
      </c>
      <c r="AM27" s="19" t="n">
        <v>14</v>
      </c>
      <c r="AN27" s="19" t="n">
        <v>12</v>
      </c>
      <c r="AO27" s="19" t="n">
        <v>4</v>
      </c>
      <c r="AP27" s="19" t="n">
        <v>15</v>
      </c>
      <c r="AQ27" s="19" t="n">
        <v>14</v>
      </c>
      <c r="AR27" s="19" t="n">
        <v>12</v>
      </c>
      <c r="AS27" s="19" t="n">
        <v>0</v>
      </c>
      <c r="AT27" s="19" t="n">
        <v>3</v>
      </c>
      <c r="AU27" s="19" t="n">
        <v>1</v>
      </c>
      <c r="AV27" s="19" t="n">
        <v>2</v>
      </c>
      <c r="AW27" s="19" t="n">
        <v>4</v>
      </c>
      <c r="AX27" s="19" t="n">
        <v>2</v>
      </c>
      <c r="AY27" s="19" t="n">
        <v>63</v>
      </c>
      <c r="AZ27" s="19" t="n">
        <v>0</v>
      </c>
      <c r="BA27" s="19" t="n">
        <v>9</v>
      </c>
      <c r="BB27" s="19" t="n">
        <v>16</v>
      </c>
      <c r="BC27" s="19" t="n">
        <v>8</v>
      </c>
      <c r="BD27" s="19" t="n">
        <v>13</v>
      </c>
      <c r="BE27" s="19" t="n">
        <v>17</v>
      </c>
      <c r="BF27" s="19" t="n">
        <v>35</v>
      </c>
      <c r="BG27" s="19" t="n">
        <v>0</v>
      </c>
      <c r="BH27" s="19" t="n">
        <v>7</v>
      </c>
      <c r="BI27" s="19" t="n">
        <v>10</v>
      </c>
      <c r="BJ27" s="19" t="n">
        <v>2</v>
      </c>
      <c r="BK27" s="19" t="n">
        <v>4</v>
      </c>
      <c r="BL27" s="19" t="n">
        <v>12</v>
      </c>
      <c r="BM27" s="19" t="n">
        <v>28</v>
      </c>
      <c r="BN27" s="19" t="n">
        <v>0</v>
      </c>
      <c r="BO27" s="19" t="n">
        <v>2</v>
      </c>
      <c r="BP27" s="19" t="n">
        <v>6</v>
      </c>
      <c r="BQ27" s="19" t="n">
        <v>6</v>
      </c>
      <c r="BR27" s="19" t="n">
        <v>9</v>
      </c>
      <c r="BS27" s="20" t="n">
        <v>5</v>
      </c>
    </row>
    <row r="28" customFormat="false" ht="12" hidden="false" customHeight="true" outlineLevel="0" collapsed="false">
      <c r="A28" s="17" t="s">
        <v>27</v>
      </c>
      <c r="B28" s="26" t="n">
        <v>453</v>
      </c>
      <c r="C28" s="19" t="n">
        <v>0</v>
      </c>
      <c r="D28" s="19" t="n">
        <v>157</v>
      </c>
      <c r="E28" s="19" t="n">
        <v>112</v>
      </c>
      <c r="F28" s="19" t="n">
        <v>68</v>
      </c>
      <c r="G28" s="19" t="n">
        <v>56</v>
      </c>
      <c r="H28" s="19" t="n">
        <v>60</v>
      </c>
      <c r="I28" s="19" t="n">
        <v>293</v>
      </c>
      <c r="J28" s="19" t="n">
        <v>0</v>
      </c>
      <c r="K28" s="19" t="n">
        <v>111</v>
      </c>
      <c r="L28" s="19" t="n">
        <v>69</v>
      </c>
      <c r="M28" s="19" t="n">
        <v>44</v>
      </c>
      <c r="N28" s="19" t="n">
        <v>31</v>
      </c>
      <c r="O28" s="19" t="n">
        <v>38</v>
      </c>
      <c r="P28" s="19" t="n">
        <v>203</v>
      </c>
      <c r="Q28" s="19" t="n">
        <v>0</v>
      </c>
      <c r="R28" s="19" t="n">
        <v>75</v>
      </c>
      <c r="S28" s="19" t="n">
        <v>50</v>
      </c>
      <c r="T28" s="19" t="n">
        <v>28</v>
      </c>
      <c r="U28" s="19" t="n">
        <v>23</v>
      </c>
      <c r="V28" s="19" t="n">
        <v>27</v>
      </c>
      <c r="W28" s="19" t="n">
        <v>90</v>
      </c>
      <c r="X28" s="19" t="n">
        <v>0</v>
      </c>
      <c r="Y28" s="19" t="n">
        <v>36</v>
      </c>
      <c r="Z28" s="19" t="n">
        <v>19</v>
      </c>
      <c r="AA28" s="19" t="n">
        <v>16</v>
      </c>
      <c r="AB28" s="19" t="n">
        <v>8</v>
      </c>
      <c r="AC28" s="19" t="n">
        <v>11</v>
      </c>
      <c r="AD28" s="19" t="n">
        <v>106</v>
      </c>
      <c r="AE28" s="19" t="n">
        <v>0</v>
      </c>
      <c r="AF28" s="19" t="n">
        <v>32</v>
      </c>
      <c r="AG28" s="19" t="n">
        <v>30</v>
      </c>
      <c r="AH28" s="19" t="n">
        <v>15</v>
      </c>
      <c r="AI28" s="19" t="n">
        <v>17</v>
      </c>
      <c r="AJ28" s="19" t="n">
        <v>12</v>
      </c>
      <c r="AK28" s="19" t="n">
        <v>87</v>
      </c>
      <c r="AL28" s="19" t="n">
        <v>0</v>
      </c>
      <c r="AM28" s="19" t="n">
        <v>27</v>
      </c>
      <c r="AN28" s="19" t="n">
        <v>23</v>
      </c>
      <c r="AO28" s="19" t="n">
        <v>14</v>
      </c>
      <c r="AP28" s="19" t="n">
        <v>15</v>
      </c>
      <c r="AQ28" s="19" t="n">
        <v>8</v>
      </c>
      <c r="AR28" s="19" t="n">
        <v>19</v>
      </c>
      <c r="AS28" s="19" t="n">
        <v>0</v>
      </c>
      <c r="AT28" s="19" t="n">
        <v>5</v>
      </c>
      <c r="AU28" s="19" t="n">
        <v>7</v>
      </c>
      <c r="AV28" s="19" t="n">
        <v>1</v>
      </c>
      <c r="AW28" s="19" t="n">
        <v>2</v>
      </c>
      <c r="AX28" s="19" t="n">
        <v>4</v>
      </c>
      <c r="AY28" s="19" t="n">
        <v>54</v>
      </c>
      <c r="AZ28" s="19" t="n">
        <v>0</v>
      </c>
      <c r="BA28" s="19" t="n">
        <v>14</v>
      </c>
      <c r="BB28" s="19" t="n">
        <v>13</v>
      </c>
      <c r="BC28" s="19" t="n">
        <v>9</v>
      </c>
      <c r="BD28" s="19" t="n">
        <v>8</v>
      </c>
      <c r="BE28" s="19" t="n">
        <v>10</v>
      </c>
      <c r="BF28" s="19" t="n">
        <v>37</v>
      </c>
      <c r="BG28" s="19" t="n">
        <v>0</v>
      </c>
      <c r="BH28" s="19" t="n">
        <v>11</v>
      </c>
      <c r="BI28" s="19" t="n">
        <v>10</v>
      </c>
      <c r="BJ28" s="19" t="n">
        <v>4</v>
      </c>
      <c r="BK28" s="19" t="n">
        <v>5</v>
      </c>
      <c r="BL28" s="19" t="n">
        <v>7</v>
      </c>
      <c r="BM28" s="19" t="n">
        <v>17</v>
      </c>
      <c r="BN28" s="19" t="n">
        <v>0</v>
      </c>
      <c r="BO28" s="19" t="n">
        <v>3</v>
      </c>
      <c r="BP28" s="19" t="n">
        <v>3</v>
      </c>
      <c r="BQ28" s="19" t="n">
        <v>5</v>
      </c>
      <c r="BR28" s="19" t="n">
        <v>3</v>
      </c>
      <c r="BS28" s="20" t="n">
        <v>3</v>
      </c>
    </row>
    <row r="29" customFormat="false" ht="12" hidden="false" customHeight="true" outlineLevel="0" collapsed="false">
      <c r="A29" s="17" t="s">
        <v>28</v>
      </c>
      <c r="B29" s="26" t="n">
        <v>629</v>
      </c>
      <c r="C29" s="19" t="n">
        <v>0</v>
      </c>
      <c r="D29" s="19" t="n">
        <v>287</v>
      </c>
      <c r="E29" s="19" t="n">
        <v>129</v>
      </c>
      <c r="F29" s="19" t="n">
        <v>101</v>
      </c>
      <c r="G29" s="19" t="n">
        <v>52</v>
      </c>
      <c r="H29" s="19" t="n">
        <v>60</v>
      </c>
      <c r="I29" s="19" t="n">
        <v>406</v>
      </c>
      <c r="J29" s="19" t="n">
        <v>0</v>
      </c>
      <c r="K29" s="19" t="n">
        <v>196</v>
      </c>
      <c r="L29" s="19" t="n">
        <v>80</v>
      </c>
      <c r="M29" s="19" t="n">
        <v>70</v>
      </c>
      <c r="N29" s="19" t="n">
        <v>30</v>
      </c>
      <c r="O29" s="19" t="n">
        <v>30</v>
      </c>
      <c r="P29" s="19" t="n">
        <v>280</v>
      </c>
      <c r="Q29" s="19" t="n">
        <v>0</v>
      </c>
      <c r="R29" s="19" t="n">
        <v>143</v>
      </c>
      <c r="S29" s="19" t="n">
        <v>54</v>
      </c>
      <c r="T29" s="19" t="n">
        <v>42</v>
      </c>
      <c r="U29" s="19" t="n">
        <v>18</v>
      </c>
      <c r="V29" s="19" t="n">
        <v>23</v>
      </c>
      <c r="W29" s="19" t="n">
        <v>126</v>
      </c>
      <c r="X29" s="19" t="n">
        <v>0</v>
      </c>
      <c r="Y29" s="19" t="n">
        <v>53</v>
      </c>
      <c r="Z29" s="19" t="n">
        <v>26</v>
      </c>
      <c r="AA29" s="19" t="n">
        <v>28</v>
      </c>
      <c r="AB29" s="19" t="n">
        <v>12</v>
      </c>
      <c r="AC29" s="19" t="n">
        <v>7</v>
      </c>
      <c r="AD29" s="19" t="n">
        <v>149</v>
      </c>
      <c r="AE29" s="19" t="n">
        <v>0</v>
      </c>
      <c r="AF29" s="19" t="n">
        <v>62</v>
      </c>
      <c r="AG29" s="19" t="n">
        <v>35</v>
      </c>
      <c r="AH29" s="19" t="n">
        <v>21</v>
      </c>
      <c r="AI29" s="19" t="n">
        <v>12</v>
      </c>
      <c r="AJ29" s="19" t="n">
        <v>19</v>
      </c>
      <c r="AK29" s="19" t="n">
        <v>125</v>
      </c>
      <c r="AL29" s="19" t="n">
        <v>0</v>
      </c>
      <c r="AM29" s="19" t="n">
        <v>56</v>
      </c>
      <c r="AN29" s="19" t="n">
        <v>32</v>
      </c>
      <c r="AO29" s="19" t="n">
        <v>15</v>
      </c>
      <c r="AP29" s="19" t="n">
        <v>9</v>
      </c>
      <c r="AQ29" s="19" t="n">
        <v>13</v>
      </c>
      <c r="AR29" s="19" t="n">
        <v>24</v>
      </c>
      <c r="AS29" s="19" t="n">
        <v>0</v>
      </c>
      <c r="AT29" s="19" t="n">
        <v>6</v>
      </c>
      <c r="AU29" s="19" t="n">
        <v>3</v>
      </c>
      <c r="AV29" s="19" t="n">
        <v>6</v>
      </c>
      <c r="AW29" s="19" t="n">
        <v>3</v>
      </c>
      <c r="AX29" s="19" t="n">
        <v>6</v>
      </c>
      <c r="AY29" s="19" t="n">
        <v>74</v>
      </c>
      <c r="AZ29" s="19" t="n">
        <v>0</v>
      </c>
      <c r="BA29" s="19" t="n">
        <v>29</v>
      </c>
      <c r="BB29" s="19" t="n">
        <v>14</v>
      </c>
      <c r="BC29" s="19" t="n">
        <v>10</v>
      </c>
      <c r="BD29" s="19" t="n">
        <v>10</v>
      </c>
      <c r="BE29" s="19" t="n">
        <v>11</v>
      </c>
      <c r="BF29" s="19" t="n">
        <v>50</v>
      </c>
      <c r="BG29" s="19" t="n">
        <v>0</v>
      </c>
      <c r="BH29" s="19" t="n">
        <v>21</v>
      </c>
      <c r="BI29" s="19" t="n">
        <v>9</v>
      </c>
      <c r="BJ29" s="19" t="n">
        <v>6</v>
      </c>
      <c r="BK29" s="19" t="n">
        <v>6</v>
      </c>
      <c r="BL29" s="19" t="n">
        <v>8</v>
      </c>
      <c r="BM29" s="19" t="n">
        <v>24</v>
      </c>
      <c r="BN29" s="19" t="n">
        <v>0</v>
      </c>
      <c r="BO29" s="19" t="n">
        <v>8</v>
      </c>
      <c r="BP29" s="19" t="n">
        <v>5</v>
      </c>
      <c r="BQ29" s="19" t="n">
        <v>4</v>
      </c>
      <c r="BR29" s="19" t="n">
        <v>4</v>
      </c>
      <c r="BS29" s="20" t="n">
        <v>3</v>
      </c>
    </row>
    <row r="30" customFormat="false" ht="12" hidden="false" customHeight="true" outlineLevel="0" collapsed="false">
      <c r="A30" s="17" t="s">
        <v>29</v>
      </c>
      <c r="B30" s="26" t="n">
        <v>657</v>
      </c>
      <c r="C30" s="19" t="n">
        <v>0</v>
      </c>
      <c r="D30" s="19" t="n">
        <v>385</v>
      </c>
      <c r="E30" s="19" t="n">
        <v>150</v>
      </c>
      <c r="F30" s="19" t="n">
        <v>55</v>
      </c>
      <c r="G30" s="19" t="n">
        <v>34</v>
      </c>
      <c r="H30" s="19" t="n">
        <v>33</v>
      </c>
      <c r="I30" s="19" t="n">
        <v>426</v>
      </c>
      <c r="J30" s="19" t="n">
        <v>0</v>
      </c>
      <c r="K30" s="19" t="n">
        <v>257</v>
      </c>
      <c r="L30" s="19" t="n">
        <v>102</v>
      </c>
      <c r="M30" s="19" t="n">
        <v>30</v>
      </c>
      <c r="N30" s="19" t="n">
        <v>20</v>
      </c>
      <c r="O30" s="19" t="n">
        <v>17</v>
      </c>
      <c r="P30" s="19" t="n">
        <v>303</v>
      </c>
      <c r="Q30" s="19" t="n">
        <v>0</v>
      </c>
      <c r="R30" s="19" t="n">
        <v>188</v>
      </c>
      <c r="S30" s="19" t="n">
        <v>74</v>
      </c>
      <c r="T30" s="19" t="n">
        <v>18</v>
      </c>
      <c r="U30" s="19" t="n">
        <v>11</v>
      </c>
      <c r="V30" s="19" t="n">
        <v>12</v>
      </c>
      <c r="W30" s="19" t="n">
        <v>123</v>
      </c>
      <c r="X30" s="19" t="n">
        <v>0</v>
      </c>
      <c r="Y30" s="19" t="n">
        <v>69</v>
      </c>
      <c r="Z30" s="19" t="n">
        <v>28</v>
      </c>
      <c r="AA30" s="19" t="n">
        <v>12</v>
      </c>
      <c r="AB30" s="19" t="n">
        <v>9</v>
      </c>
      <c r="AC30" s="19" t="n">
        <v>5</v>
      </c>
      <c r="AD30" s="19" t="n">
        <v>144</v>
      </c>
      <c r="AE30" s="19" t="n">
        <v>0</v>
      </c>
      <c r="AF30" s="19" t="n">
        <v>85</v>
      </c>
      <c r="AG30" s="19" t="n">
        <v>29</v>
      </c>
      <c r="AH30" s="19" t="n">
        <v>15</v>
      </c>
      <c r="AI30" s="19" t="n">
        <v>6</v>
      </c>
      <c r="AJ30" s="19" t="n">
        <v>9</v>
      </c>
      <c r="AK30" s="19" t="n">
        <v>122</v>
      </c>
      <c r="AL30" s="19" t="n">
        <v>0</v>
      </c>
      <c r="AM30" s="19" t="n">
        <v>74</v>
      </c>
      <c r="AN30" s="19" t="n">
        <v>24</v>
      </c>
      <c r="AO30" s="19" t="n">
        <v>14</v>
      </c>
      <c r="AP30" s="19" t="n">
        <v>5</v>
      </c>
      <c r="AQ30" s="19" t="n">
        <v>5</v>
      </c>
      <c r="AR30" s="19" t="n">
        <v>22</v>
      </c>
      <c r="AS30" s="19" t="n">
        <v>0</v>
      </c>
      <c r="AT30" s="19" t="n">
        <v>11</v>
      </c>
      <c r="AU30" s="19" t="n">
        <v>5</v>
      </c>
      <c r="AV30" s="19" t="n">
        <v>1</v>
      </c>
      <c r="AW30" s="19" t="n">
        <v>1</v>
      </c>
      <c r="AX30" s="19" t="n">
        <v>4</v>
      </c>
      <c r="AY30" s="19" t="n">
        <v>87</v>
      </c>
      <c r="AZ30" s="19" t="n">
        <v>0</v>
      </c>
      <c r="BA30" s="19" t="n">
        <v>43</v>
      </c>
      <c r="BB30" s="19" t="n">
        <v>19</v>
      </c>
      <c r="BC30" s="19" t="n">
        <v>10</v>
      </c>
      <c r="BD30" s="19" t="n">
        <v>8</v>
      </c>
      <c r="BE30" s="19" t="n">
        <v>7</v>
      </c>
      <c r="BF30" s="19" t="n">
        <v>66</v>
      </c>
      <c r="BG30" s="19" t="n">
        <v>0</v>
      </c>
      <c r="BH30" s="19" t="n">
        <v>31</v>
      </c>
      <c r="BI30" s="19" t="n">
        <v>17</v>
      </c>
      <c r="BJ30" s="19" t="n">
        <v>5</v>
      </c>
      <c r="BK30" s="19" t="n">
        <v>6</v>
      </c>
      <c r="BL30" s="19" t="n">
        <v>7</v>
      </c>
      <c r="BM30" s="19" t="n">
        <v>21</v>
      </c>
      <c r="BN30" s="19" t="n">
        <v>0</v>
      </c>
      <c r="BO30" s="19" t="n">
        <v>12</v>
      </c>
      <c r="BP30" s="19" t="n">
        <v>2</v>
      </c>
      <c r="BQ30" s="19" t="n">
        <v>5</v>
      </c>
      <c r="BR30" s="19" t="n">
        <v>2</v>
      </c>
      <c r="BS30" s="20" t="n">
        <v>0</v>
      </c>
    </row>
    <row r="31" customFormat="false" ht="12" hidden="false" customHeight="true" outlineLevel="0" collapsed="false">
      <c r="A31" s="17" t="s">
        <v>30</v>
      </c>
      <c r="B31" s="26" t="n">
        <v>708</v>
      </c>
      <c r="C31" s="19" t="n">
        <v>0</v>
      </c>
      <c r="D31" s="19" t="n">
        <v>504</v>
      </c>
      <c r="E31" s="19" t="n">
        <v>108</v>
      </c>
      <c r="F31" s="19" t="n">
        <v>55</v>
      </c>
      <c r="G31" s="19" t="n">
        <v>23</v>
      </c>
      <c r="H31" s="19" t="n">
        <v>18</v>
      </c>
      <c r="I31" s="19" t="n">
        <v>449</v>
      </c>
      <c r="J31" s="19" t="n">
        <v>0</v>
      </c>
      <c r="K31" s="19" t="n">
        <v>322</v>
      </c>
      <c r="L31" s="19" t="n">
        <v>69</v>
      </c>
      <c r="M31" s="19" t="n">
        <v>32</v>
      </c>
      <c r="N31" s="19" t="n">
        <v>13</v>
      </c>
      <c r="O31" s="19" t="n">
        <v>13</v>
      </c>
      <c r="P31" s="19" t="n">
        <v>308</v>
      </c>
      <c r="Q31" s="19" t="n">
        <v>0</v>
      </c>
      <c r="R31" s="19" t="n">
        <v>215</v>
      </c>
      <c r="S31" s="19" t="n">
        <v>48</v>
      </c>
      <c r="T31" s="19" t="n">
        <v>24</v>
      </c>
      <c r="U31" s="19" t="n">
        <v>10</v>
      </c>
      <c r="V31" s="19" t="n">
        <v>11</v>
      </c>
      <c r="W31" s="19" t="n">
        <v>141</v>
      </c>
      <c r="X31" s="19" t="n">
        <v>0</v>
      </c>
      <c r="Y31" s="19" t="n">
        <v>107</v>
      </c>
      <c r="Z31" s="19" t="n">
        <v>21</v>
      </c>
      <c r="AA31" s="19" t="n">
        <v>8</v>
      </c>
      <c r="AB31" s="19" t="n">
        <v>3</v>
      </c>
      <c r="AC31" s="19" t="n">
        <v>2</v>
      </c>
      <c r="AD31" s="19" t="n">
        <v>153</v>
      </c>
      <c r="AE31" s="19" t="n">
        <v>0</v>
      </c>
      <c r="AF31" s="19" t="n">
        <v>109</v>
      </c>
      <c r="AG31" s="19" t="n">
        <v>20</v>
      </c>
      <c r="AH31" s="19" t="n">
        <v>15</v>
      </c>
      <c r="AI31" s="19" t="n">
        <v>6</v>
      </c>
      <c r="AJ31" s="19" t="n">
        <v>3</v>
      </c>
      <c r="AK31" s="19" t="n">
        <v>124</v>
      </c>
      <c r="AL31" s="19" t="n">
        <v>0</v>
      </c>
      <c r="AM31" s="19" t="n">
        <v>88</v>
      </c>
      <c r="AN31" s="19" t="n">
        <v>15</v>
      </c>
      <c r="AO31" s="19" t="n">
        <v>14</v>
      </c>
      <c r="AP31" s="19" t="n">
        <v>5</v>
      </c>
      <c r="AQ31" s="19" t="n">
        <v>2</v>
      </c>
      <c r="AR31" s="19" t="n">
        <v>29</v>
      </c>
      <c r="AS31" s="19" t="n">
        <v>0</v>
      </c>
      <c r="AT31" s="19" t="n">
        <v>21</v>
      </c>
      <c r="AU31" s="19" t="n">
        <v>5</v>
      </c>
      <c r="AV31" s="19" t="n">
        <v>1</v>
      </c>
      <c r="AW31" s="19" t="n">
        <v>1</v>
      </c>
      <c r="AX31" s="19" t="n">
        <v>1</v>
      </c>
      <c r="AY31" s="19" t="n">
        <v>106</v>
      </c>
      <c r="AZ31" s="19" t="n">
        <v>0</v>
      </c>
      <c r="BA31" s="19" t="n">
        <v>73</v>
      </c>
      <c r="BB31" s="19" t="n">
        <v>19</v>
      </c>
      <c r="BC31" s="19" t="n">
        <v>8</v>
      </c>
      <c r="BD31" s="19" t="n">
        <v>4</v>
      </c>
      <c r="BE31" s="19" t="n">
        <v>2</v>
      </c>
      <c r="BF31" s="19" t="n">
        <v>66</v>
      </c>
      <c r="BG31" s="19" t="n">
        <v>0</v>
      </c>
      <c r="BH31" s="19" t="n">
        <v>44</v>
      </c>
      <c r="BI31" s="19" t="n">
        <v>12</v>
      </c>
      <c r="BJ31" s="19" t="n">
        <v>7</v>
      </c>
      <c r="BK31" s="19" t="n">
        <v>2</v>
      </c>
      <c r="BL31" s="19" t="n">
        <v>1</v>
      </c>
      <c r="BM31" s="19" t="n">
        <v>40</v>
      </c>
      <c r="BN31" s="19" t="n">
        <v>0</v>
      </c>
      <c r="BO31" s="19" t="n">
        <v>29</v>
      </c>
      <c r="BP31" s="19" t="n">
        <v>7</v>
      </c>
      <c r="BQ31" s="19" t="n">
        <v>1</v>
      </c>
      <c r="BR31" s="19" t="n">
        <v>2</v>
      </c>
      <c r="BS31" s="20" t="n">
        <v>1</v>
      </c>
    </row>
    <row r="32" customFormat="false" ht="12" hidden="false" customHeight="true" outlineLevel="0" collapsed="false">
      <c r="A32" s="17" t="s">
        <v>31</v>
      </c>
      <c r="B32" s="26" t="n">
        <v>984</v>
      </c>
      <c r="C32" s="19" t="n">
        <v>0</v>
      </c>
      <c r="D32" s="19" t="n">
        <v>829</v>
      </c>
      <c r="E32" s="19" t="n">
        <v>102</v>
      </c>
      <c r="F32" s="19" t="n">
        <v>40</v>
      </c>
      <c r="G32" s="19" t="n">
        <v>6</v>
      </c>
      <c r="H32" s="19" t="n">
        <v>7</v>
      </c>
      <c r="I32" s="19" t="n">
        <v>632</v>
      </c>
      <c r="J32" s="19" t="n">
        <v>0</v>
      </c>
      <c r="K32" s="19" t="n">
        <v>550</v>
      </c>
      <c r="L32" s="19" t="n">
        <v>55</v>
      </c>
      <c r="M32" s="19" t="n">
        <v>22</v>
      </c>
      <c r="N32" s="19" t="n">
        <v>1</v>
      </c>
      <c r="O32" s="19" t="n">
        <v>4</v>
      </c>
      <c r="P32" s="19" t="n">
        <v>415</v>
      </c>
      <c r="Q32" s="19" t="n">
        <v>0</v>
      </c>
      <c r="R32" s="19" t="n">
        <v>354</v>
      </c>
      <c r="S32" s="19" t="n">
        <v>42</v>
      </c>
      <c r="T32" s="19" t="n">
        <v>16</v>
      </c>
      <c r="U32" s="19" t="n">
        <v>1</v>
      </c>
      <c r="V32" s="19" t="n">
        <v>2</v>
      </c>
      <c r="W32" s="19" t="n">
        <v>217</v>
      </c>
      <c r="X32" s="19" t="n">
        <v>0</v>
      </c>
      <c r="Y32" s="19" t="n">
        <v>196</v>
      </c>
      <c r="Z32" s="19" t="n">
        <v>13</v>
      </c>
      <c r="AA32" s="19" t="n">
        <v>6</v>
      </c>
      <c r="AB32" s="19" t="n">
        <v>0</v>
      </c>
      <c r="AC32" s="19" t="n">
        <v>2</v>
      </c>
      <c r="AD32" s="19" t="n">
        <v>206</v>
      </c>
      <c r="AE32" s="19" t="n">
        <v>0</v>
      </c>
      <c r="AF32" s="19" t="n">
        <v>166</v>
      </c>
      <c r="AG32" s="19" t="n">
        <v>28</v>
      </c>
      <c r="AH32" s="19" t="n">
        <v>11</v>
      </c>
      <c r="AI32" s="19" t="n">
        <v>1</v>
      </c>
      <c r="AJ32" s="19" t="n">
        <v>0</v>
      </c>
      <c r="AK32" s="19" t="n">
        <v>169</v>
      </c>
      <c r="AL32" s="19" t="n">
        <v>0</v>
      </c>
      <c r="AM32" s="19" t="n">
        <v>137</v>
      </c>
      <c r="AN32" s="19" t="n">
        <v>22</v>
      </c>
      <c r="AO32" s="19" t="n">
        <v>9</v>
      </c>
      <c r="AP32" s="19" t="n">
        <v>1</v>
      </c>
      <c r="AQ32" s="19" t="n">
        <v>0</v>
      </c>
      <c r="AR32" s="19" t="n">
        <v>37</v>
      </c>
      <c r="AS32" s="19" t="n">
        <v>0</v>
      </c>
      <c r="AT32" s="19" t="n">
        <v>29</v>
      </c>
      <c r="AU32" s="19" t="n">
        <v>6</v>
      </c>
      <c r="AV32" s="19" t="n">
        <v>2</v>
      </c>
      <c r="AW32" s="19" t="n">
        <v>0</v>
      </c>
      <c r="AX32" s="19" t="n">
        <v>0</v>
      </c>
      <c r="AY32" s="19" t="n">
        <v>146</v>
      </c>
      <c r="AZ32" s="19" t="n">
        <v>0</v>
      </c>
      <c r="BA32" s="19" t="n">
        <v>113</v>
      </c>
      <c r="BB32" s="19" t="n">
        <v>19</v>
      </c>
      <c r="BC32" s="19" t="n">
        <v>7</v>
      </c>
      <c r="BD32" s="19" t="n">
        <v>4</v>
      </c>
      <c r="BE32" s="19" t="n">
        <v>3</v>
      </c>
      <c r="BF32" s="19" t="n">
        <v>99</v>
      </c>
      <c r="BG32" s="19" t="n">
        <v>0</v>
      </c>
      <c r="BH32" s="19" t="n">
        <v>85</v>
      </c>
      <c r="BI32" s="19" t="n">
        <v>10</v>
      </c>
      <c r="BJ32" s="19" t="n">
        <v>2</v>
      </c>
      <c r="BK32" s="19" t="n">
        <v>1</v>
      </c>
      <c r="BL32" s="19" t="n">
        <v>1</v>
      </c>
      <c r="BM32" s="19" t="n">
        <v>47</v>
      </c>
      <c r="BN32" s="19" t="n">
        <v>0</v>
      </c>
      <c r="BO32" s="19" t="n">
        <v>28</v>
      </c>
      <c r="BP32" s="19" t="n">
        <v>9</v>
      </c>
      <c r="BQ32" s="19" t="n">
        <v>5</v>
      </c>
      <c r="BR32" s="19" t="n">
        <v>3</v>
      </c>
      <c r="BS32" s="20" t="n">
        <v>2</v>
      </c>
    </row>
    <row r="33" customFormat="false" ht="12" hidden="false" customHeight="true" outlineLevel="0" collapsed="false">
      <c r="A33" s="17" t="s">
        <v>32</v>
      </c>
      <c r="B33" s="26" t="n">
        <v>1604</v>
      </c>
      <c r="C33" s="19" t="n">
        <v>0</v>
      </c>
      <c r="D33" s="19" t="n">
        <v>1403</v>
      </c>
      <c r="E33" s="19" t="n">
        <v>155</v>
      </c>
      <c r="F33" s="19" t="n">
        <v>29</v>
      </c>
      <c r="G33" s="19" t="n">
        <v>12</v>
      </c>
      <c r="H33" s="19" t="n">
        <v>5</v>
      </c>
      <c r="I33" s="19" t="n">
        <v>1010</v>
      </c>
      <c r="J33" s="19" t="n">
        <v>0</v>
      </c>
      <c r="K33" s="19" t="n">
        <v>893</v>
      </c>
      <c r="L33" s="19" t="n">
        <v>89</v>
      </c>
      <c r="M33" s="19" t="n">
        <v>16</v>
      </c>
      <c r="N33" s="19" t="n">
        <v>8</v>
      </c>
      <c r="O33" s="19" t="n">
        <v>4</v>
      </c>
      <c r="P33" s="19" t="n">
        <v>724</v>
      </c>
      <c r="Q33" s="19" t="n">
        <v>0</v>
      </c>
      <c r="R33" s="19" t="n">
        <v>643</v>
      </c>
      <c r="S33" s="19" t="n">
        <v>62</v>
      </c>
      <c r="T33" s="19" t="n">
        <v>10</v>
      </c>
      <c r="U33" s="19" t="n">
        <v>7</v>
      </c>
      <c r="V33" s="19" t="n">
        <v>2</v>
      </c>
      <c r="W33" s="19" t="n">
        <v>286</v>
      </c>
      <c r="X33" s="19" t="n">
        <v>0</v>
      </c>
      <c r="Y33" s="19" t="n">
        <v>250</v>
      </c>
      <c r="Z33" s="19" t="n">
        <v>27</v>
      </c>
      <c r="AA33" s="19" t="n">
        <v>6</v>
      </c>
      <c r="AB33" s="19" t="n">
        <v>1</v>
      </c>
      <c r="AC33" s="19" t="n">
        <v>2</v>
      </c>
      <c r="AD33" s="19" t="n">
        <v>355</v>
      </c>
      <c r="AE33" s="19" t="n">
        <v>0</v>
      </c>
      <c r="AF33" s="19" t="n">
        <v>307</v>
      </c>
      <c r="AG33" s="19" t="n">
        <v>40</v>
      </c>
      <c r="AH33" s="19" t="n">
        <v>5</v>
      </c>
      <c r="AI33" s="19" t="n">
        <v>2</v>
      </c>
      <c r="AJ33" s="19" t="n">
        <v>1</v>
      </c>
      <c r="AK33" s="19" t="n">
        <v>292</v>
      </c>
      <c r="AL33" s="19" t="n">
        <v>0</v>
      </c>
      <c r="AM33" s="19" t="n">
        <v>251</v>
      </c>
      <c r="AN33" s="19" t="n">
        <v>35</v>
      </c>
      <c r="AO33" s="19" t="n">
        <v>3</v>
      </c>
      <c r="AP33" s="19" t="n">
        <v>2</v>
      </c>
      <c r="AQ33" s="19" t="n">
        <v>1</v>
      </c>
      <c r="AR33" s="19" t="n">
        <v>63</v>
      </c>
      <c r="AS33" s="19" t="n">
        <v>0</v>
      </c>
      <c r="AT33" s="19" t="n">
        <v>56</v>
      </c>
      <c r="AU33" s="19" t="n">
        <v>5</v>
      </c>
      <c r="AV33" s="19" t="n">
        <v>2</v>
      </c>
      <c r="AW33" s="19" t="n">
        <v>0</v>
      </c>
      <c r="AX33" s="19" t="n">
        <v>0</v>
      </c>
      <c r="AY33" s="19" t="n">
        <v>239</v>
      </c>
      <c r="AZ33" s="19" t="n">
        <v>0</v>
      </c>
      <c r="BA33" s="19" t="n">
        <v>203</v>
      </c>
      <c r="BB33" s="19" t="n">
        <v>26</v>
      </c>
      <c r="BC33" s="19" t="n">
        <v>8</v>
      </c>
      <c r="BD33" s="19" t="n">
        <v>2</v>
      </c>
      <c r="BE33" s="19" t="n">
        <v>0</v>
      </c>
      <c r="BF33" s="19" t="n">
        <v>156</v>
      </c>
      <c r="BG33" s="19" t="n">
        <v>0</v>
      </c>
      <c r="BH33" s="19" t="n">
        <v>134</v>
      </c>
      <c r="BI33" s="19" t="n">
        <v>16</v>
      </c>
      <c r="BJ33" s="19" t="n">
        <v>4</v>
      </c>
      <c r="BK33" s="19" t="n">
        <v>2</v>
      </c>
      <c r="BL33" s="19" t="n">
        <v>0</v>
      </c>
      <c r="BM33" s="19" t="n">
        <v>83</v>
      </c>
      <c r="BN33" s="19" t="n">
        <v>0</v>
      </c>
      <c r="BO33" s="19" t="n">
        <v>69</v>
      </c>
      <c r="BP33" s="19" t="n">
        <v>10</v>
      </c>
      <c r="BQ33" s="19" t="n">
        <v>4</v>
      </c>
      <c r="BR33" s="19" t="n">
        <v>0</v>
      </c>
      <c r="BS33" s="20" t="n">
        <v>0</v>
      </c>
    </row>
    <row r="34" customFormat="false" ht="12" hidden="false" customHeight="true" outlineLevel="0" collapsed="false">
      <c r="A34" s="17" t="s">
        <v>33</v>
      </c>
      <c r="B34" s="26" t="n">
        <v>1464</v>
      </c>
      <c r="C34" s="19" t="n">
        <v>0</v>
      </c>
      <c r="D34" s="19" t="n">
        <v>1339</v>
      </c>
      <c r="E34" s="19" t="n">
        <v>100</v>
      </c>
      <c r="F34" s="19" t="n">
        <v>17</v>
      </c>
      <c r="G34" s="19" t="n">
        <v>4</v>
      </c>
      <c r="H34" s="19" t="n">
        <v>4</v>
      </c>
      <c r="I34" s="19" t="n">
        <v>942</v>
      </c>
      <c r="J34" s="19" t="n">
        <v>0</v>
      </c>
      <c r="K34" s="19" t="n">
        <v>873</v>
      </c>
      <c r="L34" s="19" t="n">
        <v>53</v>
      </c>
      <c r="M34" s="19" t="n">
        <v>12</v>
      </c>
      <c r="N34" s="19" t="n">
        <v>3</v>
      </c>
      <c r="O34" s="19" t="n">
        <v>1</v>
      </c>
      <c r="P34" s="19" t="n">
        <v>684</v>
      </c>
      <c r="Q34" s="19" t="n">
        <v>0</v>
      </c>
      <c r="R34" s="19" t="n">
        <v>633</v>
      </c>
      <c r="S34" s="19" t="n">
        <v>37</v>
      </c>
      <c r="T34" s="19" t="n">
        <v>11</v>
      </c>
      <c r="U34" s="19" t="n">
        <v>3</v>
      </c>
      <c r="V34" s="19" t="n">
        <v>0</v>
      </c>
      <c r="W34" s="19" t="n">
        <v>258</v>
      </c>
      <c r="X34" s="19" t="n">
        <v>0</v>
      </c>
      <c r="Y34" s="19" t="n">
        <v>240</v>
      </c>
      <c r="Z34" s="19" t="n">
        <v>16</v>
      </c>
      <c r="AA34" s="19" t="n">
        <v>1</v>
      </c>
      <c r="AB34" s="19" t="n">
        <v>0</v>
      </c>
      <c r="AC34" s="19" t="n">
        <v>1</v>
      </c>
      <c r="AD34" s="19" t="n">
        <v>304</v>
      </c>
      <c r="AE34" s="19" t="n">
        <v>0</v>
      </c>
      <c r="AF34" s="19" t="n">
        <v>274</v>
      </c>
      <c r="AG34" s="19" t="n">
        <v>23</v>
      </c>
      <c r="AH34" s="19" t="n">
        <v>4</v>
      </c>
      <c r="AI34" s="19" t="n">
        <v>1</v>
      </c>
      <c r="AJ34" s="19" t="n">
        <v>2</v>
      </c>
      <c r="AK34" s="19" t="n">
        <v>258</v>
      </c>
      <c r="AL34" s="19" t="n">
        <v>0</v>
      </c>
      <c r="AM34" s="19" t="n">
        <v>232</v>
      </c>
      <c r="AN34" s="19" t="n">
        <v>19</v>
      </c>
      <c r="AO34" s="19" t="n">
        <v>4</v>
      </c>
      <c r="AP34" s="19" t="n">
        <v>1</v>
      </c>
      <c r="AQ34" s="19" t="n">
        <v>2</v>
      </c>
      <c r="AR34" s="19" t="n">
        <v>46</v>
      </c>
      <c r="AS34" s="19" t="n">
        <v>0</v>
      </c>
      <c r="AT34" s="19" t="n">
        <v>42</v>
      </c>
      <c r="AU34" s="19" t="n">
        <v>4</v>
      </c>
      <c r="AV34" s="19" t="n">
        <v>0</v>
      </c>
      <c r="AW34" s="19" t="n">
        <v>0</v>
      </c>
      <c r="AX34" s="19" t="n">
        <v>0</v>
      </c>
      <c r="AY34" s="19" t="n">
        <v>218</v>
      </c>
      <c r="AZ34" s="19" t="n">
        <v>0</v>
      </c>
      <c r="BA34" s="19" t="n">
        <v>192</v>
      </c>
      <c r="BB34" s="19" t="n">
        <v>24</v>
      </c>
      <c r="BC34" s="19" t="n">
        <v>1</v>
      </c>
      <c r="BD34" s="19" t="n">
        <v>0</v>
      </c>
      <c r="BE34" s="19" t="n">
        <v>1</v>
      </c>
      <c r="BF34" s="19" t="n">
        <v>149</v>
      </c>
      <c r="BG34" s="19" t="n">
        <v>0</v>
      </c>
      <c r="BH34" s="19" t="n">
        <v>130</v>
      </c>
      <c r="BI34" s="19" t="n">
        <v>18</v>
      </c>
      <c r="BJ34" s="19" t="n">
        <v>1</v>
      </c>
      <c r="BK34" s="19" t="n">
        <v>0</v>
      </c>
      <c r="BL34" s="19" t="n">
        <v>0</v>
      </c>
      <c r="BM34" s="19" t="n">
        <v>69</v>
      </c>
      <c r="BN34" s="19" t="n">
        <v>0</v>
      </c>
      <c r="BO34" s="19" t="n">
        <v>62</v>
      </c>
      <c r="BP34" s="19" t="n">
        <v>6</v>
      </c>
      <c r="BQ34" s="19" t="n">
        <v>0</v>
      </c>
      <c r="BR34" s="19" t="n">
        <v>0</v>
      </c>
      <c r="BS34" s="20" t="n">
        <v>1</v>
      </c>
    </row>
    <row r="35" customFormat="false" ht="12" hidden="false" customHeight="true" outlineLevel="0" collapsed="false">
      <c r="A35" s="17" t="s">
        <v>34</v>
      </c>
      <c r="B35" s="26" t="n">
        <v>1247</v>
      </c>
      <c r="C35" s="19" t="n">
        <v>0</v>
      </c>
      <c r="D35" s="19" t="n">
        <v>1139</v>
      </c>
      <c r="E35" s="19" t="n">
        <v>96</v>
      </c>
      <c r="F35" s="19" t="n">
        <v>7</v>
      </c>
      <c r="G35" s="19" t="n">
        <v>3</v>
      </c>
      <c r="H35" s="19" t="n">
        <v>2</v>
      </c>
      <c r="I35" s="19" t="n">
        <v>801</v>
      </c>
      <c r="J35" s="19" t="n">
        <v>0</v>
      </c>
      <c r="K35" s="19" t="n">
        <v>733</v>
      </c>
      <c r="L35" s="19" t="n">
        <v>61</v>
      </c>
      <c r="M35" s="19" t="n">
        <v>4</v>
      </c>
      <c r="N35" s="19" t="n">
        <v>3</v>
      </c>
      <c r="O35" s="19" t="n">
        <v>0</v>
      </c>
      <c r="P35" s="19" t="n">
        <v>594</v>
      </c>
      <c r="Q35" s="19" t="n">
        <v>0</v>
      </c>
      <c r="R35" s="19" t="n">
        <v>548</v>
      </c>
      <c r="S35" s="19" t="n">
        <v>43</v>
      </c>
      <c r="T35" s="19" t="n">
        <v>2</v>
      </c>
      <c r="U35" s="19" t="n">
        <v>1</v>
      </c>
      <c r="V35" s="19" t="n">
        <v>0</v>
      </c>
      <c r="W35" s="19" t="n">
        <v>207</v>
      </c>
      <c r="X35" s="19" t="n">
        <v>0</v>
      </c>
      <c r="Y35" s="19" t="n">
        <v>185</v>
      </c>
      <c r="Z35" s="19" t="n">
        <v>18</v>
      </c>
      <c r="AA35" s="19" t="n">
        <v>2</v>
      </c>
      <c r="AB35" s="19" t="n">
        <v>2</v>
      </c>
      <c r="AC35" s="19" t="n">
        <v>0</v>
      </c>
      <c r="AD35" s="19" t="n">
        <v>264</v>
      </c>
      <c r="AE35" s="19" t="n">
        <v>0</v>
      </c>
      <c r="AF35" s="19" t="n">
        <v>240</v>
      </c>
      <c r="AG35" s="19" t="n">
        <v>22</v>
      </c>
      <c r="AH35" s="19" t="n">
        <v>1</v>
      </c>
      <c r="AI35" s="19" t="n">
        <v>0</v>
      </c>
      <c r="AJ35" s="19" t="n">
        <v>1</v>
      </c>
      <c r="AK35" s="19" t="n">
        <v>214</v>
      </c>
      <c r="AL35" s="19" t="n">
        <v>0</v>
      </c>
      <c r="AM35" s="19" t="n">
        <v>201</v>
      </c>
      <c r="AN35" s="19" t="n">
        <v>12</v>
      </c>
      <c r="AO35" s="19" t="n">
        <v>0</v>
      </c>
      <c r="AP35" s="19" t="n">
        <v>0</v>
      </c>
      <c r="AQ35" s="19" t="n">
        <v>1</v>
      </c>
      <c r="AR35" s="19" t="n">
        <v>50</v>
      </c>
      <c r="AS35" s="19" t="n">
        <v>0</v>
      </c>
      <c r="AT35" s="19" t="n">
        <v>39</v>
      </c>
      <c r="AU35" s="19" t="n">
        <v>10</v>
      </c>
      <c r="AV35" s="19" t="n">
        <v>1</v>
      </c>
      <c r="AW35" s="19" t="n">
        <v>0</v>
      </c>
      <c r="AX35" s="19" t="n">
        <v>0</v>
      </c>
      <c r="AY35" s="19" t="n">
        <v>182</v>
      </c>
      <c r="AZ35" s="19" t="n">
        <v>0</v>
      </c>
      <c r="BA35" s="19" t="n">
        <v>166</v>
      </c>
      <c r="BB35" s="19" t="n">
        <v>13</v>
      </c>
      <c r="BC35" s="19" t="n">
        <v>2</v>
      </c>
      <c r="BD35" s="19" t="n">
        <v>0</v>
      </c>
      <c r="BE35" s="19" t="n">
        <v>1</v>
      </c>
      <c r="BF35" s="19" t="n">
        <v>128</v>
      </c>
      <c r="BG35" s="19" t="n">
        <v>0</v>
      </c>
      <c r="BH35" s="19" t="n">
        <v>117</v>
      </c>
      <c r="BI35" s="19" t="n">
        <v>9</v>
      </c>
      <c r="BJ35" s="19" t="n">
        <v>1</v>
      </c>
      <c r="BK35" s="19" t="n">
        <v>0</v>
      </c>
      <c r="BL35" s="19" t="n">
        <v>1</v>
      </c>
      <c r="BM35" s="19" t="n">
        <v>54</v>
      </c>
      <c r="BN35" s="19" t="n">
        <v>0</v>
      </c>
      <c r="BO35" s="19" t="n">
        <v>49</v>
      </c>
      <c r="BP35" s="19" t="n">
        <v>4</v>
      </c>
      <c r="BQ35" s="19" t="n">
        <v>1</v>
      </c>
      <c r="BR35" s="19" t="n">
        <v>0</v>
      </c>
      <c r="BS35" s="20" t="n">
        <v>0</v>
      </c>
    </row>
    <row r="36" customFormat="false" ht="12" hidden="false" customHeight="true" outlineLevel="0" collapsed="false">
      <c r="A36" s="17" t="s">
        <v>35</v>
      </c>
      <c r="B36" s="26" t="n">
        <v>1107</v>
      </c>
      <c r="C36" s="19" t="n">
        <v>0</v>
      </c>
      <c r="D36" s="19" t="n">
        <v>1027</v>
      </c>
      <c r="E36" s="19" t="n">
        <v>74</v>
      </c>
      <c r="F36" s="19" t="n">
        <v>3</v>
      </c>
      <c r="G36" s="19" t="n">
        <v>1</v>
      </c>
      <c r="H36" s="19" t="n">
        <v>2</v>
      </c>
      <c r="I36" s="19" t="n">
        <v>685</v>
      </c>
      <c r="J36" s="19" t="n">
        <v>0</v>
      </c>
      <c r="K36" s="19" t="n">
        <v>632</v>
      </c>
      <c r="L36" s="19" t="n">
        <v>49</v>
      </c>
      <c r="M36" s="19" t="n">
        <v>3</v>
      </c>
      <c r="N36" s="19" t="n">
        <v>0</v>
      </c>
      <c r="O36" s="19" t="n">
        <v>1</v>
      </c>
      <c r="P36" s="19" t="n">
        <v>479</v>
      </c>
      <c r="Q36" s="19" t="n">
        <v>0</v>
      </c>
      <c r="R36" s="19" t="n">
        <v>440</v>
      </c>
      <c r="S36" s="19" t="n">
        <v>37</v>
      </c>
      <c r="T36" s="19" t="n">
        <v>1</v>
      </c>
      <c r="U36" s="19" t="n">
        <v>0</v>
      </c>
      <c r="V36" s="19" t="n">
        <v>1</v>
      </c>
      <c r="W36" s="19" t="n">
        <v>206</v>
      </c>
      <c r="X36" s="19" t="n">
        <v>0</v>
      </c>
      <c r="Y36" s="19" t="n">
        <v>192</v>
      </c>
      <c r="Z36" s="19" t="n">
        <v>12</v>
      </c>
      <c r="AA36" s="19" t="n">
        <v>2</v>
      </c>
      <c r="AB36" s="19" t="n">
        <v>0</v>
      </c>
      <c r="AC36" s="19" t="n">
        <v>0</v>
      </c>
      <c r="AD36" s="19" t="n">
        <v>230</v>
      </c>
      <c r="AE36" s="19" t="n">
        <v>0</v>
      </c>
      <c r="AF36" s="19" t="n">
        <v>212</v>
      </c>
      <c r="AG36" s="19" t="n">
        <v>16</v>
      </c>
      <c r="AH36" s="19" t="n">
        <v>0</v>
      </c>
      <c r="AI36" s="19" t="n">
        <v>1</v>
      </c>
      <c r="AJ36" s="19" t="n">
        <v>1</v>
      </c>
      <c r="AK36" s="19" t="n">
        <v>189</v>
      </c>
      <c r="AL36" s="19" t="n">
        <v>0</v>
      </c>
      <c r="AM36" s="19" t="n">
        <v>175</v>
      </c>
      <c r="AN36" s="19" t="n">
        <v>12</v>
      </c>
      <c r="AO36" s="19" t="n">
        <v>0</v>
      </c>
      <c r="AP36" s="19" t="n">
        <v>1</v>
      </c>
      <c r="AQ36" s="19" t="n">
        <v>1</v>
      </c>
      <c r="AR36" s="19" t="n">
        <v>41</v>
      </c>
      <c r="AS36" s="19" t="n">
        <v>0</v>
      </c>
      <c r="AT36" s="19" t="n">
        <v>37</v>
      </c>
      <c r="AU36" s="19" t="n">
        <v>4</v>
      </c>
      <c r="AV36" s="19" t="n">
        <v>0</v>
      </c>
      <c r="AW36" s="19" t="n">
        <v>0</v>
      </c>
      <c r="AX36" s="19" t="n">
        <v>0</v>
      </c>
      <c r="AY36" s="19" t="n">
        <v>192</v>
      </c>
      <c r="AZ36" s="19" t="n">
        <v>0</v>
      </c>
      <c r="BA36" s="19" t="n">
        <v>183</v>
      </c>
      <c r="BB36" s="19" t="n">
        <v>9</v>
      </c>
      <c r="BC36" s="19" t="n">
        <v>0</v>
      </c>
      <c r="BD36" s="19" t="n">
        <v>0</v>
      </c>
      <c r="BE36" s="19" t="n">
        <v>0</v>
      </c>
      <c r="BF36" s="19" t="n">
        <v>120</v>
      </c>
      <c r="BG36" s="19" t="n">
        <v>0</v>
      </c>
      <c r="BH36" s="19" t="n">
        <v>112</v>
      </c>
      <c r="BI36" s="19" t="n">
        <v>8</v>
      </c>
      <c r="BJ36" s="19" t="n">
        <v>0</v>
      </c>
      <c r="BK36" s="19" t="n">
        <v>0</v>
      </c>
      <c r="BL36" s="19" t="n">
        <v>0</v>
      </c>
      <c r="BM36" s="19" t="n">
        <v>72</v>
      </c>
      <c r="BN36" s="19" t="n">
        <v>0</v>
      </c>
      <c r="BO36" s="19" t="n">
        <v>71</v>
      </c>
      <c r="BP36" s="19" t="n">
        <v>1</v>
      </c>
      <c r="BQ36" s="19" t="n">
        <v>0</v>
      </c>
      <c r="BR36" s="19" t="n">
        <v>0</v>
      </c>
      <c r="BS36" s="20" t="n">
        <v>0</v>
      </c>
    </row>
    <row r="37" s="25" customFormat="true" ht="15" hidden="false" customHeight="true" outlineLevel="0" collapsed="false">
      <c r="A37" s="21" t="s">
        <v>36</v>
      </c>
      <c r="B37" s="22" t="n">
        <v>63</v>
      </c>
      <c r="C37" s="23" t="n">
        <v>0</v>
      </c>
      <c r="D37" s="23" t="n">
        <v>67.5</v>
      </c>
      <c r="E37" s="23" t="n">
        <v>56.4</v>
      </c>
      <c r="F37" s="23" t="n">
        <v>45.3</v>
      </c>
      <c r="G37" s="23" t="n">
        <v>42.6</v>
      </c>
      <c r="H37" s="23" t="n">
        <v>42.1</v>
      </c>
      <c r="I37" s="23" t="n">
        <v>62.7</v>
      </c>
      <c r="J37" s="23" t="n">
        <v>0</v>
      </c>
      <c r="K37" s="23" t="n">
        <v>67.2</v>
      </c>
      <c r="L37" s="23" t="n">
        <v>55.7</v>
      </c>
      <c r="M37" s="23" t="n">
        <v>44.6</v>
      </c>
      <c r="N37" s="23" t="n">
        <v>42</v>
      </c>
      <c r="O37" s="23" t="n">
        <v>41.3</v>
      </c>
      <c r="P37" s="23" t="n">
        <v>63.1</v>
      </c>
      <c r="Q37" s="23" t="n">
        <v>0</v>
      </c>
      <c r="R37" s="23" t="n">
        <v>67.3</v>
      </c>
      <c r="S37" s="23" t="n">
        <v>56.3</v>
      </c>
      <c r="T37" s="23" t="n">
        <v>45.2</v>
      </c>
      <c r="U37" s="23" t="n">
        <v>42.1</v>
      </c>
      <c r="V37" s="23" t="n">
        <v>42</v>
      </c>
      <c r="W37" s="23" t="n">
        <v>61.8</v>
      </c>
      <c r="X37" s="23" t="n">
        <v>0</v>
      </c>
      <c r="Y37" s="23" t="n">
        <v>66.9</v>
      </c>
      <c r="Z37" s="23" t="n">
        <v>54.6</v>
      </c>
      <c r="AA37" s="23" t="n">
        <v>43.6</v>
      </c>
      <c r="AB37" s="23" t="n">
        <v>41.8</v>
      </c>
      <c r="AC37" s="23" t="n">
        <v>40.1</v>
      </c>
      <c r="AD37" s="23" t="n">
        <v>62.9</v>
      </c>
      <c r="AE37" s="23" t="n">
        <v>0</v>
      </c>
      <c r="AF37" s="23" t="n">
        <v>67.3</v>
      </c>
      <c r="AG37" s="23" t="n">
        <v>56.9</v>
      </c>
      <c r="AH37" s="23" t="n">
        <v>46.6</v>
      </c>
      <c r="AI37" s="23" t="n">
        <v>43.1</v>
      </c>
      <c r="AJ37" s="23" t="n">
        <v>43.2</v>
      </c>
      <c r="AK37" s="23" t="n">
        <v>62.8</v>
      </c>
      <c r="AL37" s="23" t="n">
        <v>0</v>
      </c>
      <c r="AM37" s="23" t="n">
        <v>67.1</v>
      </c>
      <c r="AN37" s="23" t="n">
        <v>56.4</v>
      </c>
      <c r="AO37" s="23" t="n">
        <v>46.1</v>
      </c>
      <c r="AP37" s="23" t="n">
        <v>43.7</v>
      </c>
      <c r="AQ37" s="23" t="n">
        <v>42.8</v>
      </c>
      <c r="AR37" s="23" t="n">
        <v>63.4</v>
      </c>
      <c r="AS37" s="23" t="n">
        <v>0</v>
      </c>
      <c r="AT37" s="23" t="n">
        <v>68.2</v>
      </c>
      <c r="AU37" s="23" t="n">
        <v>58.9</v>
      </c>
      <c r="AV37" s="23" t="n">
        <v>49.6</v>
      </c>
      <c r="AW37" s="23" t="n">
        <v>40.3</v>
      </c>
      <c r="AX37" s="23" t="n">
        <v>44.7</v>
      </c>
      <c r="AY37" s="23" t="n">
        <v>64.3</v>
      </c>
      <c r="AZ37" s="23" t="n">
        <v>0</v>
      </c>
      <c r="BA37" s="23" t="n">
        <v>69.2</v>
      </c>
      <c r="BB37" s="23" t="n">
        <v>58.2</v>
      </c>
      <c r="BC37" s="23" t="n">
        <v>46.8</v>
      </c>
      <c r="BD37" s="23" t="n">
        <v>44</v>
      </c>
      <c r="BE37" s="23" t="n">
        <v>43.1</v>
      </c>
      <c r="BF37" s="23" t="n">
        <v>64.2</v>
      </c>
      <c r="BG37" s="23" t="n">
        <v>0</v>
      </c>
      <c r="BH37" s="23" t="n">
        <v>68.8</v>
      </c>
      <c r="BI37" s="23" t="n">
        <v>58.2</v>
      </c>
      <c r="BJ37" s="23" t="n">
        <v>46.2</v>
      </c>
      <c r="BK37" s="23" t="n">
        <v>44.8</v>
      </c>
      <c r="BL37" s="23" t="n">
        <v>42.4</v>
      </c>
      <c r="BM37" s="23" t="n">
        <v>64.5</v>
      </c>
      <c r="BN37" s="23" t="n">
        <v>0</v>
      </c>
      <c r="BO37" s="23" t="n">
        <v>70.2</v>
      </c>
      <c r="BP37" s="23" t="n">
        <v>58.1</v>
      </c>
      <c r="BQ37" s="23" t="n">
        <v>47.6</v>
      </c>
      <c r="BR37" s="23" t="n">
        <v>43.1</v>
      </c>
      <c r="BS37" s="24" t="n">
        <v>45</v>
      </c>
    </row>
    <row r="38" customFormat="false" ht="20.1" hidden="false" customHeight="true" outlineLevel="0" collapsed="false">
      <c r="A38" s="17" t="s">
        <v>38</v>
      </c>
      <c r="B38" s="26" t="n">
        <v>114787</v>
      </c>
      <c r="C38" s="19" t="n">
        <v>0</v>
      </c>
      <c r="D38" s="19" t="n">
        <v>90626</v>
      </c>
      <c r="E38" s="19" t="n">
        <v>13601</v>
      </c>
      <c r="F38" s="19" t="n">
        <v>5413</v>
      </c>
      <c r="G38" s="19" t="n">
        <v>2730</v>
      </c>
      <c r="H38" s="19" t="n">
        <v>2417</v>
      </c>
      <c r="I38" s="19" t="n">
        <v>66221</v>
      </c>
      <c r="J38" s="19" t="n">
        <v>0</v>
      </c>
      <c r="K38" s="19" t="n">
        <v>52920</v>
      </c>
      <c r="L38" s="19" t="n">
        <v>7583</v>
      </c>
      <c r="M38" s="19" t="n">
        <v>3026</v>
      </c>
      <c r="N38" s="19" t="n">
        <v>1472</v>
      </c>
      <c r="O38" s="19" t="n">
        <v>1220</v>
      </c>
      <c r="P38" s="19" t="n">
        <v>46222</v>
      </c>
      <c r="Q38" s="19" t="n">
        <v>0</v>
      </c>
      <c r="R38" s="19" t="n">
        <v>37279</v>
      </c>
      <c r="S38" s="19" t="n">
        <v>5196</v>
      </c>
      <c r="T38" s="19" t="n">
        <v>2024</v>
      </c>
      <c r="U38" s="19" t="n">
        <v>951</v>
      </c>
      <c r="V38" s="19" t="n">
        <v>772</v>
      </c>
      <c r="W38" s="19" t="n">
        <v>19999</v>
      </c>
      <c r="X38" s="19" t="n">
        <v>0</v>
      </c>
      <c r="Y38" s="19" t="n">
        <v>15641</v>
      </c>
      <c r="Z38" s="19" t="n">
        <v>2387</v>
      </c>
      <c r="AA38" s="19" t="n">
        <v>1002</v>
      </c>
      <c r="AB38" s="19" t="n">
        <v>521</v>
      </c>
      <c r="AC38" s="19" t="n">
        <v>448</v>
      </c>
      <c r="AD38" s="19" t="n">
        <v>26797</v>
      </c>
      <c r="AE38" s="19" t="n">
        <v>0</v>
      </c>
      <c r="AF38" s="19" t="n">
        <v>20738</v>
      </c>
      <c r="AG38" s="19" t="n">
        <v>3324</v>
      </c>
      <c r="AH38" s="19" t="n">
        <v>1355</v>
      </c>
      <c r="AI38" s="19" t="n">
        <v>713</v>
      </c>
      <c r="AJ38" s="19" t="n">
        <v>667</v>
      </c>
      <c r="AK38" s="19" t="n">
        <v>21761</v>
      </c>
      <c r="AL38" s="19" t="n">
        <v>0</v>
      </c>
      <c r="AM38" s="19" t="n">
        <v>16868</v>
      </c>
      <c r="AN38" s="19" t="n">
        <v>2689</v>
      </c>
      <c r="AO38" s="19" t="n">
        <v>1114</v>
      </c>
      <c r="AP38" s="19" t="n">
        <v>575</v>
      </c>
      <c r="AQ38" s="19" t="n">
        <v>515</v>
      </c>
      <c r="AR38" s="19" t="n">
        <v>5036</v>
      </c>
      <c r="AS38" s="19" t="n">
        <v>0</v>
      </c>
      <c r="AT38" s="19" t="n">
        <v>3870</v>
      </c>
      <c r="AU38" s="19" t="n">
        <v>635</v>
      </c>
      <c r="AV38" s="19" t="n">
        <v>241</v>
      </c>
      <c r="AW38" s="19" t="n">
        <v>138</v>
      </c>
      <c r="AX38" s="19" t="n">
        <v>152</v>
      </c>
      <c r="AY38" s="19" t="n">
        <v>21769</v>
      </c>
      <c r="AZ38" s="19" t="n">
        <v>0</v>
      </c>
      <c r="BA38" s="19" t="n">
        <v>16968</v>
      </c>
      <c r="BB38" s="19" t="n">
        <v>2694</v>
      </c>
      <c r="BC38" s="19" t="n">
        <v>1032</v>
      </c>
      <c r="BD38" s="19" t="n">
        <v>545</v>
      </c>
      <c r="BE38" s="19" t="n">
        <v>530</v>
      </c>
      <c r="BF38" s="19" t="n">
        <v>14060</v>
      </c>
      <c r="BG38" s="19" t="n">
        <v>0</v>
      </c>
      <c r="BH38" s="19" t="n">
        <v>10961</v>
      </c>
      <c r="BI38" s="19" t="n">
        <v>1706</v>
      </c>
      <c r="BJ38" s="19" t="n">
        <v>692</v>
      </c>
      <c r="BK38" s="19" t="n">
        <v>367</v>
      </c>
      <c r="BL38" s="19" t="n">
        <v>334</v>
      </c>
      <c r="BM38" s="19" t="n">
        <v>7709</v>
      </c>
      <c r="BN38" s="19" t="n">
        <v>0</v>
      </c>
      <c r="BO38" s="19" t="n">
        <v>6007</v>
      </c>
      <c r="BP38" s="19" t="n">
        <v>988</v>
      </c>
      <c r="BQ38" s="19" t="n">
        <v>340</v>
      </c>
      <c r="BR38" s="19" t="n">
        <v>178</v>
      </c>
      <c r="BS38" s="20" t="n">
        <v>196</v>
      </c>
    </row>
    <row r="39" customFormat="false" ht="12" hidden="false" customHeight="true" outlineLevel="0" collapsed="false">
      <c r="A39" s="17" t="s">
        <v>22</v>
      </c>
      <c r="B39" s="26" t="n">
        <v>79</v>
      </c>
      <c r="C39" s="19" t="n">
        <v>0</v>
      </c>
      <c r="D39" s="19" t="n">
        <v>18</v>
      </c>
      <c r="E39" s="19" t="n">
        <v>43</v>
      </c>
      <c r="F39" s="19" t="n">
        <v>16</v>
      </c>
      <c r="G39" s="19" t="n">
        <v>1</v>
      </c>
      <c r="H39" s="19" t="n">
        <v>1</v>
      </c>
      <c r="I39" s="19" t="n">
        <v>58</v>
      </c>
      <c r="J39" s="19" t="n">
        <v>0</v>
      </c>
      <c r="K39" s="19" t="n">
        <v>15</v>
      </c>
      <c r="L39" s="19" t="n">
        <v>30</v>
      </c>
      <c r="M39" s="19" t="n">
        <v>11</v>
      </c>
      <c r="N39" s="19" t="n">
        <v>1</v>
      </c>
      <c r="O39" s="19" t="n">
        <v>1</v>
      </c>
      <c r="P39" s="19" t="n">
        <v>39</v>
      </c>
      <c r="Q39" s="19" t="n">
        <v>0</v>
      </c>
      <c r="R39" s="19" t="n">
        <v>9</v>
      </c>
      <c r="S39" s="19" t="n">
        <v>21</v>
      </c>
      <c r="T39" s="19" t="n">
        <v>8</v>
      </c>
      <c r="U39" s="19" t="n">
        <v>0</v>
      </c>
      <c r="V39" s="19" t="n">
        <v>1</v>
      </c>
      <c r="W39" s="19" t="n">
        <v>19</v>
      </c>
      <c r="X39" s="19" t="n">
        <v>0</v>
      </c>
      <c r="Y39" s="19" t="n">
        <v>6</v>
      </c>
      <c r="Z39" s="19" t="n">
        <v>9</v>
      </c>
      <c r="AA39" s="19" t="n">
        <v>3</v>
      </c>
      <c r="AB39" s="19" t="n">
        <v>1</v>
      </c>
      <c r="AC39" s="19" t="n">
        <v>0</v>
      </c>
      <c r="AD39" s="19" t="n">
        <v>16</v>
      </c>
      <c r="AE39" s="19" t="n">
        <v>0</v>
      </c>
      <c r="AF39" s="19" t="n">
        <v>2</v>
      </c>
      <c r="AG39" s="19" t="n">
        <v>11</v>
      </c>
      <c r="AH39" s="19" t="n">
        <v>3</v>
      </c>
      <c r="AI39" s="19" t="n">
        <v>0</v>
      </c>
      <c r="AJ39" s="19" t="n">
        <v>0</v>
      </c>
      <c r="AK39" s="19" t="n">
        <v>15</v>
      </c>
      <c r="AL39" s="19" t="n">
        <v>0</v>
      </c>
      <c r="AM39" s="19" t="n">
        <v>2</v>
      </c>
      <c r="AN39" s="19" t="n">
        <v>10</v>
      </c>
      <c r="AO39" s="19" t="n">
        <v>3</v>
      </c>
      <c r="AP39" s="19" t="n">
        <v>0</v>
      </c>
      <c r="AQ39" s="19" t="n">
        <v>0</v>
      </c>
      <c r="AR39" s="19" t="n">
        <v>1</v>
      </c>
      <c r="AS39" s="19" t="n">
        <v>0</v>
      </c>
      <c r="AT39" s="19" t="n">
        <v>0</v>
      </c>
      <c r="AU39" s="19" t="n">
        <v>1</v>
      </c>
      <c r="AV39" s="19" t="n">
        <v>0</v>
      </c>
      <c r="AW39" s="19" t="n">
        <v>0</v>
      </c>
      <c r="AX39" s="19" t="n">
        <v>0</v>
      </c>
      <c r="AY39" s="19" t="n">
        <v>5</v>
      </c>
      <c r="AZ39" s="19" t="n">
        <v>0</v>
      </c>
      <c r="BA39" s="19" t="n">
        <v>1</v>
      </c>
      <c r="BB39" s="19" t="n">
        <v>2</v>
      </c>
      <c r="BC39" s="19" t="n">
        <v>2</v>
      </c>
      <c r="BD39" s="19" t="n">
        <v>0</v>
      </c>
      <c r="BE39" s="19" t="n">
        <v>0</v>
      </c>
      <c r="BF39" s="19" t="n">
        <v>5</v>
      </c>
      <c r="BG39" s="19" t="n">
        <v>0</v>
      </c>
      <c r="BH39" s="19" t="n">
        <v>1</v>
      </c>
      <c r="BI39" s="19" t="n">
        <v>2</v>
      </c>
      <c r="BJ39" s="19" t="n">
        <v>2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19" t="n">
        <v>0</v>
      </c>
      <c r="BQ39" s="19" t="n">
        <v>0</v>
      </c>
      <c r="BR39" s="19" t="n">
        <v>0</v>
      </c>
      <c r="BS39" s="20" t="n">
        <v>0</v>
      </c>
    </row>
    <row r="40" customFormat="false" ht="12" hidden="false" customHeight="true" outlineLevel="0" collapsed="false">
      <c r="A40" s="17" t="s">
        <v>23</v>
      </c>
      <c r="B40" s="26" t="n">
        <v>532</v>
      </c>
      <c r="C40" s="19" t="n">
        <v>0</v>
      </c>
      <c r="D40" s="19" t="n">
        <v>118</v>
      </c>
      <c r="E40" s="19" t="n">
        <v>210</v>
      </c>
      <c r="F40" s="19" t="n">
        <v>137</v>
      </c>
      <c r="G40" s="19" t="n">
        <v>49</v>
      </c>
      <c r="H40" s="19" t="n">
        <v>18</v>
      </c>
      <c r="I40" s="19" t="n">
        <v>329</v>
      </c>
      <c r="J40" s="19" t="n">
        <v>0</v>
      </c>
      <c r="K40" s="19" t="n">
        <v>74</v>
      </c>
      <c r="L40" s="19" t="n">
        <v>138</v>
      </c>
      <c r="M40" s="19" t="n">
        <v>81</v>
      </c>
      <c r="N40" s="19" t="n">
        <v>27</v>
      </c>
      <c r="O40" s="19" t="n">
        <v>9</v>
      </c>
      <c r="P40" s="19" t="n">
        <v>212</v>
      </c>
      <c r="Q40" s="19" t="n">
        <v>0</v>
      </c>
      <c r="R40" s="19" t="n">
        <v>47</v>
      </c>
      <c r="S40" s="19" t="n">
        <v>90</v>
      </c>
      <c r="T40" s="19" t="n">
        <v>53</v>
      </c>
      <c r="U40" s="19" t="n">
        <v>15</v>
      </c>
      <c r="V40" s="19" t="n">
        <v>7</v>
      </c>
      <c r="W40" s="19" t="n">
        <v>117</v>
      </c>
      <c r="X40" s="19" t="n">
        <v>0</v>
      </c>
      <c r="Y40" s="19" t="n">
        <v>27</v>
      </c>
      <c r="Z40" s="19" t="n">
        <v>48</v>
      </c>
      <c r="AA40" s="19" t="n">
        <v>28</v>
      </c>
      <c r="AB40" s="19" t="n">
        <v>12</v>
      </c>
      <c r="AC40" s="19" t="n">
        <v>2</v>
      </c>
      <c r="AD40" s="19" t="n">
        <v>135</v>
      </c>
      <c r="AE40" s="19" t="n">
        <v>0</v>
      </c>
      <c r="AF40" s="19" t="n">
        <v>34</v>
      </c>
      <c r="AG40" s="19" t="n">
        <v>45</v>
      </c>
      <c r="AH40" s="19" t="n">
        <v>37</v>
      </c>
      <c r="AI40" s="19" t="n">
        <v>14</v>
      </c>
      <c r="AJ40" s="19" t="n">
        <v>5</v>
      </c>
      <c r="AK40" s="19" t="n">
        <v>114</v>
      </c>
      <c r="AL40" s="19" t="n">
        <v>0</v>
      </c>
      <c r="AM40" s="19" t="n">
        <v>29</v>
      </c>
      <c r="AN40" s="19" t="n">
        <v>40</v>
      </c>
      <c r="AO40" s="19" t="n">
        <v>32</v>
      </c>
      <c r="AP40" s="19" t="n">
        <v>11</v>
      </c>
      <c r="AQ40" s="19" t="n">
        <v>2</v>
      </c>
      <c r="AR40" s="19" t="n">
        <v>21</v>
      </c>
      <c r="AS40" s="19" t="n">
        <v>0</v>
      </c>
      <c r="AT40" s="19" t="n">
        <v>5</v>
      </c>
      <c r="AU40" s="19" t="n">
        <v>5</v>
      </c>
      <c r="AV40" s="19" t="n">
        <v>5</v>
      </c>
      <c r="AW40" s="19" t="n">
        <v>3</v>
      </c>
      <c r="AX40" s="19" t="n">
        <v>3</v>
      </c>
      <c r="AY40" s="19" t="n">
        <v>68</v>
      </c>
      <c r="AZ40" s="19" t="n">
        <v>0</v>
      </c>
      <c r="BA40" s="19" t="n">
        <v>10</v>
      </c>
      <c r="BB40" s="19" t="n">
        <v>27</v>
      </c>
      <c r="BC40" s="19" t="n">
        <v>19</v>
      </c>
      <c r="BD40" s="19" t="n">
        <v>8</v>
      </c>
      <c r="BE40" s="19" t="n">
        <v>4</v>
      </c>
      <c r="BF40" s="19" t="n">
        <v>49</v>
      </c>
      <c r="BG40" s="19" t="n">
        <v>0</v>
      </c>
      <c r="BH40" s="19" t="n">
        <v>9</v>
      </c>
      <c r="BI40" s="19" t="n">
        <v>17</v>
      </c>
      <c r="BJ40" s="19" t="n">
        <v>13</v>
      </c>
      <c r="BK40" s="19" t="n">
        <v>6</v>
      </c>
      <c r="BL40" s="19" t="n">
        <v>4</v>
      </c>
      <c r="BM40" s="19" t="n">
        <v>19</v>
      </c>
      <c r="BN40" s="19" t="n">
        <v>0</v>
      </c>
      <c r="BO40" s="19" t="n">
        <v>1</v>
      </c>
      <c r="BP40" s="19" t="n">
        <v>10</v>
      </c>
      <c r="BQ40" s="19" t="n">
        <v>6</v>
      </c>
      <c r="BR40" s="19" t="n">
        <v>2</v>
      </c>
      <c r="BS40" s="20" t="n">
        <v>0</v>
      </c>
    </row>
    <row r="41" customFormat="false" ht="12" hidden="false" customHeight="true" outlineLevel="0" collapsed="false">
      <c r="A41" s="17" t="s">
        <v>24</v>
      </c>
      <c r="B41" s="26" t="n">
        <v>1265</v>
      </c>
      <c r="C41" s="19" t="n">
        <v>0</v>
      </c>
      <c r="D41" s="19" t="n">
        <v>217</v>
      </c>
      <c r="E41" s="19" t="n">
        <v>308</v>
      </c>
      <c r="F41" s="19" t="n">
        <v>351</v>
      </c>
      <c r="G41" s="19" t="n">
        <v>231</v>
      </c>
      <c r="H41" s="19" t="n">
        <v>158</v>
      </c>
      <c r="I41" s="19" t="n">
        <v>792</v>
      </c>
      <c r="J41" s="19" t="n">
        <v>0</v>
      </c>
      <c r="K41" s="19" t="n">
        <v>152</v>
      </c>
      <c r="L41" s="19" t="n">
        <v>208</v>
      </c>
      <c r="M41" s="19" t="n">
        <v>217</v>
      </c>
      <c r="N41" s="19" t="n">
        <v>133</v>
      </c>
      <c r="O41" s="19" t="n">
        <v>82</v>
      </c>
      <c r="P41" s="19" t="n">
        <v>506</v>
      </c>
      <c r="Q41" s="19" t="n">
        <v>0</v>
      </c>
      <c r="R41" s="19" t="n">
        <v>100</v>
      </c>
      <c r="S41" s="19" t="n">
        <v>126</v>
      </c>
      <c r="T41" s="19" t="n">
        <v>145</v>
      </c>
      <c r="U41" s="19" t="n">
        <v>90</v>
      </c>
      <c r="V41" s="19" t="n">
        <v>45</v>
      </c>
      <c r="W41" s="19" t="n">
        <v>286</v>
      </c>
      <c r="X41" s="19" t="n">
        <v>0</v>
      </c>
      <c r="Y41" s="19" t="n">
        <v>52</v>
      </c>
      <c r="Z41" s="19" t="n">
        <v>82</v>
      </c>
      <c r="AA41" s="19" t="n">
        <v>72</v>
      </c>
      <c r="AB41" s="19" t="n">
        <v>43</v>
      </c>
      <c r="AC41" s="19" t="n">
        <v>37</v>
      </c>
      <c r="AD41" s="19" t="n">
        <v>299</v>
      </c>
      <c r="AE41" s="19" t="n">
        <v>0</v>
      </c>
      <c r="AF41" s="19" t="n">
        <v>48</v>
      </c>
      <c r="AG41" s="19" t="n">
        <v>73</v>
      </c>
      <c r="AH41" s="19" t="n">
        <v>76</v>
      </c>
      <c r="AI41" s="19" t="n">
        <v>57</v>
      </c>
      <c r="AJ41" s="19" t="n">
        <v>45</v>
      </c>
      <c r="AK41" s="19" t="n">
        <v>252</v>
      </c>
      <c r="AL41" s="19" t="n">
        <v>0</v>
      </c>
      <c r="AM41" s="19" t="n">
        <v>41</v>
      </c>
      <c r="AN41" s="19" t="n">
        <v>62</v>
      </c>
      <c r="AO41" s="19" t="n">
        <v>66</v>
      </c>
      <c r="AP41" s="19" t="n">
        <v>47</v>
      </c>
      <c r="AQ41" s="19" t="n">
        <v>36</v>
      </c>
      <c r="AR41" s="19" t="n">
        <v>47</v>
      </c>
      <c r="AS41" s="19" t="n">
        <v>0</v>
      </c>
      <c r="AT41" s="19" t="n">
        <v>7</v>
      </c>
      <c r="AU41" s="19" t="n">
        <v>11</v>
      </c>
      <c r="AV41" s="19" t="n">
        <v>10</v>
      </c>
      <c r="AW41" s="19" t="n">
        <v>10</v>
      </c>
      <c r="AX41" s="19" t="n">
        <v>9</v>
      </c>
      <c r="AY41" s="19" t="n">
        <v>174</v>
      </c>
      <c r="AZ41" s="19" t="n">
        <v>0</v>
      </c>
      <c r="BA41" s="19" t="n">
        <v>17</v>
      </c>
      <c r="BB41" s="19" t="n">
        <v>27</v>
      </c>
      <c r="BC41" s="19" t="n">
        <v>58</v>
      </c>
      <c r="BD41" s="19" t="n">
        <v>41</v>
      </c>
      <c r="BE41" s="19" t="n">
        <v>31</v>
      </c>
      <c r="BF41" s="19" t="n">
        <v>131</v>
      </c>
      <c r="BG41" s="19" t="n">
        <v>0</v>
      </c>
      <c r="BH41" s="19" t="n">
        <v>10</v>
      </c>
      <c r="BI41" s="19" t="n">
        <v>21</v>
      </c>
      <c r="BJ41" s="19" t="n">
        <v>48</v>
      </c>
      <c r="BK41" s="19" t="n">
        <v>34</v>
      </c>
      <c r="BL41" s="19" t="n">
        <v>18</v>
      </c>
      <c r="BM41" s="19" t="n">
        <v>43</v>
      </c>
      <c r="BN41" s="19" t="n">
        <v>0</v>
      </c>
      <c r="BO41" s="19" t="n">
        <v>7</v>
      </c>
      <c r="BP41" s="19" t="n">
        <v>6</v>
      </c>
      <c r="BQ41" s="19" t="n">
        <v>10</v>
      </c>
      <c r="BR41" s="19" t="n">
        <v>7</v>
      </c>
      <c r="BS41" s="20" t="n">
        <v>13</v>
      </c>
    </row>
    <row r="42" customFormat="false" ht="12" hidden="false" customHeight="true" outlineLevel="0" collapsed="false">
      <c r="A42" s="17" t="s">
        <v>25</v>
      </c>
      <c r="B42" s="26" t="n">
        <v>2304</v>
      </c>
      <c r="C42" s="19" t="n">
        <v>0</v>
      </c>
      <c r="D42" s="19" t="n">
        <v>434</v>
      </c>
      <c r="E42" s="19" t="n">
        <v>425</v>
      </c>
      <c r="F42" s="19" t="n">
        <v>502</v>
      </c>
      <c r="G42" s="19" t="n">
        <v>448</v>
      </c>
      <c r="H42" s="19" t="n">
        <v>495</v>
      </c>
      <c r="I42" s="19" t="n">
        <v>1354</v>
      </c>
      <c r="J42" s="19" t="n">
        <v>0</v>
      </c>
      <c r="K42" s="19" t="n">
        <v>306</v>
      </c>
      <c r="L42" s="19" t="n">
        <v>275</v>
      </c>
      <c r="M42" s="19" t="n">
        <v>300</v>
      </c>
      <c r="N42" s="19" t="n">
        <v>228</v>
      </c>
      <c r="O42" s="19" t="n">
        <v>245</v>
      </c>
      <c r="P42" s="19" t="n">
        <v>912</v>
      </c>
      <c r="Q42" s="19" t="n">
        <v>0</v>
      </c>
      <c r="R42" s="19" t="n">
        <v>218</v>
      </c>
      <c r="S42" s="19" t="n">
        <v>197</v>
      </c>
      <c r="T42" s="19" t="n">
        <v>199</v>
      </c>
      <c r="U42" s="19" t="n">
        <v>153</v>
      </c>
      <c r="V42" s="19" t="n">
        <v>145</v>
      </c>
      <c r="W42" s="19" t="n">
        <v>442</v>
      </c>
      <c r="X42" s="19" t="n">
        <v>0</v>
      </c>
      <c r="Y42" s="19" t="n">
        <v>88</v>
      </c>
      <c r="Z42" s="19" t="n">
        <v>78</v>
      </c>
      <c r="AA42" s="19" t="n">
        <v>101</v>
      </c>
      <c r="AB42" s="19" t="n">
        <v>75</v>
      </c>
      <c r="AC42" s="19" t="n">
        <v>100</v>
      </c>
      <c r="AD42" s="19" t="n">
        <v>570</v>
      </c>
      <c r="AE42" s="19" t="n">
        <v>0</v>
      </c>
      <c r="AF42" s="19" t="n">
        <v>79</v>
      </c>
      <c r="AG42" s="19" t="n">
        <v>99</v>
      </c>
      <c r="AH42" s="19" t="n">
        <v>117</v>
      </c>
      <c r="AI42" s="19" t="n">
        <v>132</v>
      </c>
      <c r="AJ42" s="19" t="n">
        <v>143</v>
      </c>
      <c r="AK42" s="19" t="n">
        <v>447</v>
      </c>
      <c r="AL42" s="19" t="n">
        <v>0</v>
      </c>
      <c r="AM42" s="19" t="n">
        <v>61</v>
      </c>
      <c r="AN42" s="19" t="n">
        <v>78</v>
      </c>
      <c r="AO42" s="19" t="n">
        <v>92</v>
      </c>
      <c r="AP42" s="19" t="n">
        <v>110</v>
      </c>
      <c r="AQ42" s="19" t="n">
        <v>106</v>
      </c>
      <c r="AR42" s="19" t="n">
        <v>123</v>
      </c>
      <c r="AS42" s="19" t="n">
        <v>0</v>
      </c>
      <c r="AT42" s="19" t="n">
        <v>18</v>
      </c>
      <c r="AU42" s="19" t="n">
        <v>21</v>
      </c>
      <c r="AV42" s="19" t="n">
        <v>25</v>
      </c>
      <c r="AW42" s="19" t="n">
        <v>22</v>
      </c>
      <c r="AX42" s="19" t="n">
        <v>37</v>
      </c>
      <c r="AY42" s="19" t="n">
        <v>380</v>
      </c>
      <c r="AZ42" s="19" t="n">
        <v>0</v>
      </c>
      <c r="BA42" s="19" t="n">
        <v>49</v>
      </c>
      <c r="BB42" s="19" t="n">
        <v>51</v>
      </c>
      <c r="BC42" s="19" t="n">
        <v>85</v>
      </c>
      <c r="BD42" s="19" t="n">
        <v>88</v>
      </c>
      <c r="BE42" s="19" t="n">
        <v>107</v>
      </c>
      <c r="BF42" s="19" t="n">
        <v>254</v>
      </c>
      <c r="BG42" s="19" t="n">
        <v>0</v>
      </c>
      <c r="BH42" s="19" t="n">
        <v>39</v>
      </c>
      <c r="BI42" s="19" t="n">
        <v>28</v>
      </c>
      <c r="BJ42" s="19" t="n">
        <v>57</v>
      </c>
      <c r="BK42" s="19" t="n">
        <v>60</v>
      </c>
      <c r="BL42" s="19" t="n">
        <v>70</v>
      </c>
      <c r="BM42" s="19" t="n">
        <v>126</v>
      </c>
      <c r="BN42" s="19" t="n">
        <v>0</v>
      </c>
      <c r="BO42" s="19" t="n">
        <v>10</v>
      </c>
      <c r="BP42" s="19" t="n">
        <v>23</v>
      </c>
      <c r="BQ42" s="19" t="n">
        <v>28</v>
      </c>
      <c r="BR42" s="19" t="n">
        <v>28</v>
      </c>
      <c r="BS42" s="20" t="n">
        <v>37</v>
      </c>
    </row>
    <row r="43" customFormat="false" ht="12" hidden="false" customHeight="true" outlineLevel="0" collapsed="false">
      <c r="A43" s="17" t="s">
        <v>26</v>
      </c>
      <c r="B43" s="26" t="n">
        <v>3348</v>
      </c>
      <c r="C43" s="19" t="n">
        <v>0</v>
      </c>
      <c r="D43" s="19" t="n">
        <v>733</v>
      </c>
      <c r="E43" s="19" t="n">
        <v>658</v>
      </c>
      <c r="F43" s="19" t="n">
        <v>763</v>
      </c>
      <c r="G43" s="19" t="n">
        <v>544</v>
      </c>
      <c r="H43" s="19" t="n">
        <v>650</v>
      </c>
      <c r="I43" s="19" t="n">
        <v>1943</v>
      </c>
      <c r="J43" s="19" t="n">
        <v>0</v>
      </c>
      <c r="K43" s="19" t="n">
        <v>451</v>
      </c>
      <c r="L43" s="19" t="n">
        <v>409</v>
      </c>
      <c r="M43" s="19" t="n">
        <v>469</v>
      </c>
      <c r="N43" s="19" t="n">
        <v>290</v>
      </c>
      <c r="O43" s="19" t="n">
        <v>324</v>
      </c>
      <c r="P43" s="19" t="n">
        <v>1289</v>
      </c>
      <c r="Q43" s="19" t="n">
        <v>0</v>
      </c>
      <c r="R43" s="19" t="n">
        <v>309</v>
      </c>
      <c r="S43" s="19" t="n">
        <v>275</v>
      </c>
      <c r="T43" s="19" t="n">
        <v>294</v>
      </c>
      <c r="U43" s="19" t="n">
        <v>195</v>
      </c>
      <c r="V43" s="19" t="n">
        <v>216</v>
      </c>
      <c r="W43" s="19" t="n">
        <v>654</v>
      </c>
      <c r="X43" s="19" t="n">
        <v>0</v>
      </c>
      <c r="Y43" s="19" t="n">
        <v>142</v>
      </c>
      <c r="Z43" s="19" t="n">
        <v>134</v>
      </c>
      <c r="AA43" s="19" t="n">
        <v>175</v>
      </c>
      <c r="AB43" s="19" t="n">
        <v>95</v>
      </c>
      <c r="AC43" s="19" t="n">
        <v>108</v>
      </c>
      <c r="AD43" s="19" t="n">
        <v>856</v>
      </c>
      <c r="AE43" s="19" t="n">
        <v>0</v>
      </c>
      <c r="AF43" s="19" t="n">
        <v>171</v>
      </c>
      <c r="AG43" s="19" t="n">
        <v>174</v>
      </c>
      <c r="AH43" s="19" t="n">
        <v>174</v>
      </c>
      <c r="AI43" s="19" t="n">
        <v>154</v>
      </c>
      <c r="AJ43" s="19" t="n">
        <v>183</v>
      </c>
      <c r="AK43" s="19" t="n">
        <v>700</v>
      </c>
      <c r="AL43" s="19" t="n">
        <v>0</v>
      </c>
      <c r="AM43" s="19" t="n">
        <v>145</v>
      </c>
      <c r="AN43" s="19" t="n">
        <v>146</v>
      </c>
      <c r="AO43" s="19" t="n">
        <v>146</v>
      </c>
      <c r="AP43" s="19" t="n">
        <v>121</v>
      </c>
      <c r="AQ43" s="19" t="n">
        <v>142</v>
      </c>
      <c r="AR43" s="19" t="n">
        <v>156</v>
      </c>
      <c r="AS43" s="19" t="n">
        <v>0</v>
      </c>
      <c r="AT43" s="19" t="n">
        <v>26</v>
      </c>
      <c r="AU43" s="19" t="n">
        <v>28</v>
      </c>
      <c r="AV43" s="19" t="n">
        <v>28</v>
      </c>
      <c r="AW43" s="19" t="n">
        <v>33</v>
      </c>
      <c r="AX43" s="19" t="n">
        <v>41</v>
      </c>
      <c r="AY43" s="19" t="n">
        <v>549</v>
      </c>
      <c r="AZ43" s="19" t="n">
        <v>0</v>
      </c>
      <c r="BA43" s="19" t="n">
        <v>111</v>
      </c>
      <c r="BB43" s="19" t="n">
        <v>75</v>
      </c>
      <c r="BC43" s="19" t="n">
        <v>120</v>
      </c>
      <c r="BD43" s="19" t="n">
        <v>100</v>
      </c>
      <c r="BE43" s="19" t="n">
        <v>143</v>
      </c>
      <c r="BF43" s="19" t="n">
        <v>368</v>
      </c>
      <c r="BG43" s="19" t="n">
        <v>0</v>
      </c>
      <c r="BH43" s="19" t="n">
        <v>76</v>
      </c>
      <c r="BI43" s="19" t="n">
        <v>51</v>
      </c>
      <c r="BJ43" s="19" t="n">
        <v>83</v>
      </c>
      <c r="BK43" s="19" t="n">
        <v>65</v>
      </c>
      <c r="BL43" s="19" t="n">
        <v>93</v>
      </c>
      <c r="BM43" s="19" t="n">
        <v>181</v>
      </c>
      <c r="BN43" s="19" t="n">
        <v>0</v>
      </c>
      <c r="BO43" s="19" t="n">
        <v>35</v>
      </c>
      <c r="BP43" s="19" t="n">
        <v>24</v>
      </c>
      <c r="BQ43" s="19" t="n">
        <v>37</v>
      </c>
      <c r="BR43" s="19" t="n">
        <v>35</v>
      </c>
      <c r="BS43" s="20" t="n">
        <v>50</v>
      </c>
    </row>
    <row r="44" customFormat="false" ht="12" hidden="false" customHeight="true" outlineLevel="0" collapsed="false">
      <c r="A44" s="17" t="s">
        <v>27</v>
      </c>
      <c r="B44" s="26" t="n">
        <v>4837</v>
      </c>
      <c r="C44" s="19" t="n">
        <v>0</v>
      </c>
      <c r="D44" s="19" t="n">
        <v>1586</v>
      </c>
      <c r="E44" s="19" t="n">
        <v>1121</v>
      </c>
      <c r="F44" s="19" t="n">
        <v>958</v>
      </c>
      <c r="G44" s="19" t="n">
        <v>616</v>
      </c>
      <c r="H44" s="19" t="n">
        <v>556</v>
      </c>
      <c r="I44" s="19" t="n">
        <v>2813</v>
      </c>
      <c r="J44" s="19" t="n">
        <v>0</v>
      </c>
      <c r="K44" s="19" t="n">
        <v>1010</v>
      </c>
      <c r="L44" s="19" t="n">
        <v>630</v>
      </c>
      <c r="M44" s="19" t="n">
        <v>537</v>
      </c>
      <c r="N44" s="19" t="n">
        <v>337</v>
      </c>
      <c r="O44" s="19" t="n">
        <v>299</v>
      </c>
      <c r="P44" s="19" t="n">
        <v>1862</v>
      </c>
      <c r="Q44" s="19" t="n">
        <v>0</v>
      </c>
      <c r="R44" s="19" t="n">
        <v>705</v>
      </c>
      <c r="S44" s="19" t="n">
        <v>405</v>
      </c>
      <c r="T44" s="19" t="n">
        <v>363</v>
      </c>
      <c r="U44" s="19" t="n">
        <v>200</v>
      </c>
      <c r="V44" s="19" t="n">
        <v>189</v>
      </c>
      <c r="W44" s="19" t="n">
        <v>951</v>
      </c>
      <c r="X44" s="19" t="n">
        <v>0</v>
      </c>
      <c r="Y44" s="19" t="n">
        <v>305</v>
      </c>
      <c r="Z44" s="19" t="n">
        <v>225</v>
      </c>
      <c r="AA44" s="19" t="n">
        <v>174</v>
      </c>
      <c r="AB44" s="19" t="n">
        <v>137</v>
      </c>
      <c r="AC44" s="19" t="n">
        <v>110</v>
      </c>
      <c r="AD44" s="19" t="n">
        <v>1223</v>
      </c>
      <c r="AE44" s="19" t="n">
        <v>0</v>
      </c>
      <c r="AF44" s="19" t="n">
        <v>360</v>
      </c>
      <c r="AG44" s="19" t="n">
        <v>301</v>
      </c>
      <c r="AH44" s="19" t="n">
        <v>262</v>
      </c>
      <c r="AI44" s="19" t="n">
        <v>163</v>
      </c>
      <c r="AJ44" s="19" t="n">
        <v>137</v>
      </c>
      <c r="AK44" s="19" t="n">
        <v>1005</v>
      </c>
      <c r="AL44" s="19" t="n">
        <v>0</v>
      </c>
      <c r="AM44" s="19" t="n">
        <v>306</v>
      </c>
      <c r="AN44" s="19" t="n">
        <v>252</v>
      </c>
      <c r="AO44" s="19" t="n">
        <v>211</v>
      </c>
      <c r="AP44" s="19" t="n">
        <v>128</v>
      </c>
      <c r="AQ44" s="19" t="n">
        <v>108</v>
      </c>
      <c r="AR44" s="19" t="n">
        <v>218</v>
      </c>
      <c r="AS44" s="19" t="n">
        <v>0</v>
      </c>
      <c r="AT44" s="19" t="n">
        <v>54</v>
      </c>
      <c r="AU44" s="19" t="n">
        <v>49</v>
      </c>
      <c r="AV44" s="19" t="n">
        <v>51</v>
      </c>
      <c r="AW44" s="19" t="n">
        <v>35</v>
      </c>
      <c r="AX44" s="19" t="n">
        <v>29</v>
      </c>
      <c r="AY44" s="19" t="n">
        <v>801</v>
      </c>
      <c r="AZ44" s="19" t="n">
        <v>0</v>
      </c>
      <c r="BA44" s="19" t="n">
        <v>216</v>
      </c>
      <c r="BB44" s="19" t="n">
        <v>190</v>
      </c>
      <c r="BC44" s="19" t="n">
        <v>159</v>
      </c>
      <c r="BD44" s="19" t="n">
        <v>116</v>
      </c>
      <c r="BE44" s="19" t="n">
        <v>120</v>
      </c>
      <c r="BF44" s="19" t="n">
        <v>549</v>
      </c>
      <c r="BG44" s="19" t="n">
        <v>0</v>
      </c>
      <c r="BH44" s="19" t="n">
        <v>144</v>
      </c>
      <c r="BI44" s="19" t="n">
        <v>139</v>
      </c>
      <c r="BJ44" s="19" t="n">
        <v>107</v>
      </c>
      <c r="BK44" s="19" t="n">
        <v>81</v>
      </c>
      <c r="BL44" s="19" t="n">
        <v>78</v>
      </c>
      <c r="BM44" s="19" t="n">
        <v>252</v>
      </c>
      <c r="BN44" s="19" t="n">
        <v>0</v>
      </c>
      <c r="BO44" s="19" t="n">
        <v>72</v>
      </c>
      <c r="BP44" s="19" t="n">
        <v>51</v>
      </c>
      <c r="BQ44" s="19" t="n">
        <v>52</v>
      </c>
      <c r="BR44" s="19" t="n">
        <v>35</v>
      </c>
      <c r="BS44" s="20" t="n">
        <v>42</v>
      </c>
    </row>
    <row r="45" customFormat="false" ht="12" hidden="false" customHeight="true" outlineLevel="0" collapsed="false">
      <c r="A45" s="17" t="s">
        <v>28</v>
      </c>
      <c r="B45" s="26" t="n">
        <v>6182</v>
      </c>
      <c r="C45" s="19" t="n">
        <v>0</v>
      </c>
      <c r="D45" s="19" t="n">
        <v>2863</v>
      </c>
      <c r="E45" s="19" t="n">
        <v>1653</v>
      </c>
      <c r="F45" s="19" t="n">
        <v>925</v>
      </c>
      <c r="G45" s="19" t="n">
        <v>415</v>
      </c>
      <c r="H45" s="19" t="n">
        <v>326</v>
      </c>
      <c r="I45" s="19" t="n">
        <v>3706</v>
      </c>
      <c r="J45" s="19" t="n">
        <v>0</v>
      </c>
      <c r="K45" s="19" t="n">
        <v>1831</v>
      </c>
      <c r="L45" s="19" t="n">
        <v>939</v>
      </c>
      <c r="M45" s="19" t="n">
        <v>525</v>
      </c>
      <c r="N45" s="19" t="n">
        <v>244</v>
      </c>
      <c r="O45" s="19" t="n">
        <v>167</v>
      </c>
      <c r="P45" s="19" t="n">
        <v>2568</v>
      </c>
      <c r="Q45" s="19" t="n">
        <v>0</v>
      </c>
      <c r="R45" s="19" t="n">
        <v>1293</v>
      </c>
      <c r="S45" s="19" t="n">
        <v>648</v>
      </c>
      <c r="T45" s="19" t="n">
        <v>356</v>
      </c>
      <c r="U45" s="19" t="n">
        <v>165</v>
      </c>
      <c r="V45" s="19" t="n">
        <v>106</v>
      </c>
      <c r="W45" s="19" t="n">
        <v>1138</v>
      </c>
      <c r="X45" s="19" t="n">
        <v>0</v>
      </c>
      <c r="Y45" s="19" t="n">
        <v>538</v>
      </c>
      <c r="Z45" s="19" t="n">
        <v>291</v>
      </c>
      <c r="AA45" s="19" t="n">
        <v>169</v>
      </c>
      <c r="AB45" s="19" t="n">
        <v>79</v>
      </c>
      <c r="AC45" s="19" t="n">
        <v>61</v>
      </c>
      <c r="AD45" s="19" t="n">
        <v>1462</v>
      </c>
      <c r="AE45" s="19" t="n">
        <v>0</v>
      </c>
      <c r="AF45" s="19" t="n">
        <v>644</v>
      </c>
      <c r="AG45" s="19" t="n">
        <v>417</v>
      </c>
      <c r="AH45" s="19" t="n">
        <v>224</v>
      </c>
      <c r="AI45" s="19" t="n">
        <v>87</v>
      </c>
      <c r="AJ45" s="19" t="n">
        <v>90</v>
      </c>
      <c r="AK45" s="19" t="n">
        <v>1210</v>
      </c>
      <c r="AL45" s="19" t="n">
        <v>0</v>
      </c>
      <c r="AM45" s="19" t="n">
        <v>542</v>
      </c>
      <c r="AN45" s="19" t="n">
        <v>343</v>
      </c>
      <c r="AO45" s="19" t="n">
        <v>181</v>
      </c>
      <c r="AP45" s="19" t="n">
        <v>71</v>
      </c>
      <c r="AQ45" s="19" t="n">
        <v>73</v>
      </c>
      <c r="AR45" s="19" t="n">
        <v>252</v>
      </c>
      <c r="AS45" s="19" t="n">
        <v>0</v>
      </c>
      <c r="AT45" s="19" t="n">
        <v>102</v>
      </c>
      <c r="AU45" s="19" t="n">
        <v>74</v>
      </c>
      <c r="AV45" s="19" t="n">
        <v>43</v>
      </c>
      <c r="AW45" s="19" t="n">
        <v>16</v>
      </c>
      <c r="AX45" s="19" t="n">
        <v>17</v>
      </c>
      <c r="AY45" s="19" t="n">
        <v>1014</v>
      </c>
      <c r="AZ45" s="19" t="n">
        <v>0</v>
      </c>
      <c r="BA45" s="19" t="n">
        <v>388</v>
      </c>
      <c r="BB45" s="19" t="n">
        <v>297</v>
      </c>
      <c r="BC45" s="19" t="n">
        <v>176</v>
      </c>
      <c r="BD45" s="19" t="n">
        <v>84</v>
      </c>
      <c r="BE45" s="19" t="n">
        <v>69</v>
      </c>
      <c r="BF45" s="19" t="n">
        <v>669</v>
      </c>
      <c r="BG45" s="19" t="n">
        <v>0</v>
      </c>
      <c r="BH45" s="19" t="n">
        <v>246</v>
      </c>
      <c r="BI45" s="19" t="n">
        <v>204</v>
      </c>
      <c r="BJ45" s="19" t="n">
        <v>124</v>
      </c>
      <c r="BK45" s="19" t="n">
        <v>53</v>
      </c>
      <c r="BL45" s="19" t="n">
        <v>42</v>
      </c>
      <c r="BM45" s="19" t="n">
        <v>345</v>
      </c>
      <c r="BN45" s="19" t="n">
        <v>0</v>
      </c>
      <c r="BO45" s="19" t="n">
        <v>142</v>
      </c>
      <c r="BP45" s="19" t="n">
        <v>93</v>
      </c>
      <c r="BQ45" s="19" t="n">
        <v>52</v>
      </c>
      <c r="BR45" s="19" t="n">
        <v>31</v>
      </c>
      <c r="BS45" s="20" t="n">
        <v>27</v>
      </c>
    </row>
    <row r="46" customFormat="false" ht="12" hidden="false" customHeight="true" outlineLevel="0" collapsed="false">
      <c r="A46" s="17" t="s">
        <v>29</v>
      </c>
      <c r="B46" s="26" t="n">
        <v>6185</v>
      </c>
      <c r="C46" s="19" t="n">
        <v>0</v>
      </c>
      <c r="D46" s="19" t="n">
        <v>3941</v>
      </c>
      <c r="E46" s="19" t="n">
        <v>1388</v>
      </c>
      <c r="F46" s="19" t="n">
        <v>550</v>
      </c>
      <c r="G46" s="19" t="n">
        <v>206</v>
      </c>
      <c r="H46" s="19" t="n">
        <v>100</v>
      </c>
      <c r="I46" s="19" t="n">
        <v>3579</v>
      </c>
      <c r="J46" s="19" t="n">
        <v>0</v>
      </c>
      <c r="K46" s="19" t="n">
        <v>2360</v>
      </c>
      <c r="L46" s="19" t="n">
        <v>791</v>
      </c>
      <c r="M46" s="19" t="n">
        <v>275</v>
      </c>
      <c r="N46" s="19" t="n">
        <v>104</v>
      </c>
      <c r="O46" s="19" t="n">
        <v>49</v>
      </c>
      <c r="P46" s="19" t="n">
        <v>2455</v>
      </c>
      <c r="Q46" s="19" t="n">
        <v>0</v>
      </c>
      <c r="R46" s="19" t="n">
        <v>1649</v>
      </c>
      <c r="S46" s="19" t="n">
        <v>527</v>
      </c>
      <c r="T46" s="19" t="n">
        <v>183</v>
      </c>
      <c r="U46" s="19" t="n">
        <v>64</v>
      </c>
      <c r="V46" s="19" t="n">
        <v>32</v>
      </c>
      <c r="W46" s="19" t="n">
        <v>1124</v>
      </c>
      <c r="X46" s="19" t="n">
        <v>0</v>
      </c>
      <c r="Y46" s="19" t="n">
        <v>711</v>
      </c>
      <c r="Z46" s="19" t="n">
        <v>264</v>
      </c>
      <c r="AA46" s="19" t="n">
        <v>92</v>
      </c>
      <c r="AB46" s="19" t="n">
        <v>40</v>
      </c>
      <c r="AC46" s="19" t="n">
        <v>17</v>
      </c>
      <c r="AD46" s="19" t="n">
        <v>1481</v>
      </c>
      <c r="AE46" s="19" t="n">
        <v>0</v>
      </c>
      <c r="AF46" s="19" t="n">
        <v>914</v>
      </c>
      <c r="AG46" s="19" t="n">
        <v>333</v>
      </c>
      <c r="AH46" s="19" t="n">
        <v>152</v>
      </c>
      <c r="AI46" s="19" t="n">
        <v>55</v>
      </c>
      <c r="AJ46" s="19" t="n">
        <v>27</v>
      </c>
      <c r="AK46" s="19" t="n">
        <v>1208</v>
      </c>
      <c r="AL46" s="19" t="n">
        <v>0</v>
      </c>
      <c r="AM46" s="19" t="n">
        <v>749</v>
      </c>
      <c r="AN46" s="19" t="n">
        <v>269</v>
      </c>
      <c r="AO46" s="19" t="n">
        <v>126</v>
      </c>
      <c r="AP46" s="19" t="n">
        <v>44</v>
      </c>
      <c r="AQ46" s="19" t="n">
        <v>20</v>
      </c>
      <c r="AR46" s="19" t="n">
        <v>273</v>
      </c>
      <c r="AS46" s="19" t="n">
        <v>0</v>
      </c>
      <c r="AT46" s="19" t="n">
        <v>165</v>
      </c>
      <c r="AU46" s="19" t="n">
        <v>64</v>
      </c>
      <c r="AV46" s="19" t="n">
        <v>26</v>
      </c>
      <c r="AW46" s="19" t="n">
        <v>11</v>
      </c>
      <c r="AX46" s="19" t="n">
        <v>7</v>
      </c>
      <c r="AY46" s="19" t="n">
        <v>1125</v>
      </c>
      <c r="AZ46" s="19" t="n">
        <v>0</v>
      </c>
      <c r="BA46" s="19" t="n">
        <v>667</v>
      </c>
      <c r="BB46" s="19" t="n">
        <v>264</v>
      </c>
      <c r="BC46" s="19" t="n">
        <v>123</v>
      </c>
      <c r="BD46" s="19" t="n">
        <v>47</v>
      </c>
      <c r="BE46" s="19" t="n">
        <v>24</v>
      </c>
      <c r="BF46" s="19" t="n">
        <v>740</v>
      </c>
      <c r="BG46" s="19" t="n">
        <v>0</v>
      </c>
      <c r="BH46" s="19" t="n">
        <v>446</v>
      </c>
      <c r="BI46" s="19" t="n">
        <v>163</v>
      </c>
      <c r="BJ46" s="19" t="n">
        <v>84</v>
      </c>
      <c r="BK46" s="19" t="n">
        <v>32</v>
      </c>
      <c r="BL46" s="19" t="n">
        <v>15</v>
      </c>
      <c r="BM46" s="19" t="n">
        <v>385</v>
      </c>
      <c r="BN46" s="19" t="n">
        <v>0</v>
      </c>
      <c r="BO46" s="19" t="n">
        <v>221</v>
      </c>
      <c r="BP46" s="19" t="n">
        <v>101</v>
      </c>
      <c r="BQ46" s="19" t="n">
        <v>39</v>
      </c>
      <c r="BR46" s="19" t="n">
        <v>15</v>
      </c>
      <c r="BS46" s="20" t="n">
        <v>9</v>
      </c>
    </row>
    <row r="47" customFormat="false" ht="12" hidden="false" customHeight="true" outlineLevel="0" collapsed="false">
      <c r="A47" s="17" t="s">
        <v>30</v>
      </c>
      <c r="B47" s="26" t="n">
        <v>7292</v>
      </c>
      <c r="C47" s="19" t="n">
        <v>0</v>
      </c>
      <c r="D47" s="19" t="n">
        <v>5751</v>
      </c>
      <c r="E47" s="19" t="n">
        <v>1126</v>
      </c>
      <c r="F47" s="19" t="n">
        <v>314</v>
      </c>
      <c r="G47" s="19" t="n">
        <v>62</v>
      </c>
      <c r="H47" s="19" t="n">
        <v>39</v>
      </c>
      <c r="I47" s="19" t="n">
        <v>4103</v>
      </c>
      <c r="J47" s="19" t="n">
        <v>0</v>
      </c>
      <c r="K47" s="19" t="n">
        <v>3307</v>
      </c>
      <c r="L47" s="19" t="n">
        <v>581</v>
      </c>
      <c r="M47" s="19" t="n">
        <v>166</v>
      </c>
      <c r="N47" s="19" t="n">
        <v>35</v>
      </c>
      <c r="O47" s="19" t="n">
        <v>14</v>
      </c>
      <c r="P47" s="19" t="n">
        <v>2819</v>
      </c>
      <c r="Q47" s="19" t="n">
        <v>0</v>
      </c>
      <c r="R47" s="19" t="n">
        <v>2285</v>
      </c>
      <c r="S47" s="19" t="n">
        <v>391</v>
      </c>
      <c r="T47" s="19" t="n">
        <v>112</v>
      </c>
      <c r="U47" s="19" t="n">
        <v>20</v>
      </c>
      <c r="V47" s="19" t="n">
        <v>11</v>
      </c>
      <c r="W47" s="19" t="n">
        <v>1284</v>
      </c>
      <c r="X47" s="19" t="n">
        <v>0</v>
      </c>
      <c r="Y47" s="19" t="n">
        <v>1022</v>
      </c>
      <c r="Z47" s="19" t="n">
        <v>190</v>
      </c>
      <c r="AA47" s="19" t="n">
        <v>54</v>
      </c>
      <c r="AB47" s="19" t="n">
        <v>15</v>
      </c>
      <c r="AC47" s="19" t="n">
        <v>3</v>
      </c>
      <c r="AD47" s="19" t="n">
        <v>1750</v>
      </c>
      <c r="AE47" s="19" t="n">
        <v>0</v>
      </c>
      <c r="AF47" s="19" t="n">
        <v>1347</v>
      </c>
      <c r="AG47" s="19" t="n">
        <v>301</v>
      </c>
      <c r="AH47" s="19" t="n">
        <v>76</v>
      </c>
      <c r="AI47" s="19" t="n">
        <v>11</v>
      </c>
      <c r="AJ47" s="19" t="n">
        <v>15</v>
      </c>
      <c r="AK47" s="19" t="n">
        <v>1427</v>
      </c>
      <c r="AL47" s="19" t="n">
        <v>0</v>
      </c>
      <c r="AM47" s="19" t="n">
        <v>1094</v>
      </c>
      <c r="AN47" s="19" t="n">
        <v>249</v>
      </c>
      <c r="AO47" s="19" t="n">
        <v>63</v>
      </c>
      <c r="AP47" s="19" t="n">
        <v>10</v>
      </c>
      <c r="AQ47" s="19" t="n">
        <v>11</v>
      </c>
      <c r="AR47" s="19" t="n">
        <v>323</v>
      </c>
      <c r="AS47" s="19" t="n">
        <v>0</v>
      </c>
      <c r="AT47" s="19" t="n">
        <v>253</v>
      </c>
      <c r="AU47" s="19" t="n">
        <v>52</v>
      </c>
      <c r="AV47" s="19" t="n">
        <v>13</v>
      </c>
      <c r="AW47" s="19" t="n">
        <v>1</v>
      </c>
      <c r="AX47" s="19" t="n">
        <v>4</v>
      </c>
      <c r="AY47" s="19" t="n">
        <v>1439</v>
      </c>
      <c r="AZ47" s="19" t="n">
        <v>0</v>
      </c>
      <c r="BA47" s="19" t="n">
        <v>1097</v>
      </c>
      <c r="BB47" s="19" t="n">
        <v>244</v>
      </c>
      <c r="BC47" s="19" t="n">
        <v>72</v>
      </c>
      <c r="BD47" s="19" t="n">
        <v>16</v>
      </c>
      <c r="BE47" s="19" t="n">
        <v>10</v>
      </c>
      <c r="BF47" s="19" t="n">
        <v>926</v>
      </c>
      <c r="BG47" s="19" t="n">
        <v>0</v>
      </c>
      <c r="BH47" s="19" t="n">
        <v>718</v>
      </c>
      <c r="BI47" s="19" t="n">
        <v>150</v>
      </c>
      <c r="BJ47" s="19" t="n">
        <v>45</v>
      </c>
      <c r="BK47" s="19" t="n">
        <v>8</v>
      </c>
      <c r="BL47" s="19" t="n">
        <v>5</v>
      </c>
      <c r="BM47" s="19" t="n">
        <v>513</v>
      </c>
      <c r="BN47" s="19" t="n">
        <v>0</v>
      </c>
      <c r="BO47" s="19" t="n">
        <v>379</v>
      </c>
      <c r="BP47" s="19" t="n">
        <v>94</v>
      </c>
      <c r="BQ47" s="19" t="n">
        <v>27</v>
      </c>
      <c r="BR47" s="19" t="n">
        <v>8</v>
      </c>
      <c r="BS47" s="20" t="n">
        <v>5</v>
      </c>
    </row>
    <row r="48" customFormat="false" ht="12" hidden="false" customHeight="true" outlineLevel="0" collapsed="false">
      <c r="A48" s="17" t="s">
        <v>31</v>
      </c>
      <c r="B48" s="26" t="n">
        <v>10886</v>
      </c>
      <c r="C48" s="19" t="n">
        <v>0</v>
      </c>
      <c r="D48" s="19" t="n">
        <v>9419</v>
      </c>
      <c r="E48" s="19" t="n">
        <v>1189</v>
      </c>
      <c r="F48" s="19" t="n">
        <v>197</v>
      </c>
      <c r="G48" s="19" t="n">
        <v>54</v>
      </c>
      <c r="H48" s="19" t="n">
        <v>27</v>
      </c>
      <c r="I48" s="19" t="n">
        <v>5891</v>
      </c>
      <c r="J48" s="19" t="n">
        <v>0</v>
      </c>
      <c r="K48" s="19" t="n">
        <v>5176</v>
      </c>
      <c r="L48" s="19" t="n">
        <v>579</v>
      </c>
      <c r="M48" s="19" t="n">
        <v>96</v>
      </c>
      <c r="N48" s="19" t="n">
        <v>27</v>
      </c>
      <c r="O48" s="19" t="n">
        <v>13</v>
      </c>
      <c r="P48" s="19" t="n">
        <v>4003</v>
      </c>
      <c r="Q48" s="19" t="n">
        <v>0</v>
      </c>
      <c r="R48" s="19" t="n">
        <v>3538</v>
      </c>
      <c r="S48" s="19" t="n">
        <v>383</v>
      </c>
      <c r="T48" s="19" t="n">
        <v>59</v>
      </c>
      <c r="U48" s="19" t="n">
        <v>14</v>
      </c>
      <c r="V48" s="19" t="n">
        <v>9</v>
      </c>
      <c r="W48" s="19" t="n">
        <v>1888</v>
      </c>
      <c r="X48" s="19" t="n">
        <v>0</v>
      </c>
      <c r="Y48" s="19" t="n">
        <v>1638</v>
      </c>
      <c r="Z48" s="19" t="n">
        <v>196</v>
      </c>
      <c r="AA48" s="19" t="n">
        <v>37</v>
      </c>
      <c r="AB48" s="19" t="n">
        <v>13</v>
      </c>
      <c r="AC48" s="19" t="n">
        <v>4</v>
      </c>
      <c r="AD48" s="19" t="n">
        <v>2564</v>
      </c>
      <c r="AE48" s="19" t="n">
        <v>0</v>
      </c>
      <c r="AF48" s="19" t="n">
        <v>2202</v>
      </c>
      <c r="AG48" s="19" t="n">
        <v>283</v>
      </c>
      <c r="AH48" s="19" t="n">
        <v>57</v>
      </c>
      <c r="AI48" s="19" t="n">
        <v>14</v>
      </c>
      <c r="AJ48" s="19" t="n">
        <v>8</v>
      </c>
      <c r="AK48" s="19" t="n">
        <v>2053</v>
      </c>
      <c r="AL48" s="19" t="n">
        <v>0</v>
      </c>
      <c r="AM48" s="19" t="n">
        <v>1767</v>
      </c>
      <c r="AN48" s="19" t="n">
        <v>221</v>
      </c>
      <c r="AO48" s="19" t="n">
        <v>46</v>
      </c>
      <c r="AP48" s="19" t="n">
        <v>13</v>
      </c>
      <c r="AQ48" s="19" t="n">
        <v>6</v>
      </c>
      <c r="AR48" s="19" t="n">
        <v>511</v>
      </c>
      <c r="AS48" s="19" t="n">
        <v>0</v>
      </c>
      <c r="AT48" s="19" t="n">
        <v>435</v>
      </c>
      <c r="AU48" s="19" t="n">
        <v>62</v>
      </c>
      <c r="AV48" s="19" t="n">
        <v>11</v>
      </c>
      <c r="AW48" s="19" t="n">
        <v>1</v>
      </c>
      <c r="AX48" s="19" t="n">
        <v>2</v>
      </c>
      <c r="AY48" s="19" t="n">
        <v>2431</v>
      </c>
      <c r="AZ48" s="19" t="n">
        <v>0</v>
      </c>
      <c r="BA48" s="19" t="n">
        <v>2041</v>
      </c>
      <c r="BB48" s="19" t="n">
        <v>327</v>
      </c>
      <c r="BC48" s="19" t="n">
        <v>44</v>
      </c>
      <c r="BD48" s="19" t="n">
        <v>13</v>
      </c>
      <c r="BE48" s="19" t="n">
        <v>6</v>
      </c>
      <c r="BF48" s="19" t="n">
        <v>1526</v>
      </c>
      <c r="BG48" s="19" t="n">
        <v>0</v>
      </c>
      <c r="BH48" s="19" t="n">
        <v>1290</v>
      </c>
      <c r="BI48" s="19" t="n">
        <v>203</v>
      </c>
      <c r="BJ48" s="19" t="n">
        <v>23</v>
      </c>
      <c r="BK48" s="19" t="n">
        <v>7</v>
      </c>
      <c r="BL48" s="19" t="n">
        <v>3</v>
      </c>
      <c r="BM48" s="19" t="n">
        <v>905</v>
      </c>
      <c r="BN48" s="19" t="n">
        <v>0</v>
      </c>
      <c r="BO48" s="19" t="n">
        <v>751</v>
      </c>
      <c r="BP48" s="19" t="n">
        <v>124</v>
      </c>
      <c r="BQ48" s="19" t="n">
        <v>21</v>
      </c>
      <c r="BR48" s="19" t="n">
        <v>6</v>
      </c>
      <c r="BS48" s="20" t="n">
        <v>3</v>
      </c>
    </row>
    <row r="49" customFormat="false" ht="12" hidden="false" customHeight="true" outlineLevel="0" collapsed="false">
      <c r="A49" s="17" t="s">
        <v>32</v>
      </c>
      <c r="B49" s="26" t="n">
        <v>18678</v>
      </c>
      <c r="C49" s="19" t="n">
        <v>0</v>
      </c>
      <c r="D49" s="19" t="n">
        <v>16707</v>
      </c>
      <c r="E49" s="19" t="n">
        <v>1631</v>
      </c>
      <c r="F49" s="19" t="n">
        <v>255</v>
      </c>
      <c r="G49" s="19" t="n">
        <v>56</v>
      </c>
      <c r="H49" s="19" t="n">
        <v>29</v>
      </c>
      <c r="I49" s="19" t="n">
        <v>10407</v>
      </c>
      <c r="J49" s="19" t="n">
        <v>0</v>
      </c>
      <c r="K49" s="19" t="n">
        <v>9389</v>
      </c>
      <c r="L49" s="19" t="n">
        <v>854</v>
      </c>
      <c r="M49" s="19" t="n">
        <v>130</v>
      </c>
      <c r="N49" s="19" t="n">
        <v>24</v>
      </c>
      <c r="O49" s="19" t="n">
        <v>10</v>
      </c>
      <c r="P49" s="19" t="n">
        <v>7129</v>
      </c>
      <c r="Q49" s="19" t="n">
        <v>0</v>
      </c>
      <c r="R49" s="19" t="n">
        <v>6433</v>
      </c>
      <c r="S49" s="19" t="n">
        <v>580</v>
      </c>
      <c r="T49" s="19" t="n">
        <v>90</v>
      </c>
      <c r="U49" s="19" t="n">
        <v>18</v>
      </c>
      <c r="V49" s="19" t="n">
        <v>8</v>
      </c>
      <c r="W49" s="19" t="n">
        <v>3278</v>
      </c>
      <c r="X49" s="19" t="n">
        <v>0</v>
      </c>
      <c r="Y49" s="19" t="n">
        <v>2956</v>
      </c>
      <c r="Z49" s="19" t="n">
        <v>274</v>
      </c>
      <c r="AA49" s="19" t="n">
        <v>40</v>
      </c>
      <c r="AB49" s="19" t="n">
        <v>6</v>
      </c>
      <c r="AC49" s="19" t="n">
        <v>2</v>
      </c>
      <c r="AD49" s="19" t="n">
        <v>4556</v>
      </c>
      <c r="AE49" s="19" t="n">
        <v>0</v>
      </c>
      <c r="AF49" s="19" t="n">
        <v>4050</v>
      </c>
      <c r="AG49" s="19" t="n">
        <v>421</v>
      </c>
      <c r="AH49" s="19" t="n">
        <v>61</v>
      </c>
      <c r="AI49" s="19" t="n">
        <v>16</v>
      </c>
      <c r="AJ49" s="19" t="n">
        <v>8</v>
      </c>
      <c r="AK49" s="19" t="n">
        <v>3664</v>
      </c>
      <c r="AL49" s="19" t="n">
        <v>0</v>
      </c>
      <c r="AM49" s="19" t="n">
        <v>3266</v>
      </c>
      <c r="AN49" s="19" t="n">
        <v>330</v>
      </c>
      <c r="AO49" s="19" t="n">
        <v>52</v>
      </c>
      <c r="AP49" s="19" t="n">
        <v>11</v>
      </c>
      <c r="AQ49" s="19" t="n">
        <v>5</v>
      </c>
      <c r="AR49" s="19" t="n">
        <v>892</v>
      </c>
      <c r="AS49" s="19" t="n">
        <v>0</v>
      </c>
      <c r="AT49" s="19" t="n">
        <v>784</v>
      </c>
      <c r="AU49" s="19" t="n">
        <v>91</v>
      </c>
      <c r="AV49" s="19" t="n">
        <v>9</v>
      </c>
      <c r="AW49" s="19" t="n">
        <v>5</v>
      </c>
      <c r="AX49" s="19" t="n">
        <v>3</v>
      </c>
      <c r="AY49" s="19" t="n">
        <v>3715</v>
      </c>
      <c r="AZ49" s="19" t="n">
        <v>0</v>
      </c>
      <c r="BA49" s="19" t="n">
        <v>3268</v>
      </c>
      <c r="BB49" s="19" t="n">
        <v>356</v>
      </c>
      <c r="BC49" s="19" t="n">
        <v>64</v>
      </c>
      <c r="BD49" s="19" t="n">
        <v>16</v>
      </c>
      <c r="BE49" s="19" t="n">
        <v>11</v>
      </c>
      <c r="BF49" s="19" t="n">
        <v>2367</v>
      </c>
      <c r="BG49" s="19" t="n">
        <v>0</v>
      </c>
      <c r="BH49" s="19" t="n">
        <v>2094</v>
      </c>
      <c r="BI49" s="19" t="n">
        <v>215</v>
      </c>
      <c r="BJ49" s="19" t="n">
        <v>41</v>
      </c>
      <c r="BK49" s="19" t="n">
        <v>12</v>
      </c>
      <c r="BL49" s="19" t="n">
        <v>5</v>
      </c>
      <c r="BM49" s="19" t="n">
        <v>1348</v>
      </c>
      <c r="BN49" s="19" t="n">
        <v>0</v>
      </c>
      <c r="BO49" s="19" t="n">
        <v>1174</v>
      </c>
      <c r="BP49" s="19" t="n">
        <v>141</v>
      </c>
      <c r="BQ49" s="19" t="n">
        <v>23</v>
      </c>
      <c r="BR49" s="19" t="n">
        <v>4</v>
      </c>
      <c r="BS49" s="20" t="n">
        <v>6</v>
      </c>
    </row>
    <row r="50" customFormat="false" ht="12" hidden="false" customHeight="true" outlineLevel="0" collapsed="false">
      <c r="A50" s="17" t="s">
        <v>33</v>
      </c>
      <c r="B50" s="26" t="n">
        <v>19083</v>
      </c>
      <c r="C50" s="19" t="n">
        <v>0</v>
      </c>
      <c r="D50" s="19" t="n">
        <v>17434</v>
      </c>
      <c r="E50" s="19" t="n">
        <v>1442</v>
      </c>
      <c r="F50" s="19" t="n">
        <v>176</v>
      </c>
      <c r="G50" s="19" t="n">
        <v>19</v>
      </c>
      <c r="H50" s="19" t="n">
        <v>12</v>
      </c>
      <c r="I50" s="19" t="n">
        <v>11313</v>
      </c>
      <c r="J50" s="19" t="n">
        <v>0</v>
      </c>
      <c r="K50" s="19" t="n">
        <v>10378</v>
      </c>
      <c r="L50" s="19" t="n">
        <v>829</v>
      </c>
      <c r="M50" s="19" t="n">
        <v>93</v>
      </c>
      <c r="N50" s="19" t="n">
        <v>8</v>
      </c>
      <c r="O50" s="19" t="n">
        <v>5</v>
      </c>
      <c r="P50" s="19" t="n">
        <v>8015</v>
      </c>
      <c r="Q50" s="19" t="n">
        <v>0</v>
      </c>
      <c r="R50" s="19" t="n">
        <v>7338</v>
      </c>
      <c r="S50" s="19" t="n">
        <v>595</v>
      </c>
      <c r="T50" s="19" t="n">
        <v>73</v>
      </c>
      <c r="U50" s="19" t="n">
        <v>6</v>
      </c>
      <c r="V50" s="19" t="n">
        <v>3</v>
      </c>
      <c r="W50" s="19" t="n">
        <v>3298</v>
      </c>
      <c r="X50" s="19" t="n">
        <v>0</v>
      </c>
      <c r="Y50" s="19" t="n">
        <v>3040</v>
      </c>
      <c r="Z50" s="19" t="n">
        <v>234</v>
      </c>
      <c r="AA50" s="19" t="n">
        <v>20</v>
      </c>
      <c r="AB50" s="19" t="n">
        <v>2</v>
      </c>
      <c r="AC50" s="19" t="n">
        <v>2</v>
      </c>
      <c r="AD50" s="19" t="n">
        <v>4380</v>
      </c>
      <c r="AE50" s="19" t="n">
        <v>0</v>
      </c>
      <c r="AF50" s="19" t="n">
        <v>4000</v>
      </c>
      <c r="AG50" s="19" t="n">
        <v>323</v>
      </c>
      <c r="AH50" s="19" t="n">
        <v>50</v>
      </c>
      <c r="AI50" s="19" t="n">
        <v>3</v>
      </c>
      <c r="AJ50" s="19" t="n">
        <v>4</v>
      </c>
      <c r="AK50" s="19" t="n">
        <v>3539</v>
      </c>
      <c r="AL50" s="19" t="n">
        <v>0</v>
      </c>
      <c r="AM50" s="19" t="n">
        <v>3233</v>
      </c>
      <c r="AN50" s="19" t="n">
        <v>257</v>
      </c>
      <c r="AO50" s="19" t="n">
        <v>42</v>
      </c>
      <c r="AP50" s="19" t="n">
        <v>3</v>
      </c>
      <c r="AQ50" s="19" t="n">
        <v>4</v>
      </c>
      <c r="AR50" s="19" t="n">
        <v>841</v>
      </c>
      <c r="AS50" s="19" t="n">
        <v>0</v>
      </c>
      <c r="AT50" s="19" t="n">
        <v>767</v>
      </c>
      <c r="AU50" s="19" t="n">
        <v>66</v>
      </c>
      <c r="AV50" s="19" t="n">
        <v>8</v>
      </c>
      <c r="AW50" s="19" t="n">
        <v>0</v>
      </c>
      <c r="AX50" s="19" t="n">
        <v>0</v>
      </c>
      <c r="AY50" s="19" t="n">
        <v>3390</v>
      </c>
      <c r="AZ50" s="19" t="n">
        <v>0</v>
      </c>
      <c r="BA50" s="19" t="n">
        <v>3056</v>
      </c>
      <c r="BB50" s="19" t="n">
        <v>290</v>
      </c>
      <c r="BC50" s="19" t="n">
        <v>33</v>
      </c>
      <c r="BD50" s="19" t="n">
        <v>8</v>
      </c>
      <c r="BE50" s="19" t="n">
        <v>3</v>
      </c>
      <c r="BF50" s="19" t="n">
        <v>2226</v>
      </c>
      <c r="BG50" s="19" t="n">
        <v>0</v>
      </c>
      <c r="BH50" s="19" t="n">
        <v>2025</v>
      </c>
      <c r="BI50" s="19" t="n">
        <v>176</v>
      </c>
      <c r="BJ50" s="19" t="n">
        <v>22</v>
      </c>
      <c r="BK50" s="19" t="n">
        <v>3</v>
      </c>
      <c r="BL50" s="19" t="n">
        <v>0</v>
      </c>
      <c r="BM50" s="19" t="n">
        <v>1164</v>
      </c>
      <c r="BN50" s="19" t="n">
        <v>0</v>
      </c>
      <c r="BO50" s="19" t="n">
        <v>1031</v>
      </c>
      <c r="BP50" s="19" t="n">
        <v>114</v>
      </c>
      <c r="BQ50" s="19" t="n">
        <v>11</v>
      </c>
      <c r="BR50" s="19" t="n">
        <v>5</v>
      </c>
      <c r="BS50" s="20" t="n">
        <v>3</v>
      </c>
    </row>
    <row r="51" customFormat="false" ht="12" hidden="false" customHeight="true" outlineLevel="0" collapsed="false">
      <c r="A51" s="17" t="s">
        <v>34</v>
      </c>
      <c r="B51" s="26" t="n">
        <v>19286</v>
      </c>
      <c r="C51" s="19" t="n">
        <v>0</v>
      </c>
      <c r="D51" s="19" t="n">
        <v>17677</v>
      </c>
      <c r="E51" s="19" t="n">
        <v>1414</v>
      </c>
      <c r="F51" s="19" t="n">
        <v>171</v>
      </c>
      <c r="G51" s="19" t="n">
        <v>19</v>
      </c>
      <c r="H51" s="19" t="n">
        <v>5</v>
      </c>
      <c r="I51" s="19" t="n">
        <v>11480</v>
      </c>
      <c r="J51" s="19" t="n">
        <v>0</v>
      </c>
      <c r="K51" s="19" t="n">
        <v>10578</v>
      </c>
      <c r="L51" s="19" t="n">
        <v>809</v>
      </c>
      <c r="M51" s="19" t="n">
        <v>83</v>
      </c>
      <c r="N51" s="19" t="n">
        <v>8</v>
      </c>
      <c r="O51" s="19" t="n">
        <v>2</v>
      </c>
      <c r="P51" s="19" t="n">
        <v>8260</v>
      </c>
      <c r="Q51" s="19" t="n">
        <v>0</v>
      </c>
      <c r="R51" s="19" t="n">
        <v>7612</v>
      </c>
      <c r="S51" s="19" t="n">
        <v>584</v>
      </c>
      <c r="T51" s="19" t="n">
        <v>57</v>
      </c>
      <c r="U51" s="19" t="n">
        <v>7</v>
      </c>
      <c r="V51" s="19" t="n">
        <v>0</v>
      </c>
      <c r="W51" s="19" t="n">
        <v>3220</v>
      </c>
      <c r="X51" s="19" t="n">
        <v>0</v>
      </c>
      <c r="Y51" s="19" t="n">
        <v>2966</v>
      </c>
      <c r="Z51" s="19" t="n">
        <v>225</v>
      </c>
      <c r="AA51" s="19" t="n">
        <v>26</v>
      </c>
      <c r="AB51" s="19" t="n">
        <v>1</v>
      </c>
      <c r="AC51" s="19" t="n">
        <v>2</v>
      </c>
      <c r="AD51" s="19" t="n">
        <v>4290</v>
      </c>
      <c r="AE51" s="19" t="n">
        <v>0</v>
      </c>
      <c r="AF51" s="19" t="n">
        <v>3931</v>
      </c>
      <c r="AG51" s="19" t="n">
        <v>312</v>
      </c>
      <c r="AH51" s="19" t="n">
        <v>40</v>
      </c>
      <c r="AI51" s="19" t="n">
        <v>5</v>
      </c>
      <c r="AJ51" s="19" t="n">
        <v>2</v>
      </c>
      <c r="AK51" s="19" t="n">
        <v>3518</v>
      </c>
      <c r="AL51" s="19" t="n">
        <v>0</v>
      </c>
      <c r="AM51" s="19" t="n">
        <v>3232</v>
      </c>
      <c r="AN51" s="19" t="n">
        <v>246</v>
      </c>
      <c r="AO51" s="19" t="n">
        <v>34</v>
      </c>
      <c r="AP51" s="19" t="n">
        <v>4</v>
      </c>
      <c r="AQ51" s="19" t="n">
        <v>2</v>
      </c>
      <c r="AR51" s="19" t="n">
        <v>772</v>
      </c>
      <c r="AS51" s="19" t="n">
        <v>0</v>
      </c>
      <c r="AT51" s="19" t="n">
        <v>699</v>
      </c>
      <c r="AU51" s="19" t="n">
        <v>66</v>
      </c>
      <c r="AV51" s="19" t="n">
        <v>6</v>
      </c>
      <c r="AW51" s="19" t="n">
        <v>1</v>
      </c>
      <c r="AX51" s="19" t="n">
        <v>0</v>
      </c>
      <c r="AY51" s="19" t="n">
        <v>3516</v>
      </c>
      <c r="AZ51" s="19" t="n">
        <v>0</v>
      </c>
      <c r="BA51" s="19" t="n">
        <v>3168</v>
      </c>
      <c r="BB51" s="19" t="n">
        <v>293</v>
      </c>
      <c r="BC51" s="19" t="n">
        <v>48</v>
      </c>
      <c r="BD51" s="19" t="n">
        <v>6</v>
      </c>
      <c r="BE51" s="19" t="n">
        <v>1</v>
      </c>
      <c r="BF51" s="19" t="n">
        <v>2282</v>
      </c>
      <c r="BG51" s="19" t="n">
        <v>0</v>
      </c>
      <c r="BH51" s="19" t="n">
        <v>2055</v>
      </c>
      <c r="BI51" s="19" t="n">
        <v>193</v>
      </c>
      <c r="BJ51" s="19" t="n">
        <v>29</v>
      </c>
      <c r="BK51" s="19" t="n">
        <v>4</v>
      </c>
      <c r="BL51" s="19" t="n">
        <v>1</v>
      </c>
      <c r="BM51" s="19" t="n">
        <v>1234</v>
      </c>
      <c r="BN51" s="19" t="n">
        <v>0</v>
      </c>
      <c r="BO51" s="19" t="n">
        <v>1113</v>
      </c>
      <c r="BP51" s="19" t="n">
        <v>100</v>
      </c>
      <c r="BQ51" s="19" t="n">
        <v>19</v>
      </c>
      <c r="BR51" s="19" t="n">
        <v>2</v>
      </c>
      <c r="BS51" s="20" t="n">
        <v>0</v>
      </c>
    </row>
    <row r="52" s="25" customFormat="true" ht="15" hidden="false" customHeight="true" outlineLevel="0" collapsed="false">
      <c r="A52" s="27" t="s">
        <v>35</v>
      </c>
      <c r="B52" s="26" t="n">
        <v>14830</v>
      </c>
      <c r="C52" s="19" t="n">
        <v>0</v>
      </c>
      <c r="D52" s="19" t="n">
        <v>13728</v>
      </c>
      <c r="E52" s="19" t="n">
        <v>993</v>
      </c>
      <c r="F52" s="19" t="n">
        <v>98</v>
      </c>
      <c r="G52" s="19" t="n">
        <v>10</v>
      </c>
      <c r="H52" s="19" t="n">
        <v>1</v>
      </c>
      <c r="I52" s="19" t="n">
        <v>8453</v>
      </c>
      <c r="J52" s="19" t="n">
        <v>0</v>
      </c>
      <c r="K52" s="19" t="n">
        <v>7893</v>
      </c>
      <c r="L52" s="19" t="n">
        <v>511</v>
      </c>
      <c r="M52" s="19" t="n">
        <v>43</v>
      </c>
      <c r="N52" s="19" t="n">
        <v>6</v>
      </c>
      <c r="O52" s="19" t="n">
        <v>0</v>
      </c>
      <c r="P52" s="19" t="n">
        <v>6153</v>
      </c>
      <c r="Q52" s="19" t="n">
        <v>0</v>
      </c>
      <c r="R52" s="19" t="n">
        <v>5743</v>
      </c>
      <c r="S52" s="19" t="n">
        <v>374</v>
      </c>
      <c r="T52" s="19" t="n">
        <v>32</v>
      </c>
      <c r="U52" s="19" t="n">
        <v>4</v>
      </c>
      <c r="V52" s="19" t="n">
        <v>0</v>
      </c>
      <c r="W52" s="19" t="n">
        <v>2300</v>
      </c>
      <c r="X52" s="19" t="n">
        <v>0</v>
      </c>
      <c r="Y52" s="19" t="n">
        <v>2150</v>
      </c>
      <c r="Z52" s="19" t="n">
        <v>137</v>
      </c>
      <c r="AA52" s="19" t="n">
        <v>11</v>
      </c>
      <c r="AB52" s="19" t="n">
        <v>2</v>
      </c>
      <c r="AC52" s="19" t="n">
        <v>0</v>
      </c>
      <c r="AD52" s="19" t="n">
        <v>3215</v>
      </c>
      <c r="AE52" s="19" t="n">
        <v>0</v>
      </c>
      <c r="AF52" s="19" t="n">
        <v>2956</v>
      </c>
      <c r="AG52" s="19" t="n">
        <v>231</v>
      </c>
      <c r="AH52" s="19" t="n">
        <v>26</v>
      </c>
      <c r="AI52" s="19" t="n">
        <v>2</v>
      </c>
      <c r="AJ52" s="19" t="n">
        <v>0</v>
      </c>
      <c r="AK52" s="19" t="n">
        <v>2609</v>
      </c>
      <c r="AL52" s="19" t="n">
        <v>0</v>
      </c>
      <c r="AM52" s="19" t="n">
        <v>2401</v>
      </c>
      <c r="AN52" s="19" t="n">
        <v>186</v>
      </c>
      <c r="AO52" s="19" t="n">
        <v>20</v>
      </c>
      <c r="AP52" s="19" t="n">
        <v>2</v>
      </c>
      <c r="AQ52" s="19" t="n">
        <v>0</v>
      </c>
      <c r="AR52" s="19" t="n">
        <v>606</v>
      </c>
      <c r="AS52" s="19" t="n">
        <v>0</v>
      </c>
      <c r="AT52" s="19" t="n">
        <v>555</v>
      </c>
      <c r="AU52" s="19" t="n">
        <v>45</v>
      </c>
      <c r="AV52" s="19" t="n">
        <v>6</v>
      </c>
      <c r="AW52" s="19" t="n">
        <v>0</v>
      </c>
      <c r="AX52" s="19" t="n">
        <v>0</v>
      </c>
      <c r="AY52" s="19" t="n">
        <v>3162</v>
      </c>
      <c r="AZ52" s="19" t="n">
        <v>0</v>
      </c>
      <c r="BA52" s="19" t="n">
        <v>2879</v>
      </c>
      <c r="BB52" s="19" t="n">
        <v>251</v>
      </c>
      <c r="BC52" s="19" t="n">
        <v>29</v>
      </c>
      <c r="BD52" s="19" t="n">
        <v>2</v>
      </c>
      <c r="BE52" s="19" t="n">
        <v>1</v>
      </c>
      <c r="BF52" s="19" t="n">
        <v>1968</v>
      </c>
      <c r="BG52" s="19" t="n">
        <v>0</v>
      </c>
      <c r="BH52" s="19" t="n">
        <v>1808</v>
      </c>
      <c r="BI52" s="19" t="n">
        <v>144</v>
      </c>
      <c r="BJ52" s="19" t="n">
        <v>14</v>
      </c>
      <c r="BK52" s="19" t="n">
        <v>2</v>
      </c>
      <c r="BL52" s="19" t="n">
        <v>0</v>
      </c>
      <c r="BM52" s="19" t="n">
        <v>1194</v>
      </c>
      <c r="BN52" s="19" t="n">
        <v>0</v>
      </c>
      <c r="BO52" s="19" t="n">
        <v>1071</v>
      </c>
      <c r="BP52" s="19" t="n">
        <v>107</v>
      </c>
      <c r="BQ52" s="19" t="n">
        <v>15</v>
      </c>
      <c r="BR52" s="19" t="n">
        <v>0</v>
      </c>
      <c r="BS52" s="20" t="n">
        <v>1</v>
      </c>
    </row>
    <row r="53" s="25" customFormat="true" ht="15" hidden="false" customHeight="true" outlineLevel="0" collapsed="false">
      <c r="A53" s="28" t="s">
        <v>36</v>
      </c>
      <c r="B53" s="29" t="n">
        <v>65.4</v>
      </c>
      <c r="C53" s="30" t="n">
        <v>0</v>
      </c>
      <c r="D53" s="30" t="n">
        <v>69</v>
      </c>
      <c r="E53" s="30" t="n">
        <v>58.2</v>
      </c>
      <c r="F53" s="30" t="n">
        <v>46.3</v>
      </c>
      <c r="G53" s="30" t="n">
        <v>41.1</v>
      </c>
      <c r="H53" s="30" t="n">
        <v>39.6</v>
      </c>
      <c r="I53" s="30" t="n">
        <v>65.3</v>
      </c>
      <c r="J53" s="30" t="n">
        <v>0</v>
      </c>
      <c r="K53" s="30" t="n">
        <v>68.8</v>
      </c>
      <c r="L53" s="30" t="n">
        <v>57.5</v>
      </c>
      <c r="M53" s="30" t="n">
        <v>45.3</v>
      </c>
      <c r="N53" s="30" t="n">
        <v>40.9</v>
      </c>
      <c r="O53" s="30" t="n">
        <v>39.4</v>
      </c>
      <c r="P53" s="30" t="n">
        <v>65.7</v>
      </c>
      <c r="Q53" s="30" t="n">
        <v>0</v>
      </c>
      <c r="R53" s="30" t="n">
        <v>69</v>
      </c>
      <c r="S53" s="30" t="n">
        <v>58</v>
      </c>
      <c r="T53" s="30" t="n">
        <v>45.6</v>
      </c>
      <c r="U53" s="30" t="n">
        <v>40.9</v>
      </c>
      <c r="V53" s="30" t="n">
        <v>39.6</v>
      </c>
      <c r="W53" s="30" t="n">
        <v>64.4</v>
      </c>
      <c r="X53" s="30" t="n">
        <v>0</v>
      </c>
      <c r="Y53" s="30" t="n">
        <v>68.4</v>
      </c>
      <c r="Z53" s="30" t="n">
        <v>56.4</v>
      </c>
      <c r="AA53" s="30" t="n">
        <v>44.7</v>
      </c>
      <c r="AB53" s="30" t="n">
        <v>40.9</v>
      </c>
      <c r="AC53" s="30" t="n">
        <v>39</v>
      </c>
      <c r="AD53" s="30" t="n">
        <v>64.8</v>
      </c>
      <c r="AE53" s="30" t="n">
        <v>0</v>
      </c>
      <c r="AF53" s="30" t="n">
        <v>68.8</v>
      </c>
      <c r="AG53" s="30" t="n">
        <v>57.7</v>
      </c>
      <c r="AH53" s="30" t="n">
        <v>46.7</v>
      </c>
      <c r="AI53" s="30" t="n">
        <v>40.4</v>
      </c>
      <c r="AJ53" s="30" t="n">
        <v>39.6</v>
      </c>
      <c r="AK53" s="30" t="n">
        <v>64.8</v>
      </c>
      <c r="AL53" s="30" t="n">
        <v>0</v>
      </c>
      <c r="AM53" s="30" t="n">
        <v>68.8</v>
      </c>
      <c r="AN53" s="30" t="n">
        <v>57.3</v>
      </c>
      <c r="AO53" s="30" t="n">
        <v>46.7</v>
      </c>
      <c r="AP53" s="30" t="n">
        <v>40.4</v>
      </c>
      <c r="AQ53" s="30" t="n">
        <v>39.7</v>
      </c>
      <c r="AR53" s="30" t="n">
        <v>65</v>
      </c>
      <c r="AS53" s="30" t="n">
        <v>0</v>
      </c>
      <c r="AT53" s="30" t="n">
        <v>69</v>
      </c>
      <c r="AU53" s="30" t="n">
        <v>59</v>
      </c>
      <c r="AV53" s="30" t="n">
        <v>46.8</v>
      </c>
      <c r="AW53" s="30" t="n">
        <v>40.6</v>
      </c>
      <c r="AX53" s="30" t="n">
        <v>39.2</v>
      </c>
      <c r="AY53" s="30" t="n">
        <v>66.2</v>
      </c>
      <c r="AZ53" s="30" t="n">
        <v>0</v>
      </c>
      <c r="BA53" s="30" t="n">
        <v>69.7</v>
      </c>
      <c r="BB53" s="30" t="n">
        <v>60.9</v>
      </c>
      <c r="BC53" s="30" t="n">
        <v>48.6</v>
      </c>
      <c r="BD53" s="30" t="n">
        <v>42.3</v>
      </c>
      <c r="BE53" s="30" t="n">
        <v>40.1</v>
      </c>
      <c r="BF53" s="30" t="n">
        <v>65.9</v>
      </c>
      <c r="BG53" s="30" t="n">
        <v>0</v>
      </c>
      <c r="BH53" s="30" t="n">
        <v>69.6</v>
      </c>
      <c r="BI53" s="30" t="n">
        <v>60.3</v>
      </c>
      <c r="BJ53" s="30" t="n">
        <v>47.6</v>
      </c>
      <c r="BK53" s="30" t="n">
        <v>41.8</v>
      </c>
      <c r="BL53" s="30" t="n">
        <v>39.5</v>
      </c>
      <c r="BM53" s="30" t="n">
        <v>66.7</v>
      </c>
      <c r="BN53" s="30" t="n">
        <v>0</v>
      </c>
      <c r="BO53" s="30" t="n">
        <v>69.9</v>
      </c>
      <c r="BP53" s="30" t="n">
        <v>62</v>
      </c>
      <c r="BQ53" s="30" t="n">
        <v>50.7</v>
      </c>
      <c r="BR53" s="30" t="n">
        <v>43.3</v>
      </c>
      <c r="BS53" s="31" t="n">
        <v>41.1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BS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1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300316</v>
      </c>
      <c r="C6" s="14" t="n">
        <v>0</v>
      </c>
      <c r="D6" s="15" t="n">
        <v>98364</v>
      </c>
      <c r="E6" s="15" t="n">
        <v>94605</v>
      </c>
      <c r="F6" s="15" t="n">
        <v>56673</v>
      </c>
      <c r="G6" s="15" t="n">
        <v>27117</v>
      </c>
      <c r="H6" s="15" t="n">
        <v>23557</v>
      </c>
      <c r="I6" s="15" t="n">
        <v>177436</v>
      </c>
      <c r="J6" s="15" t="n">
        <v>0</v>
      </c>
      <c r="K6" s="15" t="n">
        <v>58725</v>
      </c>
      <c r="L6" s="15" t="n">
        <v>58135</v>
      </c>
      <c r="M6" s="15" t="n">
        <v>33576</v>
      </c>
      <c r="N6" s="15" t="n">
        <v>15075</v>
      </c>
      <c r="O6" s="15" t="n">
        <v>11925</v>
      </c>
      <c r="P6" s="15" t="n">
        <v>119613</v>
      </c>
      <c r="Q6" s="15" t="n">
        <v>0</v>
      </c>
      <c r="R6" s="15" t="n">
        <v>40489</v>
      </c>
      <c r="S6" s="15" t="n">
        <v>39417</v>
      </c>
      <c r="T6" s="15" t="n">
        <v>22376</v>
      </c>
      <c r="U6" s="15" t="n">
        <v>9815</v>
      </c>
      <c r="V6" s="15" t="n">
        <v>7516</v>
      </c>
      <c r="W6" s="15" t="n">
        <v>57823</v>
      </c>
      <c r="X6" s="15" t="n">
        <v>0</v>
      </c>
      <c r="Y6" s="15" t="n">
        <v>18236</v>
      </c>
      <c r="Z6" s="15" t="n">
        <v>18718</v>
      </c>
      <c r="AA6" s="15" t="n">
        <v>11200</v>
      </c>
      <c r="AB6" s="15" t="n">
        <v>5260</v>
      </c>
      <c r="AC6" s="15" t="n">
        <v>4409</v>
      </c>
      <c r="AD6" s="15" t="n">
        <v>72627</v>
      </c>
      <c r="AE6" s="15" t="n">
        <v>0</v>
      </c>
      <c r="AF6" s="15" t="n">
        <v>23480</v>
      </c>
      <c r="AG6" s="15" t="n">
        <v>22224</v>
      </c>
      <c r="AH6" s="15" t="n">
        <v>13748</v>
      </c>
      <c r="AI6" s="15" t="n">
        <v>6912</v>
      </c>
      <c r="AJ6" s="15" t="n">
        <v>6263</v>
      </c>
      <c r="AK6" s="15" t="n">
        <v>59709</v>
      </c>
      <c r="AL6" s="15" t="n">
        <v>0</v>
      </c>
      <c r="AM6" s="15" t="n">
        <v>19618</v>
      </c>
      <c r="AN6" s="15" t="n">
        <v>18447</v>
      </c>
      <c r="AO6" s="15" t="n">
        <v>11274</v>
      </c>
      <c r="AP6" s="15" t="n">
        <v>5531</v>
      </c>
      <c r="AQ6" s="15" t="n">
        <v>4839</v>
      </c>
      <c r="AR6" s="15" t="n">
        <v>12918</v>
      </c>
      <c r="AS6" s="15" t="n">
        <v>0</v>
      </c>
      <c r="AT6" s="15" t="n">
        <v>3862</v>
      </c>
      <c r="AU6" s="15" t="n">
        <v>3777</v>
      </c>
      <c r="AV6" s="15" t="n">
        <v>2474</v>
      </c>
      <c r="AW6" s="15" t="n">
        <v>1381</v>
      </c>
      <c r="AX6" s="15" t="n">
        <v>1424</v>
      </c>
      <c r="AY6" s="15" t="n">
        <v>50253</v>
      </c>
      <c r="AZ6" s="15" t="n">
        <v>0</v>
      </c>
      <c r="BA6" s="15" t="n">
        <v>16159</v>
      </c>
      <c r="BB6" s="15" t="n">
        <v>14246</v>
      </c>
      <c r="BC6" s="15" t="n">
        <v>9349</v>
      </c>
      <c r="BD6" s="15" t="n">
        <v>5130</v>
      </c>
      <c r="BE6" s="15" t="n">
        <v>5369</v>
      </c>
      <c r="BF6" s="15" t="n">
        <v>34341</v>
      </c>
      <c r="BG6" s="15" t="n">
        <v>0</v>
      </c>
      <c r="BH6" s="15" t="n">
        <v>11003</v>
      </c>
      <c r="BI6" s="15" t="n">
        <v>9934</v>
      </c>
      <c r="BJ6" s="15" t="n">
        <v>6402</v>
      </c>
      <c r="BK6" s="15" t="n">
        <v>3416</v>
      </c>
      <c r="BL6" s="15" t="n">
        <v>3586</v>
      </c>
      <c r="BM6" s="15" t="n">
        <v>15912</v>
      </c>
      <c r="BN6" s="15" t="n">
        <v>0</v>
      </c>
      <c r="BO6" s="15" t="n">
        <v>5156</v>
      </c>
      <c r="BP6" s="15" t="n">
        <v>4312</v>
      </c>
      <c r="BQ6" s="15" t="n">
        <v>2947</v>
      </c>
      <c r="BR6" s="15" t="n">
        <v>1714</v>
      </c>
      <c r="BS6" s="16" t="n">
        <v>1783</v>
      </c>
    </row>
    <row r="7" customFormat="false" ht="12" hidden="false" customHeight="true" outlineLevel="0" collapsed="false">
      <c r="A7" s="17" t="s">
        <v>22</v>
      </c>
      <c r="B7" s="18" t="n">
        <v>225102</v>
      </c>
      <c r="C7" s="19" t="n">
        <v>0</v>
      </c>
      <c r="D7" s="19" t="n">
        <v>52269</v>
      </c>
      <c r="E7" s="19" t="n">
        <v>74178</v>
      </c>
      <c r="F7" s="19" t="n">
        <v>50870</v>
      </c>
      <c r="G7" s="19" t="n">
        <v>25356</v>
      </c>
      <c r="H7" s="19" t="n">
        <v>22429</v>
      </c>
      <c r="I7" s="19" t="n">
        <v>136326</v>
      </c>
      <c r="J7" s="19" t="n">
        <v>0</v>
      </c>
      <c r="K7" s="19" t="n">
        <v>33638</v>
      </c>
      <c r="L7" s="19" t="n">
        <v>46769</v>
      </c>
      <c r="M7" s="19" t="n">
        <v>30436</v>
      </c>
      <c r="N7" s="19" t="n">
        <v>14121</v>
      </c>
      <c r="O7" s="19" t="n">
        <v>11362</v>
      </c>
      <c r="P7" s="19" t="n">
        <v>91595</v>
      </c>
      <c r="Q7" s="19" t="n">
        <v>0</v>
      </c>
      <c r="R7" s="19" t="n">
        <v>23152</v>
      </c>
      <c r="S7" s="19" t="n">
        <v>31767</v>
      </c>
      <c r="T7" s="19" t="n">
        <v>20242</v>
      </c>
      <c r="U7" s="19" t="n">
        <v>9249</v>
      </c>
      <c r="V7" s="19" t="n">
        <v>7185</v>
      </c>
      <c r="W7" s="19" t="n">
        <v>44731</v>
      </c>
      <c r="X7" s="19" t="n">
        <v>0</v>
      </c>
      <c r="Y7" s="19" t="n">
        <v>10486</v>
      </c>
      <c r="Z7" s="19" t="n">
        <v>15002</v>
      </c>
      <c r="AA7" s="19" t="n">
        <v>10194</v>
      </c>
      <c r="AB7" s="19" t="n">
        <v>4872</v>
      </c>
      <c r="AC7" s="19" t="n">
        <v>4177</v>
      </c>
      <c r="AD7" s="19" t="n">
        <v>53827</v>
      </c>
      <c r="AE7" s="19" t="n">
        <v>0</v>
      </c>
      <c r="AF7" s="19" t="n">
        <v>11949</v>
      </c>
      <c r="AG7" s="19" t="n">
        <v>17220</v>
      </c>
      <c r="AH7" s="19" t="n">
        <v>12227</v>
      </c>
      <c r="AI7" s="19" t="n">
        <v>6483</v>
      </c>
      <c r="AJ7" s="19" t="n">
        <v>5948</v>
      </c>
      <c r="AK7" s="19" t="n">
        <v>44322</v>
      </c>
      <c r="AL7" s="19" t="n">
        <v>0</v>
      </c>
      <c r="AM7" s="19" t="n">
        <v>10115</v>
      </c>
      <c r="AN7" s="19" t="n">
        <v>14386</v>
      </c>
      <c r="AO7" s="19" t="n">
        <v>10030</v>
      </c>
      <c r="AP7" s="19" t="n">
        <v>5191</v>
      </c>
      <c r="AQ7" s="19" t="n">
        <v>4600</v>
      </c>
      <c r="AR7" s="19" t="n">
        <v>9505</v>
      </c>
      <c r="AS7" s="19" t="n">
        <v>0</v>
      </c>
      <c r="AT7" s="19" t="n">
        <v>1834</v>
      </c>
      <c r="AU7" s="19" t="n">
        <v>2834</v>
      </c>
      <c r="AV7" s="19" t="n">
        <v>2197</v>
      </c>
      <c r="AW7" s="19" t="n">
        <v>1292</v>
      </c>
      <c r="AX7" s="19" t="n">
        <v>1348</v>
      </c>
      <c r="AY7" s="19" t="n">
        <v>34949</v>
      </c>
      <c r="AZ7" s="19" t="n">
        <v>0</v>
      </c>
      <c r="BA7" s="19" t="n">
        <v>6682</v>
      </c>
      <c r="BB7" s="19" t="n">
        <v>10189</v>
      </c>
      <c r="BC7" s="19" t="n">
        <v>8207</v>
      </c>
      <c r="BD7" s="19" t="n">
        <v>4752</v>
      </c>
      <c r="BE7" s="19" t="n">
        <v>5119</v>
      </c>
      <c r="BF7" s="19" t="n">
        <v>24417</v>
      </c>
      <c r="BG7" s="19" t="n">
        <v>0</v>
      </c>
      <c r="BH7" s="19" t="n">
        <v>4821</v>
      </c>
      <c r="BI7" s="19" t="n">
        <v>7314</v>
      </c>
      <c r="BJ7" s="19" t="n">
        <v>5690</v>
      </c>
      <c r="BK7" s="19" t="n">
        <v>3156</v>
      </c>
      <c r="BL7" s="19" t="n">
        <v>3436</v>
      </c>
      <c r="BM7" s="19" t="n">
        <v>10532</v>
      </c>
      <c r="BN7" s="19" t="n">
        <v>0</v>
      </c>
      <c r="BO7" s="19" t="n">
        <v>1861</v>
      </c>
      <c r="BP7" s="19" t="n">
        <v>2875</v>
      </c>
      <c r="BQ7" s="19" t="n">
        <v>2517</v>
      </c>
      <c r="BR7" s="19" t="n">
        <v>1596</v>
      </c>
      <c r="BS7" s="20" t="n">
        <v>1683</v>
      </c>
    </row>
    <row r="8" customFormat="false" ht="12" hidden="false" customHeight="true" outlineLevel="0" collapsed="false">
      <c r="A8" s="17" t="s">
        <v>23</v>
      </c>
      <c r="B8" s="18" t="n">
        <v>14071</v>
      </c>
      <c r="C8" s="19" t="n">
        <v>0</v>
      </c>
      <c r="D8" s="19" t="n">
        <v>5979</v>
      </c>
      <c r="E8" s="19" t="n">
        <v>4602</v>
      </c>
      <c r="F8" s="19" t="n">
        <v>2038</v>
      </c>
      <c r="G8" s="19" t="n">
        <v>863</v>
      </c>
      <c r="H8" s="19" t="n">
        <v>589</v>
      </c>
      <c r="I8" s="19" t="n">
        <v>8725</v>
      </c>
      <c r="J8" s="19" t="n">
        <v>0</v>
      </c>
      <c r="K8" s="19" t="n">
        <v>3795</v>
      </c>
      <c r="L8" s="19" t="n">
        <v>2881</v>
      </c>
      <c r="M8" s="19" t="n">
        <v>1214</v>
      </c>
      <c r="N8" s="19" t="n">
        <v>513</v>
      </c>
      <c r="O8" s="19" t="n">
        <v>322</v>
      </c>
      <c r="P8" s="19" t="n">
        <v>5771</v>
      </c>
      <c r="Q8" s="19" t="n">
        <v>0</v>
      </c>
      <c r="R8" s="19" t="n">
        <v>2563</v>
      </c>
      <c r="S8" s="19" t="n">
        <v>1886</v>
      </c>
      <c r="T8" s="19" t="n">
        <v>830</v>
      </c>
      <c r="U8" s="19" t="n">
        <v>304</v>
      </c>
      <c r="V8" s="19" t="n">
        <v>188</v>
      </c>
      <c r="W8" s="19" t="n">
        <v>2954</v>
      </c>
      <c r="X8" s="19" t="n">
        <v>0</v>
      </c>
      <c r="Y8" s="19" t="n">
        <v>1232</v>
      </c>
      <c r="Z8" s="19" t="n">
        <v>995</v>
      </c>
      <c r="AA8" s="19" t="n">
        <v>384</v>
      </c>
      <c r="AB8" s="19" t="n">
        <v>209</v>
      </c>
      <c r="AC8" s="19" t="n">
        <v>134</v>
      </c>
      <c r="AD8" s="19" t="n">
        <v>3307</v>
      </c>
      <c r="AE8" s="19" t="n">
        <v>0</v>
      </c>
      <c r="AF8" s="19" t="n">
        <v>1376</v>
      </c>
      <c r="AG8" s="19" t="n">
        <v>1084</v>
      </c>
      <c r="AH8" s="19" t="n">
        <v>508</v>
      </c>
      <c r="AI8" s="19" t="n">
        <v>181</v>
      </c>
      <c r="AJ8" s="19" t="n">
        <v>158</v>
      </c>
      <c r="AK8" s="19" t="n">
        <v>2791</v>
      </c>
      <c r="AL8" s="19" t="n">
        <v>0</v>
      </c>
      <c r="AM8" s="19" t="n">
        <v>1173</v>
      </c>
      <c r="AN8" s="19" t="n">
        <v>913</v>
      </c>
      <c r="AO8" s="19" t="n">
        <v>427</v>
      </c>
      <c r="AP8" s="19" t="n">
        <v>156</v>
      </c>
      <c r="AQ8" s="19" t="n">
        <v>122</v>
      </c>
      <c r="AR8" s="19" t="n">
        <v>516</v>
      </c>
      <c r="AS8" s="19" t="n">
        <v>0</v>
      </c>
      <c r="AT8" s="19" t="n">
        <v>203</v>
      </c>
      <c r="AU8" s="19" t="n">
        <v>171</v>
      </c>
      <c r="AV8" s="19" t="n">
        <v>81</v>
      </c>
      <c r="AW8" s="19" t="n">
        <v>25</v>
      </c>
      <c r="AX8" s="19" t="n">
        <v>36</v>
      </c>
      <c r="AY8" s="19" t="n">
        <v>2039</v>
      </c>
      <c r="AZ8" s="19" t="n">
        <v>0</v>
      </c>
      <c r="BA8" s="19" t="n">
        <v>808</v>
      </c>
      <c r="BB8" s="19" t="n">
        <v>637</v>
      </c>
      <c r="BC8" s="19" t="n">
        <v>316</v>
      </c>
      <c r="BD8" s="19" t="n">
        <v>169</v>
      </c>
      <c r="BE8" s="19" t="n">
        <v>109</v>
      </c>
      <c r="BF8" s="19" t="n">
        <v>1450</v>
      </c>
      <c r="BG8" s="19" t="n">
        <v>0</v>
      </c>
      <c r="BH8" s="19" t="n">
        <v>582</v>
      </c>
      <c r="BI8" s="19" t="n">
        <v>459</v>
      </c>
      <c r="BJ8" s="19" t="n">
        <v>215</v>
      </c>
      <c r="BK8" s="19" t="n">
        <v>116</v>
      </c>
      <c r="BL8" s="19" t="n">
        <v>78</v>
      </c>
      <c r="BM8" s="19" t="n">
        <v>589</v>
      </c>
      <c r="BN8" s="19" t="n">
        <v>0</v>
      </c>
      <c r="BO8" s="19" t="n">
        <v>226</v>
      </c>
      <c r="BP8" s="19" t="n">
        <v>178</v>
      </c>
      <c r="BQ8" s="19" t="n">
        <v>101</v>
      </c>
      <c r="BR8" s="19" t="n">
        <v>53</v>
      </c>
      <c r="BS8" s="20" t="n">
        <v>31</v>
      </c>
    </row>
    <row r="9" customFormat="false" ht="12" hidden="false" customHeight="true" outlineLevel="0" collapsed="false">
      <c r="A9" s="17" t="s">
        <v>24</v>
      </c>
      <c r="B9" s="18" t="n">
        <v>8986</v>
      </c>
      <c r="C9" s="19" t="n">
        <v>0</v>
      </c>
      <c r="D9" s="19" t="n">
        <v>4803</v>
      </c>
      <c r="E9" s="19" t="n">
        <v>2695</v>
      </c>
      <c r="F9" s="19" t="n">
        <v>934</v>
      </c>
      <c r="G9" s="19" t="n">
        <v>328</v>
      </c>
      <c r="H9" s="19" t="n">
        <v>226</v>
      </c>
      <c r="I9" s="19" t="n">
        <v>5266</v>
      </c>
      <c r="J9" s="19" t="n">
        <v>0</v>
      </c>
      <c r="K9" s="19" t="n">
        <v>2837</v>
      </c>
      <c r="L9" s="19" t="n">
        <v>1603</v>
      </c>
      <c r="M9" s="19" t="n">
        <v>522</v>
      </c>
      <c r="N9" s="19" t="n">
        <v>187</v>
      </c>
      <c r="O9" s="19" t="n">
        <v>117</v>
      </c>
      <c r="P9" s="19" t="n">
        <v>3454</v>
      </c>
      <c r="Q9" s="19" t="n">
        <v>0</v>
      </c>
      <c r="R9" s="19" t="n">
        <v>1874</v>
      </c>
      <c r="S9" s="19" t="n">
        <v>1048</v>
      </c>
      <c r="T9" s="19" t="n">
        <v>351</v>
      </c>
      <c r="U9" s="19" t="n">
        <v>112</v>
      </c>
      <c r="V9" s="19" t="n">
        <v>69</v>
      </c>
      <c r="W9" s="19" t="n">
        <v>1812</v>
      </c>
      <c r="X9" s="19" t="n">
        <v>0</v>
      </c>
      <c r="Y9" s="19" t="n">
        <v>963</v>
      </c>
      <c r="Z9" s="19" t="n">
        <v>555</v>
      </c>
      <c r="AA9" s="19" t="n">
        <v>171</v>
      </c>
      <c r="AB9" s="19" t="n">
        <v>75</v>
      </c>
      <c r="AC9" s="19" t="n">
        <v>48</v>
      </c>
      <c r="AD9" s="19" t="n">
        <v>2274</v>
      </c>
      <c r="AE9" s="19" t="n">
        <v>0</v>
      </c>
      <c r="AF9" s="19" t="n">
        <v>1183</v>
      </c>
      <c r="AG9" s="19" t="n">
        <v>682</v>
      </c>
      <c r="AH9" s="19" t="n">
        <v>257</v>
      </c>
      <c r="AI9" s="19" t="n">
        <v>87</v>
      </c>
      <c r="AJ9" s="19" t="n">
        <v>65</v>
      </c>
      <c r="AK9" s="19" t="n">
        <v>1891</v>
      </c>
      <c r="AL9" s="19" t="n">
        <v>0</v>
      </c>
      <c r="AM9" s="19" t="n">
        <v>999</v>
      </c>
      <c r="AN9" s="19" t="n">
        <v>562</v>
      </c>
      <c r="AO9" s="19" t="n">
        <v>215</v>
      </c>
      <c r="AP9" s="19" t="n">
        <v>66</v>
      </c>
      <c r="AQ9" s="19" t="n">
        <v>49</v>
      </c>
      <c r="AR9" s="19" t="n">
        <v>383</v>
      </c>
      <c r="AS9" s="19" t="n">
        <v>0</v>
      </c>
      <c r="AT9" s="19" t="n">
        <v>184</v>
      </c>
      <c r="AU9" s="19" t="n">
        <v>120</v>
      </c>
      <c r="AV9" s="19" t="n">
        <v>42</v>
      </c>
      <c r="AW9" s="19" t="n">
        <v>21</v>
      </c>
      <c r="AX9" s="19" t="n">
        <v>16</v>
      </c>
      <c r="AY9" s="19" t="n">
        <v>1446</v>
      </c>
      <c r="AZ9" s="19" t="n">
        <v>0</v>
      </c>
      <c r="BA9" s="19" t="n">
        <v>783</v>
      </c>
      <c r="BB9" s="19" t="n">
        <v>410</v>
      </c>
      <c r="BC9" s="19" t="n">
        <v>155</v>
      </c>
      <c r="BD9" s="19" t="n">
        <v>54</v>
      </c>
      <c r="BE9" s="19" t="n">
        <v>44</v>
      </c>
      <c r="BF9" s="19" t="n">
        <v>1013</v>
      </c>
      <c r="BG9" s="19" t="n">
        <v>0</v>
      </c>
      <c r="BH9" s="19" t="n">
        <v>566</v>
      </c>
      <c r="BI9" s="19" t="n">
        <v>273</v>
      </c>
      <c r="BJ9" s="19" t="n">
        <v>109</v>
      </c>
      <c r="BK9" s="19" t="n">
        <v>37</v>
      </c>
      <c r="BL9" s="19" t="n">
        <v>28</v>
      </c>
      <c r="BM9" s="19" t="n">
        <v>433</v>
      </c>
      <c r="BN9" s="19" t="n">
        <v>0</v>
      </c>
      <c r="BO9" s="19" t="n">
        <v>217</v>
      </c>
      <c r="BP9" s="19" t="n">
        <v>137</v>
      </c>
      <c r="BQ9" s="19" t="n">
        <v>46</v>
      </c>
      <c r="BR9" s="19" t="n">
        <v>17</v>
      </c>
      <c r="BS9" s="20" t="n">
        <v>16</v>
      </c>
    </row>
    <row r="10" customFormat="false" ht="12" hidden="false" customHeight="true" outlineLevel="0" collapsed="false">
      <c r="A10" s="17" t="s">
        <v>25</v>
      </c>
      <c r="B10" s="18" t="n">
        <v>7901</v>
      </c>
      <c r="C10" s="19" t="n">
        <v>0</v>
      </c>
      <c r="D10" s="19" t="n">
        <v>4590</v>
      </c>
      <c r="E10" s="19" t="n">
        <v>2307</v>
      </c>
      <c r="F10" s="19" t="n">
        <v>695</v>
      </c>
      <c r="G10" s="19" t="n">
        <v>187</v>
      </c>
      <c r="H10" s="19" t="n">
        <v>122</v>
      </c>
      <c r="I10" s="19" t="n">
        <v>4310</v>
      </c>
      <c r="J10" s="19" t="n">
        <v>0</v>
      </c>
      <c r="K10" s="19" t="n">
        <v>2543</v>
      </c>
      <c r="L10" s="19" t="n">
        <v>1221</v>
      </c>
      <c r="M10" s="19" t="n">
        <v>389</v>
      </c>
      <c r="N10" s="19" t="n">
        <v>94</v>
      </c>
      <c r="O10" s="19" t="n">
        <v>63</v>
      </c>
      <c r="P10" s="19" t="n">
        <v>2803</v>
      </c>
      <c r="Q10" s="19" t="n">
        <v>0</v>
      </c>
      <c r="R10" s="19" t="n">
        <v>1675</v>
      </c>
      <c r="S10" s="19" t="n">
        <v>788</v>
      </c>
      <c r="T10" s="19" t="n">
        <v>254</v>
      </c>
      <c r="U10" s="19" t="n">
        <v>50</v>
      </c>
      <c r="V10" s="19" t="n">
        <v>36</v>
      </c>
      <c r="W10" s="19" t="n">
        <v>1507</v>
      </c>
      <c r="X10" s="19" t="n">
        <v>0</v>
      </c>
      <c r="Y10" s="19" t="n">
        <v>868</v>
      </c>
      <c r="Z10" s="19" t="n">
        <v>433</v>
      </c>
      <c r="AA10" s="19" t="n">
        <v>135</v>
      </c>
      <c r="AB10" s="19" t="n">
        <v>44</v>
      </c>
      <c r="AC10" s="19" t="n">
        <v>27</v>
      </c>
      <c r="AD10" s="19" t="n">
        <v>2090</v>
      </c>
      <c r="AE10" s="19" t="n">
        <v>0</v>
      </c>
      <c r="AF10" s="19" t="n">
        <v>1226</v>
      </c>
      <c r="AG10" s="19" t="n">
        <v>610</v>
      </c>
      <c r="AH10" s="19" t="n">
        <v>166</v>
      </c>
      <c r="AI10" s="19" t="n">
        <v>59</v>
      </c>
      <c r="AJ10" s="19" t="n">
        <v>29</v>
      </c>
      <c r="AK10" s="19" t="n">
        <v>1694</v>
      </c>
      <c r="AL10" s="19" t="n">
        <v>0</v>
      </c>
      <c r="AM10" s="19" t="n">
        <v>1016</v>
      </c>
      <c r="AN10" s="19" t="n">
        <v>481</v>
      </c>
      <c r="AO10" s="19" t="n">
        <v>134</v>
      </c>
      <c r="AP10" s="19" t="n">
        <v>44</v>
      </c>
      <c r="AQ10" s="19" t="n">
        <v>19</v>
      </c>
      <c r="AR10" s="19" t="n">
        <v>396</v>
      </c>
      <c r="AS10" s="19" t="n">
        <v>0</v>
      </c>
      <c r="AT10" s="19" t="n">
        <v>210</v>
      </c>
      <c r="AU10" s="19" t="n">
        <v>129</v>
      </c>
      <c r="AV10" s="19" t="n">
        <v>32</v>
      </c>
      <c r="AW10" s="19" t="n">
        <v>15</v>
      </c>
      <c r="AX10" s="19" t="n">
        <v>10</v>
      </c>
      <c r="AY10" s="19" t="n">
        <v>1501</v>
      </c>
      <c r="AZ10" s="19" t="n">
        <v>0</v>
      </c>
      <c r="BA10" s="19" t="n">
        <v>821</v>
      </c>
      <c r="BB10" s="19" t="n">
        <v>476</v>
      </c>
      <c r="BC10" s="19" t="n">
        <v>140</v>
      </c>
      <c r="BD10" s="19" t="n">
        <v>34</v>
      </c>
      <c r="BE10" s="19" t="n">
        <v>30</v>
      </c>
      <c r="BF10" s="19" t="n">
        <v>993</v>
      </c>
      <c r="BG10" s="19" t="n">
        <v>0</v>
      </c>
      <c r="BH10" s="19" t="n">
        <v>556</v>
      </c>
      <c r="BI10" s="19" t="n">
        <v>310</v>
      </c>
      <c r="BJ10" s="19" t="n">
        <v>85</v>
      </c>
      <c r="BK10" s="19" t="n">
        <v>25</v>
      </c>
      <c r="BL10" s="19" t="n">
        <v>17</v>
      </c>
      <c r="BM10" s="19" t="n">
        <v>508</v>
      </c>
      <c r="BN10" s="19" t="n">
        <v>0</v>
      </c>
      <c r="BO10" s="19" t="n">
        <v>265</v>
      </c>
      <c r="BP10" s="19" t="n">
        <v>166</v>
      </c>
      <c r="BQ10" s="19" t="n">
        <v>55</v>
      </c>
      <c r="BR10" s="19" t="n">
        <v>9</v>
      </c>
      <c r="BS10" s="20" t="n">
        <v>13</v>
      </c>
    </row>
    <row r="11" customFormat="false" ht="12" hidden="false" customHeight="true" outlineLevel="0" collapsed="false">
      <c r="A11" s="17" t="s">
        <v>26</v>
      </c>
      <c r="B11" s="18" t="n">
        <v>7884</v>
      </c>
      <c r="C11" s="19" t="n">
        <v>0</v>
      </c>
      <c r="D11" s="19" t="n">
        <v>4877</v>
      </c>
      <c r="E11" s="19" t="n">
        <v>2189</v>
      </c>
      <c r="F11" s="19" t="n">
        <v>591</v>
      </c>
      <c r="G11" s="19" t="n">
        <v>140</v>
      </c>
      <c r="H11" s="19" t="n">
        <v>87</v>
      </c>
      <c r="I11" s="19" t="n">
        <v>4066</v>
      </c>
      <c r="J11" s="19" t="n">
        <v>0</v>
      </c>
      <c r="K11" s="19" t="n">
        <v>2540</v>
      </c>
      <c r="L11" s="19" t="n">
        <v>1154</v>
      </c>
      <c r="M11" s="19" t="n">
        <v>285</v>
      </c>
      <c r="N11" s="19" t="n">
        <v>61</v>
      </c>
      <c r="O11" s="19" t="n">
        <v>26</v>
      </c>
      <c r="P11" s="19" t="n">
        <v>2770</v>
      </c>
      <c r="Q11" s="19" t="n">
        <v>0</v>
      </c>
      <c r="R11" s="19" t="n">
        <v>1748</v>
      </c>
      <c r="S11" s="19" t="n">
        <v>774</v>
      </c>
      <c r="T11" s="19" t="n">
        <v>202</v>
      </c>
      <c r="U11" s="19" t="n">
        <v>32</v>
      </c>
      <c r="V11" s="19" t="n">
        <v>14</v>
      </c>
      <c r="W11" s="19" t="n">
        <v>1296</v>
      </c>
      <c r="X11" s="19" t="n">
        <v>0</v>
      </c>
      <c r="Y11" s="19" t="n">
        <v>792</v>
      </c>
      <c r="Z11" s="19" t="n">
        <v>380</v>
      </c>
      <c r="AA11" s="19" t="n">
        <v>83</v>
      </c>
      <c r="AB11" s="19" t="n">
        <v>29</v>
      </c>
      <c r="AC11" s="19" t="n">
        <v>12</v>
      </c>
      <c r="AD11" s="19" t="n">
        <v>2059</v>
      </c>
      <c r="AE11" s="19" t="n">
        <v>0</v>
      </c>
      <c r="AF11" s="19" t="n">
        <v>1282</v>
      </c>
      <c r="AG11" s="19" t="n">
        <v>529</v>
      </c>
      <c r="AH11" s="19" t="n">
        <v>175</v>
      </c>
      <c r="AI11" s="19" t="n">
        <v>42</v>
      </c>
      <c r="AJ11" s="19" t="n">
        <v>31</v>
      </c>
      <c r="AK11" s="19" t="n">
        <v>1668</v>
      </c>
      <c r="AL11" s="19" t="n">
        <v>0</v>
      </c>
      <c r="AM11" s="19" t="n">
        <v>1060</v>
      </c>
      <c r="AN11" s="19" t="n">
        <v>417</v>
      </c>
      <c r="AO11" s="19" t="n">
        <v>140</v>
      </c>
      <c r="AP11" s="19" t="n">
        <v>28</v>
      </c>
      <c r="AQ11" s="19" t="n">
        <v>23</v>
      </c>
      <c r="AR11" s="19" t="n">
        <v>391</v>
      </c>
      <c r="AS11" s="19" t="n">
        <v>0</v>
      </c>
      <c r="AT11" s="19" t="n">
        <v>222</v>
      </c>
      <c r="AU11" s="19" t="n">
        <v>112</v>
      </c>
      <c r="AV11" s="19" t="n">
        <v>35</v>
      </c>
      <c r="AW11" s="19" t="n">
        <v>14</v>
      </c>
      <c r="AX11" s="19" t="n">
        <v>8</v>
      </c>
      <c r="AY11" s="19" t="n">
        <v>1759</v>
      </c>
      <c r="AZ11" s="19" t="n">
        <v>0</v>
      </c>
      <c r="BA11" s="19" t="n">
        <v>1055</v>
      </c>
      <c r="BB11" s="19" t="n">
        <v>506</v>
      </c>
      <c r="BC11" s="19" t="n">
        <v>131</v>
      </c>
      <c r="BD11" s="19" t="n">
        <v>37</v>
      </c>
      <c r="BE11" s="19" t="n">
        <v>30</v>
      </c>
      <c r="BF11" s="19" t="n">
        <v>1156</v>
      </c>
      <c r="BG11" s="19" t="n">
        <v>0</v>
      </c>
      <c r="BH11" s="19" t="n">
        <v>713</v>
      </c>
      <c r="BI11" s="19" t="n">
        <v>335</v>
      </c>
      <c r="BJ11" s="19" t="n">
        <v>77</v>
      </c>
      <c r="BK11" s="19" t="n">
        <v>21</v>
      </c>
      <c r="BL11" s="19" t="n">
        <v>10</v>
      </c>
      <c r="BM11" s="19" t="n">
        <v>603</v>
      </c>
      <c r="BN11" s="19" t="n">
        <v>0</v>
      </c>
      <c r="BO11" s="19" t="n">
        <v>342</v>
      </c>
      <c r="BP11" s="19" t="n">
        <v>171</v>
      </c>
      <c r="BQ11" s="19" t="n">
        <v>54</v>
      </c>
      <c r="BR11" s="19" t="n">
        <v>16</v>
      </c>
      <c r="BS11" s="20" t="n">
        <v>20</v>
      </c>
    </row>
    <row r="12" customFormat="false" ht="12" hidden="false" customHeight="true" outlineLevel="0" collapsed="false">
      <c r="A12" s="17" t="s">
        <v>27</v>
      </c>
      <c r="B12" s="18" t="n">
        <v>9980</v>
      </c>
      <c r="C12" s="19" t="n">
        <v>0</v>
      </c>
      <c r="D12" s="19" t="n">
        <v>6527</v>
      </c>
      <c r="E12" s="19" t="n">
        <v>2731</v>
      </c>
      <c r="F12" s="19" t="n">
        <v>555</v>
      </c>
      <c r="G12" s="19" t="n">
        <v>114</v>
      </c>
      <c r="H12" s="19" t="n">
        <v>53</v>
      </c>
      <c r="I12" s="19" t="n">
        <v>5399</v>
      </c>
      <c r="J12" s="19" t="n">
        <v>0</v>
      </c>
      <c r="K12" s="19" t="n">
        <v>3552</v>
      </c>
      <c r="L12" s="19" t="n">
        <v>1500</v>
      </c>
      <c r="M12" s="19" t="n">
        <v>271</v>
      </c>
      <c r="N12" s="19" t="n">
        <v>56</v>
      </c>
      <c r="O12" s="19" t="n">
        <v>20</v>
      </c>
      <c r="P12" s="19" t="n">
        <v>3732</v>
      </c>
      <c r="Q12" s="19" t="n">
        <v>0</v>
      </c>
      <c r="R12" s="19" t="n">
        <v>2470</v>
      </c>
      <c r="S12" s="19" t="n">
        <v>1030</v>
      </c>
      <c r="T12" s="19" t="n">
        <v>181</v>
      </c>
      <c r="U12" s="19" t="n">
        <v>38</v>
      </c>
      <c r="V12" s="19" t="n">
        <v>13</v>
      </c>
      <c r="W12" s="19" t="n">
        <v>1667</v>
      </c>
      <c r="X12" s="19" t="n">
        <v>0</v>
      </c>
      <c r="Y12" s="19" t="n">
        <v>1082</v>
      </c>
      <c r="Z12" s="19" t="n">
        <v>470</v>
      </c>
      <c r="AA12" s="19" t="n">
        <v>90</v>
      </c>
      <c r="AB12" s="19" t="n">
        <v>18</v>
      </c>
      <c r="AC12" s="19" t="n">
        <v>7</v>
      </c>
      <c r="AD12" s="19" t="n">
        <v>2566</v>
      </c>
      <c r="AE12" s="19" t="n">
        <v>0</v>
      </c>
      <c r="AF12" s="19" t="n">
        <v>1687</v>
      </c>
      <c r="AG12" s="19" t="n">
        <v>678</v>
      </c>
      <c r="AH12" s="19" t="n">
        <v>158</v>
      </c>
      <c r="AI12" s="19" t="n">
        <v>26</v>
      </c>
      <c r="AJ12" s="19" t="n">
        <v>17</v>
      </c>
      <c r="AK12" s="19" t="n">
        <v>2112</v>
      </c>
      <c r="AL12" s="19" t="n">
        <v>0</v>
      </c>
      <c r="AM12" s="19" t="n">
        <v>1407</v>
      </c>
      <c r="AN12" s="19" t="n">
        <v>548</v>
      </c>
      <c r="AO12" s="19" t="n">
        <v>123</v>
      </c>
      <c r="AP12" s="19" t="n">
        <v>22</v>
      </c>
      <c r="AQ12" s="19" t="n">
        <v>12</v>
      </c>
      <c r="AR12" s="19" t="n">
        <v>454</v>
      </c>
      <c r="AS12" s="19" t="n">
        <v>0</v>
      </c>
      <c r="AT12" s="19" t="n">
        <v>280</v>
      </c>
      <c r="AU12" s="19" t="n">
        <v>130</v>
      </c>
      <c r="AV12" s="19" t="n">
        <v>35</v>
      </c>
      <c r="AW12" s="19" t="n">
        <v>4</v>
      </c>
      <c r="AX12" s="19" t="n">
        <v>5</v>
      </c>
      <c r="AY12" s="19" t="n">
        <v>2015</v>
      </c>
      <c r="AZ12" s="19" t="n">
        <v>0</v>
      </c>
      <c r="BA12" s="19" t="n">
        <v>1288</v>
      </c>
      <c r="BB12" s="19" t="n">
        <v>553</v>
      </c>
      <c r="BC12" s="19" t="n">
        <v>126</v>
      </c>
      <c r="BD12" s="19" t="n">
        <v>32</v>
      </c>
      <c r="BE12" s="19" t="n">
        <v>16</v>
      </c>
      <c r="BF12" s="19" t="n">
        <v>1284</v>
      </c>
      <c r="BG12" s="19" t="n">
        <v>0</v>
      </c>
      <c r="BH12" s="19" t="n">
        <v>841</v>
      </c>
      <c r="BI12" s="19" t="n">
        <v>340</v>
      </c>
      <c r="BJ12" s="19" t="n">
        <v>72</v>
      </c>
      <c r="BK12" s="19" t="n">
        <v>24</v>
      </c>
      <c r="BL12" s="19" t="n">
        <v>7</v>
      </c>
      <c r="BM12" s="19" t="n">
        <v>731</v>
      </c>
      <c r="BN12" s="19" t="n">
        <v>0</v>
      </c>
      <c r="BO12" s="19" t="n">
        <v>447</v>
      </c>
      <c r="BP12" s="19" t="n">
        <v>213</v>
      </c>
      <c r="BQ12" s="19" t="n">
        <v>54</v>
      </c>
      <c r="BR12" s="19" t="n">
        <v>8</v>
      </c>
      <c r="BS12" s="20" t="n">
        <v>9</v>
      </c>
    </row>
    <row r="13" customFormat="false" ht="12" hidden="false" customHeight="true" outlineLevel="0" collapsed="false">
      <c r="A13" s="17" t="s">
        <v>28</v>
      </c>
      <c r="B13" s="18" t="n">
        <v>10426</v>
      </c>
      <c r="C13" s="19" t="n">
        <v>0</v>
      </c>
      <c r="D13" s="19" t="n">
        <v>7088</v>
      </c>
      <c r="E13" s="19" t="n">
        <v>2720</v>
      </c>
      <c r="F13" s="19" t="n">
        <v>510</v>
      </c>
      <c r="G13" s="19" t="n">
        <v>80</v>
      </c>
      <c r="H13" s="19" t="n">
        <v>28</v>
      </c>
      <c r="I13" s="19" t="n">
        <v>5640</v>
      </c>
      <c r="J13" s="19" t="n">
        <v>0</v>
      </c>
      <c r="K13" s="19" t="n">
        <v>3874</v>
      </c>
      <c r="L13" s="19" t="n">
        <v>1488</v>
      </c>
      <c r="M13" s="19" t="n">
        <v>245</v>
      </c>
      <c r="N13" s="19" t="n">
        <v>26</v>
      </c>
      <c r="O13" s="19" t="n">
        <v>7</v>
      </c>
      <c r="P13" s="19" t="n">
        <v>4073</v>
      </c>
      <c r="Q13" s="19" t="n">
        <v>0</v>
      </c>
      <c r="R13" s="19" t="n">
        <v>2808</v>
      </c>
      <c r="S13" s="19" t="n">
        <v>1072</v>
      </c>
      <c r="T13" s="19" t="n">
        <v>169</v>
      </c>
      <c r="U13" s="19" t="n">
        <v>18</v>
      </c>
      <c r="V13" s="19" t="n">
        <v>6</v>
      </c>
      <c r="W13" s="19" t="n">
        <v>1567</v>
      </c>
      <c r="X13" s="19" t="n">
        <v>0</v>
      </c>
      <c r="Y13" s="19" t="n">
        <v>1066</v>
      </c>
      <c r="Z13" s="19" t="n">
        <v>416</v>
      </c>
      <c r="AA13" s="19" t="n">
        <v>76</v>
      </c>
      <c r="AB13" s="19" t="n">
        <v>8</v>
      </c>
      <c r="AC13" s="19" t="n">
        <v>1</v>
      </c>
      <c r="AD13" s="19" t="n">
        <v>2607</v>
      </c>
      <c r="AE13" s="19" t="n">
        <v>0</v>
      </c>
      <c r="AF13" s="19" t="n">
        <v>1779</v>
      </c>
      <c r="AG13" s="19" t="n">
        <v>656</v>
      </c>
      <c r="AH13" s="19" t="n">
        <v>143</v>
      </c>
      <c r="AI13" s="19" t="n">
        <v>20</v>
      </c>
      <c r="AJ13" s="19" t="n">
        <v>9</v>
      </c>
      <c r="AK13" s="19" t="n">
        <v>2147</v>
      </c>
      <c r="AL13" s="19" t="n">
        <v>0</v>
      </c>
      <c r="AM13" s="19" t="n">
        <v>1474</v>
      </c>
      <c r="AN13" s="19" t="n">
        <v>540</v>
      </c>
      <c r="AO13" s="19" t="n">
        <v>114</v>
      </c>
      <c r="AP13" s="19" t="n">
        <v>11</v>
      </c>
      <c r="AQ13" s="19" t="n">
        <v>8</v>
      </c>
      <c r="AR13" s="19" t="n">
        <v>460</v>
      </c>
      <c r="AS13" s="19" t="n">
        <v>0</v>
      </c>
      <c r="AT13" s="19" t="n">
        <v>305</v>
      </c>
      <c r="AU13" s="19" t="n">
        <v>116</v>
      </c>
      <c r="AV13" s="19" t="n">
        <v>29</v>
      </c>
      <c r="AW13" s="19" t="n">
        <v>9</v>
      </c>
      <c r="AX13" s="19" t="n">
        <v>1</v>
      </c>
      <c r="AY13" s="19" t="n">
        <v>2179</v>
      </c>
      <c r="AZ13" s="19" t="n">
        <v>0</v>
      </c>
      <c r="BA13" s="19" t="n">
        <v>1435</v>
      </c>
      <c r="BB13" s="19" t="n">
        <v>576</v>
      </c>
      <c r="BC13" s="19" t="n">
        <v>122</v>
      </c>
      <c r="BD13" s="19" t="n">
        <v>34</v>
      </c>
      <c r="BE13" s="19" t="n">
        <v>12</v>
      </c>
      <c r="BF13" s="19" t="n">
        <v>1426</v>
      </c>
      <c r="BG13" s="19" t="n">
        <v>0</v>
      </c>
      <c r="BH13" s="19" t="n">
        <v>966</v>
      </c>
      <c r="BI13" s="19" t="n">
        <v>363</v>
      </c>
      <c r="BJ13" s="19" t="n">
        <v>69</v>
      </c>
      <c r="BK13" s="19" t="n">
        <v>22</v>
      </c>
      <c r="BL13" s="19" t="n">
        <v>6</v>
      </c>
      <c r="BM13" s="19" t="n">
        <v>753</v>
      </c>
      <c r="BN13" s="19" t="n">
        <v>0</v>
      </c>
      <c r="BO13" s="19" t="n">
        <v>469</v>
      </c>
      <c r="BP13" s="19" t="n">
        <v>213</v>
      </c>
      <c r="BQ13" s="19" t="n">
        <v>53</v>
      </c>
      <c r="BR13" s="19" t="n">
        <v>12</v>
      </c>
      <c r="BS13" s="20" t="n">
        <v>6</v>
      </c>
    </row>
    <row r="14" customFormat="false" ht="12" hidden="false" customHeight="true" outlineLevel="0" collapsed="false">
      <c r="A14" s="17" t="s">
        <v>29</v>
      </c>
      <c r="B14" s="18" t="n">
        <v>7589</v>
      </c>
      <c r="C14" s="19" t="n">
        <v>0</v>
      </c>
      <c r="D14" s="19" t="n">
        <v>5495</v>
      </c>
      <c r="E14" s="19" t="n">
        <v>1750</v>
      </c>
      <c r="F14" s="19" t="n">
        <v>290</v>
      </c>
      <c r="G14" s="19" t="n">
        <v>36</v>
      </c>
      <c r="H14" s="19" t="n">
        <v>18</v>
      </c>
      <c r="I14" s="19" t="n">
        <v>4005</v>
      </c>
      <c r="J14" s="19" t="n">
        <v>0</v>
      </c>
      <c r="K14" s="19" t="n">
        <v>2937</v>
      </c>
      <c r="L14" s="19" t="n">
        <v>915</v>
      </c>
      <c r="M14" s="19" t="n">
        <v>137</v>
      </c>
      <c r="N14" s="19" t="n">
        <v>10</v>
      </c>
      <c r="O14" s="19" t="n">
        <v>6</v>
      </c>
      <c r="P14" s="19" t="n">
        <v>2796</v>
      </c>
      <c r="Q14" s="19" t="n">
        <v>0</v>
      </c>
      <c r="R14" s="19" t="n">
        <v>2059</v>
      </c>
      <c r="S14" s="19" t="n">
        <v>636</v>
      </c>
      <c r="T14" s="19" t="n">
        <v>89</v>
      </c>
      <c r="U14" s="19" t="n">
        <v>8</v>
      </c>
      <c r="V14" s="19" t="n">
        <v>4</v>
      </c>
      <c r="W14" s="19" t="n">
        <v>1209</v>
      </c>
      <c r="X14" s="19" t="n">
        <v>0</v>
      </c>
      <c r="Y14" s="19" t="n">
        <v>878</v>
      </c>
      <c r="Z14" s="19" t="n">
        <v>279</v>
      </c>
      <c r="AA14" s="19" t="n">
        <v>48</v>
      </c>
      <c r="AB14" s="19" t="n">
        <v>2</v>
      </c>
      <c r="AC14" s="19" t="n">
        <v>2</v>
      </c>
      <c r="AD14" s="19" t="n">
        <v>1833</v>
      </c>
      <c r="AE14" s="19" t="n">
        <v>0</v>
      </c>
      <c r="AF14" s="19" t="n">
        <v>1337</v>
      </c>
      <c r="AG14" s="19" t="n">
        <v>408</v>
      </c>
      <c r="AH14" s="19" t="n">
        <v>73</v>
      </c>
      <c r="AI14" s="19" t="n">
        <v>11</v>
      </c>
      <c r="AJ14" s="19" t="n">
        <v>4</v>
      </c>
      <c r="AK14" s="19" t="n">
        <v>1478</v>
      </c>
      <c r="AL14" s="19" t="n">
        <v>0</v>
      </c>
      <c r="AM14" s="19" t="n">
        <v>1075</v>
      </c>
      <c r="AN14" s="19" t="n">
        <v>330</v>
      </c>
      <c r="AO14" s="19" t="n">
        <v>59</v>
      </c>
      <c r="AP14" s="19" t="n">
        <v>10</v>
      </c>
      <c r="AQ14" s="19" t="n">
        <v>4</v>
      </c>
      <c r="AR14" s="19" t="n">
        <v>355</v>
      </c>
      <c r="AS14" s="19" t="n">
        <v>0</v>
      </c>
      <c r="AT14" s="19" t="n">
        <v>262</v>
      </c>
      <c r="AU14" s="19" t="n">
        <v>78</v>
      </c>
      <c r="AV14" s="19" t="n">
        <v>14</v>
      </c>
      <c r="AW14" s="19" t="n">
        <v>1</v>
      </c>
      <c r="AX14" s="19" t="n">
        <v>0</v>
      </c>
      <c r="AY14" s="19" t="n">
        <v>1751</v>
      </c>
      <c r="AZ14" s="19" t="n">
        <v>0</v>
      </c>
      <c r="BA14" s="19" t="n">
        <v>1221</v>
      </c>
      <c r="BB14" s="19" t="n">
        <v>427</v>
      </c>
      <c r="BC14" s="19" t="n">
        <v>80</v>
      </c>
      <c r="BD14" s="19" t="n">
        <v>15</v>
      </c>
      <c r="BE14" s="19" t="n">
        <v>8</v>
      </c>
      <c r="BF14" s="19" t="n">
        <v>1077</v>
      </c>
      <c r="BG14" s="19" t="n">
        <v>0</v>
      </c>
      <c r="BH14" s="19" t="n">
        <v>759</v>
      </c>
      <c r="BI14" s="19" t="n">
        <v>252</v>
      </c>
      <c r="BJ14" s="19" t="n">
        <v>50</v>
      </c>
      <c r="BK14" s="19" t="n">
        <v>12</v>
      </c>
      <c r="BL14" s="19" t="n">
        <v>4</v>
      </c>
      <c r="BM14" s="19" t="n">
        <v>674</v>
      </c>
      <c r="BN14" s="19" t="n">
        <v>0</v>
      </c>
      <c r="BO14" s="19" t="n">
        <v>462</v>
      </c>
      <c r="BP14" s="19" t="n">
        <v>175</v>
      </c>
      <c r="BQ14" s="19" t="n">
        <v>30</v>
      </c>
      <c r="BR14" s="19" t="n">
        <v>3</v>
      </c>
      <c r="BS14" s="20" t="n">
        <v>4</v>
      </c>
    </row>
    <row r="15" customFormat="false" ht="12" hidden="false" customHeight="true" outlineLevel="0" collapsed="false">
      <c r="A15" s="17" t="s">
        <v>30</v>
      </c>
      <c r="B15" s="18" t="n">
        <v>4710</v>
      </c>
      <c r="C15" s="19" t="n">
        <v>0</v>
      </c>
      <c r="D15" s="19" t="n">
        <v>3665</v>
      </c>
      <c r="E15" s="19" t="n">
        <v>900</v>
      </c>
      <c r="F15" s="19" t="n">
        <v>134</v>
      </c>
      <c r="G15" s="19" t="n">
        <v>7</v>
      </c>
      <c r="H15" s="19" t="n">
        <v>4</v>
      </c>
      <c r="I15" s="19" t="n">
        <v>2192</v>
      </c>
      <c r="J15" s="19" t="n">
        <v>0</v>
      </c>
      <c r="K15" s="19" t="n">
        <v>1737</v>
      </c>
      <c r="L15" s="19" t="n">
        <v>388</v>
      </c>
      <c r="M15" s="19" t="n">
        <v>60</v>
      </c>
      <c r="N15" s="19" t="n">
        <v>5</v>
      </c>
      <c r="O15" s="19" t="n">
        <v>2</v>
      </c>
      <c r="P15" s="19" t="n">
        <v>1584</v>
      </c>
      <c r="Q15" s="19" t="n">
        <v>0</v>
      </c>
      <c r="R15" s="19" t="n">
        <v>1263</v>
      </c>
      <c r="S15" s="19" t="n">
        <v>274</v>
      </c>
      <c r="T15" s="19" t="n">
        <v>43</v>
      </c>
      <c r="U15" s="19" t="n">
        <v>3</v>
      </c>
      <c r="V15" s="19" t="n">
        <v>1</v>
      </c>
      <c r="W15" s="19" t="n">
        <v>608</v>
      </c>
      <c r="X15" s="19" t="n">
        <v>0</v>
      </c>
      <c r="Y15" s="19" t="n">
        <v>474</v>
      </c>
      <c r="Z15" s="19" t="n">
        <v>114</v>
      </c>
      <c r="AA15" s="19" t="n">
        <v>17</v>
      </c>
      <c r="AB15" s="19" t="n">
        <v>2</v>
      </c>
      <c r="AC15" s="19" t="n">
        <v>1</v>
      </c>
      <c r="AD15" s="19" t="n">
        <v>1159</v>
      </c>
      <c r="AE15" s="19" t="n">
        <v>0</v>
      </c>
      <c r="AF15" s="19" t="n">
        <v>912</v>
      </c>
      <c r="AG15" s="19" t="n">
        <v>219</v>
      </c>
      <c r="AH15" s="19" t="n">
        <v>26</v>
      </c>
      <c r="AI15" s="19" t="n">
        <v>1</v>
      </c>
      <c r="AJ15" s="19" t="n">
        <v>1</v>
      </c>
      <c r="AK15" s="19" t="n">
        <v>910</v>
      </c>
      <c r="AL15" s="19" t="n">
        <v>0</v>
      </c>
      <c r="AM15" s="19" t="n">
        <v>719</v>
      </c>
      <c r="AN15" s="19" t="n">
        <v>168</v>
      </c>
      <c r="AO15" s="19" t="n">
        <v>21</v>
      </c>
      <c r="AP15" s="19" t="n">
        <v>1</v>
      </c>
      <c r="AQ15" s="19" t="n">
        <v>1</v>
      </c>
      <c r="AR15" s="19" t="n">
        <v>249</v>
      </c>
      <c r="AS15" s="19" t="n">
        <v>0</v>
      </c>
      <c r="AT15" s="19" t="n">
        <v>193</v>
      </c>
      <c r="AU15" s="19" t="n">
        <v>51</v>
      </c>
      <c r="AV15" s="19" t="n">
        <v>5</v>
      </c>
      <c r="AW15" s="19" t="n">
        <v>0</v>
      </c>
      <c r="AX15" s="19" t="n">
        <v>0</v>
      </c>
      <c r="AY15" s="19" t="n">
        <v>1359</v>
      </c>
      <c r="AZ15" s="19" t="n">
        <v>0</v>
      </c>
      <c r="BA15" s="19" t="n">
        <v>1016</v>
      </c>
      <c r="BB15" s="19" t="n">
        <v>293</v>
      </c>
      <c r="BC15" s="19" t="n">
        <v>48</v>
      </c>
      <c r="BD15" s="19" t="n">
        <v>1</v>
      </c>
      <c r="BE15" s="19" t="n">
        <v>1</v>
      </c>
      <c r="BF15" s="19" t="n">
        <v>786</v>
      </c>
      <c r="BG15" s="19" t="n">
        <v>0</v>
      </c>
      <c r="BH15" s="19" t="n">
        <v>589</v>
      </c>
      <c r="BI15" s="19" t="n">
        <v>176</v>
      </c>
      <c r="BJ15" s="19" t="n">
        <v>20</v>
      </c>
      <c r="BK15" s="19" t="n">
        <v>1</v>
      </c>
      <c r="BL15" s="19" t="n">
        <v>0</v>
      </c>
      <c r="BM15" s="19" t="n">
        <v>573</v>
      </c>
      <c r="BN15" s="19" t="n">
        <v>0</v>
      </c>
      <c r="BO15" s="19" t="n">
        <v>427</v>
      </c>
      <c r="BP15" s="19" t="n">
        <v>117</v>
      </c>
      <c r="BQ15" s="19" t="n">
        <v>28</v>
      </c>
      <c r="BR15" s="19" t="n">
        <v>0</v>
      </c>
      <c r="BS15" s="20" t="n">
        <v>1</v>
      </c>
    </row>
    <row r="16" customFormat="false" ht="12" hidden="false" customHeight="true" outlineLevel="0" collapsed="false">
      <c r="A16" s="17" t="s">
        <v>31</v>
      </c>
      <c r="B16" s="18" t="n">
        <v>2292</v>
      </c>
      <c r="C16" s="19" t="n">
        <v>0</v>
      </c>
      <c r="D16" s="19" t="n">
        <v>1872</v>
      </c>
      <c r="E16" s="19" t="n">
        <v>371</v>
      </c>
      <c r="F16" s="19" t="n">
        <v>44</v>
      </c>
      <c r="G16" s="19" t="n">
        <v>4</v>
      </c>
      <c r="H16" s="19" t="n">
        <v>1</v>
      </c>
      <c r="I16" s="19" t="n">
        <v>917</v>
      </c>
      <c r="J16" s="19" t="n">
        <v>0</v>
      </c>
      <c r="K16" s="19" t="n">
        <v>757</v>
      </c>
      <c r="L16" s="19" t="n">
        <v>148</v>
      </c>
      <c r="M16" s="19" t="n">
        <v>12</v>
      </c>
      <c r="N16" s="19" t="n">
        <v>0</v>
      </c>
      <c r="O16" s="19" t="n">
        <v>0</v>
      </c>
      <c r="P16" s="19" t="n">
        <v>601</v>
      </c>
      <c r="Q16" s="19" t="n">
        <v>0</v>
      </c>
      <c r="R16" s="19" t="n">
        <v>497</v>
      </c>
      <c r="S16" s="19" t="n">
        <v>93</v>
      </c>
      <c r="T16" s="19" t="n">
        <v>11</v>
      </c>
      <c r="U16" s="19" t="n">
        <v>0</v>
      </c>
      <c r="V16" s="19" t="n">
        <v>0</v>
      </c>
      <c r="W16" s="19" t="n">
        <v>316</v>
      </c>
      <c r="X16" s="19" t="n">
        <v>0</v>
      </c>
      <c r="Y16" s="19" t="n">
        <v>260</v>
      </c>
      <c r="Z16" s="19" t="n">
        <v>55</v>
      </c>
      <c r="AA16" s="19" t="n">
        <v>1</v>
      </c>
      <c r="AB16" s="19" t="n">
        <v>0</v>
      </c>
      <c r="AC16" s="19" t="n">
        <v>0</v>
      </c>
      <c r="AD16" s="19" t="n">
        <v>571</v>
      </c>
      <c r="AE16" s="19" t="n">
        <v>0</v>
      </c>
      <c r="AF16" s="19" t="n">
        <v>463</v>
      </c>
      <c r="AG16" s="19" t="n">
        <v>93</v>
      </c>
      <c r="AH16" s="19" t="n">
        <v>12</v>
      </c>
      <c r="AI16" s="19" t="n">
        <v>2</v>
      </c>
      <c r="AJ16" s="19" t="n">
        <v>1</v>
      </c>
      <c r="AK16" s="19" t="n">
        <v>444</v>
      </c>
      <c r="AL16" s="19" t="n">
        <v>0</v>
      </c>
      <c r="AM16" s="19" t="n">
        <v>362</v>
      </c>
      <c r="AN16" s="19" t="n">
        <v>70</v>
      </c>
      <c r="AO16" s="19" t="n">
        <v>9</v>
      </c>
      <c r="AP16" s="19" t="n">
        <v>2</v>
      </c>
      <c r="AQ16" s="19" t="n">
        <v>1</v>
      </c>
      <c r="AR16" s="19" t="n">
        <v>127</v>
      </c>
      <c r="AS16" s="19" t="n">
        <v>0</v>
      </c>
      <c r="AT16" s="19" t="n">
        <v>101</v>
      </c>
      <c r="AU16" s="19" t="n">
        <v>23</v>
      </c>
      <c r="AV16" s="19" t="n">
        <v>3</v>
      </c>
      <c r="AW16" s="19" t="n">
        <v>0</v>
      </c>
      <c r="AX16" s="19" t="n">
        <v>0</v>
      </c>
      <c r="AY16" s="19" t="n">
        <v>804</v>
      </c>
      <c r="AZ16" s="19" t="n">
        <v>0</v>
      </c>
      <c r="BA16" s="19" t="n">
        <v>652</v>
      </c>
      <c r="BB16" s="19" t="n">
        <v>130</v>
      </c>
      <c r="BC16" s="19" t="n">
        <v>20</v>
      </c>
      <c r="BD16" s="19" t="n">
        <v>2</v>
      </c>
      <c r="BE16" s="19" t="n">
        <v>0</v>
      </c>
      <c r="BF16" s="19" t="n">
        <v>478</v>
      </c>
      <c r="BG16" s="19" t="n">
        <v>0</v>
      </c>
      <c r="BH16" s="19" t="n">
        <v>385</v>
      </c>
      <c r="BI16" s="19" t="n">
        <v>79</v>
      </c>
      <c r="BJ16" s="19" t="n">
        <v>12</v>
      </c>
      <c r="BK16" s="19" t="n">
        <v>2</v>
      </c>
      <c r="BL16" s="19" t="n">
        <v>0</v>
      </c>
      <c r="BM16" s="19" t="n">
        <v>326</v>
      </c>
      <c r="BN16" s="19" t="n">
        <v>0</v>
      </c>
      <c r="BO16" s="19" t="n">
        <v>267</v>
      </c>
      <c r="BP16" s="19" t="n">
        <v>51</v>
      </c>
      <c r="BQ16" s="19" t="n">
        <v>8</v>
      </c>
      <c r="BR16" s="19" t="n">
        <v>0</v>
      </c>
      <c r="BS16" s="20" t="n">
        <v>0</v>
      </c>
    </row>
    <row r="17" customFormat="false" ht="12" hidden="false" customHeight="true" outlineLevel="0" collapsed="false">
      <c r="A17" s="17" t="s">
        <v>32</v>
      </c>
      <c r="B17" s="18" t="n">
        <v>1109</v>
      </c>
      <c r="C17" s="19" t="n">
        <v>0</v>
      </c>
      <c r="D17" s="19" t="n">
        <v>964</v>
      </c>
      <c r="E17" s="19" t="n">
        <v>134</v>
      </c>
      <c r="F17" s="19" t="n">
        <v>10</v>
      </c>
      <c r="G17" s="19" t="n">
        <v>1</v>
      </c>
      <c r="H17" s="19" t="n">
        <v>0</v>
      </c>
      <c r="I17" s="19" t="n">
        <v>470</v>
      </c>
      <c r="J17" s="19" t="n">
        <v>0</v>
      </c>
      <c r="K17" s="19" t="n">
        <v>411</v>
      </c>
      <c r="L17" s="19" t="n">
        <v>55</v>
      </c>
      <c r="M17" s="19" t="n">
        <v>3</v>
      </c>
      <c r="N17" s="19" t="n">
        <v>1</v>
      </c>
      <c r="O17" s="19" t="n">
        <v>0</v>
      </c>
      <c r="P17" s="19" t="n">
        <v>344</v>
      </c>
      <c r="Q17" s="19" t="n">
        <v>0</v>
      </c>
      <c r="R17" s="19" t="n">
        <v>299</v>
      </c>
      <c r="S17" s="19" t="n">
        <v>41</v>
      </c>
      <c r="T17" s="19" t="n">
        <v>3</v>
      </c>
      <c r="U17" s="19" t="n">
        <v>1</v>
      </c>
      <c r="V17" s="19" t="n">
        <v>0</v>
      </c>
      <c r="W17" s="19" t="n">
        <v>126</v>
      </c>
      <c r="X17" s="19" t="n">
        <v>0</v>
      </c>
      <c r="Y17" s="19" t="n">
        <v>112</v>
      </c>
      <c r="Z17" s="19" t="n">
        <v>14</v>
      </c>
      <c r="AA17" s="19" t="n">
        <v>0</v>
      </c>
      <c r="AB17" s="19" t="n">
        <v>0</v>
      </c>
      <c r="AC17" s="19" t="n">
        <v>0</v>
      </c>
      <c r="AD17" s="19" t="n">
        <v>281</v>
      </c>
      <c r="AE17" s="19" t="n">
        <v>0</v>
      </c>
      <c r="AF17" s="19" t="n">
        <v>238</v>
      </c>
      <c r="AG17" s="19" t="n">
        <v>40</v>
      </c>
      <c r="AH17" s="19" t="n">
        <v>3</v>
      </c>
      <c r="AI17" s="19" t="n">
        <v>0</v>
      </c>
      <c r="AJ17" s="19" t="n">
        <v>0</v>
      </c>
      <c r="AK17" s="19" t="n">
        <v>221</v>
      </c>
      <c r="AL17" s="19" t="n">
        <v>0</v>
      </c>
      <c r="AM17" s="19" t="n">
        <v>192</v>
      </c>
      <c r="AN17" s="19" t="n">
        <v>27</v>
      </c>
      <c r="AO17" s="19" t="n">
        <v>2</v>
      </c>
      <c r="AP17" s="19" t="n">
        <v>0</v>
      </c>
      <c r="AQ17" s="19" t="n">
        <v>0</v>
      </c>
      <c r="AR17" s="19" t="n">
        <v>60</v>
      </c>
      <c r="AS17" s="19" t="n">
        <v>0</v>
      </c>
      <c r="AT17" s="19" t="n">
        <v>46</v>
      </c>
      <c r="AU17" s="19" t="n">
        <v>13</v>
      </c>
      <c r="AV17" s="19" t="n">
        <v>1</v>
      </c>
      <c r="AW17" s="19" t="n">
        <v>0</v>
      </c>
      <c r="AX17" s="19" t="n">
        <v>0</v>
      </c>
      <c r="AY17" s="19" t="n">
        <v>358</v>
      </c>
      <c r="AZ17" s="19" t="n">
        <v>0</v>
      </c>
      <c r="BA17" s="19" t="n">
        <v>315</v>
      </c>
      <c r="BB17" s="19" t="n">
        <v>39</v>
      </c>
      <c r="BC17" s="19" t="n">
        <v>4</v>
      </c>
      <c r="BD17" s="19" t="n">
        <v>0</v>
      </c>
      <c r="BE17" s="19" t="n">
        <v>0</v>
      </c>
      <c r="BF17" s="19" t="n">
        <v>200</v>
      </c>
      <c r="BG17" s="19" t="n">
        <v>0</v>
      </c>
      <c r="BH17" s="19" t="n">
        <v>171</v>
      </c>
      <c r="BI17" s="19" t="n">
        <v>26</v>
      </c>
      <c r="BJ17" s="19" t="n">
        <v>3</v>
      </c>
      <c r="BK17" s="19" t="n">
        <v>0</v>
      </c>
      <c r="BL17" s="19" t="n">
        <v>0</v>
      </c>
      <c r="BM17" s="19" t="n">
        <v>158</v>
      </c>
      <c r="BN17" s="19" t="n">
        <v>0</v>
      </c>
      <c r="BO17" s="19" t="n">
        <v>144</v>
      </c>
      <c r="BP17" s="19" t="n">
        <v>13</v>
      </c>
      <c r="BQ17" s="19" t="n">
        <v>1</v>
      </c>
      <c r="BR17" s="19" t="n">
        <v>0</v>
      </c>
      <c r="BS17" s="20" t="n">
        <v>0</v>
      </c>
    </row>
    <row r="18" customFormat="false" ht="12" hidden="false" customHeight="true" outlineLevel="0" collapsed="false">
      <c r="A18" s="17" t="s">
        <v>33</v>
      </c>
      <c r="B18" s="18" t="n">
        <v>206</v>
      </c>
      <c r="C18" s="19" t="n">
        <v>0</v>
      </c>
      <c r="D18" s="19" t="n">
        <v>185</v>
      </c>
      <c r="E18" s="19" t="n">
        <v>20</v>
      </c>
      <c r="F18" s="19" t="n">
        <v>1</v>
      </c>
      <c r="G18" s="19" t="n">
        <v>0</v>
      </c>
      <c r="H18" s="19" t="n">
        <v>0</v>
      </c>
      <c r="I18" s="19" t="n">
        <v>89</v>
      </c>
      <c r="J18" s="19" t="n">
        <v>0</v>
      </c>
      <c r="K18" s="19" t="n">
        <v>82</v>
      </c>
      <c r="L18" s="19" t="n">
        <v>6</v>
      </c>
      <c r="M18" s="19" t="n">
        <v>1</v>
      </c>
      <c r="N18" s="19" t="n">
        <v>0</v>
      </c>
      <c r="O18" s="19" t="n">
        <v>0</v>
      </c>
      <c r="P18" s="19" t="n">
        <v>67</v>
      </c>
      <c r="Q18" s="19" t="n">
        <v>0</v>
      </c>
      <c r="R18" s="19" t="n">
        <v>61</v>
      </c>
      <c r="S18" s="19" t="n">
        <v>5</v>
      </c>
      <c r="T18" s="19" t="n">
        <v>1</v>
      </c>
      <c r="U18" s="19" t="n">
        <v>0</v>
      </c>
      <c r="V18" s="19" t="n">
        <v>0</v>
      </c>
      <c r="W18" s="19" t="n">
        <v>22</v>
      </c>
      <c r="X18" s="19" t="n">
        <v>0</v>
      </c>
      <c r="Y18" s="19" t="n">
        <v>21</v>
      </c>
      <c r="Z18" s="19" t="n">
        <v>1</v>
      </c>
      <c r="AA18" s="19" t="n">
        <v>0</v>
      </c>
      <c r="AB18" s="19" t="n">
        <v>0</v>
      </c>
      <c r="AC18" s="19" t="n">
        <v>0</v>
      </c>
      <c r="AD18" s="19" t="n">
        <v>44</v>
      </c>
      <c r="AE18" s="19" t="n">
        <v>0</v>
      </c>
      <c r="AF18" s="19" t="n">
        <v>39</v>
      </c>
      <c r="AG18" s="19" t="n">
        <v>5</v>
      </c>
      <c r="AH18" s="19" t="n">
        <v>0</v>
      </c>
      <c r="AI18" s="19" t="n">
        <v>0</v>
      </c>
      <c r="AJ18" s="19" t="n">
        <v>0</v>
      </c>
      <c r="AK18" s="19" t="n">
        <v>28</v>
      </c>
      <c r="AL18" s="19" t="n">
        <v>0</v>
      </c>
      <c r="AM18" s="19" t="n">
        <v>23</v>
      </c>
      <c r="AN18" s="19" t="n">
        <v>5</v>
      </c>
      <c r="AO18" s="19" t="n">
        <v>0</v>
      </c>
      <c r="AP18" s="19" t="n">
        <v>0</v>
      </c>
      <c r="AQ18" s="19" t="n">
        <v>0</v>
      </c>
      <c r="AR18" s="19" t="n">
        <v>16</v>
      </c>
      <c r="AS18" s="19" t="n">
        <v>0</v>
      </c>
      <c r="AT18" s="19" t="n">
        <v>16</v>
      </c>
      <c r="AU18" s="19" t="n">
        <v>0</v>
      </c>
      <c r="AV18" s="19" t="n">
        <v>0</v>
      </c>
      <c r="AW18" s="19" t="n">
        <v>0</v>
      </c>
      <c r="AX18" s="19" t="n">
        <v>0</v>
      </c>
      <c r="AY18" s="19" t="n">
        <v>73</v>
      </c>
      <c r="AZ18" s="19" t="n">
        <v>0</v>
      </c>
      <c r="BA18" s="19" t="n">
        <v>64</v>
      </c>
      <c r="BB18" s="19" t="n">
        <v>9</v>
      </c>
      <c r="BC18" s="19" t="n">
        <v>0</v>
      </c>
      <c r="BD18" s="19" t="n">
        <v>0</v>
      </c>
      <c r="BE18" s="19" t="n">
        <v>0</v>
      </c>
      <c r="BF18" s="19" t="n">
        <v>45</v>
      </c>
      <c r="BG18" s="19" t="n">
        <v>0</v>
      </c>
      <c r="BH18" s="19" t="n">
        <v>39</v>
      </c>
      <c r="BI18" s="19" t="n">
        <v>6</v>
      </c>
      <c r="BJ18" s="19" t="n">
        <v>0</v>
      </c>
      <c r="BK18" s="19" t="n">
        <v>0</v>
      </c>
      <c r="BL18" s="19" t="n">
        <v>0</v>
      </c>
      <c r="BM18" s="19" t="n">
        <v>28</v>
      </c>
      <c r="BN18" s="19" t="n">
        <v>0</v>
      </c>
      <c r="BO18" s="19" t="n">
        <v>25</v>
      </c>
      <c r="BP18" s="19" t="n">
        <v>3</v>
      </c>
      <c r="BQ18" s="19" t="n">
        <v>0</v>
      </c>
      <c r="BR18" s="19" t="n">
        <v>0</v>
      </c>
      <c r="BS18" s="20" t="n">
        <v>0</v>
      </c>
    </row>
    <row r="19" customFormat="false" ht="12" hidden="false" customHeight="true" outlineLevel="0" collapsed="false">
      <c r="A19" s="17" t="s">
        <v>34</v>
      </c>
      <c r="B19" s="18" t="n">
        <v>48</v>
      </c>
      <c r="C19" s="19" t="n">
        <v>0</v>
      </c>
      <c r="D19" s="19" t="n">
        <v>44</v>
      </c>
      <c r="E19" s="19" t="n">
        <v>4</v>
      </c>
      <c r="F19" s="19" t="n">
        <v>0</v>
      </c>
      <c r="G19" s="19" t="n">
        <v>0</v>
      </c>
      <c r="H19" s="19" t="n">
        <v>0</v>
      </c>
      <c r="I19" s="19" t="n">
        <v>24</v>
      </c>
      <c r="J19" s="19" t="n">
        <v>0</v>
      </c>
      <c r="K19" s="19" t="n">
        <v>20</v>
      </c>
      <c r="L19" s="19" t="n">
        <v>4</v>
      </c>
      <c r="M19" s="19" t="n">
        <v>0</v>
      </c>
      <c r="N19" s="19" t="n">
        <v>0</v>
      </c>
      <c r="O19" s="19" t="n">
        <v>0</v>
      </c>
      <c r="P19" s="19" t="n">
        <v>20</v>
      </c>
      <c r="Q19" s="19" t="n">
        <v>0</v>
      </c>
      <c r="R19" s="19" t="n">
        <v>18</v>
      </c>
      <c r="S19" s="19" t="n">
        <v>2</v>
      </c>
      <c r="T19" s="19" t="n">
        <v>0</v>
      </c>
      <c r="U19" s="19" t="n">
        <v>0</v>
      </c>
      <c r="V19" s="19" t="n">
        <v>0</v>
      </c>
      <c r="W19" s="19" t="n">
        <v>4</v>
      </c>
      <c r="X19" s="19" t="n">
        <v>0</v>
      </c>
      <c r="Y19" s="19" t="n">
        <v>2</v>
      </c>
      <c r="Z19" s="19" t="n">
        <v>2</v>
      </c>
      <c r="AA19" s="19" t="n">
        <v>0</v>
      </c>
      <c r="AB19" s="19" t="n">
        <v>0</v>
      </c>
      <c r="AC19" s="19" t="n">
        <v>0</v>
      </c>
      <c r="AD19" s="19" t="n">
        <v>8</v>
      </c>
      <c r="AE19" s="19" t="n">
        <v>0</v>
      </c>
      <c r="AF19" s="19" t="n">
        <v>8</v>
      </c>
      <c r="AG19" s="19" t="n">
        <v>0</v>
      </c>
      <c r="AH19" s="19" t="n">
        <v>0</v>
      </c>
      <c r="AI19" s="19" t="n">
        <v>0</v>
      </c>
      <c r="AJ19" s="19" t="n">
        <v>0</v>
      </c>
      <c r="AK19" s="19" t="n">
        <v>2</v>
      </c>
      <c r="AL19" s="19" t="n">
        <v>0</v>
      </c>
      <c r="AM19" s="19" t="n">
        <v>2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6</v>
      </c>
      <c r="AS19" s="19" t="n">
        <v>0</v>
      </c>
      <c r="AT19" s="19" t="n">
        <v>6</v>
      </c>
      <c r="AU19" s="19" t="n">
        <v>0</v>
      </c>
      <c r="AV19" s="19" t="n">
        <v>0</v>
      </c>
      <c r="AW19" s="19" t="n">
        <v>0</v>
      </c>
      <c r="AX19" s="19" t="n">
        <v>0</v>
      </c>
      <c r="AY19" s="19" t="n">
        <v>16</v>
      </c>
      <c r="AZ19" s="19" t="n">
        <v>0</v>
      </c>
      <c r="BA19" s="19" t="n">
        <v>16</v>
      </c>
      <c r="BB19" s="19" t="n">
        <v>0</v>
      </c>
      <c r="BC19" s="19" t="n">
        <v>0</v>
      </c>
      <c r="BD19" s="19" t="n">
        <v>0</v>
      </c>
      <c r="BE19" s="19" t="n">
        <v>0</v>
      </c>
      <c r="BF19" s="19" t="n">
        <v>12</v>
      </c>
      <c r="BG19" s="19" t="n">
        <v>0</v>
      </c>
      <c r="BH19" s="19" t="n">
        <v>12</v>
      </c>
      <c r="BI19" s="19" t="n">
        <v>0</v>
      </c>
      <c r="BJ19" s="19" t="n">
        <v>0</v>
      </c>
      <c r="BK19" s="19" t="n">
        <v>0</v>
      </c>
      <c r="BL19" s="19" t="n">
        <v>0</v>
      </c>
      <c r="BM19" s="19" t="n">
        <v>4</v>
      </c>
      <c r="BN19" s="19" t="n">
        <v>0</v>
      </c>
      <c r="BO19" s="19" t="n">
        <v>4</v>
      </c>
      <c r="BP19" s="19" t="n">
        <v>0</v>
      </c>
      <c r="BQ19" s="19" t="n">
        <v>0</v>
      </c>
      <c r="BR19" s="19" t="n">
        <v>0</v>
      </c>
      <c r="BS19" s="20" t="n">
        <v>0</v>
      </c>
    </row>
    <row r="20" customFormat="false" ht="12" hidden="false" customHeight="true" outlineLevel="0" collapsed="false">
      <c r="A20" s="17" t="s">
        <v>35</v>
      </c>
      <c r="B20" s="18" t="n">
        <v>12</v>
      </c>
      <c r="C20" s="19" t="n">
        <v>0</v>
      </c>
      <c r="D20" s="19" t="n">
        <v>6</v>
      </c>
      <c r="E20" s="19" t="n">
        <v>4</v>
      </c>
      <c r="F20" s="19" t="n">
        <v>1</v>
      </c>
      <c r="G20" s="19" t="n">
        <v>1</v>
      </c>
      <c r="H20" s="19" t="n">
        <v>0</v>
      </c>
      <c r="I20" s="19" t="n">
        <v>7</v>
      </c>
      <c r="J20" s="19" t="n">
        <v>0</v>
      </c>
      <c r="K20" s="19" t="n">
        <v>2</v>
      </c>
      <c r="L20" s="19" t="n">
        <v>3</v>
      </c>
      <c r="M20" s="19" t="n">
        <v>1</v>
      </c>
      <c r="N20" s="19" t="n">
        <v>1</v>
      </c>
      <c r="O20" s="19" t="n">
        <v>0</v>
      </c>
      <c r="P20" s="19" t="n">
        <v>3</v>
      </c>
      <c r="Q20" s="19" t="n">
        <v>0</v>
      </c>
      <c r="R20" s="19" t="n">
        <v>2</v>
      </c>
      <c r="S20" s="19" t="n">
        <v>1</v>
      </c>
      <c r="T20" s="19" t="n">
        <v>0</v>
      </c>
      <c r="U20" s="19" t="n">
        <v>0</v>
      </c>
      <c r="V20" s="19" t="n">
        <v>0</v>
      </c>
      <c r="W20" s="19" t="n">
        <v>4</v>
      </c>
      <c r="X20" s="19" t="n">
        <v>0</v>
      </c>
      <c r="Y20" s="19" t="n">
        <v>0</v>
      </c>
      <c r="Z20" s="19" t="n">
        <v>2</v>
      </c>
      <c r="AA20" s="19" t="n">
        <v>1</v>
      </c>
      <c r="AB20" s="19" t="n">
        <v>1</v>
      </c>
      <c r="AC20" s="19" t="n">
        <v>0</v>
      </c>
      <c r="AD20" s="19" t="n">
        <v>1</v>
      </c>
      <c r="AE20" s="19" t="n">
        <v>0</v>
      </c>
      <c r="AF20" s="19" t="n">
        <v>1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1</v>
      </c>
      <c r="AL20" s="19" t="n">
        <v>0</v>
      </c>
      <c r="AM20" s="19" t="n">
        <v>1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19" t="n">
        <v>0</v>
      </c>
      <c r="AY20" s="19" t="n">
        <v>4</v>
      </c>
      <c r="AZ20" s="19" t="n">
        <v>0</v>
      </c>
      <c r="BA20" s="19" t="n">
        <v>3</v>
      </c>
      <c r="BB20" s="19" t="n">
        <v>1</v>
      </c>
      <c r="BC20" s="19" t="n">
        <v>0</v>
      </c>
      <c r="BD20" s="19" t="n">
        <v>0</v>
      </c>
      <c r="BE20" s="19" t="n">
        <v>0</v>
      </c>
      <c r="BF20" s="19" t="n">
        <v>4</v>
      </c>
      <c r="BG20" s="19" t="n">
        <v>0</v>
      </c>
      <c r="BH20" s="19" t="n">
        <v>3</v>
      </c>
      <c r="BI20" s="19" t="n">
        <v>1</v>
      </c>
      <c r="BJ20" s="19" t="n">
        <v>0</v>
      </c>
      <c r="BK20" s="19" t="n">
        <v>0</v>
      </c>
      <c r="BL20" s="19" t="n">
        <v>0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20" t="n">
        <v>0</v>
      </c>
    </row>
    <row r="21" s="25" customFormat="true" ht="15" hidden="false" customHeight="true" outlineLevel="0" collapsed="false">
      <c r="A21" s="21" t="s">
        <v>36</v>
      </c>
      <c r="B21" s="22" t="n">
        <v>17.7</v>
      </c>
      <c r="C21" s="23" t="n">
        <v>0</v>
      </c>
      <c r="D21" s="23" t="n">
        <v>25.4</v>
      </c>
      <c r="E21" s="23" t="n">
        <v>16.6</v>
      </c>
      <c r="F21" s="23" t="n">
        <v>12.7</v>
      </c>
      <c r="G21" s="23" t="n">
        <v>11.1</v>
      </c>
      <c r="H21" s="23" t="n">
        <v>10.4</v>
      </c>
      <c r="I21" s="23" t="n">
        <v>17</v>
      </c>
      <c r="J21" s="23" t="n">
        <v>0</v>
      </c>
      <c r="K21" s="23" t="n">
        <v>23.6</v>
      </c>
      <c r="L21" s="23" t="n">
        <v>15.8</v>
      </c>
      <c r="M21" s="23" t="n">
        <v>12.4</v>
      </c>
      <c r="N21" s="23" t="n">
        <v>11</v>
      </c>
      <c r="O21" s="23" t="n">
        <v>10.3</v>
      </c>
      <c r="P21" s="23" t="n">
        <v>17.2</v>
      </c>
      <c r="Q21" s="23" t="n">
        <v>0</v>
      </c>
      <c r="R21" s="23" t="n">
        <v>23.8</v>
      </c>
      <c r="S21" s="23" t="n">
        <v>15.9</v>
      </c>
      <c r="T21" s="23" t="n">
        <v>12.4</v>
      </c>
      <c r="U21" s="23" t="n">
        <v>11</v>
      </c>
      <c r="V21" s="23" t="n">
        <v>10.3</v>
      </c>
      <c r="W21" s="23" t="n">
        <v>16.6</v>
      </c>
      <c r="X21" s="23" t="n">
        <v>0</v>
      </c>
      <c r="Y21" s="23" t="n">
        <v>23.2</v>
      </c>
      <c r="Z21" s="23" t="n">
        <v>15.7</v>
      </c>
      <c r="AA21" s="23" t="n">
        <v>12.2</v>
      </c>
      <c r="AB21" s="23" t="n">
        <v>11.1</v>
      </c>
      <c r="AC21" s="23" t="n">
        <v>10.3</v>
      </c>
      <c r="AD21" s="23" t="n">
        <v>18</v>
      </c>
      <c r="AE21" s="23" t="n">
        <v>0</v>
      </c>
      <c r="AF21" s="23" t="n">
        <v>26.1</v>
      </c>
      <c r="AG21" s="23" t="n">
        <v>16.8</v>
      </c>
      <c r="AH21" s="23" t="n">
        <v>12.9</v>
      </c>
      <c r="AI21" s="23" t="n">
        <v>11.1</v>
      </c>
      <c r="AJ21" s="23" t="n">
        <v>10.4</v>
      </c>
      <c r="AK21" s="23" t="n">
        <v>17.9</v>
      </c>
      <c r="AL21" s="23" t="n">
        <v>0</v>
      </c>
      <c r="AM21" s="23" t="n">
        <v>25.8</v>
      </c>
      <c r="AN21" s="23" t="n">
        <v>16.6</v>
      </c>
      <c r="AO21" s="23" t="n">
        <v>12.9</v>
      </c>
      <c r="AP21" s="23" t="n">
        <v>11.1</v>
      </c>
      <c r="AQ21" s="23" t="n">
        <v>10.5</v>
      </c>
      <c r="AR21" s="23" t="n">
        <v>18.4</v>
      </c>
      <c r="AS21" s="23" t="n">
        <v>0</v>
      </c>
      <c r="AT21" s="23" t="n">
        <v>28</v>
      </c>
      <c r="AU21" s="23" t="n">
        <v>17.8</v>
      </c>
      <c r="AV21" s="23" t="n">
        <v>13</v>
      </c>
      <c r="AW21" s="23" t="n">
        <v>11.4</v>
      </c>
      <c r="AX21" s="23" t="n">
        <v>10.4</v>
      </c>
      <c r="AY21" s="23" t="n">
        <v>20.1</v>
      </c>
      <c r="AZ21" s="23" t="n">
        <v>0</v>
      </c>
      <c r="BA21" s="23" t="n">
        <v>30.6</v>
      </c>
      <c r="BB21" s="23" t="n">
        <v>19.2</v>
      </c>
      <c r="BC21" s="23" t="n">
        <v>13.6</v>
      </c>
      <c r="BD21" s="23" t="n">
        <v>11.5</v>
      </c>
      <c r="BE21" s="23" t="n">
        <v>10.5</v>
      </c>
      <c r="BF21" s="23" t="n">
        <v>19.4</v>
      </c>
      <c r="BG21" s="23" t="n">
        <v>0</v>
      </c>
      <c r="BH21" s="23" t="n">
        <v>29.3</v>
      </c>
      <c r="BI21" s="23" t="n">
        <v>18.4</v>
      </c>
      <c r="BJ21" s="23" t="n">
        <v>13.2</v>
      </c>
      <c r="BK21" s="23" t="n">
        <v>11.5</v>
      </c>
      <c r="BL21" s="23" t="n">
        <v>10.3</v>
      </c>
      <c r="BM21" s="23" t="n">
        <v>21.7</v>
      </c>
      <c r="BN21" s="23" t="n">
        <v>0</v>
      </c>
      <c r="BO21" s="23" t="n">
        <v>33.5</v>
      </c>
      <c r="BP21" s="23" t="n">
        <v>21.1</v>
      </c>
      <c r="BQ21" s="23" t="n">
        <v>14.5</v>
      </c>
      <c r="BR21" s="23" t="n">
        <v>11.5</v>
      </c>
      <c r="BS21" s="24" t="n">
        <v>10.8</v>
      </c>
    </row>
    <row r="22" customFormat="false" ht="20.1" hidden="false" customHeight="true" outlineLevel="0" collapsed="false">
      <c r="A22" s="17" t="s">
        <v>37</v>
      </c>
      <c r="B22" s="26" t="n">
        <v>157503</v>
      </c>
      <c r="C22" s="19" t="n">
        <v>0</v>
      </c>
      <c r="D22" s="19" t="n">
        <v>54479</v>
      </c>
      <c r="E22" s="19" t="n">
        <v>48795</v>
      </c>
      <c r="F22" s="19" t="n">
        <v>28721</v>
      </c>
      <c r="G22" s="19" t="n">
        <v>13687</v>
      </c>
      <c r="H22" s="19" t="n">
        <v>11821</v>
      </c>
      <c r="I22" s="19" t="n">
        <v>92419</v>
      </c>
      <c r="J22" s="19" t="n">
        <v>0</v>
      </c>
      <c r="K22" s="19" t="n">
        <v>31908</v>
      </c>
      <c r="L22" s="19" t="n">
        <v>29925</v>
      </c>
      <c r="M22" s="19" t="n">
        <v>16944</v>
      </c>
      <c r="N22" s="19" t="n">
        <v>7662</v>
      </c>
      <c r="O22" s="19" t="n">
        <v>5980</v>
      </c>
      <c r="P22" s="19" t="n">
        <v>62439</v>
      </c>
      <c r="Q22" s="19" t="n">
        <v>0</v>
      </c>
      <c r="R22" s="19" t="n">
        <v>21964</v>
      </c>
      <c r="S22" s="19" t="n">
        <v>20387</v>
      </c>
      <c r="T22" s="19" t="n">
        <v>11323</v>
      </c>
      <c r="U22" s="19" t="n">
        <v>4984</v>
      </c>
      <c r="V22" s="19" t="n">
        <v>3781</v>
      </c>
      <c r="W22" s="19" t="n">
        <v>29980</v>
      </c>
      <c r="X22" s="19" t="n">
        <v>0</v>
      </c>
      <c r="Y22" s="19" t="n">
        <v>9944</v>
      </c>
      <c r="Z22" s="19" t="n">
        <v>9538</v>
      </c>
      <c r="AA22" s="19" t="n">
        <v>5621</v>
      </c>
      <c r="AB22" s="19" t="n">
        <v>2678</v>
      </c>
      <c r="AC22" s="19" t="n">
        <v>2199</v>
      </c>
      <c r="AD22" s="19" t="n">
        <v>37934</v>
      </c>
      <c r="AE22" s="19" t="n">
        <v>0</v>
      </c>
      <c r="AF22" s="19" t="n">
        <v>13033</v>
      </c>
      <c r="AG22" s="19" t="n">
        <v>11322</v>
      </c>
      <c r="AH22" s="19" t="n">
        <v>6972</v>
      </c>
      <c r="AI22" s="19" t="n">
        <v>3436</v>
      </c>
      <c r="AJ22" s="19" t="n">
        <v>3171</v>
      </c>
      <c r="AK22" s="19" t="n">
        <v>31148</v>
      </c>
      <c r="AL22" s="19" t="n">
        <v>0</v>
      </c>
      <c r="AM22" s="19" t="n">
        <v>10858</v>
      </c>
      <c r="AN22" s="19" t="n">
        <v>9338</v>
      </c>
      <c r="AO22" s="19" t="n">
        <v>5695</v>
      </c>
      <c r="AP22" s="19" t="n">
        <v>2787</v>
      </c>
      <c r="AQ22" s="19" t="n">
        <v>2470</v>
      </c>
      <c r="AR22" s="19" t="n">
        <v>6786</v>
      </c>
      <c r="AS22" s="19" t="n">
        <v>0</v>
      </c>
      <c r="AT22" s="19" t="n">
        <v>2175</v>
      </c>
      <c r="AU22" s="19" t="n">
        <v>1984</v>
      </c>
      <c r="AV22" s="19" t="n">
        <v>1277</v>
      </c>
      <c r="AW22" s="19" t="n">
        <v>649</v>
      </c>
      <c r="AX22" s="19" t="n">
        <v>701</v>
      </c>
      <c r="AY22" s="19" t="n">
        <v>27150</v>
      </c>
      <c r="AZ22" s="19" t="n">
        <v>0</v>
      </c>
      <c r="BA22" s="19" t="n">
        <v>9538</v>
      </c>
      <c r="BB22" s="19" t="n">
        <v>7548</v>
      </c>
      <c r="BC22" s="19" t="n">
        <v>4805</v>
      </c>
      <c r="BD22" s="19" t="n">
        <v>2589</v>
      </c>
      <c r="BE22" s="19" t="n">
        <v>2670</v>
      </c>
      <c r="BF22" s="19" t="n">
        <v>18379</v>
      </c>
      <c r="BG22" s="19" t="n">
        <v>0</v>
      </c>
      <c r="BH22" s="19" t="n">
        <v>6427</v>
      </c>
      <c r="BI22" s="19" t="n">
        <v>5236</v>
      </c>
      <c r="BJ22" s="19" t="n">
        <v>3261</v>
      </c>
      <c r="BK22" s="19" t="n">
        <v>1718</v>
      </c>
      <c r="BL22" s="19" t="n">
        <v>1737</v>
      </c>
      <c r="BM22" s="19" t="n">
        <v>8771</v>
      </c>
      <c r="BN22" s="19" t="n">
        <v>0</v>
      </c>
      <c r="BO22" s="19" t="n">
        <v>3111</v>
      </c>
      <c r="BP22" s="19" t="n">
        <v>2312</v>
      </c>
      <c r="BQ22" s="19" t="n">
        <v>1544</v>
      </c>
      <c r="BR22" s="19" t="n">
        <v>871</v>
      </c>
      <c r="BS22" s="20" t="n">
        <v>933</v>
      </c>
    </row>
    <row r="23" customFormat="false" ht="12" hidden="false" customHeight="true" outlineLevel="0" collapsed="false">
      <c r="A23" s="17" t="s">
        <v>22</v>
      </c>
      <c r="B23" s="26" t="n">
        <v>115405</v>
      </c>
      <c r="C23" s="19" t="n">
        <v>0</v>
      </c>
      <c r="D23" s="19" t="n">
        <v>26872</v>
      </c>
      <c r="E23" s="19" t="n">
        <v>38031</v>
      </c>
      <c r="F23" s="19" t="n">
        <v>26138</v>
      </c>
      <c r="G23" s="19" t="n">
        <v>12976</v>
      </c>
      <c r="H23" s="19" t="n">
        <v>11388</v>
      </c>
      <c r="I23" s="19" t="n">
        <v>70023</v>
      </c>
      <c r="J23" s="19" t="n">
        <v>0</v>
      </c>
      <c r="K23" s="19" t="n">
        <v>17309</v>
      </c>
      <c r="L23" s="19" t="n">
        <v>24071</v>
      </c>
      <c r="M23" s="19" t="n">
        <v>15600</v>
      </c>
      <c r="N23" s="19" t="n">
        <v>7282</v>
      </c>
      <c r="O23" s="19" t="n">
        <v>5761</v>
      </c>
      <c r="P23" s="19" t="n">
        <v>47040</v>
      </c>
      <c r="Q23" s="19" t="n">
        <v>0</v>
      </c>
      <c r="R23" s="19" t="n">
        <v>11825</v>
      </c>
      <c r="S23" s="19" t="n">
        <v>16393</v>
      </c>
      <c r="T23" s="19" t="n">
        <v>10401</v>
      </c>
      <c r="U23" s="19" t="n">
        <v>4757</v>
      </c>
      <c r="V23" s="19" t="n">
        <v>3664</v>
      </c>
      <c r="W23" s="19" t="n">
        <v>22983</v>
      </c>
      <c r="X23" s="19" t="n">
        <v>0</v>
      </c>
      <c r="Y23" s="19" t="n">
        <v>5484</v>
      </c>
      <c r="Z23" s="19" t="n">
        <v>7678</v>
      </c>
      <c r="AA23" s="19" t="n">
        <v>5199</v>
      </c>
      <c r="AB23" s="19" t="n">
        <v>2525</v>
      </c>
      <c r="AC23" s="19" t="n">
        <v>2097</v>
      </c>
      <c r="AD23" s="19" t="n">
        <v>27420</v>
      </c>
      <c r="AE23" s="19" t="n">
        <v>0</v>
      </c>
      <c r="AF23" s="19" t="n">
        <v>6098</v>
      </c>
      <c r="AG23" s="19" t="n">
        <v>8728</v>
      </c>
      <c r="AH23" s="19" t="n">
        <v>6281</v>
      </c>
      <c r="AI23" s="19" t="n">
        <v>3262</v>
      </c>
      <c r="AJ23" s="19" t="n">
        <v>3051</v>
      </c>
      <c r="AK23" s="19" t="n">
        <v>22591</v>
      </c>
      <c r="AL23" s="19" t="n">
        <v>0</v>
      </c>
      <c r="AM23" s="19" t="n">
        <v>5175</v>
      </c>
      <c r="AN23" s="19" t="n">
        <v>7264</v>
      </c>
      <c r="AO23" s="19" t="n">
        <v>5124</v>
      </c>
      <c r="AP23" s="19" t="n">
        <v>2652</v>
      </c>
      <c r="AQ23" s="19" t="n">
        <v>2376</v>
      </c>
      <c r="AR23" s="19" t="n">
        <v>4829</v>
      </c>
      <c r="AS23" s="19" t="n">
        <v>0</v>
      </c>
      <c r="AT23" s="19" t="n">
        <v>923</v>
      </c>
      <c r="AU23" s="19" t="n">
        <v>1464</v>
      </c>
      <c r="AV23" s="19" t="n">
        <v>1157</v>
      </c>
      <c r="AW23" s="19" t="n">
        <v>610</v>
      </c>
      <c r="AX23" s="19" t="n">
        <v>675</v>
      </c>
      <c r="AY23" s="19" t="n">
        <v>17962</v>
      </c>
      <c r="AZ23" s="19" t="n">
        <v>0</v>
      </c>
      <c r="BA23" s="19" t="n">
        <v>3465</v>
      </c>
      <c r="BB23" s="19" t="n">
        <v>5232</v>
      </c>
      <c r="BC23" s="19" t="n">
        <v>4257</v>
      </c>
      <c r="BD23" s="19" t="n">
        <v>2432</v>
      </c>
      <c r="BE23" s="19" t="n">
        <v>2576</v>
      </c>
      <c r="BF23" s="19" t="n">
        <v>12463</v>
      </c>
      <c r="BG23" s="19" t="n">
        <v>0</v>
      </c>
      <c r="BH23" s="19" t="n">
        <v>2498</v>
      </c>
      <c r="BI23" s="19" t="n">
        <v>3765</v>
      </c>
      <c r="BJ23" s="19" t="n">
        <v>2917</v>
      </c>
      <c r="BK23" s="19" t="n">
        <v>1604</v>
      </c>
      <c r="BL23" s="19" t="n">
        <v>1679</v>
      </c>
      <c r="BM23" s="19" t="n">
        <v>5499</v>
      </c>
      <c r="BN23" s="19" t="n">
        <v>0</v>
      </c>
      <c r="BO23" s="19" t="n">
        <v>967</v>
      </c>
      <c r="BP23" s="19" t="n">
        <v>1467</v>
      </c>
      <c r="BQ23" s="19" t="n">
        <v>1340</v>
      </c>
      <c r="BR23" s="19" t="n">
        <v>828</v>
      </c>
      <c r="BS23" s="20" t="n">
        <v>897</v>
      </c>
    </row>
    <row r="24" customFormat="false" ht="12" hidden="false" customHeight="true" outlineLevel="0" collapsed="false">
      <c r="A24" s="17" t="s">
        <v>23</v>
      </c>
      <c r="B24" s="26" t="n">
        <v>6643</v>
      </c>
      <c r="C24" s="19" t="n">
        <v>0</v>
      </c>
      <c r="D24" s="19" t="n">
        <v>3003</v>
      </c>
      <c r="E24" s="19" t="n">
        <v>2145</v>
      </c>
      <c r="F24" s="19" t="n">
        <v>883</v>
      </c>
      <c r="G24" s="19" t="n">
        <v>375</v>
      </c>
      <c r="H24" s="19" t="n">
        <v>237</v>
      </c>
      <c r="I24" s="19" t="n">
        <v>4116</v>
      </c>
      <c r="J24" s="19" t="n">
        <v>0</v>
      </c>
      <c r="K24" s="19" t="n">
        <v>1898</v>
      </c>
      <c r="L24" s="19" t="n">
        <v>1345</v>
      </c>
      <c r="M24" s="19" t="n">
        <v>523</v>
      </c>
      <c r="N24" s="19" t="n">
        <v>217</v>
      </c>
      <c r="O24" s="19" t="n">
        <v>133</v>
      </c>
      <c r="P24" s="19" t="n">
        <v>2747</v>
      </c>
      <c r="Q24" s="19" t="n">
        <v>0</v>
      </c>
      <c r="R24" s="19" t="n">
        <v>1289</v>
      </c>
      <c r="S24" s="19" t="n">
        <v>890</v>
      </c>
      <c r="T24" s="19" t="n">
        <v>362</v>
      </c>
      <c r="U24" s="19" t="n">
        <v>132</v>
      </c>
      <c r="V24" s="19" t="n">
        <v>74</v>
      </c>
      <c r="W24" s="19" t="n">
        <v>1369</v>
      </c>
      <c r="X24" s="19" t="n">
        <v>0</v>
      </c>
      <c r="Y24" s="19" t="n">
        <v>609</v>
      </c>
      <c r="Z24" s="19" t="n">
        <v>455</v>
      </c>
      <c r="AA24" s="19" t="n">
        <v>161</v>
      </c>
      <c r="AB24" s="19" t="n">
        <v>85</v>
      </c>
      <c r="AC24" s="19" t="n">
        <v>59</v>
      </c>
      <c r="AD24" s="19" t="n">
        <v>1538</v>
      </c>
      <c r="AE24" s="19" t="n">
        <v>0</v>
      </c>
      <c r="AF24" s="19" t="n">
        <v>692</v>
      </c>
      <c r="AG24" s="19" t="n">
        <v>492</v>
      </c>
      <c r="AH24" s="19" t="n">
        <v>214</v>
      </c>
      <c r="AI24" s="19" t="n">
        <v>81</v>
      </c>
      <c r="AJ24" s="19" t="n">
        <v>59</v>
      </c>
      <c r="AK24" s="19" t="n">
        <v>1301</v>
      </c>
      <c r="AL24" s="19" t="n">
        <v>0</v>
      </c>
      <c r="AM24" s="19" t="n">
        <v>582</v>
      </c>
      <c r="AN24" s="19" t="n">
        <v>413</v>
      </c>
      <c r="AO24" s="19" t="n">
        <v>188</v>
      </c>
      <c r="AP24" s="19" t="n">
        <v>71</v>
      </c>
      <c r="AQ24" s="19" t="n">
        <v>47</v>
      </c>
      <c r="AR24" s="19" t="n">
        <v>237</v>
      </c>
      <c r="AS24" s="19" t="n">
        <v>0</v>
      </c>
      <c r="AT24" s="19" t="n">
        <v>110</v>
      </c>
      <c r="AU24" s="19" t="n">
        <v>79</v>
      </c>
      <c r="AV24" s="19" t="n">
        <v>26</v>
      </c>
      <c r="AW24" s="19" t="n">
        <v>10</v>
      </c>
      <c r="AX24" s="19" t="n">
        <v>12</v>
      </c>
      <c r="AY24" s="19" t="n">
        <v>989</v>
      </c>
      <c r="AZ24" s="19" t="n">
        <v>0</v>
      </c>
      <c r="BA24" s="19" t="n">
        <v>413</v>
      </c>
      <c r="BB24" s="19" t="n">
        <v>308</v>
      </c>
      <c r="BC24" s="19" t="n">
        <v>146</v>
      </c>
      <c r="BD24" s="19" t="n">
        <v>77</v>
      </c>
      <c r="BE24" s="19" t="n">
        <v>45</v>
      </c>
      <c r="BF24" s="19" t="n">
        <v>708</v>
      </c>
      <c r="BG24" s="19" t="n">
        <v>0</v>
      </c>
      <c r="BH24" s="19" t="n">
        <v>296</v>
      </c>
      <c r="BI24" s="19" t="n">
        <v>221</v>
      </c>
      <c r="BJ24" s="19" t="n">
        <v>103</v>
      </c>
      <c r="BK24" s="19" t="n">
        <v>54</v>
      </c>
      <c r="BL24" s="19" t="n">
        <v>34</v>
      </c>
      <c r="BM24" s="19" t="n">
        <v>281</v>
      </c>
      <c r="BN24" s="19" t="n">
        <v>0</v>
      </c>
      <c r="BO24" s="19" t="n">
        <v>117</v>
      </c>
      <c r="BP24" s="19" t="n">
        <v>87</v>
      </c>
      <c r="BQ24" s="19" t="n">
        <v>43</v>
      </c>
      <c r="BR24" s="19" t="n">
        <v>23</v>
      </c>
      <c r="BS24" s="20" t="n">
        <v>11</v>
      </c>
    </row>
    <row r="25" customFormat="false" ht="12" hidden="false" customHeight="true" outlineLevel="0" collapsed="false">
      <c r="A25" s="17" t="s">
        <v>24</v>
      </c>
      <c r="B25" s="26" t="n">
        <v>4376</v>
      </c>
      <c r="C25" s="19" t="n">
        <v>0</v>
      </c>
      <c r="D25" s="19" t="n">
        <v>2476</v>
      </c>
      <c r="E25" s="19" t="n">
        <v>1298</v>
      </c>
      <c r="F25" s="19" t="n">
        <v>390</v>
      </c>
      <c r="G25" s="19" t="n">
        <v>134</v>
      </c>
      <c r="H25" s="19" t="n">
        <v>78</v>
      </c>
      <c r="I25" s="19" t="n">
        <v>2575</v>
      </c>
      <c r="J25" s="19" t="n">
        <v>0</v>
      </c>
      <c r="K25" s="19" t="n">
        <v>1475</v>
      </c>
      <c r="L25" s="19" t="n">
        <v>784</v>
      </c>
      <c r="M25" s="19" t="n">
        <v>204</v>
      </c>
      <c r="N25" s="19" t="n">
        <v>70</v>
      </c>
      <c r="O25" s="19" t="n">
        <v>42</v>
      </c>
      <c r="P25" s="19" t="n">
        <v>1719</v>
      </c>
      <c r="Q25" s="19" t="n">
        <v>0</v>
      </c>
      <c r="R25" s="19" t="n">
        <v>987</v>
      </c>
      <c r="S25" s="19" t="n">
        <v>533</v>
      </c>
      <c r="T25" s="19" t="n">
        <v>135</v>
      </c>
      <c r="U25" s="19" t="n">
        <v>44</v>
      </c>
      <c r="V25" s="19" t="n">
        <v>20</v>
      </c>
      <c r="W25" s="19" t="n">
        <v>856</v>
      </c>
      <c r="X25" s="19" t="n">
        <v>0</v>
      </c>
      <c r="Y25" s="19" t="n">
        <v>488</v>
      </c>
      <c r="Z25" s="19" t="n">
        <v>251</v>
      </c>
      <c r="AA25" s="19" t="n">
        <v>69</v>
      </c>
      <c r="AB25" s="19" t="n">
        <v>26</v>
      </c>
      <c r="AC25" s="19" t="n">
        <v>22</v>
      </c>
      <c r="AD25" s="19" t="n">
        <v>1092</v>
      </c>
      <c r="AE25" s="19" t="n">
        <v>0</v>
      </c>
      <c r="AF25" s="19" t="n">
        <v>601</v>
      </c>
      <c r="AG25" s="19" t="n">
        <v>315</v>
      </c>
      <c r="AH25" s="19" t="n">
        <v>115</v>
      </c>
      <c r="AI25" s="19" t="n">
        <v>39</v>
      </c>
      <c r="AJ25" s="19" t="n">
        <v>22</v>
      </c>
      <c r="AK25" s="19" t="n">
        <v>903</v>
      </c>
      <c r="AL25" s="19" t="n">
        <v>0</v>
      </c>
      <c r="AM25" s="19" t="n">
        <v>507</v>
      </c>
      <c r="AN25" s="19" t="n">
        <v>257</v>
      </c>
      <c r="AO25" s="19" t="n">
        <v>97</v>
      </c>
      <c r="AP25" s="19" t="n">
        <v>25</v>
      </c>
      <c r="AQ25" s="19" t="n">
        <v>17</v>
      </c>
      <c r="AR25" s="19" t="n">
        <v>189</v>
      </c>
      <c r="AS25" s="19" t="n">
        <v>0</v>
      </c>
      <c r="AT25" s="19" t="n">
        <v>94</v>
      </c>
      <c r="AU25" s="19" t="n">
        <v>58</v>
      </c>
      <c r="AV25" s="19" t="n">
        <v>18</v>
      </c>
      <c r="AW25" s="19" t="n">
        <v>14</v>
      </c>
      <c r="AX25" s="19" t="n">
        <v>5</v>
      </c>
      <c r="AY25" s="19" t="n">
        <v>709</v>
      </c>
      <c r="AZ25" s="19" t="n">
        <v>0</v>
      </c>
      <c r="BA25" s="19" t="n">
        <v>400</v>
      </c>
      <c r="BB25" s="19" t="n">
        <v>199</v>
      </c>
      <c r="BC25" s="19" t="n">
        <v>71</v>
      </c>
      <c r="BD25" s="19" t="n">
        <v>25</v>
      </c>
      <c r="BE25" s="19" t="n">
        <v>14</v>
      </c>
      <c r="BF25" s="19" t="n">
        <v>501</v>
      </c>
      <c r="BG25" s="19" t="n">
        <v>0</v>
      </c>
      <c r="BH25" s="19" t="n">
        <v>299</v>
      </c>
      <c r="BI25" s="19" t="n">
        <v>128</v>
      </c>
      <c r="BJ25" s="19" t="n">
        <v>48</v>
      </c>
      <c r="BK25" s="19" t="n">
        <v>17</v>
      </c>
      <c r="BL25" s="19" t="n">
        <v>9</v>
      </c>
      <c r="BM25" s="19" t="n">
        <v>208</v>
      </c>
      <c r="BN25" s="19" t="n">
        <v>0</v>
      </c>
      <c r="BO25" s="19" t="n">
        <v>101</v>
      </c>
      <c r="BP25" s="19" t="n">
        <v>71</v>
      </c>
      <c r="BQ25" s="19" t="n">
        <v>23</v>
      </c>
      <c r="BR25" s="19" t="n">
        <v>8</v>
      </c>
      <c r="BS25" s="20" t="n">
        <v>5</v>
      </c>
    </row>
    <row r="26" customFormat="false" ht="12" hidden="false" customHeight="true" outlineLevel="0" collapsed="false">
      <c r="A26" s="17" t="s">
        <v>25</v>
      </c>
      <c r="B26" s="26" t="n">
        <v>4042</v>
      </c>
      <c r="C26" s="19" t="n">
        <v>0</v>
      </c>
      <c r="D26" s="19" t="n">
        <v>2529</v>
      </c>
      <c r="E26" s="19" t="n">
        <v>1123</v>
      </c>
      <c r="F26" s="19" t="n">
        <v>278</v>
      </c>
      <c r="G26" s="19" t="n">
        <v>63</v>
      </c>
      <c r="H26" s="19" t="n">
        <v>49</v>
      </c>
      <c r="I26" s="19" t="n">
        <v>2181</v>
      </c>
      <c r="J26" s="19" t="n">
        <v>0</v>
      </c>
      <c r="K26" s="19" t="n">
        <v>1384</v>
      </c>
      <c r="L26" s="19" t="n">
        <v>592</v>
      </c>
      <c r="M26" s="19" t="n">
        <v>146</v>
      </c>
      <c r="N26" s="19" t="n">
        <v>34</v>
      </c>
      <c r="O26" s="19" t="n">
        <v>25</v>
      </c>
      <c r="P26" s="19" t="n">
        <v>1407</v>
      </c>
      <c r="Q26" s="19" t="n">
        <v>0</v>
      </c>
      <c r="R26" s="19" t="n">
        <v>903</v>
      </c>
      <c r="S26" s="19" t="n">
        <v>384</v>
      </c>
      <c r="T26" s="19" t="n">
        <v>96</v>
      </c>
      <c r="U26" s="19" t="n">
        <v>13</v>
      </c>
      <c r="V26" s="19" t="n">
        <v>11</v>
      </c>
      <c r="W26" s="19" t="n">
        <v>774</v>
      </c>
      <c r="X26" s="19" t="n">
        <v>0</v>
      </c>
      <c r="Y26" s="19" t="n">
        <v>481</v>
      </c>
      <c r="Z26" s="19" t="n">
        <v>208</v>
      </c>
      <c r="AA26" s="19" t="n">
        <v>50</v>
      </c>
      <c r="AB26" s="19" t="n">
        <v>21</v>
      </c>
      <c r="AC26" s="19" t="n">
        <v>14</v>
      </c>
      <c r="AD26" s="19" t="n">
        <v>1047</v>
      </c>
      <c r="AE26" s="19" t="n">
        <v>0</v>
      </c>
      <c r="AF26" s="19" t="n">
        <v>651</v>
      </c>
      <c r="AG26" s="19" t="n">
        <v>298</v>
      </c>
      <c r="AH26" s="19" t="n">
        <v>71</v>
      </c>
      <c r="AI26" s="19" t="n">
        <v>15</v>
      </c>
      <c r="AJ26" s="19" t="n">
        <v>12</v>
      </c>
      <c r="AK26" s="19" t="n">
        <v>847</v>
      </c>
      <c r="AL26" s="19" t="n">
        <v>0</v>
      </c>
      <c r="AM26" s="19" t="n">
        <v>534</v>
      </c>
      <c r="AN26" s="19" t="n">
        <v>238</v>
      </c>
      <c r="AO26" s="19" t="n">
        <v>56</v>
      </c>
      <c r="AP26" s="19" t="n">
        <v>11</v>
      </c>
      <c r="AQ26" s="19" t="n">
        <v>8</v>
      </c>
      <c r="AR26" s="19" t="n">
        <v>200</v>
      </c>
      <c r="AS26" s="19" t="n">
        <v>0</v>
      </c>
      <c r="AT26" s="19" t="n">
        <v>117</v>
      </c>
      <c r="AU26" s="19" t="n">
        <v>60</v>
      </c>
      <c r="AV26" s="19" t="n">
        <v>15</v>
      </c>
      <c r="AW26" s="19" t="n">
        <v>4</v>
      </c>
      <c r="AX26" s="19" t="n">
        <v>4</v>
      </c>
      <c r="AY26" s="19" t="n">
        <v>814</v>
      </c>
      <c r="AZ26" s="19" t="n">
        <v>0</v>
      </c>
      <c r="BA26" s="19" t="n">
        <v>494</v>
      </c>
      <c r="BB26" s="19" t="n">
        <v>233</v>
      </c>
      <c r="BC26" s="19" t="n">
        <v>61</v>
      </c>
      <c r="BD26" s="19" t="n">
        <v>14</v>
      </c>
      <c r="BE26" s="19" t="n">
        <v>12</v>
      </c>
      <c r="BF26" s="19" t="n">
        <v>529</v>
      </c>
      <c r="BG26" s="19" t="n">
        <v>0</v>
      </c>
      <c r="BH26" s="19" t="n">
        <v>331</v>
      </c>
      <c r="BI26" s="19" t="n">
        <v>145</v>
      </c>
      <c r="BJ26" s="19" t="n">
        <v>34</v>
      </c>
      <c r="BK26" s="19" t="n">
        <v>12</v>
      </c>
      <c r="BL26" s="19" t="n">
        <v>7</v>
      </c>
      <c r="BM26" s="19" t="n">
        <v>285</v>
      </c>
      <c r="BN26" s="19" t="n">
        <v>0</v>
      </c>
      <c r="BO26" s="19" t="n">
        <v>163</v>
      </c>
      <c r="BP26" s="19" t="n">
        <v>88</v>
      </c>
      <c r="BQ26" s="19" t="n">
        <v>27</v>
      </c>
      <c r="BR26" s="19" t="n">
        <v>2</v>
      </c>
      <c r="BS26" s="20" t="n">
        <v>5</v>
      </c>
    </row>
    <row r="27" customFormat="false" ht="12" hidden="false" customHeight="true" outlineLevel="0" collapsed="false">
      <c r="A27" s="17" t="s">
        <v>26</v>
      </c>
      <c r="B27" s="26" t="n">
        <v>4275</v>
      </c>
      <c r="C27" s="19" t="n">
        <v>0</v>
      </c>
      <c r="D27" s="19" t="n">
        <v>2823</v>
      </c>
      <c r="E27" s="19" t="n">
        <v>1131</v>
      </c>
      <c r="F27" s="19" t="n">
        <v>258</v>
      </c>
      <c r="G27" s="19" t="n">
        <v>44</v>
      </c>
      <c r="H27" s="19" t="n">
        <v>19</v>
      </c>
      <c r="I27" s="19" t="n">
        <v>2158</v>
      </c>
      <c r="J27" s="19" t="n">
        <v>0</v>
      </c>
      <c r="K27" s="19" t="n">
        <v>1431</v>
      </c>
      <c r="L27" s="19" t="n">
        <v>577</v>
      </c>
      <c r="M27" s="19" t="n">
        <v>128</v>
      </c>
      <c r="N27" s="19" t="n">
        <v>19</v>
      </c>
      <c r="O27" s="19" t="n">
        <v>3</v>
      </c>
      <c r="P27" s="19" t="n">
        <v>1455</v>
      </c>
      <c r="Q27" s="19" t="n">
        <v>0</v>
      </c>
      <c r="R27" s="19" t="n">
        <v>966</v>
      </c>
      <c r="S27" s="19" t="n">
        <v>383</v>
      </c>
      <c r="T27" s="19" t="n">
        <v>94</v>
      </c>
      <c r="U27" s="19" t="n">
        <v>11</v>
      </c>
      <c r="V27" s="19" t="n">
        <v>1</v>
      </c>
      <c r="W27" s="19" t="n">
        <v>703</v>
      </c>
      <c r="X27" s="19" t="n">
        <v>0</v>
      </c>
      <c r="Y27" s="19" t="n">
        <v>465</v>
      </c>
      <c r="Z27" s="19" t="n">
        <v>194</v>
      </c>
      <c r="AA27" s="19" t="n">
        <v>34</v>
      </c>
      <c r="AB27" s="19" t="n">
        <v>8</v>
      </c>
      <c r="AC27" s="19" t="n">
        <v>2</v>
      </c>
      <c r="AD27" s="19" t="n">
        <v>1125</v>
      </c>
      <c r="AE27" s="19" t="n">
        <v>0</v>
      </c>
      <c r="AF27" s="19" t="n">
        <v>762</v>
      </c>
      <c r="AG27" s="19" t="n">
        <v>270</v>
      </c>
      <c r="AH27" s="19" t="n">
        <v>67</v>
      </c>
      <c r="AI27" s="19" t="n">
        <v>17</v>
      </c>
      <c r="AJ27" s="19" t="n">
        <v>9</v>
      </c>
      <c r="AK27" s="19" t="n">
        <v>903</v>
      </c>
      <c r="AL27" s="19" t="n">
        <v>0</v>
      </c>
      <c r="AM27" s="19" t="n">
        <v>625</v>
      </c>
      <c r="AN27" s="19" t="n">
        <v>209</v>
      </c>
      <c r="AO27" s="19" t="n">
        <v>52</v>
      </c>
      <c r="AP27" s="19" t="n">
        <v>10</v>
      </c>
      <c r="AQ27" s="19" t="n">
        <v>7</v>
      </c>
      <c r="AR27" s="19" t="n">
        <v>222</v>
      </c>
      <c r="AS27" s="19" t="n">
        <v>0</v>
      </c>
      <c r="AT27" s="19" t="n">
        <v>137</v>
      </c>
      <c r="AU27" s="19" t="n">
        <v>61</v>
      </c>
      <c r="AV27" s="19" t="n">
        <v>15</v>
      </c>
      <c r="AW27" s="19" t="n">
        <v>7</v>
      </c>
      <c r="AX27" s="19" t="n">
        <v>2</v>
      </c>
      <c r="AY27" s="19" t="n">
        <v>992</v>
      </c>
      <c r="AZ27" s="19" t="n">
        <v>0</v>
      </c>
      <c r="BA27" s="19" t="n">
        <v>630</v>
      </c>
      <c r="BB27" s="19" t="n">
        <v>284</v>
      </c>
      <c r="BC27" s="19" t="n">
        <v>63</v>
      </c>
      <c r="BD27" s="19" t="n">
        <v>8</v>
      </c>
      <c r="BE27" s="19" t="n">
        <v>7</v>
      </c>
      <c r="BF27" s="19" t="n">
        <v>665</v>
      </c>
      <c r="BG27" s="19" t="n">
        <v>0</v>
      </c>
      <c r="BH27" s="19" t="n">
        <v>425</v>
      </c>
      <c r="BI27" s="19" t="n">
        <v>192</v>
      </c>
      <c r="BJ27" s="19" t="n">
        <v>39</v>
      </c>
      <c r="BK27" s="19" t="n">
        <v>6</v>
      </c>
      <c r="BL27" s="19" t="n">
        <v>3</v>
      </c>
      <c r="BM27" s="19" t="n">
        <v>327</v>
      </c>
      <c r="BN27" s="19" t="n">
        <v>0</v>
      </c>
      <c r="BO27" s="19" t="n">
        <v>205</v>
      </c>
      <c r="BP27" s="19" t="n">
        <v>92</v>
      </c>
      <c r="BQ27" s="19" t="n">
        <v>24</v>
      </c>
      <c r="BR27" s="19" t="n">
        <v>2</v>
      </c>
      <c r="BS27" s="20" t="n">
        <v>4</v>
      </c>
    </row>
    <row r="28" customFormat="false" ht="12" hidden="false" customHeight="true" outlineLevel="0" collapsed="false">
      <c r="A28" s="17" t="s">
        <v>27</v>
      </c>
      <c r="B28" s="26" t="n">
        <v>5806</v>
      </c>
      <c r="C28" s="19" t="n">
        <v>0</v>
      </c>
      <c r="D28" s="19" t="n">
        <v>3985</v>
      </c>
      <c r="E28" s="19" t="n">
        <v>1508</v>
      </c>
      <c r="F28" s="19" t="n">
        <v>253</v>
      </c>
      <c r="G28" s="19" t="n">
        <v>39</v>
      </c>
      <c r="H28" s="19" t="n">
        <v>21</v>
      </c>
      <c r="I28" s="19" t="n">
        <v>3045</v>
      </c>
      <c r="J28" s="19" t="n">
        <v>0</v>
      </c>
      <c r="K28" s="19" t="n">
        <v>2102</v>
      </c>
      <c r="L28" s="19" t="n">
        <v>801</v>
      </c>
      <c r="M28" s="19" t="n">
        <v>117</v>
      </c>
      <c r="N28" s="19" t="n">
        <v>19</v>
      </c>
      <c r="O28" s="19" t="n">
        <v>6</v>
      </c>
      <c r="P28" s="19" t="n">
        <v>2110</v>
      </c>
      <c r="Q28" s="19" t="n">
        <v>0</v>
      </c>
      <c r="R28" s="19" t="n">
        <v>1466</v>
      </c>
      <c r="S28" s="19" t="n">
        <v>549</v>
      </c>
      <c r="T28" s="19" t="n">
        <v>78</v>
      </c>
      <c r="U28" s="19" t="n">
        <v>13</v>
      </c>
      <c r="V28" s="19" t="n">
        <v>4</v>
      </c>
      <c r="W28" s="19" t="n">
        <v>935</v>
      </c>
      <c r="X28" s="19" t="n">
        <v>0</v>
      </c>
      <c r="Y28" s="19" t="n">
        <v>636</v>
      </c>
      <c r="Z28" s="19" t="n">
        <v>252</v>
      </c>
      <c r="AA28" s="19" t="n">
        <v>39</v>
      </c>
      <c r="AB28" s="19" t="n">
        <v>6</v>
      </c>
      <c r="AC28" s="19" t="n">
        <v>2</v>
      </c>
      <c r="AD28" s="19" t="n">
        <v>1509</v>
      </c>
      <c r="AE28" s="19" t="n">
        <v>0</v>
      </c>
      <c r="AF28" s="19" t="n">
        <v>1047</v>
      </c>
      <c r="AG28" s="19" t="n">
        <v>370</v>
      </c>
      <c r="AH28" s="19" t="n">
        <v>73</v>
      </c>
      <c r="AI28" s="19" t="n">
        <v>10</v>
      </c>
      <c r="AJ28" s="19" t="n">
        <v>9</v>
      </c>
      <c r="AK28" s="19" t="n">
        <v>1237</v>
      </c>
      <c r="AL28" s="19" t="n">
        <v>0</v>
      </c>
      <c r="AM28" s="19" t="n">
        <v>872</v>
      </c>
      <c r="AN28" s="19" t="n">
        <v>290</v>
      </c>
      <c r="AO28" s="19" t="n">
        <v>60</v>
      </c>
      <c r="AP28" s="19" t="n">
        <v>9</v>
      </c>
      <c r="AQ28" s="19" t="n">
        <v>6</v>
      </c>
      <c r="AR28" s="19" t="n">
        <v>272</v>
      </c>
      <c r="AS28" s="19" t="n">
        <v>0</v>
      </c>
      <c r="AT28" s="19" t="n">
        <v>175</v>
      </c>
      <c r="AU28" s="19" t="n">
        <v>80</v>
      </c>
      <c r="AV28" s="19" t="n">
        <v>13</v>
      </c>
      <c r="AW28" s="19" t="n">
        <v>1</v>
      </c>
      <c r="AX28" s="19" t="n">
        <v>3</v>
      </c>
      <c r="AY28" s="19" t="n">
        <v>1252</v>
      </c>
      <c r="AZ28" s="19" t="n">
        <v>0</v>
      </c>
      <c r="BA28" s="19" t="n">
        <v>836</v>
      </c>
      <c r="BB28" s="19" t="n">
        <v>337</v>
      </c>
      <c r="BC28" s="19" t="n">
        <v>63</v>
      </c>
      <c r="BD28" s="19" t="n">
        <v>10</v>
      </c>
      <c r="BE28" s="19" t="n">
        <v>6</v>
      </c>
      <c r="BF28" s="19" t="n">
        <v>804</v>
      </c>
      <c r="BG28" s="19" t="n">
        <v>0</v>
      </c>
      <c r="BH28" s="19" t="n">
        <v>544</v>
      </c>
      <c r="BI28" s="19" t="n">
        <v>210</v>
      </c>
      <c r="BJ28" s="19" t="n">
        <v>41</v>
      </c>
      <c r="BK28" s="19" t="n">
        <v>8</v>
      </c>
      <c r="BL28" s="19" t="n">
        <v>1</v>
      </c>
      <c r="BM28" s="19" t="n">
        <v>448</v>
      </c>
      <c r="BN28" s="19" t="n">
        <v>0</v>
      </c>
      <c r="BO28" s="19" t="n">
        <v>292</v>
      </c>
      <c r="BP28" s="19" t="n">
        <v>127</v>
      </c>
      <c r="BQ28" s="19" t="n">
        <v>22</v>
      </c>
      <c r="BR28" s="19" t="n">
        <v>2</v>
      </c>
      <c r="BS28" s="20" t="n">
        <v>5</v>
      </c>
    </row>
    <row r="29" customFormat="false" ht="12" hidden="false" customHeight="true" outlineLevel="0" collapsed="false">
      <c r="A29" s="17" t="s">
        <v>28</v>
      </c>
      <c r="B29" s="26" t="n">
        <v>6345</v>
      </c>
      <c r="C29" s="19" t="n">
        <v>0</v>
      </c>
      <c r="D29" s="19" t="n">
        <v>4517</v>
      </c>
      <c r="E29" s="19" t="n">
        <v>1537</v>
      </c>
      <c r="F29" s="19" t="n">
        <v>248</v>
      </c>
      <c r="G29" s="19" t="n">
        <v>31</v>
      </c>
      <c r="H29" s="19" t="n">
        <v>12</v>
      </c>
      <c r="I29" s="19" t="n">
        <v>3366</v>
      </c>
      <c r="J29" s="19" t="n">
        <v>0</v>
      </c>
      <c r="K29" s="19" t="n">
        <v>2408</v>
      </c>
      <c r="L29" s="19" t="n">
        <v>828</v>
      </c>
      <c r="M29" s="19" t="n">
        <v>116</v>
      </c>
      <c r="N29" s="19" t="n">
        <v>10</v>
      </c>
      <c r="O29" s="19" t="n">
        <v>4</v>
      </c>
      <c r="P29" s="19" t="n">
        <v>2441</v>
      </c>
      <c r="Q29" s="19" t="n">
        <v>0</v>
      </c>
      <c r="R29" s="19" t="n">
        <v>1750</v>
      </c>
      <c r="S29" s="19" t="n">
        <v>603</v>
      </c>
      <c r="T29" s="19" t="n">
        <v>78</v>
      </c>
      <c r="U29" s="19" t="n">
        <v>7</v>
      </c>
      <c r="V29" s="19" t="n">
        <v>3</v>
      </c>
      <c r="W29" s="19" t="n">
        <v>925</v>
      </c>
      <c r="X29" s="19" t="n">
        <v>0</v>
      </c>
      <c r="Y29" s="19" t="n">
        <v>658</v>
      </c>
      <c r="Z29" s="19" t="n">
        <v>225</v>
      </c>
      <c r="AA29" s="19" t="n">
        <v>38</v>
      </c>
      <c r="AB29" s="19" t="n">
        <v>3</v>
      </c>
      <c r="AC29" s="19" t="n">
        <v>1</v>
      </c>
      <c r="AD29" s="19" t="n">
        <v>1614</v>
      </c>
      <c r="AE29" s="19" t="n">
        <v>0</v>
      </c>
      <c r="AF29" s="19" t="n">
        <v>1158</v>
      </c>
      <c r="AG29" s="19" t="n">
        <v>369</v>
      </c>
      <c r="AH29" s="19" t="n">
        <v>76</v>
      </c>
      <c r="AI29" s="19" t="n">
        <v>7</v>
      </c>
      <c r="AJ29" s="19" t="n">
        <v>4</v>
      </c>
      <c r="AK29" s="19" t="n">
        <v>1323</v>
      </c>
      <c r="AL29" s="19" t="n">
        <v>0</v>
      </c>
      <c r="AM29" s="19" t="n">
        <v>960</v>
      </c>
      <c r="AN29" s="19" t="n">
        <v>295</v>
      </c>
      <c r="AO29" s="19" t="n">
        <v>60</v>
      </c>
      <c r="AP29" s="19" t="n">
        <v>4</v>
      </c>
      <c r="AQ29" s="19" t="n">
        <v>4</v>
      </c>
      <c r="AR29" s="19" t="n">
        <v>291</v>
      </c>
      <c r="AS29" s="19" t="n">
        <v>0</v>
      </c>
      <c r="AT29" s="19" t="n">
        <v>198</v>
      </c>
      <c r="AU29" s="19" t="n">
        <v>74</v>
      </c>
      <c r="AV29" s="19" t="n">
        <v>16</v>
      </c>
      <c r="AW29" s="19" t="n">
        <v>3</v>
      </c>
      <c r="AX29" s="19" t="n">
        <v>0</v>
      </c>
      <c r="AY29" s="19" t="n">
        <v>1365</v>
      </c>
      <c r="AZ29" s="19" t="n">
        <v>0</v>
      </c>
      <c r="BA29" s="19" t="n">
        <v>951</v>
      </c>
      <c r="BB29" s="19" t="n">
        <v>340</v>
      </c>
      <c r="BC29" s="19" t="n">
        <v>56</v>
      </c>
      <c r="BD29" s="19" t="n">
        <v>14</v>
      </c>
      <c r="BE29" s="19" t="n">
        <v>4</v>
      </c>
      <c r="BF29" s="19" t="n">
        <v>895</v>
      </c>
      <c r="BG29" s="19" t="n">
        <v>0</v>
      </c>
      <c r="BH29" s="19" t="n">
        <v>644</v>
      </c>
      <c r="BI29" s="19" t="n">
        <v>206</v>
      </c>
      <c r="BJ29" s="19" t="n">
        <v>34</v>
      </c>
      <c r="BK29" s="19" t="n">
        <v>9</v>
      </c>
      <c r="BL29" s="19" t="n">
        <v>2</v>
      </c>
      <c r="BM29" s="19" t="n">
        <v>470</v>
      </c>
      <c r="BN29" s="19" t="n">
        <v>0</v>
      </c>
      <c r="BO29" s="19" t="n">
        <v>307</v>
      </c>
      <c r="BP29" s="19" t="n">
        <v>134</v>
      </c>
      <c r="BQ29" s="19" t="n">
        <v>22</v>
      </c>
      <c r="BR29" s="19" t="n">
        <v>5</v>
      </c>
      <c r="BS29" s="20" t="n">
        <v>2</v>
      </c>
    </row>
    <row r="30" customFormat="false" ht="12" hidden="false" customHeight="true" outlineLevel="0" collapsed="false">
      <c r="A30" s="17" t="s">
        <v>29</v>
      </c>
      <c r="B30" s="26" t="n">
        <v>4909</v>
      </c>
      <c r="C30" s="19" t="n">
        <v>0</v>
      </c>
      <c r="D30" s="19" t="n">
        <v>3674</v>
      </c>
      <c r="E30" s="19" t="n">
        <v>1054</v>
      </c>
      <c r="F30" s="19" t="n">
        <v>155</v>
      </c>
      <c r="G30" s="19" t="n">
        <v>13</v>
      </c>
      <c r="H30" s="19" t="n">
        <v>13</v>
      </c>
      <c r="I30" s="19" t="n">
        <v>2541</v>
      </c>
      <c r="J30" s="19" t="n">
        <v>0</v>
      </c>
      <c r="K30" s="19" t="n">
        <v>1918</v>
      </c>
      <c r="L30" s="19" t="n">
        <v>545</v>
      </c>
      <c r="M30" s="19" t="n">
        <v>69</v>
      </c>
      <c r="N30" s="19" t="n">
        <v>4</v>
      </c>
      <c r="O30" s="19" t="n">
        <v>5</v>
      </c>
      <c r="P30" s="19" t="n">
        <v>1796</v>
      </c>
      <c r="Q30" s="19" t="n">
        <v>0</v>
      </c>
      <c r="R30" s="19" t="n">
        <v>1359</v>
      </c>
      <c r="S30" s="19" t="n">
        <v>384</v>
      </c>
      <c r="T30" s="19" t="n">
        <v>47</v>
      </c>
      <c r="U30" s="19" t="n">
        <v>3</v>
      </c>
      <c r="V30" s="19" t="n">
        <v>3</v>
      </c>
      <c r="W30" s="19" t="n">
        <v>745</v>
      </c>
      <c r="X30" s="19" t="n">
        <v>0</v>
      </c>
      <c r="Y30" s="19" t="n">
        <v>559</v>
      </c>
      <c r="Z30" s="19" t="n">
        <v>161</v>
      </c>
      <c r="AA30" s="19" t="n">
        <v>22</v>
      </c>
      <c r="AB30" s="19" t="n">
        <v>1</v>
      </c>
      <c r="AC30" s="19" t="n">
        <v>2</v>
      </c>
      <c r="AD30" s="19" t="n">
        <v>1204</v>
      </c>
      <c r="AE30" s="19" t="n">
        <v>0</v>
      </c>
      <c r="AF30" s="19" t="n">
        <v>911</v>
      </c>
      <c r="AG30" s="19" t="n">
        <v>241</v>
      </c>
      <c r="AH30" s="19" t="n">
        <v>47</v>
      </c>
      <c r="AI30" s="19" t="n">
        <v>2</v>
      </c>
      <c r="AJ30" s="19" t="n">
        <v>3</v>
      </c>
      <c r="AK30" s="19" t="n">
        <v>965</v>
      </c>
      <c r="AL30" s="19" t="n">
        <v>0</v>
      </c>
      <c r="AM30" s="19" t="n">
        <v>732</v>
      </c>
      <c r="AN30" s="19" t="n">
        <v>192</v>
      </c>
      <c r="AO30" s="19" t="n">
        <v>36</v>
      </c>
      <c r="AP30" s="19" t="n">
        <v>2</v>
      </c>
      <c r="AQ30" s="19" t="n">
        <v>3</v>
      </c>
      <c r="AR30" s="19" t="n">
        <v>239</v>
      </c>
      <c r="AS30" s="19" t="n">
        <v>0</v>
      </c>
      <c r="AT30" s="19" t="n">
        <v>179</v>
      </c>
      <c r="AU30" s="19" t="n">
        <v>49</v>
      </c>
      <c r="AV30" s="19" t="n">
        <v>11</v>
      </c>
      <c r="AW30" s="19" t="n">
        <v>0</v>
      </c>
      <c r="AX30" s="19" t="n">
        <v>0</v>
      </c>
      <c r="AY30" s="19" t="n">
        <v>1164</v>
      </c>
      <c r="AZ30" s="19" t="n">
        <v>0</v>
      </c>
      <c r="BA30" s="19" t="n">
        <v>845</v>
      </c>
      <c r="BB30" s="19" t="n">
        <v>268</v>
      </c>
      <c r="BC30" s="19" t="n">
        <v>39</v>
      </c>
      <c r="BD30" s="19" t="n">
        <v>7</v>
      </c>
      <c r="BE30" s="19" t="n">
        <v>5</v>
      </c>
      <c r="BF30" s="19" t="n">
        <v>712</v>
      </c>
      <c r="BG30" s="19" t="n">
        <v>0</v>
      </c>
      <c r="BH30" s="19" t="n">
        <v>525</v>
      </c>
      <c r="BI30" s="19" t="n">
        <v>157</v>
      </c>
      <c r="BJ30" s="19" t="n">
        <v>22</v>
      </c>
      <c r="BK30" s="19" t="n">
        <v>6</v>
      </c>
      <c r="BL30" s="19" t="n">
        <v>2</v>
      </c>
      <c r="BM30" s="19" t="n">
        <v>452</v>
      </c>
      <c r="BN30" s="19" t="n">
        <v>0</v>
      </c>
      <c r="BO30" s="19" t="n">
        <v>320</v>
      </c>
      <c r="BP30" s="19" t="n">
        <v>111</v>
      </c>
      <c r="BQ30" s="19" t="n">
        <v>17</v>
      </c>
      <c r="BR30" s="19" t="n">
        <v>1</v>
      </c>
      <c r="BS30" s="20" t="n">
        <v>3</v>
      </c>
    </row>
    <row r="31" customFormat="false" ht="12" hidden="false" customHeight="true" outlineLevel="0" collapsed="false">
      <c r="A31" s="17" t="s">
        <v>30</v>
      </c>
      <c r="B31" s="26" t="n">
        <v>3201</v>
      </c>
      <c r="C31" s="19" t="n">
        <v>0</v>
      </c>
      <c r="D31" s="19" t="n">
        <v>2518</v>
      </c>
      <c r="E31" s="19" t="n">
        <v>595</v>
      </c>
      <c r="F31" s="19" t="n">
        <v>78</v>
      </c>
      <c r="G31" s="19" t="n">
        <v>7</v>
      </c>
      <c r="H31" s="19" t="n">
        <v>3</v>
      </c>
      <c r="I31" s="19" t="n">
        <v>1443</v>
      </c>
      <c r="J31" s="19" t="n">
        <v>0</v>
      </c>
      <c r="K31" s="19" t="n">
        <v>1167</v>
      </c>
      <c r="L31" s="19" t="n">
        <v>239</v>
      </c>
      <c r="M31" s="19" t="n">
        <v>31</v>
      </c>
      <c r="N31" s="19" t="n">
        <v>5</v>
      </c>
      <c r="O31" s="19" t="n">
        <v>1</v>
      </c>
      <c r="P31" s="19" t="n">
        <v>1058</v>
      </c>
      <c r="Q31" s="19" t="n">
        <v>0</v>
      </c>
      <c r="R31" s="19" t="n">
        <v>859</v>
      </c>
      <c r="S31" s="19" t="n">
        <v>172</v>
      </c>
      <c r="T31" s="19" t="n">
        <v>23</v>
      </c>
      <c r="U31" s="19" t="n">
        <v>3</v>
      </c>
      <c r="V31" s="19" t="n">
        <v>1</v>
      </c>
      <c r="W31" s="19" t="n">
        <v>385</v>
      </c>
      <c r="X31" s="19" t="n">
        <v>0</v>
      </c>
      <c r="Y31" s="19" t="n">
        <v>308</v>
      </c>
      <c r="Z31" s="19" t="n">
        <v>67</v>
      </c>
      <c r="AA31" s="19" t="n">
        <v>8</v>
      </c>
      <c r="AB31" s="19" t="n">
        <v>2</v>
      </c>
      <c r="AC31" s="19" t="n">
        <v>0</v>
      </c>
      <c r="AD31" s="19" t="n">
        <v>770</v>
      </c>
      <c r="AE31" s="19" t="n">
        <v>0</v>
      </c>
      <c r="AF31" s="19" t="n">
        <v>604</v>
      </c>
      <c r="AG31" s="19" t="n">
        <v>147</v>
      </c>
      <c r="AH31" s="19" t="n">
        <v>17</v>
      </c>
      <c r="AI31" s="19" t="n">
        <v>1</v>
      </c>
      <c r="AJ31" s="19" t="n">
        <v>1</v>
      </c>
      <c r="AK31" s="19" t="n">
        <v>607</v>
      </c>
      <c r="AL31" s="19" t="n">
        <v>0</v>
      </c>
      <c r="AM31" s="19" t="n">
        <v>478</v>
      </c>
      <c r="AN31" s="19" t="n">
        <v>113</v>
      </c>
      <c r="AO31" s="19" t="n">
        <v>14</v>
      </c>
      <c r="AP31" s="19" t="n">
        <v>1</v>
      </c>
      <c r="AQ31" s="19" t="n">
        <v>1</v>
      </c>
      <c r="AR31" s="19" t="n">
        <v>163</v>
      </c>
      <c r="AS31" s="19" t="n">
        <v>0</v>
      </c>
      <c r="AT31" s="19" t="n">
        <v>126</v>
      </c>
      <c r="AU31" s="19" t="n">
        <v>34</v>
      </c>
      <c r="AV31" s="19" t="n">
        <v>3</v>
      </c>
      <c r="AW31" s="19" t="n">
        <v>0</v>
      </c>
      <c r="AX31" s="19" t="n">
        <v>0</v>
      </c>
      <c r="AY31" s="19" t="n">
        <v>988</v>
      </c>
      <c r="AZ31" s="19" t="n">
        <v>0</v>
      </c>
      <c r="BA31" s="19" t="n">
        <v>747</v>
      </c>
      <c r="BB31" s="19" t="n">
        <v>209</v>
      </c>
      <c r="BC31" s="19" t="n">
        <v>30</v>
      </c>
      <c r="BD31" s="19" t="n">
        <v>1</v>
      </c>
      <c r="BE31" s="19" t="n">
        <v>1</v>
      </c>
      <c r="BF31" s="19" t="n">
        <v>569</v>
      </c>
      <c r="BG31" s="19" t="n">
        <v>0</v>
      </c>
      <c r="BH31" s="19" t="n">
        <v>429</v>
      </c>
      <c r="BI31" s="19" t="n">
        <v>126</v>
      </c>
      <c r="BJ31" s="19" t="n">
        <v>13</v>
      </c>
      <c r="BK31" s="19" t="n">
        <v>1</v>
      </c>
      <c r="BL31" s="19" t="n">
        <v>0</v>
      </c>
      <c r="BM31" s="19" t="n">
        <v>419</v>
      </c>
      <c r="BN31" s="19" t="n">
        <v>0</v>
      </c>
      <c r="BO31" s="19" t="n">
        <v>318</v>
      </c>
      <c r="BP31" s="19" t="n">
        <v>83</v>
      </c>
      <c r="BQ31" s="19" t="n">
        <v>17</v>
      </c>
      <c r="BR31" s="19" t="n">
        <v>0</v>
      </c>
      <c r="BS31" s="20" t="n">
        <v>1</v>
      </c>
    </row>
    <row r="32" customFormat="false" ht="12" hidden="false" customHeight="true" outlineLevel="0" collapsed="false">
      <c r="A32" s="17" t="s">
        <v>31</v>
      </c>
      <c r="B32" s="26" t="n">
        <v>1606</v>
      </c>
      <c r="C32" s="19" t="n">
        <v>0</v>
      </c>
      <c r="D32" s="19" t="n">
        <v>1315</v>
      </c>
      <c r="E32" s="19" t="n">
        <v>255</v>
      </c>
      <c r="F32" s="19" t="n">
        <v>32</v>
      </c>
      <c r="G32" s="19" t="n">
        <v>3</v>
      </c>
      <c r="H32" s="19" t="n">
        <v>1</v>
      </c>
      <c r="I32" s="19" t="n">
        <v>597</v>
      </c>
      <c r="J32" s="19" t="n">
        <v>0</v>
      </c>
      <c r="K32" s="19" t="n">
        <v>497</v>
      </c>
      <c r="L32" s="19" t="n">
        <v>93</v>
      </c>
      <c r="M32" s="19" t="n">
        <v>7</v>
      </c>
      <c r="N32" s="19" t="n">
        <v>0</v>
      </c>
      <c r="O32" s="19" t="n">
        <v>0</v>
      </c>
      <c r="P32" s="19" t="n">
        <v>390</v>
      </c>
      <c r="Q32" s="19" t="n">
        <v>0</v>
      </c>
      <c r="R32" s="19" t="n">
        <v>325</v>
      </c>
      <c r="S32" s="19" t="n">
        <v>59</v>
      </c>
      <c r="T32" s="19" t="n">
        <v>6</v>
      </c>
      <c r="U32" s="19" t="n">
        <v>0</v>
      </c>
      <c r="V32" s="19" t="n">
        <v>0</v>
      </c>
      <c r="W32" s="19" t="n">
        <v>207</v>
      </c>
      <c r="X32" s="19" t="n">
        <v>0</v>
      </c>
      <c r="Y32" s="19" t="n">
        <v>172</v>
      </c>
      <c r="Z32" s="19" t="n">
        <v>34</v>
      </c>
      <c r="AA32" s="19" t="n">
        <v>1</v>
      </c>
      <c r="AB32" s="19" t="n">
        <v>0</v>
      </c>
      <c r="AC32" s="19" t="n">
        <v>0</v>
      </c>
      <c r="AD32" s="19" t="n">
        <v>397</v>
      </c>
      <c r="AE32" s="19" t="n">
        <v>0</v>
      </c>
      <c r="AF32" s="19" t="n">
        <v>325</v>
      </c>
      <c r="AG32" s="19" t="n">
        <v>61</v>
      </c>
      <c r="AH32" s="19" t="n">
        <v>8</v>
      </c>
      <c r="AI32" s="19" t="n">
        <v>2</v>
      </c>
      <c r="AJ32" s="19" t="n">
        <v>1</v>
      </c>
      <c r="AK32" s="19" t="n">
        <v>310</v>
      </c>
      <c r="AL32" s="19" t="n">
        <v>0</v>
      </c>
      <c r="AM32" s="19" t="n">
        <v>256</v>
      </c>
      <c r="AN32" s="19" t="n">
        <v>45</v>
      </c>
      <c r="AO32" s="19" t="n">
        <v>6</v>
      </c>
      <c r="AP32" s="19" t="n">
        <v>2</v>
      </c>
      <c r="AQ32" s="19" t="n">
        <v>1</v>
      </c>
      <c r="AR32" s="19" t="n">
        <v>87</v>
      </c>
      <c r="AS32" s="19" t="n">
        <v>0</v>
      </c>
      <c r="AT32" s="19" t="n">
        <v>69</v>
      </c>
      <c r="AU32" s="19" t="n">
        <v>16</v>
      </c>
      <c r="AV32" s="19" t="n">
        <v>2</v>
      </c>
      <c r="AW32" s="19" t="n">
        <v>0</v>
      </c>
      <c r="AX32" s="19" t="n">
        <v>0</v>
      </c>
      <c r="AY32" s="19" t="n">
        <v>612</v>
      </c>
      <c r="AZ32" s="19" t="n">
        <v>0</v>
      </c>
      <c r="BA32" s="19" t="n">
        <v>493</v>
      </c>
      <c r="BB32" s="19" t="n">
        <v>101</v>
      </c>
      <c r="BC32" s="19" t="n">
        <v>17</v>
      </c>
      <c r="BD32" s="19" t="n">
        <v>1</v>
      </c>
      <c r="BE32" s="19" t="n">
        <v>0</v>
      </c>
      <c r="BF32" s="19" t="n">
        <v>363</v>
      </c>
      <c r="BG32" s="19" t="n">
        <v>0</v>
      </c>
      <c r="BH32" s="19" t="n">
        <v>292</v>
      </c>
      <c r="BI32" s="19" t="n">
        <v>61</v>
      </c>
      <c r="BJ32" s="19" t="n">
        <v>9</v>
      </c>
      <c r="BK32" s="19" t="n">
        <v>1</v>
      </c>
      <c r="BL32" s="19" t="n">
        <v>0</v>
      </c>
      <c r="BM32" s="19" t="n">
        <v>249</v>
      </c>
      <c r="BN32" s="19" t="n">
        <v>0</v>
      </c>
      <c r="BO32" s="19" t="n">
        <v>201</v>
      </c>
      <c r="BP32" s="19" t="n">
        <v>40</v>
      </c>
      <c r="BQ32" s="19" t="n">
        <v>8</v>
      </c>
      <c r="BR32" s="19" t="n">
        <v>0</v>
      </c>
      <c r="BS32" s="20" t="n">
        <v>0</v>
      </c>
    </row>
    <row r="33" customFormat="false" ht="12" hidden="false" customHeight="true" outlineLevel="0" collapsed="false">
      <c r="A33" s="17" t="s">
        <v>32</v>
      </c>
      <c r="B33" s="26" t="n">
        <v>741</v>
      </c>
      <c r="C33" s="19" t="n">
        <v>0</v>
      </c>
      <c r="D33" s="19" t="n">
        <v>635</v>
      </c>
      <c r="E33" s="19" t="n">
        <v>98</v>
      </c>
      <c r="F33" s="19" t="n">
        <v>7</v>
      </c>
      <c r="G33" s="19" t="n">
        <v>1</v>
      </c>
      <c r="H33" s="19" t="n">
        <v>0</v>
      </c>
      <c r="I33" s="19" t="n">
        <v>306</v>
      </c>
      <c r="J33" s="19" t="n">
        <v>0</v>
      </c>
      <c r="K33" s="19" t="n">
        <v>262</v>
      </c>
      <c r="L33" s="19" t="n">
        <v>41</v>
      </c>
      <c r="M33" s="19" t="n">
        <v>2</v>
      </c>
      <c r="N33" s="19" t="n">
        <v>1</v>
      </c>
      <c r="O33" s="19" t="n">
        <v>0</v>
      </c>
      <c r="P33" s="19" t="n">
        <v>223</v>
      </c>
      <c r="Q33" s="19" t="n">
        <v>0</v>
      </c>
      <c r="R33" s="19" t="n">
        <v>189</v>
      </c>
      <c r="S33" s="19" t="n">
        <v>31</v>
      </c>
      <c r="T33" s="19" t="n">
        <v>2</v>
      </c>
      <c r="U33" s="19" t="n">
        <v>1</v>
      </c>
      <c r="V33" s="19" t="n">
        <v>0</v>
      </c>
      <c r="W33" s="19" t="n">
        <v>83</v>
      </c>
      <c r="X33" s="19" t="n">
        <v>0</v>
      </c>
      <c r="Y33" s="19" t="n">
        <v>73</v>
      </c>
      <c r="Z33" s="19" t="n">
        <v>10</v>
      </c>
      <c r="AA33" s="19" t="n">
        <v>0</v>
      </c>
      <c r="AB33" s="19" t="n">
        <v>0</v>
      </c>
      <c r="AC33" s="19" t="n">
        <v>0</v>
      </c>
      <c r="AD33" s="19" t="n">
        <v>184</v>
      </c>
      <c r="AE33" s="19" t="n">
        <v>0</v>
      </c>
      <c r="AF33" s="19" t="n">
        <v>155</v>
      </c>
      <c r="AG33" s="19" t="n">
        <v>26</v>
      </c>
      <c r="AH33" s="19" t="n">
        <v>3</v>
      </c>
      <c r="AI33" s="19" t="n">
        <v>0</v>
      </c>
      <c r="AJ33" s="19" t="n">
        <v>0</v>
      </c>
      <c r="AK33" s="19" t="n">
        <v>142</v>
      </c>
      <c r="AL33" s="19" t="n">
        <v>0</v>
      </c>
      <c r="AM33" s="19" t="n">
        <v>123</v>
      </c>
      <c r="AN33" s="19" t="n">
        <v>17</v>
      </c>
      <c r="AO33" s="19" t="n">
        <v>2</v>
      </c>
      <c r="AP33" s="19" t="n">
        <v>0</v>
      </c>
      <c r="AQ33" s="19" t="n">
        <v>0</v>
      </c>
      <c r="AR33" s="19" t="n">
        <v>42</v>
      </c>
      <c r="AS33" s="19" t="n">
        <v>0</v>
      </c>
      <c r="AT33" s="19" t="n">
        <v>32</v>
      </c>
      <c r="AU33" s="19" t="n">
        <v>9</v>
      </c>
      <c r="AV33" s="19" t="n">
        <v>1</v>
      </c>
      <c r="AW33" s="19" t="n">
        <v>0</v>
      </c>
      <c r="AX33" s="19" t="n">
        <v>0</v>
      </c>
      <c r="AY33" s="19" t="n">
        <v>251</v>
      </c>
      <c r="AZ33" s="19" t="n">
        <v>0</v>
      </c>
      <c r="BA33" s="19" t="n">
        <v>218</v>
      </c>
      <c r="BB33" s="19" t="n">
        <v>31</v>
      </c>
      <c r="BC33" s="19" t="n">
        <v>2</v>
      </c>
      <c r="BD33" s="19" t="n">
        <v>0</v>
      </c>
      <c r="BE33" s="19" t="n">
        <v>0</v>
      </c>
      <c r="BF33" s="19" t="n">
        <v>139</v>
      </c>
      <c r="BG33" s="19" t="n">
        <v>0</v>
      </c>
      <c r="BH33" s="19" t="n">
        <v>117</v>
      </c>
      <c r="BI33" s="19" t="n">
        <v>21</v>
      </c>
      <c r="BJ33" s="19" t="n">
        <v>1</v>
      </c>
      <c r="BK33" s="19" t="n">
        <v>0</v>
      </c>
      <c r="BL33" s="19" t="n">
        <v>0</v>
      </c>
      <c r="BM33" s="19" t="n">
        <v>112</v>
      </c>
      <c r="BN33" s="19" t="n">
        <v>0</v>
      </c>
      <c r="BO33" s="19" t="n">
        <v>101</v>
      </c>
      <c r="BP33" s="19" t="n">
        <v>10</v>
      </c>
      <c r="BQ33" s="19" t="n">
        <v>1</v>
      </c>
      <c r="BR33" s="19" t="n">
        <v>0</v>
      </c>
      <c r="BS33" s="20" t="n">
        <v>0</v>
      </c>
    </row>
    <row r="34" customFormat="false" ht="12" hidden="false" customHeight="true" outlineLevel="0" collapsed="false">
      <c r="A34" s="17" t="s">
        <v>33</v>
      </c>
      <c r="B34" s="26" t="n">
        <v>128</v>
      </c>
      <c r="C34" s="19" t="n">
        <v>0</v>
      </c>
      <c r="D34" s="19" t="n">
        <v>111</v>
      </c>
      <c r="E34" s="19" t="n">
        <v>16</v>
      </c>
      <c r="F34" s="19" t="n">
        <v>1</v>
      </c>
      <c r="G34" s="19" t="n">
        <v>0</v>
      </c>
      <c r="H34" s="19" t="n">
        <v>0</v>
      </c>
      <c r="I34" s="19" t="n">
        <v>52</v>
      </c>
      <c r="J34" s="19" t="n">
        <v>0</v>
      </c>
      <c r="K34" s="19" t="n">
        <v>46</v>
      </c>
      <c r="L34" s="19" t="n">
        <v>5</v>
      </c>
      <c r="M34" s="19" t="n">
        <v>1</v>
      </c>
      <c r="N34" s="19" t="n">
        <v>0</v>
      </c>
      <c r="O34" s="19" t="n">
        <v>0</v>
      </c>
      <c r="P34" s="19" t="n">
        <v>41</v>
      </c>
      <c r="Q34" s="19" t="n">
        <v>0</v>
      </c>
      <c r="R34" s="19" t="n">
        <v>36</v>
      </c>
      <c r="S34" s="19" t="n">
        <v>4</v>
      </c>
      <c r="T34" s="19" t="n">
        <v>1</v>
      </c>
      <c r="U34" s="19" t="n">
        <v>0</v>
      </c>
      <c r="V34" s="19" t="n">
        <v>0</v>
      </c>
      <c r="W34" s="19" t="n">
        <v>11</v>
      </c>
      <c r="X34" s="19" t="n">
        <v>0</v>
      </c>
      <c r="Y34" s="19" t="n">
        <v>10</v>
      </c>
      <c r="Z34" s="19" t="n">
        <v>1</v>
      </c>
      <c r="AA34" s="19" t="n">
        <v>0</v>
      </c>
      <c r="AB34" s="19" t="n">
        <v>0</v>
      </c>
      <c r="AC34" s="19" t="n">
        <v>0</v>
      </c>
      <c r="AD34" s="19" t="n">
        <v>30</v>
      </c>
      <c r="AE34" s="19" t="n">
        <v>0</v>
      </c>
      <c r="AF34" s="19" t="n">
        <v>25</v>
      </c>
      <c r="AG34" s="19" t="n">
        <v>5</v>
      </c>
      <c r="AH34" s="19" t="n">
        <v>0</v>
      </c>
      <c r="AI34" s="19" t="n">
        <v>0</v>
      </c>
      <c r="AJ34" s="19" t="n">
        <v>0</v>
      </c>
      <c r="AK34" s="19" t="n">
        <v>18</v>
      </c>
      <c r="AL34" s="19" t="n">
        <v>0</v>
      </c>
      <c r="AM34" s="19" t="n">
        <v>13</v>
      </c>
      <c r="AN34" s="19" t="n">
        <v>5</v>
      </c>
      <c r="AO34" s="19" t="n">
        <v>0</v>
      </c>
      <c r="AP34" s="19" t="n">
        <v>0</v>
      </c>
      <c r="AQ34" s="19" t="n">
        <v>0</v>
      </c>
      <c r="AR34" s="19" t="n">
        <v>12</v>
      </c>
      <c r="AS34" s="19" t="n">
        <v>0</v>
      </c>
      <c r="AT34" s="19" t="n">
        <v>12</v>
      </c>
      <c r="AU34" s="19" t="n">
        <v>0</v>
      </c>
      <c r="AV34" s="19" t="n">
        <v>0</v>
      </c>
      <c r="AW34" s="19" t="n">
        <v>0</v>
      </c>
      <c r="AX34" s="19" t="n">
        <v>0</v>
      </c>
      <c r="AY34" s="19" t="n">
        <v>46</v>
      </c>
      <c r="AZ34" s="19" t="n">
        <v>0</v>
      </c>
      <c r="BA34" s="19" t="n">
        <v>40</v>
      </c>
      <c r="BB34" s="19" t="n">
        <v>6</v>
      </c>
      <c r="BC34" s="19" t="n">
        <v>0</v>
      </c>
      <c r="BD34" s="19" t="n">
        <v>0</v>
      </c>
      <c r="BE34" s="19" t="n">
        <v>0</v>
      </c>
      <c r="BF34" s="19" t="n">
        <v>27</v>
      </c>
      <c r="BG34" s="19" t="n">
        <v>0</v>
      </c>
      <c r="BH34" s="19" t="n">
        <v>23</v>
      </c>
      <c r="BI34" s="19" t="n">
        <v>4</v>
      </c>
      <c r="BJ34" s="19" t="n">
        <v>0</v>
      </c>
      <c r="BK34" s="19" t="n">
        <v>0</v>
      </c>
      <c r="BL34" s="19" t="n">
        <v>0</v>
      </c>
      <c r="BM34" s="19" t="n">
        <v>19</v>
      </c>
      <c r="BN34" s="19" t="n">
        <v>0</v>
      </c>
      <c r="BO34" s="19" t="n">
        <v>17</v>
      </c>
      <c r="BP34" s="19" t="n">
        <v>2</v>
      </c>
      <c r="BQ34" s="19" t="n">
        <v>0</v>
      </c>
      <c r="BR34" s="19" t="n">
        <v>0</v>
      </c>
      <c r="BS34" s="20" t="n">
        <v>0</v>
      </c>
    </row>
    <row r="35" customFormat="false" ht="12" hidden="false" customHeight="true" outlineLevel="0" collapsed="false">
      <c r="A35" s="17" t="s">
        <v>34</v>
      </c>
      <c r="B35" s="26" t="n">
        <v>21</v>
      </c>
      <c r="C35" s="19" t="n">
        <v>0</v>
      </c>
      <c r="D35" s="19" t="n">
        <v>18</v>
      </c>
      <c r="E35" s="19" t="n">
        <v>3</v>
      </c>
      <c r="F35" s="19" t="n">
        <v>0</v>
      </c>
      <c r="G35" s="19" t="n">
        <v>0</v>
      </c>
      <c r="H35" s="19" t="n">
        <v>0</v>
      </c>
      <c r="I35" s="19" t="n">
        <v>13</v>
      </c>
      <c r="J35" s="19" t="n">
        <v>0</v>
      </c>
      <c r="K35" s="19" t="n">
        <v>10</v>
      </c>
      <c r="L35" s="19" t="n">
        <v>3</v>
      </c>
      <c r="M35" s="19" t="n">
        <v>0</v>
      </c>
      <c r="N35" s="19" t="n">
        <v>0</v>
      </c>
      <c r="O35" s="19" t="n">
        <v>0</v>
      </c>
      <c r="P35" s="19" t="n">
        <v>11</v>
      </c>
      <c r="Q35" s="19" t="n">
        <v>0</v>
      </c>
      <c r="R35" s="19" t="n">
        <v>9</v>
      </c>
      <c r="S35" s="19" t="n">
        <v>2</v>
      </c>
      <c r="T35" s="19" t="n">
        <v>0</v>
      </c>
      <c r="U35" s="19" t="n">
        <v>0</v>
      </c>
      <c r="V35" s="19" t="n">
        <v>0</v>
      </c>
      <c r="W35" s="19" t="n">
        <v>2</v>
      </c>
      <c r="X35" s="19" t="n">
        <v>0</v>
      </c>
      <c r="Y35" s="19" t="n">
        <v>1</v>
      </c>
      <c r="Z35" s="19" t="n">
        <v>1</v>
      </c>
      <c r="AA35" s="19" t="n">
        <v>0</v>
      </c>
      <c r="AB35" s="19" t="n">
        <v>0</v>
      </c>
      <c r="AC35" s="19" t="n">
        <v>0</v>
      </c>
      <c r="AD35" s="19" t="n">
        <v>3</v>
      </c>
      <c r="AE35" s="19" t="n">
        <v>0</v>
      </c>
      <c r="AF35" s="19" t="n">
        <v>3</v>
      </c>
      <c r="AG35" s="19" t="n">
        <v>0</v>
      </c>
      <c r="AH35" s="19" t="n">
        <v>0</v>
      </c>
      <c r="AI35" s="19" t="n">
        <v>0</v>
      </c>
      <c r="AJ35" s="19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3</v>
      </c>
      <c r="AS35" s="19" t="n">
        <v>0</v>
      </c>
      <c r="AT35" s="19" t="n">
        <v>3</v>
      </c>
      <c r="AU35" s="19" t="n">
        <v>0</v>
      </c>
      <c r="AV35" s="19" t="n">
        <v>0</v>
      </c>
      <c r="AW35" s="19" t="n">
        <v>0</v>
      </c>
      <c r="AX35" s="19" t="n">
        <v>0</v>
      </c>
      <c r="AY35" s="19" t="n">
        <v>5</v>
      </c>
      <c r="AZ35" s="19" t="n">
        <v>0</v>
      </c>
      <c r="BA35" s="19" t="n">
        <v>5</v>
      </c>
      <c r="BB35" s="19" t="n">
        <v>0</v>
      </c>
      <c r="BC35" s="19" t="n">
        <v>0</v>
      </c>
      <c r="BD35" s="19" t="n">
        <v>0</v>
      </c>
      <c r="BE35" s="19" t="n">
        <v>0</v>
      </c>
      <c r="BF35" s="19" t="n">
        <v>3</v>
      </c>
      <c r="BG35" s="19" t="n">
        <v>0</v>
      </c>
      <c r="BH35" s="19" t="n">
        <v>3</v>
      </c>
      <c r="BI35" s="19" t="n">
        <v>0</v>
      </c>
      <c r="BJ35" s="19" t="n">
        <v>0</v>
      </c>
      <c r="BK35" s="19" t="n">
        <v>0</v>
      </c>
      <c r="BL35" s="19" t="n">
        <v>0</v>
      </c>
      <c r="BM35" s="19" t="n">
        <v>2</v>
      </c>
      <c r="BN35" s="19" t="n">
        <v>0</v>
      </c>
      <c r="BO35" s="19" t="n">
        <v>2</v>
      </c>
      <c r="BP35" s="19" t="n">
        <v>0</v>
      </c>
      <c r="BQ35" s="19" t="n">
        <v>0</v>
      </c>
      <c r="BR35" s="19" t="n">
        <v>0</v>
      </c>
      <c r="BS35" s="20" t="n">
        <v>0</v>
      </c>
    </row>
    <row r="36" customFormat="false" ht="12" hidden="false" customHeight="true" outlineLevel="0" collapsed="false">
      <c r="A36" s="17" t="s">
        <v>35</v>
      </c>
      <c r="B36" s="26" t="n">
        <v>5</v>
      </c>
      <c r="C36" s="19" t="n">
        <v>0</v>
      </c>
      <c r="D36" s="19" t="n">
        <v>3</v>
      </c>
      <c r="E36" s="19" t="n">
        <v>1</v>
      </c>
      <c r="F36" s="19" t="n">
        <v>0</v>
      </c>
      <c r="G36" s="19" t="n">
        <v>1</v>
      </c>
      <c r="H36" s="19" t="n">
        <v>0</v>
      </c>
      <c r="I36" s="19" t="n">
        <v>3</v>
      </c>
      <c r="J36" s="19" t="n">
        <v>0</v>
      </c>
      <c r="K36" s="19" t="n">
        <v>1</v>
      </c>
      <c r="L36" s="19" t="n">
        <v>1</v>
      </c>
      <c r="M36" s="19" t="n">
        <v>0</v>
      </c>
      <c r="N36" s="19" t="n">
        <v>1</v>
      </c>
      <c r="O36" s="19" t="n">
        <v>0</v>
      </c>
      <c r="P36" s="19" t="n">
        <v>1</v>
      </c>
      <c r="Q36" s="19" t="n">
        <v>0</v>
      </c>
      <c r="R36" s="19" t="n">
        <v>1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2</v>
      </c>
      <c r="X36" s="19" t="n">
        <v>0</v>
      </c>
      <c r="Y36" s="19" t="n">
        <v>0</v>
      </c>
      <c r="Z36" s="19" t="n">
        <v>1</v>
      </c>
      <c r="AA36" s="19" t="n">
        <v>0</v>
      </c>
      <c r="AB36" s="19" t="n">
        <v>1</v>
      </c>
      <c r="AC36" s="19" t="n">
        <v>0</v>
      </c>
      <c r="AD36" s="19" t="n">
        <v>1</v>
      </c>
      <c r="AE36" s="19" t="n">
        <v>0</v>
      </c>
      <c r="AF36" s="19" t="n">
        <v>1</v>
      </c>
      <c r="AG36" s="19" t="n">
        <v>0</v>
      </c>
      <c r="AH36" s="19" t="n">
        <v>0</v>
      </c>
      <c r="AI36" s="19" t="n">
        <v>0</v>
      </c>
      <c r="AJ36" s="19" t="n">
        <v>0</v>
      </c>
      <c r="AK36" s="19" t="n">
        <v>1</v>
      </c>
      <c r="AL36" s="19" t="n">
        <v>0</v>
      </c>
      <c r="AM36" s="19" t="n">
        <v>1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0</v>
      </c>
      <c r="AU36" s="19" t="n">
        <v>0</v>
      </c>
      <c r="AV36" s="19" t="n">
        <v>0</v>
      </c>
      <c r="AW36" s="19" t="n">
        <v>0</v>
      </c>
      <c r="AX36" s="19" t="n">
        <v>0</v>
      </c>
      <c r="AY36" s="19" t="n">
        <v>1</v>
      </c>
      <c r="AZ36" s="19" t="n">
        <v>0</v>
      </c>
      <c r="BA36" s="19" t="n">
        <v>1</v>
      </c>
      <c r="BB36" s="19" t="n">
        <v>0</v>
      </c>
      <c r="BC36" s="19" t="n">
        <v>0</v>
      </c>
      <c r="BD36" s="19" t="n">
        <v>0</v>
      </c>
      <c r="BE36" s="19" t="n">
        <v>0</v>
      </c>
      <c r="BF36" s="19" t="n">
        <v>1</v>
      </c>
      <c r="BG36" s="19" t="n">
        <v>0</v>
      </c>
      <c r="BH36" s="19" t="n">
        <v>1</v>
      </c>
      <c r="BI36" s="19" t="n">
        <v>0</v>
      </c>
      <c r="BJ36" s="19" t="n">
        <v>0</v>
      </c>
      <c r="BK36" s="19" t="n">
        <v>0</v>
      </c>
      <c r="BL36" s="19" t="n">
        <v>0</v>
      </c>
      <c r="BM36" s="19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0</v>
      </c>
      <c r="BS36" s="20" t="n">
        <v>0</v>
      </c>
    </row>
    <row r="37" s="25" customFormat="true" ht="15" hidden="false" customHeight="true" outlineLevel="0" collapsed="false">
      <c r="A37" s="21" t="s">
        <v>36</v>
      </c>
      <c r="B37" s="22" t="n">
        <v>18.6</v>
      </c>
      <c r="C37" s="23" t="n">
        <v>0</v>
      </c>
      <c r="D37" s="23" t="n">
        <v>27.1</v>
      </c>
      <c r="E37" s="23" t="n">
        <v>17</v>
      </c>
      <c r="F37" s="23" t="n">
        <v>12.5</v>
      </c>
      <c r="G37" s="23" t="n">
        <v>10.9</v>
      </c>
      <c r="H37" s="23" t="n">
        <v>10.1</v>
      </c>
      <c r="I37" s="23" t="n">
        <v>17.6</v>
      </c>
      <c r="J37" s="23" t="n">
        <v>0</v>
      </c>
      <c r="K37" s="23" t="n">
        <v>25</v>
      </c>
      <c r="L37" s="23" t="n">
        <v>16.1</v>
      </c>
      <c r="M37" s="23" t="n">
        <v>12.1</v>
      </c>
      <c r="N37" s="23" t="n">
        <v>10.7</v>
      </c>
      <c r="O37" s="23" t="n">
        <v>10.1</v>
      </c>
      <c r="P37" s="23" t="n">
        <v>17.8</v>
      </c>
      <c r="Q37" s="23" t="n">
        <v>0</v>
      </c>
      <c r="R37" s="23" t="n">
        <v>25.3</v>
      </c>
      <c r="S37" s="23" t="n">
        <v>16.1</v>
      </c>
      <c r="T37" s="23" t="n">
        <v>12.1</v>
      </c>
      <c r="U37" s="23" t="n">
        <v>10.7</v>
      </c>
      <c r="V37" s="23" t="n">
        <v>10.1</v>
      </c>
      <c r="W37" s="23" t="n">
        <v>17.1</v>
      </c>
      <c r="X37" s="23" t="n">
        <v>0</v>
      </c>
      <c r="Y37" s="23" t="n">
        <v>24.3</v>
      </c>
      <c r="Z37" s="23" t="n">
        <v>15.9</v>
      </c>
      <c r="AA37" s="23" t="n">
        <v>11.9</v>
      </c>
      <c r="AB37" s="23" t="n">
        <v>10.8</v>
      </c>
      <c r="AC37" s="23" t="n">
        <v>10.1</v>
      </c>
      <c r="AD37" s="23" t="n">
        <v>18.9</v>
      </c>
      <c r="AE37" s="23" t="n">
        <v>0</v>
      </c>
      <c r="AF37" s="23" t="n">
        <v>28</v>
      </c>
      <c r="AG37" s="23" t="n">
        <v>17.2</v>
      </c>
      <c r="AH37" s="23" t="n">
        <v>12.7</v>
      </c>
      <c r="AI37" s="23" t="n">
        <v>10.8</v>
      </c>
      <c r="AJ37" s="23" t="n">
        <v>10.2</v>
      </c>
      <c r="AK37" s="23" t="n">
        <v>18.8</v>
      </c>
      <c r="AL37" s="23" t="n">
        <v>0</v>
      </c>
      <c r="AM37" s="23" t="n">
        <v>27.6</v>
      </c>
      <c r="AN37" s="23" t="n">
        <v>16.9</v>
      </c>
      <c r="AO37" s="23" t="n">
        <v>12.8</v>
      </c>
      <c r="AP37" s="23" t="n">
        <v>10.8</v>
      </c>
      <c r="AQ37" s="23" t="n">
        <v>10.3</v>
      </c>
      <c r="AR37" s="23" t="n">
        <v>19.5</v>
      </c>
      <c r="AS37" s="23" t="n">
        <v>0</v>
      </c>
      <c r="AT37" s="23" t="n">
        <v>30.1</v>
      </c>
      <c r="AU37" s="23" t="n">
        <v>18.4</v>
      </c>
      <c r="AV37" s="23" t="n">
        <v>12.6</v>
      </c>
      <c r="AW37" s="23" t="n">
        <v>11.2</v>
      </c>
      <c r="AX37" s="23" t="n">
        <v>9.8</v>
      </c>
      <c r="AY37" s="23" t="n">
        <v>21.7</v>
      </c>
      <c r="AZ37" s="23" t="n">
        <v>0</v>
      </c>
      <c r="BA37" s="23" t="n">
        <v>33.1</v>
      </c>
      <c r="BB37" s="23" t="n">
        <v>20.4</v>
      </c>
      <c r="BC37" s="23" t="n">
        <v>13.4</v>
      </c>
      <c r="BD37" s="23" t="n">
        <v>11.2</v>
      </c>
      <c r="BE37" s="23" t="n">
        <v>10.1</v>
      </c>
      <c r="BF37" s="23" t="n">
        <v>20.9</v>
      </c>
      <c r="BG37" s="23" t="n">
        <v>0</v>
      </c>
      <c r="BH37" s="23" t="n">
        <v>31.6</v>
      </c>
      <c r="BI37" s="23" t="n">
        <v>19.4</v>
      </c>
      <c r="BJ37" s="23" t="n">
        <v>13.1</v>
      </c>
      <c r="BK37" s="23" t="n">
        <v>11.3</v>
      </c>
      <c r="BL37" s="23" t="n">
        <v>10.1</v>
      </c>
      <c r="BM37" s="23" t="n">
        <v>23.4</v>
      </c>
      <c r="BN37" s="23" t="n">
        <v>0</v>
      </c>
      <c r="BO37" s="23" t="n">
        <v>36.1</v>
      </c>
      <c r="BP37" s="23" t="n">
        <v>22.5</v>
      </c>
      <c r="BQ37" s="23" t="n">
        <v>14.1</v>
      </c>
      <c r="BR37" s="23" t="n">
        <v>11.2</v>
      </c>
      <c r="BS37" s="24" t="n">
        <v>10.2</v>
      </c>
    </row>
    <row r="38" customFormat="false" ht="20.1" hidden="false" customHeight="true" outlineLevel="0" collapsed="false">
      <c r="A38" s="17" t="s">
        <v>38</v>
      </c>
      <c r="B38" s="26" t="n">
        <v>142813</v>
      </c>
      <c r="C38" s="19" t="n">
        <v>0</v>
      </c>
      <c r="D38" s="19" t="n">
        <v>43885</v>
      </c>
      <c r="E38" s="19" t="n">
        <v>45810</v>
      </c>
      <c r="F38" s="19" t="n">
        <v>27952</v>
      </c>
      <c r="G38" s="19" t="n">
        <v>13430</v>
      </c>
      <c r="H38" s="19" t="n">
        <v>11736</v>
      </c>
      <c r="I38" s="19" t="n">
        <v>85017</v>
      </c>
      <c r="J38" s="19" t="n">
        <v>0</v>
      </c>
      <c r="K38" s="19" t="n">
        <v>26817</v>
      </c>
      <c r="L38" s="19" t="n">
        <v>28210</v>
      </c>
      <c r="M38" s="19" t="n">
        <v>16632</v>
      </c>
      <c r="N38" s="19" t="n">
        <v>7413</v>
      </c>
      <c r="O38" s="19" t="n">
        <v>5945</v>
      </c>
      <c r="P38" s="19" t="n">
        <v>57174</v>
      </c>
      <c r="Q38" s="19" t="n">
        <v>0</v>
      </c>
      <c r="R38" s="19" t="n">
        <v>18525</v>
      </c>
      <c r="S38" s="19" t="n">
        <v>19030</v>
      </c>
      <c r="T38" s="19" t="n">
        <v>11053</v>
      </c>
      <c r="U38" s="19" t="n">
        <v>4831</v>
      </c>
      <c r="V38" s="19" t="n">
        <v>3735</v>
      </c>
      <c r="W38" s="19" t="n">
        <v>27843</v>
      </c>
      <c r="X38" s="19" t="n">
        <v>0</v>
      </c>
      <c r="Y38" s="19" t="n">
        <v>8292</v>
      </c>
      <c r="Z38" s="19" t="n">
        <v>9180</v>
      </c>
      <c r="AA38" s="19" t="n">
        <v>5579</v>
      </c>
      <c r="AB38" s="19" t="n">
        <v>2582</v>
      </c>
      <c r="AC38" s="19" t="n">
        <v>2210</v>
      </c>
      <c r="AD38" s="19" t="n">
        <v>34693</v>
      </c>
      <c r="AE38" s="19" t="n">
        <v>0</v>
      </c>
      <c r="AF38" s="19" t="n">
        <v>10447</v>
      </c>
      <c r="AG38" s="19" t="n">
        <v>10902</v>
      </c>
      <c r="AH38" s="19" t="n">
        <v>6776</v>
      </c>
      <c r="AI38" s="19" t="n">
        <v>3476</v>
      </c>
      <c r="AJ38" s="19" t="n">
        <v>3092</v>
      </c>
      <c r="AK38" s="19" t="n">
        <v>28561</v>
      </c>
      <c r="AL38" s="19" t="n">
        <v>0</v>
      </c>
      <c r="AM38" s="19" t="n">
        <v>8760</v>
      </c>
      <c r="AN38" s="19" t="n">
        <v>9109</v>
      </c>
      <c r="AO38" s="19" t="n">
        <v>5579</v>
      </c>
      <c r="AP38" s="19" t="n">
        <v>2744</v>
      </c>
      <c r="AQ38" s="19" t="n">
        <v>2369</v>
      </c>
      <c r="AR38" s="19" t="n">
        <v>6132</v>
      </c>
      <c r="AS38" s="19" t="n">
        <v>0</v>
      </c>
      <c r="AT38" s="19" t="n">
        <v>1687</v>
      </c>
      <c r="AU38" s="19" t="n">
        <v>1793</v>
      </c>
      <c r="AV38" s="19" t="n">
        <v>1197</v>
      </c>
      <c r="AW38" s="19" t="n">
        <v>732</v>
      </c>
      <c r="AX38" s="19" t="n">
        <v>723</v>
      </c>
      <c r="AY38" s="19" t="n">
        <v>23103</v>
      </c>
      <c r="AZ38" s="19" t="n">
        <v>0</v>
      </c>
      <c r="BA38" s="19" t="n">
        <v>6621</v>
      </c>
      <c r="BB38" s="19" t="n">
        <v>6698</v>
      </c>
      <c r="BC38" s="19" t="n">
        <v>4544</v>
      </c>
      <c r="BD38" s="19" t="n">
        <v>2541</v>
      </c>
      <c r="BE38" s="19" t="n">
        <v>2699</v>
      </c>
      <c r="BF38" s="19" t="n">
        <v>15962</v>
      </c>
      <c r="BG38" s="19" t="n">
        <v>0</v>
      </c>
      <c r="BH38" s="19" t="n">
        <v>4576</v>
      </c>
      <c r="BI38" s="19" t="n">
        <v>4698</v>
      </c>
      <c r="BJ38" s="19" t="n">
        <v>3141</v>
      </c>
      <c r="BK38" s="19" t="n">
        <v>1698</v>
      </c>
      <c r="BL38" s="19" t="n">
        <v>1849</v>
      </c>
      <c r="BM38" s="19" t="n">
        <v>7141</v>
      </c>
      <c r="BN38" s="19" t="n">
        <v>0</v>
      </c>
      <c r="BO38" s="19" t="n">
        <v>2045</v>
      </c>
      <c r="BP38" s="19" t="n">
        <v>2000</v>
      </c>
      <c r="BQ38" s="19" t="n">
        <v>1403</v>
      </c>
      <c r="BR38" s="19" t="n">
        <v>843</v>
      </c>
      <c r="BS38" s="20" t="n">
        <v>850</v>
      </c>
    </row>
    <row r="39" customFormat="false" ht="12" hidden="false" customHeight="true" outlineLevel="0" collapsed="false">
      <c r="A39" s="17" t="s">
        <v>22</v>
      </c>
      <c r="B39" s="26" t="n">
        <v>109697</v>
      </c>
      <c r="C39" s="19" t="n">
        <v>0</v>
      </c>
      <c r="D39" s="19" t="n">
        <v>25397</v>
      </c>
      <c r="E39" s="19" t="n">
        <v>36147</v>
      </c>
      <c r="F39" s="19" t="n">
        <v>24732</v>
      </c>
      <c r="G39" s="19" t="n">
        <v>12380</v>
      </c>
      <c r="H39" s="19" t="n">
        <v>11041</v>
      </c>
      <c r="I39" s="19" t="n">
        <v>66303</v>
      </c>
      <c r="J39" s="19" t="n">
        <v>0</v>
      </c>
      <c r="K39" s="19" t="n">
        <v>16329</v>
      </c>
      <c r="L39" s="19" t="n">
        <v>22698</v>
      </c>
      <c r="M39" s="19" t="n">
        <v>14836</v>
      </c>
      <c r="N39" s="19" t="n">
        <v>6839</v>
      </c>
      <c r="O39" s="19" t="n">
        <v>5601</v>
      </c>
      <c r="P39" s="19" t="n">
        <v>44555</v>
      </c>
      <c r="Q39" s="19" t="n">
        <v>0</v>
      </c>
      <c r="R39" s="19" t="n">
        <v>11327</v>
      </c>
      <c r="S39" s="19" t="n">
        <v>15374</v>
      </c>
      <c r="T39" s="19" t="n">
        <v>9841</v>
      </c>
      <c r="U39" s="19" t="n">
        <v>4492</v>
      </c>
      <c r="V39" s="19" t="n">
        <v>3521</v>
      </c>
      <c r="W39" s="19" t="n">
        <v>21748</v>
      </c>
      <c r="X39" s="19" t="n">
        <v>0</v>
      </c>
      <c r="Y39" s="19" t="n">
        <v>5002</v>
      </c>
      <c r="Z39" s="19" t="n">
        <v>7324</v>
      </c>
      <c r="AA39" s="19" t="n">
        <v>4995</v>
      </c>
      <c r="AB39" s="19" t="n">
        <v>2347</v>
      </c>
      <c r="AC39" s="19" t="n">
        <v>2080</v>
      </c>
      <c r="AD39" s="19" t="n">
        <v>26407</v>
      </c>
      <c r="AE39" s="19" t="n">
        <v>0</v>
      </c>
      <c r="AF39" s="19" t="n">
        <v>5851</v>
      </c>
      <c r="AG39" s="19" t="n">
        <v>8492</v>
      </c>
      <c r="AH39" s="19" t="n">
        <v>5946</v>
      </c>
      <c r="AI39" s="19" t="n">
        <v>3221</v>
      </c>
      <c r="AJ39" s="19" t="n">
        <v>2897</v>
      </c>
      <c r="AK39" s="19" t="n">
        <v>21731</v>
      </c>
      <c r="AL39" s="19" t="n">
        <v>0</v>
      </c>
      <c r="AM39" s="19" t="n">
        <v>4940</v>
      </c>
      <c r="AN39" s="19" t="n">
        <v>7122</v>
      </c>
      <c r="AO39" s="19" t="n">
        <v>4906</v>
      </c>
      <c r="AP39" s="19" t="n">
        <v>2539</v>
      </c>
      <c r="AQ39" s="19" t="n">
        <v>2224</v>
      </c>
      <c r="AR39" s="19" t="n">
        <v>4676</v>
      </c>
      <c r="AS39" s="19" t="n">
        <v>0</v>
      </c>
      <c r="AT39" s="19" t="n">
        <v>911</v>
      </c>
      <c r="AU39" s="19" t="n">
        <v>1370</v>
      </c>
      <c r="AV39" s="19" t="n">
        <v>1040</v>
      </c>
      <c r="AW39" s="19" t="n">
        <v>682</v>
      </c>
      <c r="AX39" s="19" t="n">
        <v>673</v>
      </c>
      <c r="AY39" s="19" t="n">
        <v>16987</v>
      </c>
      <c r="AZ39" s="19" t="n">
        <v>0</v>
      </c>
      <c r="BA39" s="19" t="n">
        <v>3217</v>
      </c>
      <c r="BB39" s="19" t="n">
        <v>4957</v>
      </c>
      <c r="BC39" s="19" t="n">
        <v>3950</v>
      </c>
      <c r="BD39" s="19" t="n">
        <v>2320</v>
      </c>
      <c r="BE39" s="19" t="n">
        <v>2543</v>
      </c>
      <c r="BF39" s="19" t="n">
        <v>11954</v>
      </c>
      <c r="BG39" s="19" t="n">
        <v>0</v>
      </c>
      <c r="BH39" s="19" t="n">
        <v>2323</v>
      </c>
      <c r="BI39" s="19" t="n">
        <v>3549</v>
      </c>
      <c r="BJ39" s="19" t="n">
        <v>2773</v>
      </c>
      <c r="BK39" s="19" t="n">
        <v>1552</v>
      </c>
      <c r="BL39" s="19" t="n">
        <v>1757</v>
      </c>
      <c r="BM39" s="19" t="n">
        <v>5033</v>
      </c>
      <c r="BN39" s="19" t="n">
        <v>0</v>
      </c>
      <c r="BO39" s="19" t="n">
        <v>894</v>
      </c>
      <c r="BP39" s="19" t="n">
        <v>1408</v>
      </c>
      <c r="BQ39" s="19" t="n">
        <v>1177</v>
      </c>
      <c r="BR39" s="19" t="n">
        <v>768</v>
      </c>
      <c r="BS39" s="20" t="n">
        <v>786</v>
      </c>
    </row>
    <row r="40" customFormat="false" ht="12" hidden="false" customHeight="true" outlineLevel="0" collapsed="false">
      <c r="A40" s="17" t="s">
        <v>23</v>
      </c>
      <c r="B40" s="26" t="n">
        <v>7428</v>
      </c>
      <c r="C40" s="19" t="n">
        <v>0</v>
      </c>
      <c r="D40" s="19" t="n">
        <v>2976</v>
      </c>
      <c r="E40" s="19" t="n">
        <v>2457</v>
      </c>
      <c r="F40" s="19" t="n">
        <v>1155</v>
      </c>
      <c r="G40" s="19" t="n">
        <v>488</v>
      </c>
      <c r="H40" s="19" t="n">
        <v>352</v>
      </c>
      <c r="I40" s="19" t="n">
        <v>4609</v>
      </c>
      <c r="J40" s="19" t="n">
        <v>0</v>
      </c>
      <c r="K40" s="19" t="n">
        <v>1897</v>
      </c>
      <c r="L40" s="19" t="n">
        <v>1536</v>
      </c>
      <c r="M40" s="19" t="n">
        <v>691</v>
      </c>
      <c r="N40" s="19" t="n">
        <v>296</v>
      </c>
      <c r="O40" s="19" t="n">
        <v>189</v>
      </c>
      <c r="P40" s="19" t="n">
        <v>3024</v>
      </c>
      <c r="Q40" s="19" t="n">
        <v>0</v>
      </c>
      <c r="R40" s="19" t="n">
        <v>1274</v>
      </c>
      <c r="S40" s="19" t="n">
        <v>996</v>
      </c>
      <c r="T40" s="19" t="n">
        <v>468</v>
      </c>
      <c r="U40" s="19" t="n">
        <v>172</v>
      </c>
      <c r="V40" s="19" t="n">
        <v>114</v>
      </c>
      <c r="W40" s="19" t="n">
        <v>1585</v>
      </c>
      <c r="X40" s="19" t="n">
        <v>0</v>
      </c>
      <c r="Y40" s="19" t="n">
        <v>623</v>
      </c>
      <c r="Z40" s="19" t="n">
        <v>540</v>
      </c>
      <c r="AA40" s="19" t="n">
        <v>223</v>
      </c>
      <c r="AB40" s="19" t="n">
        <v>124</v>
      </c>
      <c r="AC40" s="19" t="n">
        <v>75</v>
      </c>
      <c r="AD40" s="19" t="n">
        <v>1769</v>
      </c>
      <c r="AE40" s="19" t="n">
        <v>0</v>
      </c>
      <c r="AF40" s="19" t="n">
        <v>684</v>
      </c>
      <c r="AG40" s="19" t="n">
        <v>592</v>
      </c>
      <c r="AH40" s="19" t="n">
        <v>294</v>
      </c>
      <c r="AI40" s="19" t="n">
        <v>100</v>
      </c>
      <c r="AJ40" s="19" t="n">
        <v>99</v>
      </c>
      <c r="AK40" s="19" t="n">
        <v>1490</v>
      </c>
      <c r="AL40" s="19" t="n">
        <v>0</v>
      </c>
      <c r="AM40" s="19" t="n">
        <v>591</v>
      </c>
      <c r="AN40" s="19" t="n">
        <v>500</v>
      </c>
      <c r="AO40" s="19" t="n">
        <v>239</v>
      </c>
      <c r="AP40" s="19" t="n">
        <v>85</v>
      </c>
      <c r="AQ40" s="19" t="n">
        <v>75</v>
      </c>
      <c r="AR40" s="19" t="n">
        <v>279</v>
      </c>
      <c r="AS40" s="19" t="n">
        <v>0</v>
      </c>
      <c r="AT40" s="19" t="n">
        <v>93</v>
      </c>
      <c r="AU40" s="19" t="n">
        <v>92</v>
      </c>
      <c r="AV40" s="19" t="n">
        <v>55</v>
      </c>
      <c r="AW40" s="19" t="n">
        <v>15</v>
      </c>
      <c r="AX40" s="19" t="n">
        <v>24</v>
      </c>
      <c r="AY40" s="19" t="n">
        <v>1050</v>
      </c>
      <c r="AZ40" s="19" t="n">
        <v>0</v>
      </c>
      <c r="BA40" s="19" t="n">
        <v>395</v>
      </c>
      <c r="BB40" s="19" t="n">
        <v>329</v>
      </c>
      <c r="BC40" s="19" t="n">
        <v>170</v>
      </c>
      <c r="BD40" s="19" t="n">
        <v>92</v>
      </c>
      <c r="BE40" s="19" t="n">
        <v>64</v>
      </c>
      <c r="BF40" s="19" t="n">
        <v>742</v>
      </c>
      <c r="BG40" s="19" t="n">
        <v>0</v>
      </c>
      <c r="BH40" s="19" t="n">
        <v>286</v>
      </c>
      <c r="BI40" s="19" t="n">
        <v>238</v>
      </c>
      <c r="BJ40" s="19" t="n">
        <v>112</v>
      </c>
      <c r="BK40" s="19" t="n">
        <v>62</v>
      </c>
      <c r="BL40" s="19" t="n">
        <v>44</v>
      </c>
      <c r="BM40" s="19" t="n">
        <v>308</v>
      </c>
      <c r="BN40" s="19" t="n">
        <v>0</v>
      </c>
      <c r="BO40" s="19" t="n">
        <v>109</v>
      </c>
      <c r="BP40" s="19" t="n">
        <v>91</v>
      </c>
      <c r="BQ40" s="19" t="n">
        <v>58</v>
      </c>
      <c r="BR40" s="19" t="n">
        <v>30</v>
      </c>
      <c r="BS40" s="20" t="n">
        <v>20</v>
      </c>
    </row>
    <row r="41" customFormat="false" ht="12" hidden="false" customHeight="true" outlineLevel="0" collapsed="false">
      <c r="A41" s="17" t="s">
        <v>24</v>
      </c>
      <c r="B41" s="26" t="n">
        <v>4610</v>
      </c>
      <c r="C41" s="19" t="n">
        <v>0</v>
      </c>
      <c r="D41" s="19" t="n">
        <v>2327</v>
      </c>
      <c r="E41" s="19" t="n">
        <v>1397</v>
      </c>
      <c r="F41" s="19" t="n">
        <v>544</v>
      </c>
      <c r="G41" s="19" t="n">
        <v>194</v>
      </c>
      <c r="H41" s="19" t="n">
        <v>148</v>
      </c>
      <c r="I41" s="19" t="n">
        <v>2691</v>
      </c>
      <c r="J41" s="19" t="n">
        <v>0</v>
      </c>
      <c r="K41" s="19" t="n">
        <v>1362</v>
      </c>
      <c r="L41" s="19" t="n">
        <v>819</v>
      </c>
      <c r="M41" s="19" t="n">
        <v>318</v>
      </c>
      <c r="N41" s="19" t="n">
        <v>117</v>
      </c>
      <c r="O41" s="19" t="n">
        <v>75</v>
      </c>
      <c r="P41" s="19" t="n">
        <v>1735</v>
      </c>
      <c r="Q41" s="19" t="n">
        <v>0</v>
      </c>
      <c r="R41" s="19" t="n">
        <v>887</v>
      </c>
      <c r="S41" s="19" t="n">
        <v>515</v>
      </c>
      <c r="T41" s="19" t="n">
        <v>216</v>
      </c>
      <c r="U41" s="19" t="n">
        <v>68</v>
      </c>
      <c r="V41" s="19" t="n">
        <v>49</v>
      </c>
      <c r="W41" s="19" t="n">
        <v>956</v>
      </c>
      <c r="X41" s="19" t="n">
        <v>0</v>
      </c>
      <c r="Y41" s="19" t="n">
        <v>475</v>
      </c>
      <c r="Z41" s="19" t="n">
        <v>304</v>
      </c>
      <c r="AA41" s="19" t="n">
        <v>102</v>
      </c>
      <c r="AB41" s="19" t="n">
        <v>49</v>
      </c>
      <c r="AC41" s="19" t="n">
        <v>26</v>
      </c>
      <c r="AD41" s="19" t="n">
        <v>1182</v>
      </c>
      <c r="AE41" s="19" t="n">
        <v>0</v>
      </c>
      <c r="AF41" s="19" t="n">
        <v>582</v>
      </c>
      <c r="AG41" s="19" t="n">
        <v>367</v>
      </c>
      <c r="AH41" s="19" t="n">
        <v>142</v>
      </c>
      <c r="AI41" s="19" t="n">
        <v>48</v>
      </c>
      <c r="AJ41" s="19" t="n">
        <v>43</v>
      </c>
      <c r="AK41" s="19" t="n">
        <v>988</v>
      </c>
      <c r="AL41" s="19" t="n">
        <v>0</v>
      </c>
      <c r="AM41" s="19" t="n">
        <v>492</v>
      </c>
      <c r="AN41" s="19" t="n">
        <v>305</v>
      </c>
      <c r="AO41" s="19" t="n">
        <v>118</v>
      </c>
      <c r="AP41" s="19" t="n">
        <v>41</v>
      </c>
      <c r="AQ41" s="19" t="n">
        <v>32</v>
      </c>
      <c r="AR41" s="19" t="n">
        <v>194</v>
      </c>
      <c r="AS41" s="19" t="n">
        <v>0</v>
      </c>
      <c r="AT41" s="19" t="n">
        <v>90</v>
      </c>
      <c r="AU41" s="19" t="n">
        <v>62</v>
      </c>
      <c r="AV41" s="19" t="n">
        <v>24</v>
      </c>
      <c r="AW41" s="19" t="n">
        <v>7</v>
      </c>
      <c r="AX41" s="19" t="n">
        <v>11</v>
      </c>
      <c r="AY41" s="19" t="n">
        <v>737</v>
      </c>
      <c r="AZ41" s="19" t="n">
        <v>0</v>
      </c>
      <c r="BA41" s="19" t="n">
        <v>383</v>
      </c>
      <c r="BB41" s="19" t="n">
        <v>211</v>
      </c>
      <c r="BC41" s="19" t="n">
        <v>84</v>
      </c>
      <c r="BD41" s="19" t="n">
        <v>29</v>
      </c>
      <c r="BE41" s="19" t="n">
        <v>30</v>
      </c>
      <c r="BF41" s="19" t="n">
        <v>512</v>
      </c>
      <c r="BG41" s="19" t="n">
        <v>0</v>
      </c>
      <c r="BH41" s="19" t="n">
        <v>267</v>
      </c>
      <c r="BI41" s="19" t="n">
        <v>145</v>
      </c>
      <c r="BJ41" s="19" t="n">
        <v>61</v>
      </c>
      <c r="BK41" s="19" t="n">
        <v>20</v>
      </c>
      <c r="BL41" s="19" t="n">
        <v>19</v>
      </c>
      <c r="BM41" s="19" t="n">
        <v>225</v>
      </c>
      <c r="BN41" s="19" t="n">
        <v>0</v>
      </c>
      <c r="BO41" s="19" t="n">
        <v>116</v>
      </c>
      <c r="BP41" s="19" t="n">
        <v>66</v>
      </c>
      <c r="BQ41" s="19" t="n">
        <v>23</v>
      </c>
      <c r="BR41" s="19" t="n">
        <v>9</v>
      </c>
      <c r="BS41" s="20" t="n">
        <v>11</v>
      </c>
    </row>
    <row r="42" customFormat="false" ht="12" hidden="false" customHeight="true" outlineLevel="0" collapsed="false">
      <c r="A42" s="17" t="s">
        <v>25</v>
      </c>
      <c r="B42" s="26" t="n">
        <v>3859</v>
      </c>
      <c r="C42" s="19" t="n">
        <v>0</v>
      </c>
      <c r="D42" s="19" t="n">
        <v>2061</v>
      </c>
      <c r="E42" s="19" t="n">
        <v>1184</v>
      </c>
      <c r="F42" s="19" t="n">
        <v>417</v>
      </c>
      <c r="G42" s="19" t="n">
        <v>124</v>
      </c>
      <c r="H42" s="19" t="n">
        <v>73</v>
      </c>
      <c r="I42" s="19" t="n">
        <v>2129</v>
      </c>
      <c r="J42" s="19" t="n">
        <v>0</v>
      </c>
      <c r="K42" s="19" t="n">
        <v>1159</v>
      </c>
      <c r="L42" s="19" t="n">
        <v>629</v>
      </c>
      <c r="M42" s="19" t="n">
        <v>243</v>
      </c>
      <c r="N42" s="19" t="n">
        <v>60</v>
      </c>
      <c r="O42" s="19" t="n">
        <v>38</v>
      </c>
      <c r="P42" s="19" t="n">
        <v>1396</v>
      </c>
      <c r="Q42" s="19" t="n">
        <v>0</v>
      </c>
      <c r="R42" s="19" t="n">
        <v>772</v>
      </c>
      <c r="S42" s="19" t="n">
        <v>404</v>
      </c>
      <c r="T42" s="19" t="n">
        <v>158</v>
      </c>
      <c r="U42" s="19" t="n">
        <v>37</v>
      </c>
      <c r="V42" s="19" t="n">
        <v>25</v>
      </c>
      <c r="W42" s="19" t="n">
        <v>733</v>
      </c>
      <c r="X42" s="19" t="n">
        <v>0</v>
      </c>
      <c r="Y42" s="19" t="n">
        <v>387</v>
      </c>
      <c r="Z42" s="19" t="n">
        <v>225</v>
      </c>
      <c r="AA42" s="19" t="n">
        <v>85</v>
      </c>
      <c r="AB42" s="19" t="n">
        <v>23</v>
      </c>
      <c r="AC42" s="19" t="n">
        <v>13</v>
      </c>
      <c r="AD42" s="19" t="n">
        <v>1043</v>
      </c>
      <c r="AE42" s="19" t="n">
        <v>0</v>
      </c>
      <c r="AF42" s="19" t="n">
        <v>575</v>
      </c>
      <c r="AG42" s="19" t="n">
        <v>312</v>
      </c>
      <c r="AH42" s="19" t="n">
        <v>95</v>
      </c>
      <c r="AI42" s="19" t="n">
        <v>44</v>
      </c>
      <c r="AJ42" s="19" t="n">
        <v>17</v>
      </c>
      <c r="AK42" s="19" t="n">
        <v>847</v>
      </c>
      <c r="AL42" s="19" t="n">
        <v>0</v>
      </c>
      <c r="AM42" s="19" t="n">
        <v>482</v>
      </c>
      <c r="AN42" s="19" t="n">
        <v>243</v>
      </c>
      <c r="AO42" s="19" t="n">
        <v>78</v>
      </c>
      <c r="AP42" s="19" t="n">
        <v>33</v>
      </c>
      <c r="AQ42" s="19" t="n">
        <v>11</v>
      </c>
      <c r="AR42" s="19" t="n">
        <v>196</v>
      </c>
      <c r="AS42" s="19" t="n">
        <v>0</v>
      </c>
      <c r="AT42" s="19" t="n">
        <v>93</v>
      </c>
      <c r="AU42" s="19" t="n">
        <v>69</v>
      </c>
      <c r="AV42" s="19" t="n">
        <v>17</v>
      </c>
      <c r="AW42" s="19" t="n">
        <v>11</v>
      </c>
      <c r="AX42" s="19" t="n">
        <v>6</v>
      </c>
      <c r="AY42" s="19" t="n">
        <v>687</v>
      </c>
      <c r="AZ42" s="19" t="n">
        <v>0</v>
      </c>
      <c r="BA42" s="19" t="n">
        <v>327</v>
      </c>
      <c r="BB42" s="19" t="n">
        <v>243</v>
      </c>
      <c r="BC42" s="19" t="n">
        <v>79</v>
      </c>
      <c r="BD42" s="19" t="n">
        <v>20</v>
      </c>
      <c r="BE42" s="19" t="n">
        <v>18</v>
      </c>
      <c r="BF42" s="19" t="n">
        <v>464</v>
      </c>
      <c r="BG42" s="19" t="n">
        <v>0</v>
      </c>
      <c r="BH42" s="19" t="n">
        <v>225</v>
      </c>
      <c r="BI42" s="19" t="n">
        <v>165</v>
      </c>
      <c r="BJ42" s="19" t="n">
        <v>51</v>
      </c>
      <c r="BK42" s="19" t="n">
        <v>13</v>
      </c>
      <c r="BL42" s="19" t="n">
        <v>10</v>
      </c>
      <c r="BM42" s="19" t="n">
        <v>223</v>
      </c>
      <c r="BN42" s="19" t="n">
        <v>0</v>
      </c>
      <c r="BO42" s="19" t="n">
        <v>102</v>
      </c>
      <c r="BP42" s="19" t="n">
        <v>78</v>
      </c>
      <c r="BQ42" s="19" t="n">
        <v>28</v>
      </c>
      <c r="BR42" s="19" t="n">
        <v>7</v>
      </c>
      <c r="BS42" s="20" t="n">
        <v>8</v>
      </c>
    </row>
    <row r="43" customFormat="false" ht="12" hidden="false" customHeight="true" outlineLevel="0" collapsed="false">
      <c r="A43" s="17" t="s">
        <v>26</v>
      </c>
      <c r="B43" s="26" t="n">
        <v>3609</v>
      </c>
      <c r="C43" s="19" t="n">
        <v>0</v>
      </c>
      <c r="D43" s="19" t="n">
        <v>2054</v>
      </c>
      <c r="E43" s="19" t="n">
        <v>1058</v>
      </c>
      <c r="F43" s="19" t="n">
        <v>333</v>
      </c>
      <c r="G43" s="19" t="n">
        <v>96</v>
      </c>
      <c r="H43" s="19" t="n">
        <v>68</v>
      </c>
      <c r="I43" s="19" t="n">
        <v>1908</v>
      </c>
      <c r="J43" s="19" t="n">
        <v>0</v>
      </c>
      <c r="K43" s="19" t="n">
        <v>1109</v>
      </c>
      <c r="L43" s="19" t="n">
        <v>577</v>
      </c>
      <c r="M43" s="19" t="n">
        <v>157</v>
      </c>
      <c r="N43" s="19" t="n">
        <v>42</v>
      </c>
      <c r="O43" s="19" t="n">
        <v>23</v>
      </c>
      <c r="P43" s="19" t="n">
        <v>1315</v>
      </c>
      <c r="Q43" s="19" t="n">
        <v>0</v>
      </c>
      <c r="R43" s="19" t="n">
        <v>782</v>
      </c>
      <c r="S43" s="19" t="n">
        <v>391</v>
      </c>
      <c r="T43" s="19" t="n">
        <v>108</v>
      </c>
      <c r="U43" s="19" t="n">
        <v>21</v>
      </c>
      <c r="V43" s="19" t="n">
        <v>13</v>
      </c>
      <c r="W43" s="19" t="n">
        <v>593</v>
      </c>
      <c r="X43" s="19" t="n">
        <v>0</v>
      </c>
      <c r="Y43" s="19" t="n">
        <v>327</v>
      </c>
      <c r="Z43" s="19" t="n">
        <v>186</v>
      </c>
      <c r="AA43" s="19" t="n">
        <v>49</v>
      </c>
      <c r="AB43" s="19" t="n">
        <v>21</v>
      </c>
      <c r="AC43" s="19" t="n">
        <v>10</v>
      </c>
      <c r="AD43" s="19" t="n">
        <v>934</v>
      </c>
      <c r="AE43" s="19" t="n">
        <v>0</v>
      </c>
      <c r="AF43" s="19" t="n">
        <v>520</v>
      </c>
      <c r="AG43" s="19" t="n">
        <v>259</v>
      </c>
      <c r="AH43" s="19" t="n">
        <v>108</v>
      </c>
      <c r="AI43" s="19" t="n">
        <v>25</v>
      </c>
      <c r="AJ43" s="19" t="n">
        <v>22</v>
      </c>
      <c r="AK43" s="19" t="n">
        <v>765</v>
      </c>
      <c r="AL43" s="19" t="n">
        <v>0</v>
      </c>
      <c r="AM43" s="19" t="n">
        <v>435</v>
      </c>
      <c r="AN43" s="19" t="n">
        <v>208</v>
      </c>
      <c r="AO43" s="19" t="n">
        <v>88</v>
      </c>
      <c r="AP43" s="19" t="n">
        <v>18</v>
      </c>
      <c r="AQ43" s="19" t="n">
        <v>16</v>
      </c>
      <c r="AR43" s="19" t="n">
        <v>169</v>
      </c>
      <c r="AS43" s="19" t="n">
        <v>0</v>
      </c>
      <c r="AT43" s="19" t="n">
        <v>85</v>
      </c>
      <c r="AU43" s="19" t="n">
        <v>51</v>
      </c>
      <c r="AV43" s="19" t="n">
        <v>20</v>
      </c>
      <c r="AW43" s="19" t="n">
        <v>7</v>
      </c>
      <c r="AX43" s="19" t="n">
        <v>6</v>
      </c>
      <c r="AY43" s="19" t="n">
        <v>767</v>
      </c>
      <c r="AZ43" s="19" t="n">
        <v>0</v>
      </c>
      <c r="BA43" s="19" t="n">
        <v>425</v>
      </c>
      <c r="BB43" s="19" t="n">
        <v>222</v>
      </c>
      <c r="BC43" s="19" t="n">
        <v>68</v>
      </c>
      <c r="BD43" s="19" t="n">
        <v>29</v>
      </c>
      <c r="BE43" s="19" t="n">
        <v>23</v>
      </c>
      <c r="BF43" s="19" t="n">
        <v>491</v>
      </c>
      <c r="BG43" s="19" t="n">
        <v>0</v>
      </c>
      <c r="BH43" s="19" t="n">
        <v>288</v>
      </c>
      <c r="BI43" s="19" t="n">
        <v>143</v>
      </c>
      <c r="BJ43" s="19" t="n">
        <v>38</v>
      </c>
      <c r="BK43" s="19" t="n">
        <v>15</v>
      </c>
      <c r="BL43" s="19" t="n">
        <v>7</v>
      </c>
      <c r="BM43" s="19" t="n">
        <v>276</v>
      </c>
      <c r="BN43" s="19" t="n">
        <v>0</v>
      </c>
      <c r="BO43" s="19" t="n">
        <v>137</v>
      </c>
      <c r="BP43" s="19" t="n">
        <v>79</v>
      </c>
      <c r="BQ43" s="19" t="n">
        <v>30</v>
      </c>
      <c r="BR43" s="19" t="n">
        <v>14</v>
      </c>
      <c r="BS43" s="20" t="n">
        <v>16</v>
      </c>
    </row>
    <row r="44" customFormat="false" ht="12" hidden="false" customHeight="true" outlineLevel="0" collapsed="false">
      <c r="A44" s="17" t="s">
        <v>27</v>
      </c>
      <c r="B44" s="26" t="n">
        <v>4174</v>
      </c>
      <c r="C44" s="19" t="n">
        <v>0</v>
      </c>
      <c r="D44" s="19" t="n">
        <v>2542</v>
      </c>
      <c r="E44" s="19" t="n">
        <v>1223</v>
      </c>
      <c r="F44" s="19" t="n">
        <v>302</v>
      </c>
      <c r="G44" s="19" t="n">
        <v>75</v>
      </c>
      <c r="H44" s="19" t="n">
        <v>32</v>
      </c>
      <c r="I44" s="19" t="n">
        <v>2354</v>
      </c>
      <c r="J44" s="19" t="n">
        <v>0</v>
      </c>
      <c r="K44" s="19" t="n">
        <v>1450</v>
      </c>
      <c r="L44" s="19" t="n">
        <v>699</v>
      </c>
      <c r="M44" s="19" t="n">
        <v>154</v>
      </c>
      <c r="N44" s="19" t="n">
        <v>37</v>
      </c>
      <c r="O44" s="19" t="n">
        <v>14</v>
      </c>
      <c r="P44" s="19" t="n">
        <v>1622</v>
      </c>
      <c r="Q44" s="19" t="n">
        <v>0</v>
      </c>
      <c r="R44" s="19" t="n">
        <v>1004</v>
      </c>
      <c r="S44" s="19" t="n">
        <v>481</v>
      </c>
      <c r="T44" s="19" t="n">
        <v>103</v>
      </c>
      <c r="U44" s="19" t="n">
        <v>25</v>
      </c>
      <c r="V44" s="19" t="n">
        <v>9</v>
      </c>
      <c r="W44" s="19" t="n">
        <v>732</v>
      </c>
      <c r="X44" s="19" t="n">
        <v>0</v>
      </c>
      <c r="Y44" s="19" t="n">
        <v>446</v>
      </c>
      <c r="Z44" s="19" t="n">
        <v>218</v>
      </c>
      <c r="AA44" s="19" t="n">
        <v>51</v>
      </c>
      <c r="AB44" s="19" t="n">
        <v>12</v>
      </c>
      <c r="AC44" s="19" t="n">
        <v>5</v>
      </c>
      <c r="AD44" s="19" t="n">
        <v>1057</v>
      </c>
      <c r="AE44" s="19" t="n">
        <v>0</v>
      </c>
      <c r="AF44" s="19" t="n">
        <v>640</v>
      </c>
      <c r="AG44" s="19" t="n">
        <v>308</v>
      </c>
      <c r="AH44" s="19" t="n">
        <v>85</v>
      </c>
      <c r="AI44" s="19" t="n">
        <v>16</v>
      </c>
      <c r="AJ44" s="19" t="n">
        <v>8</v>
      </c>
      <c r="AK44" s="19" t="n">
        <v>875</v>
      </c>
      <c r="AL44" s="19" t="n">
        <v>0</v>
      </c>
      <c r="AM44" s="19" t="n">
        <v>535</v>
      </c>
      <c r="AN44" s="19" t="n">
        <v>258</v>
      </c>
      <c r="AO44" s="19" t="n">
        <v>63</v>
      </c>
      <c r="AP44" s="19" t="n">
        <v>13</v>
      </c>
      <c r="AQ44" s="19" t="n">
        <v>6</v>
      </c>
      <c r="AR44" s="19" t="n">
        <v>182</v>
      </c>
      <c r="AS44" s="19" t="n">
        <v>0</v>
      </c>
      <c r="AT44" s="19" t="n">
        <v>105</v>
      </c>
      <c r="AU44" s="19" t="n">
        <v>50</v>
      </c>
      <c r="AV44" s="19" t="n">
        <v>22</v>
      </c>
      <c r="AW44" s="19" t="n">
        <v>3</v>
      </c>
      <c r="AX44" s="19" t="n">
        <v>2</v>
      </c>
      <c r="AY44" s="19" t="n">
        <v>763</v>
      </c>
      <c r="AZ44" s="19" t="n">
        <v>0</v>
      </c>
      <c r="BA44" s="19" t="n">
        <v>452</v>
      </c>
      <c r="BB44" s="19" t="n">
        <v>216</v>
      </c>
      <c r="BC44" s="19" t="n">
        <v>63</v>
      </c>
      <c r="BD44" s="19" t="n">
        <v>22</v>
      </c>
      <c r="BE44" s="19" t="n">
        <v>10</v>
      </c>
      <c r="BF44" s="19" t="n">
        <v>480</v>
      </c>
      <c r="BG44" s="19" t="n">
        <v>0</v>
      </c>
      <c r="BH44" s="19" t="n">
        <v>297</v>
      </c>
      <c r="BI44" s="19" t="n">
        <v>130</v>
      </c>
      <c r="BJ44" s="19" t="n">
        <v>31</v>
      </c>
      <c r="BK44" s="19" t="n">
        <v>16</v>
      </c>
      <c r="BL44" s="19" t="n">
        <v>6</v>
      </c>
      <c r="BM44" s="19" t="n">
        <v>283</v>
      </c>
      <c r="BN44" s="19" t="n">
        <v>0</v>
      </c>
      <c r="BO44" s="19" t="n">
        <v>155</v>
      </c>
      <c r="BP44" s="19" t="n">
        <v>86</v>
      </c>
      <c r="BQ44" s="19" t="n">
        <v>32</v>
      </c>
      <c r="BR44" s="19" t="n">
        <v>6</v>
      </c>
      <c r="BS44" s="20" t="n">
        <v>4</v>
      </c>
    </row>
    <row r="45" customFormat="false" ht="12" hidden="false" customHeight="true" outlineLevel="0" collapsed="false">
      <c r="A45" s="17" t="s">
        <v>28</v>
      </c>
      <c r="B45" s="26" t="n">
        <v>4081</v>
      </c>
      <c r="C45" s="19" t="n">
        <v>0</v>
      </c>
      <c r="D45" s="19" t="n">
        <v>2571</v>
      </c>
      <c r="E45" s="19" t="n">
        <v>1183</v>
      </c>
      <c r="F45" s="19" t="n">
        <v>262</v>
      </c>
      <c r="G45" s="19" t="n">
        <v>49</v>
      </c>
      <c r="H45" s="19" t="n">
        <v>16</v>
      </c>
      <c r="I45" s="19" t="n">
        <v>2274</v>
      </c>
      <c r="J45" s="19" t="n">
        <v>0</v>
      </c>
      <c r="K45" s="19" t="n">
        <v>1466</v>
      </c>
      <c r="L45" s="19" t="n">
        <v>660</v>
      </c>
      <c r="M45" s="19" t="n">
        <v>129</v>
      </c>
      <c r="N45" s="19" t="n">
        <v>16</v>
      </c>
      <c r="O45" s="19" t="n">
        <v>3</v>
      </c>
      <c r="P45" s="19" t="n">
        <v>1632</v>
      </c>
      <c r="Q45" s="19" t="n">
        <v>0</v>
      </c>
      <c r="R45" s="19" t="n">
        <v>1058</v>
      </c>
      <c r="S45" s="19" t="n">
        <v>469</v>
      </c>
      <c r="T45" s="19" t="n">
        <v>91</v>
      </c>
      <c r="U45" s="19" t="n">
        <v>11</v>
      </c>
      <c r="V45" s="19" t="n">
        <v>3</v>
      </c>
      <c r="W45" s="19" t="n">
        <v>642</v>
      </c>
      <c r="X45" s="19" t="n">
        <v>0</v>
      </c>
      <c r="Y45" s="19" t="n">
        <v>408</v>
      </c>
      <c r="Z45" s="19" t="n">
        <v>191</v>
      </c>
      <c r="AA45" s="19" t="n">
        <v>38</v>
      </c>
      <c r="AB45" s="19" t="n">
        <v>5</v>
      </c>
      <c r="AC45" s="19" t="n">
        <v>0</v>
      </c>
      <c r="AD45" s="19" t="n">
        <v>993</v>
      </c>
      <c r="AE45" s="19" t="n">
        <v>0</v>
      </c>
      <c r="AF45" s="19" t="n">
        <v>621</v>
      </c>
      <c r="AG45" s="19" t="n">
        <v>287</v>
      </c>
      <c r="AH45" s="19" t="n">
        <v>67</v>
      </c>
      <c r="AI45" s="19" t="n">
        <v>13</v>
      </c>
      <c r="AJ45" s="19" t="n">
        <v>5</v>
      </c>
      <c r="AK45" s="19" t="n">
        <v>824</v>
      </c>
      <c r="AL45" s="19" t="n">
        <v>0</v>
      </c>
      <c r="AM45" s="19" t="n">
        <v>514</v>
      </c>
      <c r="AN45" s="19" t="n">
        <v>245</v>
      </c>
      <c r="AO45" s="19" t="n">
        <v>54</v>
      </c>
      <c r="AP45" s="19" t="n">
        <v>7</v>
      </c>
      <c r="AQ45" s="19" t="n">
        <v>4</v>
      </c>
      <c r="AR45" s="19" t="n">
        <v>169</v>
      </c>
      <c r="AS45" s="19" t="n">
        <v>0</v>
      </c>
      <c r="AT45" s="19" t="n">
        <v>107</v>
      </c>
      <c r="AU45" s="19" t="n">
        <v>42</v>
      </c>
      <c r="AV45" s="19" t="n">
        <v>13</v>
      </c>
      <c r="AW45" s="19" t="n">
        <v>6</v>
      </c>
      <c r="AX45" s="19" t="n">
        <v>1</v>
      </c>
      <c r="AY45" s="19" t="n">
        <v>814</v>
      </c>
      <c r="AZ45" s="19" t="n">
        <v>0</v>
      </c>
      <c r="BA45" s="19" t="n">
        <v>484</v>
      </c>
      <c r="BB45" s="19" t="n">
        <v>236</v>
      </c>
      <c r="BC45" s="19" t="n">
        <v>66</v>
      </c>
      <c r="BD45" s="19" t="n">
        <v>20</v>
      </c>
      <c r="BE45" s="19" t="n">
        <v>8</v>
      </c>
      <c r="BF45" s="19" t="n">
        <v>531</v>
      </c>
      <c r="BG45" s="19" t="n">
        <v>0</v>
      </c>
      <c r="BH45" s="19" t="n">
        <v>322</v>
      </c>
      <c r="BI45" s="19" t="n">
        <v>157</v>
      </c>
      <c r="BJ45" s="19" t="n">
        <v>35</v>
      </c>
      <c r="BK45" s="19" t="n">
        <v>13</v>
      </c>
      <c r="BL45" s="19" t="n">
        <v>4</v>
      </c>
      <c r="BM45" s="19" t="n">
        <v>283</v>
      </c>
      <c r="BN45" s="19" t="n">
        <v>0</v>
      </c>
      <c r="BO45" s="19" t="n">
        <v>162</v>
      </c>
      <c r="BP45" s="19" t="n">
        <v>79</v>
      </c>
      <c r="BQ45" s="19" t="n">
        <v>31</v>
      </c>
      <c r="BR45" s="19" t="n">
        <v>7</v>
      </c>
      <c r="BS45" s="20" t="n">
        <v>4</v>
      </c>
    </row>
    <row r="46" customFormat="false" ht="12" hidden="false" customHeight="true" outlineLevel="0" collapsed="false">
      <c r="A46" s="17" t="s">
        <v>29</v>
      </c>
      <c r="B46" s="26" t="n">
        <v>2680</v>
      </c>
      <c r="C46" s="19" t="n">
        <v>0</v>
      </c>
      <c r="D46" s="19" t="n">
        <v>1821</v>
      </c>
      <c r="E46" s="19" t="n">
        <v>696</v>
      </c>
      <c r="F46" s="19" t="n">
        <v>135</v>
      </c>
      <c r="G46" s="19" t="n">
        <v>23</v>
      </c>
      <c r="H46" s="19" t="n">
        <v>5</v>
      </c>
      <c r="I46" s="19" t="n">
        <v>1464</v>
      </c>
      <c r="J46" s="19" t="n">
        <v>0</v>
      </c>
      <c r="K46" s="19" t="n">
        <v>1019</v>
      </c>
      <c r="L46" s="19" t="n">
        <v>370</v>
      </c>
      <c r="M46" s="19" t="n">
        <v>68</v>
      </c>
      <c r="N46" s="19" t="n">
        <v>6</v>
      </c>
      <c r="O46" s="19" t="n">
        <v>1</v>
      </c>
      <c r="P46" s="19" t="n">
        <v>1000</v>
      </c>
      <c r="Q46" s="19" t="n">
        <v>0</v>
      </c>
      <c r="R46" s="19" t="n">
        <v>700</v>
      </c>
      <c r="S46" s="19" t="n">
        <v>252</v>
      </c>
      <c r="T46" s="19" t="n">
        <v>42</v>
      </c>
      <c r="U46" s="19" t="n">
        <v>5</v>
      </c>
      <c r="V46" s="19" t="n">
        <v>1</v>
      </c>
      <c r="W46" s="19" t="n">
        <v>464</v>
      </c>
      <c r="X46" s="19" t="n">
        <v>0</v>
      </c>
      <c r="Y46" s="19" t="n">
        <v>319</v>
      </c>
      <c r="Z46" s="19" t="n">
        <v>118</v>
      </c>
      <c r="AA46" s="19" t="n">
        <v>26</v>
      </c>
      <c r="AB46" s="19" t="n">
        <v>1</v>
      </c>
      <c r="AC46" s="19" t="n">
        <v>0</v>
      </c>
      <c r="AD46" s="19" t="n">
        <v>629</v>
      </c>
      <c r="AE46" s="19" t="n">
        <v>0</v>
      </c>
      <c r="AF46" s="19" t="n">
        <v>426</v>
      </c>
      <c r="AG46" s="19" t="n">
        <v>167</v>
      </c>
      <c r="AH46" s="19" t="n">
        <v>26</v>
      </c>
      <c r="AI46" s="19" t="n">
        <v>9</v>
      </c>
      <c r="AJ46" s="19" t="n">
        <v>1</v>
      </c>
      <c r="AK46" s="19" t="n">
        <v>513</v>
      </c>
      <c r="AL46" s="19" t="n">
        <v>0</v>
      </c>
      <c r="AM46" s="19" t="n">
        <v>343</v>
      </c>
      <c r="AN46" s="19" t="n">
        <v>138</v>
      </c>
      <c r="AO46" s="19" t="n">
        <v>23</v>
      </c>
      <c r="AP46" s="19" t="n">
        <v>8</v>
      </c>
      <c r="AQ46" s="19" t="n">
        <v>1</v>
      </c>
      <c r="AR46" s="19" t="n">
        <v>116</v>
      </c>
      <c r="AS46" s="19" t="n">
        <v>0</v>
      </c>
      <c r="AT46" s="19" t="n">
        <v>83</v>
      </c>
      <c r="AU46" s="19" t="n">
        <v>29</v>
      </c>
      <c r="AV46" s="19" t="n">
        <v>3</v>
      </c>
      <c r="AW46" s="19" t="n">
        <v>1</v>
      </c>
      <c r="AX46" s="19" t="n">
        <v>0</v>
      </c>
      <c r="AY46" s="19" t="n">
        <v>587</v>
      </c>
      <c r="AZ46" s="19" t="n">
        <v>0</v>
      </c>
      <c r="BA46" s="19" t="n">
        <v>376</v>
      </c>
      <c r="BB46" s="19" t="n">
        <v>159</v>
      </c>
      <c r="BC46" s="19" t="n">
        <v>41</v>
      </c>
      <c r="BD46" s="19" t="n">
        <v>8</v>
      </c>
      <c r="BE46" s="19" t="n">
        <v>3</v>
      </c>
      <c r="BF46" s="19" t="n">
        <v>365</v>
      </c>
      <c r="BG46" s="19" t="n">
        <v>0</v>
      </c>
      <c r="BH46" s="19" t="n">
        <v>234</v>
      </c>
      <c r="BI46" s="19" t="n">
        <v>95</v>
      </c>
      <c r="BJ46" s="19" t="n">
        <v>28</v>
      </c>
      <c r="BK46" s="19" t="n">
        <v>6</v>
      </c>
      <c r="BL46" s="19" t="n">
        <v>2</v>
      </c>
      <c r="BM46" s="19" t="n">
        <v>222</v>
      </c>
      <c r="BN46" s="19" t="n">
        <v>0</v>
      </c>
      <c r="BO46" s="19" t="n">
        <v>142</v>
      </c>
      <c r="BP46" s="19" t="n">
        <v>64</v>
      </c>
      <c r="BQ46" s="19" t="n">
        <v>13</v>
      </c>
      <c r="BR46" s="19" t="n">
        <v>2</v>
      </c>
      <c r="BS46" s="20" t="n">
        <v>1</v>
      </c>
    </row>
    <row r="47" customFormat="false" ht="12" hidden="false" customHeight="true" outlineLevel="0" collapsed="false">
      <c r="A47" s="17" t="s">
        <v>30</v>
      </c>
      <c r="B47" s="26" t="n">
        <v>1509</v>
      </c>
      <c r="C47" s="19" t="n">
        <v>0</v>
      </c>
      <c r="D47" s="19" t="n">
        <v>1147</v>
      </c>
      <c r="E47" s="19" t="n">
        <v>305</v>
      </c>
      <c r="F47" s="19" t="n">
        <v>56</v>
      </c>
      <c r="G47" s="19" t="n">
        <v>0</v>
      </c>
      <c r="H47" s="19" t="n">
        <v>1</v>
      </c>
      <c r="I47" s="19" t="n">
        <v>749</v>
      </c>
      <c r="J47" s="19" t="n">
        <v>0</v>
      </c>
      <c r="K47" s="19" t="n">
        <v>570</v>
      </c>
      <c r="L47" s="19" t="n">
        <v>149</v>
      </c>
      <c r="M47" s="19" t="n">
        <v>29</v>
      </c>
      <c r="N47" s="19" t="n">
        <v>0</v>
      </c>
      <c r="O47" s="19" t="n">
        <v>1</v>
      </c>
      <c r="P47" s="19" t="n">
        <v>526</v>
      </c>
      <c r="Q47" s="19" t="n">
        <v>0</v>
      </c>
      <c r="R47" s="19" t="n">
        <v>404</v>
      </c>
      <c r="S47" s="19" t="n">
        <v>102</v>
      </c>
      <c r="T47" s="19" t="n">
        <v>20</v>
      </c>
      <c r="U47" s="19" t="n">
        <v>0</v>
      </c>
      <c r="V47" s="19" t="n">
        <v>0</v>
      </c>
      <c r="W47" s="19" t="n">
        <v>223</v>
      </c>
      <c r="X47" s="19" t="n">
        <v>0</v>
      </c>
      <c r="Y47" s="19" t="n">
        <v>166</v>
      </c>
      <c r="Z47" s="19" t="n">
        <v>47</v>
      </c>
      <c r="AA47" s="19" t="n">
        <v>9</v>
      </c>
      <c r="AB47" s="19" t="n">
        <v>0</v>
      </c>
      <c r="AC47" s="19" t="n">
        <v>1</v>
      </c>
      <c r="AD47" s="19" t="n">
        <v>389</v>
      </c>
      <c r="AE47" s="19" t="n">
        <v>0</v>
      </c>
      <c r="AF47" s="19" t="n">
        <v>308</v>
      </c>
      <c r="AG47" s="19" t="n">
        <v>72</v>
      </c>
      <c r="AH47" s="19" t="n">
        <v>9</v>
      </c>
      <c r="AI47" s="19" t="n">
        <v>0</v>
      </c>
      <c r="AJ47" s="19" t="n">
        <v>0</v>
      </c>
      <c r="AK47" s="19" t="n">
        <v>303</v>
      </c>
      <c r="AL47" s="19" t="n">
        <v>0</v>
      </c>
      <c r="AM47" s="19" t="n">
        <v>241</v>
      </c>
      <c r="AN47" s="19" t="n">
        <v>55</v>
      </c>
      <c r="AO47" s="19" t="n">
        <v>7</v>
      </c>
      <c r="AP47" s="19" t="n">
        <v>0</v>
      </c>
      <c r="AQ47" s="19" t="n">
        <v>0</v>
      </c>
      <c r="AR47" s="19" t="n">
        <v>86</v>
      </c>
      <c r="AS47" s="19" t="n">
        <v>0</v>
      </c>
      <c r="AT47" s="19" t="n">
        <v>67</v>
      </c>
      <c r="AU47" s="19" t="n">
        <v>17</v>
      </c>
      <c r="AV47" s="19" t="n">
        <v>2</v>
      </c>
      <c r="AW47" s="19" t="n">
        <v>0</v>
      </c>
      <c r="AX47" s="19" t="n">
        <v>0</v>
      </c>
      <c r="AY47" s="19" t="n">
        <v>371</v>
      </c>
      <c r="AZ47" s="19" t="n">
        <v>0</v>
      </c>
      <c r="BA47" s="19" t="n">
        <v>269</v>
      </c>
      <c r="BB47" s="19" t="n">
        <v>84</v>
      </c>
      <c r="BC47" s="19" t="n">
        <v>18</v>
      </c>
      <c r="BD47" s="19" t="n">
        <v>0</v>
      </c>
      <c r="BE47" s="19" t="n">
        <v>0</v>
      </c>
      <c r="BF47" s="19" t="n">
        <v>217</v>
      </c>
      <c r="BG47" s="19" t="n">
        <v>0</v>
      </c>
      <c r="BH47" s="19" t="n">
        <v>160</v>
      </c>
      <c r="BI47" s="19" t="n">
        <v>50</v>
      </c>
      <c r="BJ47" s="19" t="n">
        <v>7</v>
      </c>
      <c r="BK47" s="19" t="n">
        <v>0</v>
      </c>
      <c r="BL47" s="19" t="n">
        <v>0</v>
      </c>
      <c r="BM47" s="19" t="n">
        <v>154</v>
      </c>
      <c r="BN47" s="19" t="n">
        <v>0</v>
      </c>
      <c r="BO47" s="19" t="n">
        <v>109</v>
      </c>
      <c r="BP47" s="19" t="n">
        <v>34</v>
      </c>
      <c r="BQ47" s="19" t="n">
        <v>11</v>
      </c>
      <c r="BR47" s="19" t="n">
        <v>0</v>
      </c>
      <c r="BS47" s="20" t="n">
        <v>0</v>
      </c>
    </row>
    <row r="48" customFormat="false" ht="12" hidden="false" customHeight="true" outlineLevel="0" collapsed="false">
      <c r="A48" s="17" t="s">
        <v>31</v>
      </c>
      <c r="B48" s="26" t="n">
        <v>686</v>
      </c>
      <c r="C48" s="19" t="n">
        <v>0</v>
      </c>
      <c r="D48" s="19" t="n">
        <v>557</v>
      </c>
      <c r="E48" s="19" t="n">
        <v>116</v>
      </c>
      <c r="F48" s="19" t="n">
        <v>12</v>
      </c>
      <c r="G48" s="19" t="n">
        <v>1</v>
      </c>
      <c r="H48" s="19" t="n">
        <v>0</v>
      </c>
      <c r="I48" s="19" t="n">
        <v>320</v>
      </c>
      <c r="J48" s="19" t="n">
        <v>0</v>
      </c>
      <c r="K48" s="19" t="n">
        <v>260</v>
      </c>
      <c r="L48" s="19" t="n">
        <v>55</v>
      </c>
      <c r="M48" s="19" t="n">
        <v>5</v>
      </c>
      <c r="N48" s="19" t="n">
        <v>0</v>
      </c>
      <c r="O48" s="19" t="n">
        <v>0</v>
      </c>
      <c r="P48" s="19" t="n">
        <v>211</v>
      </c>
      <c r="Q48" s="19" t="n">
        <v>0</v>
      </c>
      <c r="R48" s="19" t="n">
        <v>172</v>
      </c>
      <c r="S48" s="19" t="n">
        <v>34</v>
      </c>
      <c r="T48" s="19" t="n">
        <v>5</v>
      </c>
      <c r="U48" s="19" t="n">
        <v>0</v>
      </c>
      <c r="V48" s="19" t="n">
        <v>0</v>
      </c>
      <c r="W48" s="19" t="n">
        <v>109</v>
      </c>
      <c r="X48" s="19" t="n">
        <v>0</v>
      </c>
      <c r="Y48" s="19" t="n">
        <v>88</v>
      </c>
      <c r="Z48" s="19" t="n">
        <v>21</v>
      </c>
      <c r="AA48" s="19" t="n">
        <v>0</v>
      </c>
      <c r="AB48" s="19" t="n">
        <v>0</v>
      </c>
      <c r="AC48" s="19" t="n">
        <v>0</v>
      </c>
      <c r="AD48" s="19" t="n">
        <v>174</v>
      </c>
      <c r="AE48" s="19" t="n">
        <v>0</v>
      </c>
      <c r="AF48" s="19" t="n">
        <v>138</v>
      </c>
      <c r="AG48" s="19" t="n">
        <v>32</v>
      </c>
      <c r="AH48" s="19" t="n">
        <v>4</v>
      </c>
      <c r="AI48" s="19" t="n">
        <v>0</v>
      </c>
      <c r="AJ48" s="19" t="n">
        <v>0</v>
      </c>
      <c r="AK48" s="19" t="n">
        <v>134</v>
      </c>
      <c r="AL48" s="19" t="n">
        <v>0</v>
      </c>
      <c r="AM48" s="19" t="n">
        <v>106</v>
      </c>
      <c r="AN48" s="19" t="n">
        <v>25</v>
      </c>
      <c r="AO48" s="19" t="n">
        <v>3</v>
      </c>
      <c r="AP48" s="19" t="n">
        <v>0</v>
      </c>
      <c r="AQ48" s="19" t="n">
        <v>0</v>
      </c>
      <c r="AR48" s="19" t="n">
        <v>40</v>
      </c>
      <c r="AS48" s="19" t="n">
        <v>0</v>
      </c>
      <c r="AT48" s="19" t="n">
        <v>32</v>
      </c>
      <c r="AU48" s="19" t="n">
        <v>7</v>
      </c>
      <c r="AV48" s="19" t="n">
        <v>1</v>
      </c>
      <c r="AW48" s="19" t="n">
        <v>0</v>
      </c>
      <c r="AX48" s="19" t="n">
        <v>0</v>
      </c>
      <c r="AY48" s="19" t="n">
        <v>192</v>
      </c>
      <c r="AZ48" s="19" t="n">
        <v>0</v>
      </c>
      <c r="BA48" s="19" t="n">
        <v>159</v>
      </c>
      <c r="BB48" s="19" t="n">
        <v>29</v>
      </c>
      <c r="BC48" s="19" t="n">
        <v>3</v>
      </c>
      <c r="BD48" s="19" t="n">
        <v>1</v>
      </c>
      <c r="BE48" s="19" t="n">
        <v>0</v>
      </c>
      <c r="BF48" s="19" t="n">
        <v>115</v>
      </c>
      <c r="BG48" s="19" t="n">
        <v>0</v>
      </c>
      <c r="BH48" s="19" t="n">
        <v>93</v>
      </c>
      <c r="BI48" s="19" t="n">
        <v>18</v>
      </c>
      <c r="BJ48" s="19" t="n">
        <v>3</v>
      </c>
      <c r="BK48" s="19" t="n">
        <v>1</v>
      </c>
      <c r="BL48" s="19" t="n">
        <v>0</v>
      </c>
      <c r="BM48" s="19" t="n">
        <v>77</v>
      </c>
      <c r="BN48" s="19" t="n">
        <v>0</v>
      </c>
      <c r="BO48" s="19" t="n">
        <v>66</v>
      </c>
      <c r="BP48" s="19" t="n">
        <v>11</v>
      </c>
      <c r="BQ48" s="19" t="n">
        <v>0</v>
      </c>
      <c r="BR48" s="19" t="n">
        <v>0</v>
      </c>
      <c r="BS48" s="20" t="n">
        <v>0</v>
      </c>
    </row>
    <row r="49" customFormat="false" ht="12" hidden="false" customHeight="true" outlineLevel="0" collapsed="false">
      <c r="A49" s="17" t="s">
        <v>32</v>
      </c>
      <c r="B49" s="26" t="n">
        <v>368</v>
      </c>
      <c r="C49" s="19" t="n">
        <v>0</v>
      </c>
      <c r="D49" s="19" t="n">
        <v>329</v>
      </c>
      <c r="E49" s="19" t="n">
        <v>36</v>
      </c>
      <c r="F49" s="19" t="n">
        <v>3</v>
      </c>
      <c r="G49" s="19" t="n">
        <v>0</v>
      </c>
      <c r="H49" s="19" t="n">
        <v>0</v>
      </c>
      <c r="I49" s="19" t="n">
        <v>164</v>
      </c>
      <c r="J49" s="19" t="n">
        <v>0</v>
      </c>
      <c r="K49" s="19" t="n">
        <v>149</v>
      </c>
      <c r="L49" s="19" t="n">
        <v>14</v>
      </c>
      <c r="M49" s="19" t="n">
        <v>1</v>
      </c>
      <c r="N49" s="19" t="n">
        <v>0</v>
      </c>
      <c r="O49" s="19" t="n">
        <v>0</v>
      </c>
      <c r="P49" s="19" t="n">
        <v>121</v>
      </c>
      <c r="Q49" s="19" t="n">
        <v>0</v>
      </c>
      <c r="R49" s="19" t="n">
        <v>110</v>
      </c>
      <c r="S49" s="19" t="n">
        <v>10</v>
      </c>
      <c r="T49" s="19" t="n">
        <v>1</v>
      </c>
      <c r="U49" s="19" t="n">
        <v>0</v>
      </c>
      <c r="V49" s="19" t="n">
        <v>0</v>
      </c>
      <c r="W49" s="19" t="n">
        <v>43</v>
      </c>
      <c r="X49" s="19" t="n">
        <v>0</v>
      </c>
      <c r="Y49" s="19" t="n">
        <v>39</v>
      </c>
      <c r="Z49" s="19" t="n">
        <v>4</v>
      </c>
      <c r="AA49" s="19" t="n">
        <v>0</v>
      </c>
      <c r="AB49" s="19" t="n">
        <v>0</v>
      </c>
      <c r="AC49" s="19" t="n">
        <v>0</v>
      </c>
      <c r="AD49" s="19" t="n">
        <v>97</v>
      </c>
      <c r="AE49" s="19" t="n">
        <v>0</v>
      </c>
      <c r="AF49" s="19" t="n">
        <v>83</v>
      </c>
      <c r="AG49" s="19" t="n">
        <v>14</v>
      </c>
      <c r="AH49" s="19" t="n">
        <v>0</v>
      </c>
      <c r="AI49" s="19" t="n">
        <v>0</v>
      </c>
      <c r="AJ49" s="19" t="n">
        <v>0</v>
      </c>
      <c r="AK49" s="19" t="n">
        <v>79</v>
      </c>
      <c r="AL49" s="19" t="n">
        <v>0</v>
      </c>
      <c r="AM49" s="19" t="n">
        <v>69</v>
      </c>
      <c r="AN49" s="19" t="n">
        <v>10</v>
      </c>
      <c r="AO49" s="19" t="n">
        <v>0</v>
      </c>
      <c r="AP49" s="19" t="n">
        <v>0</v>
      </c>
      <c r="AQ49" s="19" t="n">
        <v>0</v>
      </c>
      <c r="AR49" s="19" t="n">
        <v>18</v>
      </c>
      <c r="AS49" s="19" t="n">
        <v>0</v>
      </c>
      <c r="AT49" s="19" t="n">
        <v>14</v>
      </c>
      <c r="AU49" s="19" t="n">
        <v>4</v>
      </c>
      <c r="AV49" s="19" t="n">
        <v>0</v>
      </c>
      <c r="AW49" s="19" t="n">
        <v>0</v>
      </c>
      <c r="AX49" s="19" t="n">
        <v>0</v>
      </c>
      <c r="AY49" s="19" t="n">
        <v>107</v>
      </c>
      <c r="AZ49" s="19" t="n">
        <v>0</v>
      </c>
      <c r="BA49" s="19" t="n">
        <v>97</v>
      </c>
      <c r="BB49" s="19" t="n">
        <v>8</v>
      </c>
      <c r="BC49" s="19" t="n">
        <v>2</v>
      </c>
      <c r="BD49" s="19" t="n">
        <v>0</v>
      </c>
      <c r="BE49" s="19" t="n">
        <v>0</v>
      </c>
      <c r="BF49" s="19" t="n">
        <v>61</v>
      </c>
      <c r="BG49" s="19" t="n">
        <v>0</v>
      </c>
      <c r="BH49" s="19" t="n">
        <v>54</v>
      </c>
      <c r="BI49" s="19" t="n">
        <v>5</v>
      </c>
      <c r="BJ49" s="19" t="n">
        <v>2</v>
      </c>
      <c r="BK49" s="19" t="n">
        <v>0</v>
      </c>
      <c r="BL49" s="19" t="n">
        <v>0</v>
      </c>
      <c r="BM49" s="19" t="n">
        <v>46</v>
      </c>
      <c r="BN49" s="19" t="n">
        <v>0</v>
      </c>
      <c r="BO49" s="19" t="n">
        <v>43</v>
      </c>
      <c r="BP49" s="19" t="n">
        <v>3</v>
      </c>
      <c r="BQ49" s="19" t="n">
        <v>0</v>
      </c>
      <c r="BR49" s="19" t="n">
        <v>0</v>
      </c>
      <c r="BS49" s="20" t="n">
        <v>0</v>
      </c>
    </row>
    <row r="50" customFormat="false" ht="12" hidden="false" customHeight="true" outlineLevel="0" collapsed="false">
      <c r="A50" s="17" t="s">
        <v>33</v>
      </c>
      <c r="B50" s="26" t="n">
        <v>78</v>
      </c>
      <c r="C50" s="19" t="n">
        <v>0</v>
      </c>
      <c r="D50" s="19" t="n">
        <v>74</v>
      </c>
      <c r="E50" s="19" t="n">
        <v>4</v>
      </c>
      <c r="F50" s="19" t="n">
        <v>0</v>
      </c>
      <c r="G50" s="19" t="n">
        <v>0</v>
      </c>
      <c r="H50" s="19" t="n">
        <v>0</v>
      </c>
      <c r="I50" s="19" t="n">
        <v>37</v>
      </c>
      <c r="J50" s="19" t="n">
        <v>0</v>
      </c>
      <c r="K50" s="19" t="n">
        <v>36</v>
      </c>
      <c r="L50" s="19" t="n">
        <v>1</v>
      </c>
      <c r="M50" s="19" t="n">
        <v>0</v>
      </c>
      <c r="N50" s="19" t="n">
        <v>0</v>
      </c>
      <c r="O50" s="19" t="n">
        <v>0</v>
      </c>
      <c r="P50" s="19" t="n">
        <v>26</v>
      </c>
      <c r="Q50" s="19" t="n">
        <v>0</v>
      </c>
      <c r="R50" s="19" t="n">
        <v>25</v>
      </c>
      <c r="S50" s="19" t="n">
        <v>1</v>
      </c>
      <c r="T50" s="19" t="n">
        <v>0</v>
      </c>
      <c r="U50" s="19" t="n">
        <v>0</v>
      </c>
      <c r="V50" s="19" t="n">
        <v>0</v>
      </c>
      <c r="W50" s="19" t="n">
        <v>11</v>
      </c>
      <c r="X50" s="19" t="n">
        <v>0</v>
      </c>
      <c r="Y50" s="19" t="n">
        <v>11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14</v>
      </c>
      <c r="AE50" s="19" t="n">
        <v>0</v>
      </c>
      <c r="AF50" s="19" t="n">
        <v>14</v>
      </c>
      <c r="AG50" s="19" t="n">
        <v>0</v>
      </c>
      <c r="AH50" s="19" t="n">
        <v>0</v>
      </c>
      <c r="AI50" s="19" t="n">
        <v>0</v>
      </c>
      <c r="AJ50" s="19" t="n">
        <v>0</v>
      </c>
      <c r="AK50" s="19" t="n">
        <v>10</v>
      </c>
      <c r="AL50" s="19" t="n">
        <v>0</v>
      </c>
      <c r="AM50" s="19" t="n">
        <v>10</v>
      </c>
      <c r="AN50" s="19" t="n">
        <v>0</v>
      </c>
      <c r="AO50" s="19" t="n">
        <v>0</v>
      </c>
      <c r="AP50" s="19" t="n">
        <v>0</v>
      </c>
      <c r="AQ50" s="19" t="n">
        <v>0</v>
      </c>
      <c r="AR50" s="19" t="n">
        <v>4</v>
      </c>
      <c r="AS50" s="19" t="n">
        <v>0</v>
      </c>
      <c r="AT50" s="19" t="n">
        <v>4</v>
      </c>
      <c r="AU50" s="19" t="n">
        <v>0</v>
      </c>
      <c r="AV50" s="19" t="n">
        <v>0</v>
      </c>
      <c r="AW50" s="19" t="n">
        <v>0</v>
      </c>
      <c r="AX50" s="19" t="n">
        <v>0</v>
      </c>
      <c r="AY50" s="19" t="n">
        <v>27</v>
      </c>
      <c r="AZ50" s="19" t="n">
        <v>0</v>
      </c>
      <c r="BA50" s="19" t="n">
        <v>24</v>
      </c>
      <c r="BB50" s="19" t="n">
        <v>3</v>
      </c>
      <c r="BC50" s="19" t="n">
        <v>0</v>
      </c>
      <c r="BD50" s="19" t="n">
        <v>0</v>
      </c>
      <c r="BE50" s="19" t="n">
        <v>0</v>
      </c>
      <c r="BF50" s="19" t="n">
        <v>18</v>
      </c>
      <c r="BG50" s="19" t="n">
        <v>0</v>
      </c>
      <c r="BH50" s="19" t="n">
        <v>16</v>
      </c>
      <c r="BI50" s="19" t="n">
        <v>2</v>
      </c>
      <c r="BJ50" s="19" t="n">
        <v>0</v>
      </c>
      <c r="BK50" s="19" t="n">
        <v>0</v>
      </c>
      <c r="BL50" s="19" t="n">
        <v>0</v>
      </c>
      <c r="BM50" s="19" t="n">
        <v>9</v>
      </c>
      <c r="BN50" s="19" t="n">
        <v>0</v>
      </c>
      <c r="BO50" s="19" t="n">
        <v>8</v>
      </c>
      <c r="BP50" s="19" t="n">
        <v>1</v>
      </c>
      <c r="BQ50" s="19" t="n">
        <v>0</v>
      </c>
      <c r="BR50" s="19" t="n">
        <v>0</v>
      </c>
      <c r="BS50" s="20" t="n">
        <v>0</v>
      </c>
    </row>
    <row r="51" customFormat="false" ht="12" hidden="false" customHeight="true" outlineLevel="0" collapsed="false">
      <c r="A51" s="17" t="s">
        <v>34</v>
      </c>
      <c r="B51" s="26" t="n">
        <v>27</v>
      </c>
      <c r="C51" s="19" t="n">
        <v>0</v>
      </c>
      <c r="D51" s="19" t="n">
        <v>26</v>
      </c>
      <c r="E51" s="19" t="n">
        <v>1</v>
      </c>
      <c r="F51" s="19" t="n">
        <v>0</v>
      </c>
      <c r="G51" s="19" t="n">
        <v>0</v>
      </c>
      <c r="H51" s="19" t="n">
        <v>0</v>
      </c>
      <c r="I51" s="19" t="n">
        <v>11</v>
      </c>
      <c r="J51" s="19" t="n">
        <v>0</v>
      </c>
      <c r="K51" s="19" t="n">
        <v>10</v>
      </c>
      <c r="L51" s="19" t="n">
        <v>1</v>
      </c>
      <c r="M51" s="19" t="n">
        <v>0</v>
      </c>
      <c r="N51" s="19" t="n">
        <v>0</v>
      </c>
      <c r="O51" s="19" t="n">
        <v>0</v>
      </c>
      <c r="P51" s="19" t="n">
        <v>9</v>
      </c>
      <c r="Q51" s="19" t="n">
        <v>0</v>
      </c>
      <c r="R51" s="19" t="n">
        <v>9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2</v>
      </c>
      <c r="X51" s="19" t="n">
        <v>0</v>
      </c>
      <c r="Y51" s="19" t="n">
        <v>1</v>
      </c>
      <c r="Z51" s="19" t="n">
        <v>1</v>
      </c>
      <c r="AA51" s="19" t="n">
        <v>0</v>
      </c>
      <c r="AB51" s="19" t="n">
        <v>0</v>
      </c>
      <c r="AC51" s="19" t="n">
        <v>0</v>
      </c>
      <c r="AD51" s="19" t="n">
        <v>5</v>
      </c>
      <c r="AE51" s="19" t="n">
        <v>0</v>
      </c>
      <c r="AF51" s="19" t="n">
        <v>5</v>
      </c>
      <c r="AG51" s="19" t="n">
        <v>0</v>
      </c>
      <c r="AH51" s="19" t="n">
        <v>0</v>
      </c>
      <c r="AI51" s="19" t="n">
        <v>0</v>
      </c>
      <c r="AJ51" s="19" t="n">
        <v>0</v>
      </c>
      <c r="AK51" s="19" t="n">
        <v>2</v>
      </c>
      <c r="AL51" s="19" t="n">
        <v>0</v>
      </c>
      <c r="AM51" s="19" t="n">
        <v>2</v>
      </c>
      <c r="AN51" s="19" t="n">
        <v>0</v>
      </c>
      <c r="AO51" s="19" t="n">
        <v>0</v>
      </c>
      <c r="AP51" s="19" t="n">
        <v>0</v>
      </c>
      <c r="AQ51" s="19" t="n">
        <v>0</v>
      </c>
      <c r="AR51" s="19" t="n">
        <v>3</v>
      </c>
      <c r="AS51" s="19" t="n">
        <v>0</v>
      </c>
      <c r="AT51" s="19" t="n">
        <v>3</v>
      </c>
      <c r="AU51" s="19" t="n">
        <v>0</v>
      </c>
      <c r="AV51" s="19" t="n">
        <v>0</v>
      </c>
      <c r="AW51" s="19" t="n">
        <v>0</v>
      </c>
      <c r="AX51" s="19" t="n">
        <v>0</v>
      </c>
      <c r="AY51" s="19" t="n">
        <v>11</v>
      </c>
      <c r="AZ51" s="19" t="n">
        <v>0</v>
      </c>
      <c r="BA51" s="19" t="n">
        <v>11</v>
      </c>
      <c r="BB51" s="19" t="n">
        <v>0</v>
      </c>
      <c r="BC51" s="19" t="n">
        <v>0</v>
      </c>
      <c r="BD51" s="19" t="n">
        <v>0</v>
      </c>
      <c r="BE51" s="19" t="n">
        <v>0</v>
      </c>
      <c r="BF51" s="19" t="n">
        <v>9</v>
      </c>
      <c r="BG51" s="19" t="n">
        <v>0</v>
      </c>
      <c r="BH51" s="19" t="n">
        <v>9</v>
      </c>
      <c r="BI51" s="19" t="n">
        <v>0</v>
      </c>
      <c r="BJ51" s="19" t="n">
        <v>0</v>
      </c>
      <c r="BK51" s="19" t="n">
        <v>0</v>
      </c>
      <c r="BL51" s="19" t="n">
        <v>0</v>
      </c>
      <c r="BM51" s="19" t="n">
        <v>2</v>
      </c>
      <c r="BN51" s="19" t="n">
        <v>0</v>
      </c>
      <c r="BO51" s="19" t="n">
        <v>2</v>
      </c>
      <c r="BP51" s="19" t="n">
        <v>0</v>
      </c>
      <c r="BQ51" s="19" t="n">
        <v>0</v>
      </c>
      <c r="BR51" s="19" t="n">
        <v>0</v>
      </c>
      <c r="BS51" s="20" t="n">
        <v>0</v>
      </c>
    </row>
    <row r="52" s="25" customFormat="true" ht="15" hidden="false" customHeight="true" outlineLevel="0" collapsed="false">
      <c r="A52" s="27" t="s">
        <v>35</v>
      </c>
      <c r="B52" s="26" t="n">
        <v>7</v>
      </c>
      <c r="C52" s="19" t="n">
        <v>0</v>
      </c>
      <c r="D52" s="19" t="n">
        <v>3</v>
      </c>
      <c r="E52" s="19" t="n">
        <v>3</v>
      </c>
      <c r="F52" s="19" t="n">
        <v>1</v>
      </c>
      <c r="G52" s="19" t="n">
        <v>0</v>
      </c>
      <c r="H52" s="19" t="n">
        <v>0</v>
      </c>
      <c r="I52" s="19" t="n">
        <v>4</v>
      </c>
      <c r="J52" s="19" t="n">
        <v>0</v>
      </c>
      <c r="K52" s="19" t="n">
        <v>1</v>
      </c>
      <c r="L52" s="19" t="n">
        <v>2</v>
      </c>
      <c r="M52" s="19" t="n">
        <v>1</v>
      </c>
      <c r="N52" s="19" t="n">
        <v>0</v>
      </c>
      <c r="O52" s="19" t="n">
        <v>0</v>
      </c>
      <c r="P52" s="19" t="n">
        <v>2</v>
      </c>
      <c r="Q52" s="19" t="n">
        <v>0</v>
      </c>
      <c r="R52" s="19" t="n">
        <v>1</v>
      </c>
      <c r="S52" s="19" t="n">
        <v>1</v>
      </c>
      <c r="T52" s="19" t="n">
        <v>0</v>
      </c>
      <c r="U52" s="19" t="n">
        <v>0</v>
      </c>
      <c r="V52" s="19" t="n">
        <v>0</v>
      </c>
      <c r="W52" s="19" t="n">
        <v>2</v>
      </c>
      <c r="X52" s="19" t="n">
        <v>0</v>
      </c>
      <c r="Y52" s="19" t="n">
        <v>0</v>
      </c>
      <c r="Z52" s="19" t="n">
        <v>1</v>
      </c>
      <c r="AA52" s="19" t="n">
        <v>1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  <c r="AI52" s="19" t="n">
        <v>0</v>
      </c>
      <c r="AJ52" s="19" t="n">
        <v>0</v>
      </c>
      <c r="AK52" s="19" t="n">
        <v>0</v>
      </c>
      <c r="AL52" s="19" t="n">
        <v>0</v>
      </c>
      <c r="AM52" s="19" t="n">
        <v>0</v>
      </c>
      <c r="AN52" s="19" t="n">
        <v>0</v>
      </c>
      <c r="AO52" s="19" t="n">
        <v>0</v>
      </c>
      <c r="AP52" s="19" t="n">
        <v>0</v>
      </c>
      <c r="AQ52" s="19" t="n">
        <v>0</v>
      </c>
      <c r="AR52" s="19" t="n">
        <v>0</v>
      </c>
      <c r="AS52" s="19" t="n">
        <v>0</v>
      </c>
      <c r="AT52" s="19" t="n">
        <v>0</v>
      </c>
      <c r="AU52" s="19" t="n">
        <v>0</v>
      </c>
      <c r="AV52" s="19" t="n">
        <v>0</v>
      </c>
      <c r="AW52" s="19" t="n">
        <v>0</v>
      </c>
      <c r="AX52" s="19" t="n">
        <v>0</v>
      </c>
      <c r="AY52" s="19" t="n">
        <v>3</v>
      </c>
      <c r="AZ52" s="19" t="n">
        <v>0</v>
      </c>
      <c r="BA52" s="19" t="n">
        <v>2</v>
      </c>
      <c r="BB52" s="19" t="n">
        <v>1</v>
      </c>
      <c r="BC52" s="19" t="n">
        <v>0</v>
      </c>
      <c r="BD52" s="19" t="n">
        <v>0</v>
      </c>
      <c r="BE52" s="19" t="n">
        <v>0</v>
      </c>
      <c r="BF52" s="19" t="n">
        <v>3</v>
      </c>
      <c r="BG52" s="19" t="n">
        <v>0</v>
      </c>
      <c r="BH52" s="19" t="n">
        <v>2</v>
      </c>
      <c r="BI52" s="19" t="n">
        <v>1</v>
      </c>
      <c r="BJ52" s="19" t="n">
        <v>0</v>
      </c>
      <c r="BK52" s="19" t="n">
        <v>0</v>
      </c>
      <c r="BL52" s="19" t="n">
        <v>0</v>
      </c>
      <c r="BM52" s="19" t="n">
        <v>0</v>
      </c>
      <c r="BN52" s="19" t="n">
        <v>0</v>
      </c>
      <c r="BO52" s="19" t="n">
        <v>0</v>
      </c>
      <c r="BP52" s="19" t="n">
        <v>0</v>
      </c>
      <c r="BQ52" s="19" t="n">
        <v>0</v>
      </c>
      <c r="BR52" s="19" t="n">
        <v>0</v>
      </c>
      <c r="BS52" s="20" t="n">
        <v>0</v>
      </c>
    </row>
    <row r="53" s="25" customFormat="true" ht="15" hidden="false" customHeight="true" outlineLevel="0" collapsed="false">
      <c r="A53" s="28" t="s">
        <v>36</v>
      </c>
      <c r="B53" s="29" t="n">
        <v>16.8</v>
      </c>
      <c r="C53" s="30" t="n">
        <v>0</v>
      </c>
      <c r="D53" s="30" t="n">
        <v>23.2</v>
      </c>
      <c r="E53" s="30" t="n">
        <v>16.2</v>
      </c>
      <c r="F53" s="30" t="n">
        <v>13</v>
      </c>
      <c r="G53" s="30" t="n">
        <v>11.4</v>
      </c>
      <c r="H53" s="30" t="n">
        <v>10.6</v>
      </c>
      <c r="I53" s="30" t="n">
        <v>16.3</v>
      </c>
      <c r="J53" s="30" t="n">
        <v>0</v>
      </c>
      <c r="K53" s="30" t="n">
        <v>22</v>
      </c>
      <c r="L53" s="30" t="n">
        <v>15.6</v>
      </c>
      <c r="M53" s="30" t="n">
        <v>12.7</v>
      </c>
      <c r="N53" s="30" t="n">
        <v>11.3</v>
      </c>
      <c r="O53" s="30" t="n">
        <v>10.5</v>
      </c>
      <c r="P53" s="30" t="n">
        <v>16.4</v>
      </c>
      <c r="Q53" s="30" t="n">
        <v>0</v>
      </c>
      <c r="R53" s="30" t="n">
        <v>22</v>
      </c>
      <c r="S53" s="30" t="n">
        <v>15.6</v>
      </c>
      <c r="T53" s="30" t="n">
        <v>12.7</v>
      </c>
      <c r="U53" s="30" t="n">
        <v>11.3</v>
      </c>
      <c r="V53" s="30" t="n">
        <v>10.5</v>
      </c>
      <c r="W53" s="30" t="n">
        <v>16.1</v>
      </c>
      <c r="X53" s="30" t="n">
        <v>0</v>
      </c>
      <c r="Y53" s="30" t="n">
        <v>22</v>
      </c>
      <c r="Z53" s="30" t="n">
        <v>15.6</v>
      </c>
      <c r="AA53" s="30" t="n">
        <v>12.6</v>
      </c>
      <c r="AB53" s="30" t="n">
        <v>11.3</v>
      </c>
      <c r="AC53" s="30" t="n">
        <v>10.5</v>
      </c>
      <c r="AD53" s="30" t="n">
        <v>17</v>
      </c>
      <c r="AE53" s="30" t="n">
        <v>0</v>
      </c>
      <c r="AF53" s="30" t="n">
        <v>23.8</v>
      </c>
      <c r="AG53" s="30" t="n">
        <v>16.5</v>
      </c>
      <c r="AH53" s="30" t="n">
        <v>13.1</v>
      </c>
      <c r="AI53" s="30" t="n">
        <v>11.4</v>
      </c>
      <c r="AJ53" s="30" t="n">
        <v>10.7</v>
      </c>
      <c r="AK53" s="30" t="n">
        <v>16.9</v>
      </c>
      <c r="AL53" s="30" t="n">
        <v>0</v>
      </c>
      <c r="AM53" s="30" t="n">
        <v>23.5</v>
      </c>
      <c r="AN53" s="30" t="n">
        <v>16.3</v>
      </c>
      <c r="AO53" s="30" t="n">
        <v>13</v>
      </c>
      <c r="AP53" s="30" t="n">
        <v>11.4</v>
      </c>
      <c r="AQ53" s="30" t="n">
        <v>10.6</v>
      </c>
      <c r="AR53" s="30" t="n">
        <v>17.2</v>
      </c>
      <c r="AS53" s="30" t="n">
        <v>0</v>
      </c>
      <c r="AT53" s="30" t="n">
        <v>25.3</v>
      </c>
      <c r="AU53" s="30" t="n">
        <v>17.1</v>
      </c>
      <c r="AV53" s="30" t="n">
        <v>13.4</v>
      </c>
      <c r="AW53" s="30" t="n">
        <v>11.5</v>
      </c>
      <c r="AX53" s="30" t="n">
        <v>10.9</v>
      </c>
      <c r="AY53" s="30" t="n">
        <v>18.2</v>
      </c>
      <c r="AZ53" s="30" t="n">
        <v>0</v>
      </c>
      <c r="BA53" s="30" t="n">
        <v>27.1</v>
      </c>
      <c r="BB53" s="30" t="n">
        <v>18</v>
      </c>
      <c r="BC53" s="30" t="n">
        <v>13.7</v>
      </c>
      <c r="BD53" s="30" t="n">
        <v>11.7</v>
      </c>
      <c r="BE53" s="30" t="n">
        <v>10.8</v>
      </c>
      <c r="BF53" s="30" t="n">
        <v>17.6</v>
      </c>
      <c r="BG53" s="30" t="n">
        <v>0</v>
      </c>
      <c r="BH53" s="30" t="n">
        <v>26.1</v>
      </c>
      <c r="BI53" s="30" t="n">
        <v>17.4</v>
      </c>
      <c r="BJ53" s="30" t="n">
        <v>13.3</v>
      </c>
      <c r="BK53" s="30" t="n">
        <v>11.7</v>
      </c>
      <c r="BL53" s="30" t="n">
        <v>10.5</v>
      </c>
      <c r="BM53" s="30" t="n">
        <v>19.6</v>
      </c>
      <c r="BN53" s="30" t="n">
        <v>0</v>
      </c>
      <c r="BO53" s="30" t="n">
        <v>29.5</v>
      </c>
      <c r="BP53" s="30" t="n">
        <v>19.5</v>
      </c>
      <c r="BQ53" s="30" t="n">
        <v>14.8</v>
      </c>
      <c r="BR53" s="30" t="n">
        <v>11.9</v>
      </c>
      <c r="BS53" s="31" t="n">
        <v>11.4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2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19052</v>
      </c>
      <c r="C6" s="14" t="n">
        <v>0</v>
      </c>
      <c r="D6" s="15" t="n">
        <v>13643</v>
      </c>
      <c r="E6" s="15" t="n">
        <v>3680</v>
      </c>
      <c r="F6" s="15" t="n">
        <v>1046</v>
      </c>
      <c r="G6" s="15" t="n">
        <v>381</v>
      </c>
      <c r="H6" s="15" t="n">
        <v>302</v>
      </c>
      <c r="I6" s="15" t="n">
        <v>10163</v>
      </c>
      <c r="J6" s="15" t="n">
        <v>0</v>
      </c>
      <c r="K6" s="15" t="n">
        <v>7211</v>
      </c>
      <c r="L6" s="15" t="n">
        <v>2037</v>
      </c>
      <c r="M6" s="15" t="n">
        <v>573</v>
      </c>
      <c r="N6" s="15" t="n">
        <v>213</v>
      </c>
      <c r="O6" s="15" t="n">
        <v>129</v>
      </c>
      <c r="P6" s="15" t="n">
        <v>6791</v>
      </c>
      <c r="Q6" s="15" t="n">
        <v>0</v>
      </c>
      <c r="R6" s="15" t="n">
        <v>4836</v>
      </c>
      <c r="S6" s="15" t="n">
        <v>1355</v>
      </c>
      <c r="T6" s="15" t="n">
        <v>393</v>
      </c>
      <c r="U6" s="15" t="n">
        <v>120</v>
      </c>
      <c r="V6" s="15" t="n">
        <v>87</v>
      </c>
      <c r="W6" s="15" t="n">
        <v>3372</v>
      </c>
      <c r="X6" s="15" t="n">
        <v>0</v>
      </c>
      <c r="Y6" s="15" t="n">
        <v>2375</v>
      </c>
      <c r="Z6" s="15" t="n">
        <v>682</v>
      </c>
      <c r="AA6" s="15" t="n">
        <v>180</v>
      </c>
      <c r="AB6" s="15" t="n">
        <v>93</v>
      </c>
      <c r="AC6" s="15" t="n">
        <v>42</v>
      </c>
      <c r="AD6" s="15" t="n">
        <v>4182</v>
      </c>
      <c r="AE6" s="15" t="n">
        <v>0</v>
      </c>
      <c r="AF6" s="15" t="n">
        <v>2989</v>
      </c>
      <c r="AG6" s="15" t="n">
        <v>783</v>
      </c>
      <c r="AH6" s="15" t="n">
        <v>254</v>
      </c>
      <c r="AI6" s="15" t="n">
        <v>72</v>
      </c>
      <c r="AJ6" s="15" t="n">
        <v>84</v>
      </c>
      <c r="AK6" s="15" t="n">
        <v>3427</v>
      </c>
      <c r="AL6" s="15" t="n">
        <v>0</v>
      </c>
      <c r="AM6" s="15" t="n">
        <v>2439</v>
      </c>
      <c r="AN6" s="15" t="n">
        <v>653</v>
      </c>
      <c r="AO6" s="15" t="n">
        <v>204</v>
      </c>
      <c r="AP6" s="15" t="n">
        <v>64</v>
      </c>
      <c r="AQ6" s="15" t="n">
        <v>67</v>
      </c>
      <c r="AR6" s="15" t="n">
        <v>755</v>
      </c>
      <c r="AS6" s="15" t="n">
        <v>0</v>
      </c>
      <c r="AT6" s="15" t="n">
        <v>550</v>
      </c>
      <c r="AU6" s="15" t="n">
        <v>130</v>
      </c>
      <c r="AV6" s="15" t="n">
        <v>50</v>
      </c>
      <c r="AW6" s="15" t="n">
        <v>8</v>
      </c>
      <c r="AX6" s="15" t="n">
        <v>17</v>
      </c>
      <c r="AY6" s="15" t="n">
        <v>4707</v>
      </c>
      <c r="AZ6" s="15" t="n">
        <v>0</v>
      </c>
      <c r="BA6" s="15" t="n">
        <v>3443</v>
      </c>
      <c r="BB6" s="15" t="n">
        <v>860</v>
      </c>
      <c r="BC6" s="15" t="n">
        <v>219</v>
      </c>
      <c r="BD6" s="15" t="n">
        <v>96</v>
      </c>
      <c r="BE6" s="15" t="n">
        <v>89</v>
      </c>
      <c r="BF6" s="15" t="n">
        <v>2940</v>
      </c>
      <c r="BG6" s="15" t="n">
        <v>0</v>
      </c>
      <c r="BH6" s="15" t="n">
        <v>2155</v>
      </c>
      <c r="BI6" s="15" t="n">
        <v>534</v>
      </c>
      <c r="BJ6" s="15" t="n">
        <v>138</v>
      </c>
      <c r="BK6" s="15" t="n">
        <v>55</v>
      </c>
      <c r="BL6" s="15" t="n">
        <v>58</v>
      </c>
      <c r="BM6" s="15" t="n">
        <v>1767</v>
      </c>
      <c r="BN6" s="15" t="n">
        <v>0</v>
      </c>
      <c r="BO6" s="15" t="n">
        <v>1288</v>
      </c>
      <c r="BP6" s="15" t="n">
        <v>326</v>
      </c>
      <c r="BQ6" s="15" t="n">
        <v>81</v>
      </c>
      <c r="BR6" s="15" t="n">
        <v>41</v>
      </c>
      <c r="BS6" s="16" t="n">
        <v>31</v>
      </c>
    </row>
    <row r="7" customFormat="false" ht="12" hidden="false" customHeight="true" outlineLevel="0" collapsed="false">
      <c r="A7" s="17" t="s">
        <v>22</v>
      </c>
      <c r="B7" s="18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19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19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20" t="n">
        <v>0</v>
      </c>
    </row>
    <row r="8" customFormat="false" ht="12" hidden="false" customHeight="true" outlineLevel="0" collapsed="false">
      <c r="A8" s="17" t="s">
        <v>23</v>
      </c>
      <c r="B8" s="18" t="n">
        <v>1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19" t="n">
        <v>0</v>
      </c>
      <c r="I8" s="19" t="n">
        <v>1</v>
      </c>
      <c r="J8" s="19" t="n">
        <v>0</v>
      </c>
      <c r="K8" s="19" t="n">
        <v>0</v>
      </c>
      <c r="L8" s="19" t="n">
        <v>1</v>
      </c>
      <c r="M8" s="19" t="n">
        <v>0</v>
      </c>
      <c r="N8" s="19" t="n">
        <v>0</v>
      </c>
      <c r="O8" s="19" t="n">
        <v>0</v>
      </c>
      <c r="P8" s="19" t="n">
        <v>1</v>
      </c>
      <c r="Q8" s="19" t="n">
        <v>0</v>
      </c>
      <c r="R8" s="19" t="n">
        <v>0</v>
      </c>
      <c r="S8" s="19" t="n">
        <v>1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19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20" t="n">
        <v>0</v>
      </c>
    </row>
    <row r="9" customFormat="false" ht="12" hidden="false" customHeight="true" outlineLevel="0" collapsed="false">
      <c r="A9" s="17" t="s">
        <v>24</v>
      </c>
      <c r="B9" s="18" t="n">
        <v>7</v>
      </c>
      <c r="C9" s="19" t="n">
        <v>0</v>
      </c>
      <c r="D9" s="19" t="n">
        <v>3</v>
      </c>
      <c r="E9" s="19" t="n">
        <v>2</v>
      </c>
      <c r="F9" s="19" t="n">
        <v>2</v>
      </c>
      <c r="G9" s="19" t="n">
        <v>0</v>
      </c>
      <c r="H9" s="19" t="n">
        <v>0</v>
      </c>
      <c r="I9" s="19" t="n">
        <v>5</v>
      </c>
      <c r="J9" s="19" t="n">
        <v>0</v>
      </c>
      <c r="K9" s="19" t="n">
        <v>3</v>
      </c>
      <c r="L9" s="19" t="n">
        <v>1</v>
      </c>
      <c r="M9" s="19" t="n">
        <v>1</v>
      </c>
      <c r="N9" s="19" t="n">
        <v>0</v>
      </c>
      <c r="O9" s="19" t="n">
        <v>0</v>
      </c>
      <c r="P9" s="19" t="n">
        <v>5</v>
      </c>
      <c r="Q9" s="19" t="n">
        <v>0</v>
      </c>
      <c r="R9" s="19" t="n">
        <v>3</v>
      </c>
      <c r="S9" s="19" t="n">
        <v>1</v>
      </c>
      <c r="T9" s="19" t="n">
        <v>1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2</v>
      </c>
      <c r="AE9" s="19" t="n">
        <v>0</v>
      </c>
      <c r="AF9" s="19" t="n">
        <v>0</v>
      </c>
      <c r="AG9" s="19" t="n">
        <v>1</v>
      </c>
      <c r="AH9" s="19" t="n">
        <v>1</v>
      </c>
      <c r="AI9" s="19" t="n">
        <v>0</v>
      </c>
      <c r="AJ9" s="19" t="n">
        <v>0</v>
      </c>
      <c r="AK9" s="19" t="n">
        <v>1</v>
      </c>
      <c r="AL9" s="19" t="n">
        <v>0</v>
      </c>
      <c r="AM9" s="19" t="n">
        <v>0</v>
      </c>
      <c r="AN9" s="19" t="n">
        <v>1</v>
      </c>
      <c r="AO9" s="19" t="n">
        <v>0</v>
      </c>
      <c r="AP9" s="19" t="n">
        <v>0</v>
      </c>
      <c r="AQ9" s="19" t="n">
        <v>0</v>
      </c>
      <c r="AR9" s="19" t="n">
        <v>1</v>
      </c>
      <c r="AS9" s="19" t="n">
        <v>0</v>
      </c>
      <c r="AT9" s="19" t="n">
        <v>0</v>
      </c>
      <c r="AU9" s="19" t="n">
        <v>0</v>
      </c>
      <c r="AV9" s="19" t="n">
        <v>1</v>
      </c>
      <c r="AW9" s="19" t="n">
        <v>0</v>
      </c>
      <c r="AX9" s="19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19" t="n">
        <v>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20" t="n">
        <v>0</v>
      </c>
    </row>
    <row r="10" customFormat="false" ht="12" hidden="false" customHeight="true" outlineLevel="0" collapsed="false">
      <c r="A10" s="17" t="s">
        <v>25</v>
      </c>
      <c r="B10" s="18" t="n">
        <v>25</v>
      </c>
      <c r="C10" s="19" t="n">
        <v>0</v>
      </c>
      <c r="D10" s="19" t="n">
        <v>12</v>
      </c>
      <c r="E10" s="19" t="n">
        <v>7</v>
      </c>
      <c r="F10" s="19" t="n">
        <v>6</v>
      </c>
      <c r="G10" s="19" t="n">
        <v>0</v>
      </c>
      <c r="H10" s="19" t="n">
        <v>0</v>
      </c>
      <c r="I10" s="19" t="n">
        <v>19</v>
      </c>
      <c r="J10" s="19" t="n">
        <v>0</v>
      </c>
      <c r="K10" s="19" t="n">
        <v>11</v>
      </c>
      <c r="L10" s="19" t="n">
        <v>5</v>
      </c>
      <c r="M10" s="19" t="n">
        <v>3</v>
      </c>
      <c r="N10" s="19" t="n">
        <v>0</v>
      </c>
      <c r="O10" s="19" t="n">
        <v>0</v>
      </c>
      <c r="P10" s="19" t="n">
        <v>17</v>
      </c>
      <c r="Q10" s="19" t="n">
        <v>0</v>
      </c>
      <c r="R10" s="19" t="n">
        <v>9</v>
      </c>
      <c r="S10" s="19" t="n">
        <v>5</v>
      </c>
      <c r="T10" s="19" t="n">
        <v>3</v>
      </c>
      <c r="U10" s="19" t="n">
        <v>0</v>
      </c>
      <c r="V10" s="19" t="n">
        <v>0</v>
      </c>
      <c r="W10" s="19" t="n">
        <v>2</v>
      </c>
      <c r="X10" s="19" t="n">
        <v>0</v>
      </c>
      <c r="Y10" s="19" t="n">
        <v>2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5</v>
      </c>
      <c r="AE10" s="19" t="n">
        <v>0</v>
      </c>
      <c r="AF10" s="19" t="n">
        <v>0</v>
      </c>
      <c r="AG10" s="19" t="n">
        <v>2</v>
      </c>
      <c r="AH10" s="19" t="n">
        <v>3</v>
      </c>
      <c r="AI10" s="19" t="n">
        <v>0</v>
      </c>
      <c r="AJ10" s="19" t="n">
        <v>0</v>
      </c>
      <c r="AK10" s="19" t="n">
        <v>5</v>
      </c>
      <c r="AL10" s="19" t="n">
        <v>0</v>
      </c>
      <c r="AM10" s="19" t="n">
        <v>0</v>
      </c>
      <c r="AN10" s="19" t="n">
        <v>2</v>
      </c>
      <c r="AO10" s="19" t="n">
        <v>3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19" t="n">
        <v>0</v>
      </c>
      <c r="AY10" s="19" t="n">
        <v>1</v>
      </c>
      <c r="AZ10" s="19" t="n">
        <v>0</v>
      </c>
      <c r="BA10" s="19" t="n">
        <v>1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1</v>
      </c>
      <c r="BG10" s="19" t="n">
        <v>0</v>
      </c>
      <c r="BH10" s="19" t="n">
        <v>1</v>
      </c>
      <c r="BI10" s="19" t="n">
        <v>0</v>
      </c>
      <c r="BJ10" s="19" t="n">
        <v>0</v>
      </c>
      <c r="BK10" s="19" t="n">
        <v>0</v>
      </c>
      <c r="BL10" s="19" t="n">
        <v>0</v>
      </c>
      <c r="BM10" s="19" t="n">
        <v>0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20" t="n">
        <v>0</v>
      </c>
    </row>
    <row r="11" customFormat="false" ht="12" hidden="false" customHeight="true" outlineLevel="0" collapsed="false">
      <c r="A11" s="17" t="s">
        <v>26</v>
      </c>
      <c r="B11" s="18" t="n">
        <v>55</v>
      </c>
      <c r="C11" s="19" t="n">
        <v>0</v>
      </c>
      <c r="D11" s="19" t="n">
        <v>25</v>
      </c>
      <c r="E11" s="19" t="n">
        <v>19</v>
      </c>
      <c r="F11" s="19" t="n">
        <v>7</v>
      </c>
      <c r="G11" s="19" t="n">
        <v>3</v>
      </c>
      <c r="H11" s="19" t="n">
        <v>1</v>
      </c>
      <c r="I11" s="19" t="n">
        <v>42</v>
      </c>
      <c r="J11" s="19" t="n">
        <v>0</v>
      </c>
      <c r="K11" s="19" t="n">
        <v>23</v>
      </c>
      <c r="L11" s="19" t="n">
        <v>13</v>
      </c>
      <c r="M11" s="19" t="n">
        <v>4</v>
      </c>
      <c r="N11" s="19" t="n">
        <v>1</v>
      </c>
      <c r="O11" s="19" t="n">
        <v>1</v>
      </c>
      <c r="P11" s="19" t="n">
        <v>40</v>
      </c>
      <c r="Q11" s="19" t="n">
        <v>0</v>
      </c>
      <c r="R11" s="19" t="n">
        <v>23</v>
      </c>
      <c r="S11" s="19" t="n">
        <v>12</v>
      </c>
      <c r="T11" s="19" t="n">
        <v>3</v>
      </c>
      <c r="U11" s="19" t="n">
        <v>1</v>
      </c>
      <c r="V11" s="19" t="n">
        <v>1</v>
      </c>
      <c r="W11" s="19" t="n">
        <v>2</v>
      </c>
      <c r="X11" s="19" t="n">
        <v>0</v>
      </c>
      <c r="Y11" s="19" t="n">
        <v>0</v>
      </c>
      <c r="Z11" s="19" t="n">
        <v>1</v>
      </c>
      <c r="AA11" s="19" t="n">
        <v>1</v>
      </c>
      <c r="AB11" s="19" t="n">
        <v>0</v>
      </c>
      <c r="AC11" s="19" t="n">
        <v>0</v>
      </c>
      <c r="AD11" s="19" t="n">
        <v>9</v>
      </c>
      <c r="AE11" s="19" t="n">
        <v>0</v>
      </c>
      <c r="AF11" s="19" t="n">
        <v>2</v>
      </c>
      <c r="AG11" s="19" t="n">
        <v>5</v>
      </c>
      <c r="AH11" s="19" t="n">
        <v>2</v>
      </c>
      <c r="AI11" s="19" t="n">
        <v>0</v>
      </c>
      <c r="AJ11" s="19" t="n">
        <v>0</v>
      </c>
      <c r="AK11" s="19" t="n">
        <v>5</v>
      </c>
      <c r="AL11" s="19" t="n">
        <v>0</v>
      </c>
      <c r="AM11" s="19" t="n">
        <v>1</v>
      </c>
      <c r="AN11" s="19" t="n">
        <v>4</v>
      </c>
      <c r="AO11" s="19" t="n">
        <v>0</v>
      </c>
      <c r="AP11" s="19" t="n">
        <v>0</v>
      </c>
      <c r="AQ11" s="19" t="n">
        <v>0</v>
      </c>
      <c r="AR11" s="19" t="n">
        <v>4</v>
      </c>
      <c r="AS11" s="19" t="n">
        <v>0</v>
      </c>
      <c r="AT11" s="19" t="n">
        <v>1</v>
      </c>
      <c r="AU11" s="19" t="n">
        <v>1</v>
      </c>
      <c r="AV11" s="19" t="n">
        <v>2</v>
      </c>
      <c r="AW11" s="19" t="n">
        <v>0</v>
      </c>
      <c r="AX11" s="19" t="n">
        <v>0</v>
      </c>
      <c r="AY11" s="19" t="n">
        <v>4</v>
      </c>
      <c r="AZ11" s="19" t="n">
        <v>0</v>
      </c>
      <c r="BA11" s="19" t="n">
        <v>0</v>
      </c>
      <c r="BB11" s="19" t="n">
        <v>1</v>
      </c>
      <c r="BC11" s="19" t="n">
        <v>1</v>
      </c>
      <c r="BD11" s="19" t="n">
        <v>2</v>
      </c>
      <c r="BE11" s="19" t="n">
        <v>0</v>
      </c>
      <c r="BF11" s="19" t="n">
        <v>2</v>
      </c>
      <c r="BG11" s="19" t="n">
        <v>0</v>
      </c>
      <c r="BH11" s="19" t="n">
        <v>0</v>
      </c>
      <c r="BI11" s="19" t="n">
        <v>0</v>
      </c>
      <c r="BJ11" s="19" t="n">
        <v>1</v>
      </c>
      <c r="BK11" s="19" t="n">
        <v>1</v>
      </c>
      <c r="BL11" s="19" t="n">
        <v>0</v>
      </c>
      <c r="BM11" s="19" t="n">
        <v>2</v>
      </c>
      <c r="BN11" s="19" t="n">
        <v>0</v>
      </c>
      <c r="BO11" s="19" t="n">
        <v>0</v>
      </c>
      <c r="BP11" s="19" t="n">
        <v>1</v>
      </c>
      <c r="BQ11" s="19" t="n">
        <v>0</v>
      </c>
      <c r="BR11" s="19" t="n">
        <v>1</v>
      </c>
      <c r="BS11" s="20" t="n">
        <v>0</v>
      </c>
    </row>
    <row r="12" customFormat="false" ht="12" hidden="false" customHeight="true" outlineLevel="0" collapsed="false">
      <c r="A12" s="17" t="s">
        <v>27</v>
      </c>
      <c r="B12" s="18" t="n">
        <v>75</v>
      </c>
      <c r="C12" s="19" t="n">
        <v>0</v>
      </c>
      <c r="D12" s="19" t="n">
        <v>33</v>
      </c>
      <c r="E12" s="19" t="n">
        <v>24</v>
      </c>
      <c r="F12" s="19" t="n">
        <v>12</v>
      </c>
      <c r="G12" s="19" t="n">
        <v>4</v>
      </c>
      <c r="H12" s="19" t="n">
        <v>2</v>
      </c>
      <c r="I12" s="19" t="n">
        <v>55</v>
      </c>
      <c r="J12" s="19" t="n">
        <v>0</v>
      </c>
      <c r="K12" s="19" t="n">
        <v>28</v>
      </c>
      <c r="L12" s="19" t="n">
        <v>18</v>
      </c>
      <c r="M12" s="19" t="n">
        <v>5</v>
      </c>
      <c r="N12" s="19" t="n">
        <v>4</v>
      </c>
      <c r="O12" s="19" t="n">
        <v>0</v>
      </c>
      <c r="P12" s="19" t="n">
        <v>47</v>
      </c>
      <c r="Q12" s="19" t="n">
        <v>0</v>
      </c>
      <c r="R12" s="19" t="n">
        <v>24</v>
      </c>
      <c r="S12" s="19" t="n">
        <v>16</v>
      </c>
      <c r="T12" s="19" t="n">
        <v>4</v>
      </c>
      <c r="U12" s="19" t="n">
        <v>3</v>
      </c>
      <c r="V12" s="19" t="n">
        <v>0</v>
      </c>
      <c r="W12" s="19" t="n">
        <v>8</v>
      </c>
      <c r="X12" s="19" t="n">
        <v>0</v>
      </c>
      <c r="Y12" s="19" t="n">
        <v>4</v>
      </c>
      <c r="Z12" s="19" t="n">
        <v>2</v>
      </c>
      <c r="AA12" s="19" t="n">
        <v>1</v>
      </c>
      <c r="AB12" s="19" t="n">
        <v>1</v>
      </c>
      <c r="AC12" s="19" t="n">
        <v>0</v>
      </c>
      <c r="AD12" s="19" t="n">
        <v>13</v>
      </c>
      <c r="AE12" s="19" t="n">
        <v>0</v>
      </c>
      <c r="AF12" s="19" t="n">
        <v>4</v>
      </c>
      <c r="AG12" s="19" t="n">
        <v>4</v>
      </c>
      <c r="AH12" s="19" t="n">
        <v>4</v>
      </c>
      <c r="AI12" s="19" t="n">
        <v>0</v>
      </c>
      <c r="AJ12" s="19" t="n">
        <v>1</v>
      </c>
      <c r="AK12" s="19" t="n">
        <v>13</v>
      </c>
      <c r="AL12" s="19" t="n">
        <v>0</v>
      </c>
      <c r="AM12" s="19" t="n">
        <v>4</v>
      </c>
      <c r="AN12" s="19" t="n">
        <v>4</v>
      </c>
      <c r="AO12" s="19" t="n">
        <v>4</v>
      </c>
      <c r="AP12" s="19" t="n">
        <v>0</v>
      </c>
      <c r="AQ12" s="19" t="n">
        <v>1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19" t="n">
        <v>0</v>
      </c>
      <c r="AY12" s="19" t="n">
        <v>7</v>
      </c>
      <c r="AZ12" s="19" t="n">
        <v>0</v>
      </c>
      <c r="BA12" s="19" t="n">
        <v>1</v>
      </c>
      <c r="BB12" s="19" t="n">
        <v>2</v>
      </c>
      <c r="BC12" s="19" t="n">
        <v>3</v>
      </c>
      <c r="BD12" s="19" t="n">
        <v>0</v>
      </c>
      <c r="BE12" s="19" t="n">
        <v>1</v>
      </c>
      <c r="BF12" s="19" t="n">
        <v>5</v>
      </c>
      <c r="BG12" s="19" t="n">
        <v>0</v>
      </c>
      <c r="BH12" s="19" t="n">
        <v>1</v>
      </c>
      <c r="BI12" s="19" t="n">
        <v>1</v>
      </c>
      <c r="BJ12" s="19" t="n">
        <v>2</v>
      </c>
      <c r="BK12" s="19" t="n">
        <v>0</v>
      </c>
      <c r="BL12" s="19" t="n">
        <v>1</v>
      </c>
      <c r="BM12" s="19" t="n">
        <v>2</v>
      </c>
      <c r="BN12" s="19" t="n">
        <v>0</v>
      </c>
      <c r="BO12" s="19" t="n">
        <v>0</v>
      </c>
      <c r="BP12" s="19" t="n">
        <v>1</v>
      </c>
      <c r="BQ12" s="19" t="n">
        <v>1</v>
      </c>
      <c r="BR12" s="19" t="n">
        <v>0</v>
      </c>
      <c r="BS12" s="20" t="n">
        <v>0</v>
      </c>
    </row>
    <row r="13" customFormat="false" ht="12" hidden="false" customHeight="true" outlineLevel="0" collapsed="false">
      <c r="A13" s="17" t="s">
        <v>28</v>
      </c>
      <c r="B13" s="18" t="n">
        <v>111</v>
      </c>
      <c r="C13" s="19" t="n">
        <v>0</v>
      </c>
      <c r="D13" s="19" t="n">
        <v>66</v>
      </c>
      <c r="E13" s="19" t="n">
        <v>29</v>
      </c>
      <c r="F13" s="19" t="n">
        <v>9</v>
      </c>
      <c r="G13" s="19" t="n">
        <v>4</v>
      </c>
      <c r="H13" s="19" t="n">
        <v>3</v>
      </c>
      <c r="I13" s="19" t="n">
        <v>90</v>
      </c>
      <c r="J13" s="19" t="n">
        <v>0</v>
      </c>
      <c r="K13" s="19" t="n">
        <v>55</v>
      </c>
      <c r="L13" s="19" t="n">
        <v>26</v>
      </c>
      <c r="M13" s="19" t="n">
        <v>6</v>
      </c>
      <c r="N13" s="19" t="n">
        <v>2</v>
      </c>
      <c r="O13" s="19" t="n">
        <v>1</v>
      </c>
      <c r="P13" s="19" t="n">
        <v>59</v>
      </c>
      <c r="Q13" s="19" t="n">
        <v>0</v>
      </c>
      <c r="R13" s="19" t="n">
        <v>40</v>
      </c>
      <c r="S13" s="19" t="n">
        <v>15</v>
      </c>
      <c r="T13" s="19" t="n">
        <v>3</v>
      </c>
      <c r="U13" s="19" t="n">
        <v>1</v>
      </c>
      <c r="V13" s="19" t="n">
        <v>0</v>
      </c>
      <c r="W13" s="19" t="n">
        <v>31</v>
      </c>
      <c r="X13" s="19" t="n">
        <v>0</v>
      </c>
      <c r="Y13" s="19" t="n">
        <v>15</v>
      </c>
      <c r="Z13" s="19" t="n">
        <v>11</v>
      </c>
      <c r="AA13" s="19" t="n">
        <v>3</v>
      </c>
      <c r="AB13" s="19" t="n">
        <v>1</v>
      </c>
      <c r="AC13" s="19" t="n">
        <v>1</v>
      </c>
      <c r="AD13" s="19" t="n">
        <v>10</v>
      </c>
      <c r="AE13" s="19" t="n">
        <v>0</v>
      </c>
      <c r="AF13" s="19" t="n">
        <v>7</v>
      </c>
      <c r="AG13" s="19" t="n">
        <v>1</v>
      </c>
      <c r="AH13" s="19" t="n">
        <v>1</v>
      </c>
      <c r="AI13" s="19" t="n">
        <v>1</v>
      </c>
      <c r="AJ13" s="19" t="n">
        <v>0</v>
      </c>
      <c r="AK13" s="19" t="n">
        <v>9</v>
      </c>
      <c r="AL13" s="19" t="n">
        <v>0</v>
      </c>
      <c r="AM13" s="19" t="n">
        <v>6</v>
      </c>
      <c r="AN13" s="19" t="n">
        <v>1</v>
      </c>
      <c r="AO13" s="19" t="n">
        <v>1</v>
      </c>
      <c r="AP13" s="19" t="n">
        <v>1</v>
      </c>
      <c r="AQ13" s="19" t="n">
        <v>0</v>
      </c>
      <c r="AR13" s="19" t="n">
        <v>1</v>
      </c>
      <c r="AS13" s="19" t="n">
        <v>0</v>
      </c>
      <c r="AT13" s="19" t="n">
        <v>1</v>
      </c>
      <c r="AU13" s="19" t="n">
        <v>0</v>
      </c>
      <c r="AV13" s="19" t="n">
        <v>0</v>
      </c>
      <c r="AW13" s="19" t="n">
        <v>0</v>
      </c>
      <c r="AX13" s="19" t="n">
        <v>0</v>
      </c>
      <c r="AY13" s="19" t="n">
        <v>11</v>
      </c>
      <c r="AZ13" s="19" t="n">
        <v>0</v>
      </c>
      <c r="BA13" s="19" t="n">
        <v>4</v>
      </c>
      <c r="BB13" s="19" t="n">
        <v>2</v>
      </c>
      <c r="BC13" s="19" t="n">
        <v>2</v>
      </c>
      <c r="BD13" s="19" t="n">
        <v>1</v>
      </c>
      <c r="BE13" s="19" t="n">
        <v>2</v>
      </c>
      <c r="BF13" s="19" t="n">
        <v>9</v>
      </c>
      <c r="BG13" s="19" t="n">
        <v>0</v>
      </c>
      <c r="BH13" s="19" t="n">
        <v>3</v>
      </c>
      <c r="BI13" s="19" t="n">
        <v>2</v>
      </c>
      <c r="BJ13" s="19" t="n">
        <v>1</v>
      </c>
      <c r="BK13" s="19" t="n">
        <v>1</v>
      </c>
      <c r="BL13" s="19" t="n">
        <v>2</v>
      </c>
      <c r="BM13" s="19" t="n">
        <v>2</v>
      </c>
      <c r="BN13" s="19" t="n">
        <v>0</v>
      </c>
      <c r="BO13" s="19" t="n">
        <v>1</v>
      </c>
      <c r="BP13" s="19" t="n">
        <v>0</v>
      </c>
      <c r="BQ13" s="19" t="n">
        <v>1</v>
      </c>
      <c r="BR13" s="19" t="n">
        <v>0</v>
      </c>
      <c r="BS13" s="20" t="n">
        <v>0</v>
      </c>
    </row>
    <row r="14" customFormat="false" ht="12" hidden="false" customHeight="true" outlineLevel="0" collapsed="false">
      <c r="A14" s="17" t="s">
        <v>29</v>
      </c>
      <c r="B14" s="18" t="n">
        <v>200</v>
      </c>
      <c r="C14" s="19" t="n">
        <v>0</v>
      </c>
      <c r="D14" s="19" t="n">
        <v>93</v>
      </c>
      <c r="E14" s="19" t="n">
        <v>50</v>
      </c>
      <c r="F14" s="19" t="n">
        <v>36</v>
      </c>
      <c r="G14" s="19" t="n">
        <v>11</v>
      </c>
      <c r="H14" s="19" t="n">
        <v>10</v>
      </c>
      <c r="I14" s="19" t="n">
        <v>120</v>
      </c>
      <c r="J14" s="19" t="n">
        <v>0</v>
      </c>
      <c r="K14" s="19" t="n">
        <v>62</v>
      </c>
      <c r="L14" s="19" t="n">
        <v>31</v>
      </c>
      <c r="M14" s="19" t="n">
        <v>15</v>
      </c>
      <c r="N14" s="19" t="n">
        <v>8</v>
      </c>
      <c r="O14" s="19" t="n">
        <v>4</v>
      </c>
      <c r="P14" s="19" t="n">
        <v>90</v>
      </c>
      <c r="Q14" s="19" t="n">
        <v>0</v>
      </c>
      <c r="R14" s="19" t="n">
        <v>46</v>
      </c>
      <c r="S14" s="19" t="n">
        <v>26</v>
      </c>
      <c r="T14" s="19" t="n">
        <v>12</v>
      </c>
      <c r="U14" s="19" t="n">
        <v>4</v>
      </c>
      <c r="V14" s="19" t="n">
        <v>2</v>
      </c>
      <c r="W14" s="19" t="n">
        <v>30</v>
      </c>
      <c r="X14" s="19" t="n">
        <v>0</v>
      </c>
      <c r="Y14" s="19" t="n">
        <v>16</v>
      </c>
      <c r="Z14" s="19" t="n">
        <v>5</v>
      </c>
      <c r="AA14" s="19" t="n">
        <v>3</v>
      </c>
      <c r="AB14" s="19" t="n">
        <v>4</v>
      </c>
      <c r="AC14" s="19" t="n">
        <v>2</v>
      </c>
      <c r="AD14" s="19" t="n">
        <v>44</v>
      </c>
      <c r="AE14" s="19" t="n">
        <v>0</v>
      </c>
      <c r="AF14" s="19" t="n">
        <v>19</v>
      </c>
      <c r="AG14" s="19" t="n">
        <v>9</v>
      </c>
      <c r="AH14" s="19" t="n">
        <v>13</v>
      </c>
      <c r="AI14" s="19" t="n">
        <v>0</v>
      </c>
      <c r="AJ14" s="19" t="n">
        <v>3</v>
      </c>
      <c r="AK14" s="19" t="n">
        <v>38</v>
      </c>
      <c r="AL14" s="19" t="n">
        <v>0</v>
      </c>
      <c r="AM14" s="19" t="n">
        <v>15</v>
      </c>
      <c r="AN14" s="19" t="n">
        <v>8</v>
      </c>
      <c r="AO14" s="19" t="n">
        <v>12</v>
      </c>
      <c r="AP14" s="19" t="n">
        <v>0</v>
      </c>
      <c r="AQ14" s="19" t="n">
        <v>3</v>
      </c>
      <c r="AR14" s="19" t="n">
        <v>6</v>
      </c>
      <c r="AS14" s="19" t="n">
        <v>0</v>
      </c>
      <c r="AT14" s="19" t="n">
        <v>4</v>
      </c>
      <c r="AU14" s="19" t="n">
        <v>1</v>
      </c>
      <c r="AV14" s="19" t="n">
        <v>1</v>
      </c>
      <c r="AW14" s="19" t="n">
        <v>0</v>
      </c>
      <c r="AX14" s="19" t="n">
        <v>0</v>
      </c>
      <c r="AY14" s="19" t="n">
        <v>36</v>
      </c>
      <c r="AZ14" s="19" t="n">
        <v>0</v>
      </c>
      <c r="BA14" s="19" t="n">
        <v>12</v>
      </c>
      <c r="BB14" s="19" t="n">
        <v>10</v>
      </c>
      <c r="BC14" s="19" t="n">
        <v>8</v>
      </c>
      <c r="BD14" s="19" t="n">
        <v>3</v>
      </c>
      <c r="BE14" s="19" t="n">
        <v>3</v>
      </c>
      <c r="BF14" s="19" t="n">
        <v>22</v>
      </c>
      <c r="BG14" s="19" t="n">
        <v>0</v>
      </c>
      <c r="BH14" s="19" t="n">
        <v>8</v>
      </c>
      <c r="BI14" s="19" t="n">
        <v>6</v>
      </c>
      <c r="BJ14" s="19" t="n">
        <v>5</v>
      </c>
      <c r="BK14" s="19" t="n">
        <v>1</v>
      </c>
      <c r="BL14" s="19" t="n">
        <v>2</v>
      </c>
      <c r="BM14" s="19" t="n">
        <v>14</v>
      </c>
      <c r="BN14" s="19" t="n">
        <v>0</v>
      </c>
      <c r="BO14" s="19" t="n">
        <v>4</v>
      </c>
      <c r="BP14" s="19" t="n">
        <v>4</v>
      </c>
      <c r="BQ14" s="19" t="n">
        <v>3</v>
      </c>
      <c r="BR14" s="19" t="n">
        <v>2</v>
      </c>
      <c r="BS14" s="20" t="n">
        <v>1</v>
      </c>
    </row>
    <row r="15" customFormat="false" ht="12" hidden="false" customHeight="true" outlineLevel="0" collapsed="false">
      <c r="A15" s="17" t="s">
        <v>30</v>
      </c>
      <c r="B15" s="18" t="n">
        <v>352</v>
      </c>
      <c r="C15" s="19" t="n">
        <v>0</v>
      </c>
      <c r="D15" s="19" t="n">
        <v>173</v>
      </c>
      <c r="E15" s="19" t="n">
        <v>87</v>
      </c>
      <c r="F15" s="19" t="n">
        <v>53</v>
      </c>
      <c r="G15" s="19" t="n">
        <v>21</v>
      </c>
      <c r="H15" s="19" t="n">
        <v>18</v>
      </c>
      <c r="I15" s="19" t="n">
        <v>208</v>
      </c>
      <c r="J15" s="19" t="n">
        <v>0</v>
      </c>
      <c r="K15" s="19" t="n">
        <v>104</v>
      </c>
      <c r="L15" s="19" t="n">
        <v>54</v>
      </c>
      <c r="M15" s="19" t="n">
        <v>30</v>
      </c>
      <c r="N15" s="19" t="n">
        <v>10</v>
      </c>
      <c r="O15" s="19" t="n">
        <v>10</v>
      </c>
      <c r="P15" s="19" t="n">
        <v>136</v>
      </c>
      <c r="Q15" s="19" t="n">
        <v>0</v>
      </c>
      <c r="R15" s="19" t="n">
        <v>69</v>
      </c>
      <c r="S15" s="19" t="n">
        <v>33</v>
      </c>
      <c r="T15" s="19" t="n">
        <v>22</v>
      </c>
      <c r="U15" s="19" t="n">
        <v>6</v>
      </c>
      <c r="V15" s="19" t="n">
        <v>6</v>
      </c>
      <c r="W15" s="19" t="n">
        <v>72</v>
      </c>
      <c r="X15" s="19" t="n">
        <v>0</v>
      </c>
      <c r="Y15" s="19" t="n">
        <v>35</v>
      </c>
      <c r="Z15" s="19" t="n">
        <v>21</v>
      </c>
      <c r="AA15" s="19" t="n">
        <v>8</v>
      </c>
      <c r="AB15" s="19" t="n">
        <v>4</v>
      </c>
      <c r="AC15" s="19" t="n">
        <v>4</v>
      </c>
      <c r="AD15" s="19" t="n">
        <v>85</v>
      </c>
      <c r="AE15" s="19" t="n">
        <v>0</v>
      </c>
      <c r="AF15" s="19" t="n">
        <v>38</v>
      </c>
      <c r="AG15" s="19" t="n">
        <v>20</v>
      </c>
      <c r="AH15" s="19" t="n">
        <v>17</v>
      </c>
      <c r="AI15" s="19" t="n">
        <v>5</v>
      </c>
      <c r="AJ15" s="19" t="n">
        <v>5</v>
      </c>
      <c r="AK15" s="19" t="n">
        <v>70</v>
      </c>
      <c r="AL15" s="19" t="n">
        <v>0</v>
      </c>
      <c r="AM15" s="19" t="n">
        <v>30</v>
      </c>
      <c r="AN15" s="19" t="n">
        <v>15</v>
      </c>
      <c r="AO15" s="19" t="n">
        <v>15</v>
      </c>
      <c r="AP15" s="19" t="n">
        <v>5</v>
      </c>
      <c r="AQ15" s="19" t="n">
        <v>5</v>
      </c>
      <c r="AR15" s="19" t="n">
        <v>15</v>
      </c>
      <c r="AS15" s="19" t="n">
        <v>0</v>
      </c>
      <c r="AT15" s="19" t="n">
        <v>8</v>
      </c>
      <c r="AU15" s="19" t="n">
        <v>5</v>
      </c>
      <c r="AV15" s="19" t="n">
        <v>2</v>
      </c>
      <c r="AW15" s="19" t="n">
        <v>0</v>
      </c>
      <c r="AX15" s="19" t="n">
        <v>0</v>
      </c>
      <c r="AY15" s="19" t="n">
        <v>59</v>
      </c>
      <c r="AZ15" s="19" t="n">
        <v>0</v>
      </c>
      <c r="BA15" s="19" t="n">
        <v>31</v>
      </c>
      <c r="BB15" s="19" t="n">
        <v>13</v>
      </c>
      <c r="BC15" s="19" t="n">
        <v>6</v>
      </c>
      <c r="BD15" s="19" t="n">
        <v>6</v>
      </c>
      <c r="BE15" s="19" t="n">
        <v>3</v>
      </c>
      <c r="BF15" s="19" t="n">
        <v>38</v>
      </c>
      <c r="BG15" s="19" t="n">
        <v>0</v>
      </c>
      <c r="BH15" s="19" t="n">
        <v>21</v>
      </c>
      <c r="BI15" s="19" t="n">
        <v>9</v>
      </c>
      <c r="BJ15" s="19" t="n">
        <v>3</v>
      </c>
      <c r="BK15" s="19" t="n">
        <v>3</v>
      </c>
      <c r="BL15" s="19" t="n">
        <v>2</v>
      </c>
      <c r="BM15" s="19" t="n">
        <v>21</v>
      </c>
      <c r="BN15" s="19" t="n">
        <v>0</v>
      </c>
      <c r="BO15" s="19" t="n">
        <v>10</v>
      </c>
      <c r="BP15" s="19" t="n">
        <v>4</v>
      </c>
      <c r="BQ15" s="19" t="n">
        <v>3</v>
      </c>
      <c r="BR15" s="19" t="n">
        <v>3</v>
      </c>
      <c r="BS15" s="20" t="n">
        <v>1</v>
      </c>
    </row>
    <row r="16" customFormat="false" ht="12" hidden="false" customHeight="true" outlineLevel="0" collapsed="false">
      <c r="A16" s="17" t="s">
        <v>31</v>
      </c>
      <c r="B16" s="18" t="n">
        <v>726</v>
      </c>
      <c r="C16" s="19" t="n">
        <v>0</v>
      </c>
      <c r="D16" s="19" t="n">
        <v>356</v>
      </c>
      <c r="E16" s="19" t="n">
        <v>199</v>
      </c>
      <c r="F16" s="19" t="n">
        <v>90</v>
      </c>
      <c r="G16" s="19" t="n">
        <v>44</v>
      </c>
      <c r="H16" s="19" t="n">
        <v>37</v>
      </c>
      <c r="I16" s="19" t="n">
        <v>429</v>
      </c>
      <c r="J16" s="19" t="n">
        <v>0</v>
      </c>
      <c r="K16" s="19" t="n">
        <v>202</v>
      </c>
      <c r="L16" s="19" t="n">
        <v>123</v>
      </c>
      <c r="M16" s="19" t="n">
        <v>56</v>
      </c>
      <c r="N16" s="19" t="n">
        <v>31</v>
      </c>
      <c r="O16" s="19" t="n">
        <v>17</v>
      </c>
      <c r="P16" s="19" t="n">
        <v>274</v>
      </c>
      <c r="Q16" s="19" t="n">
        <v>0</v>
      </c>
      <c r="R16" s="19" t="n">
        <v>138</v>
      </c>
      <c r="S16" s="19" t="n">
        <v>73</v>
      </c>
      <c r="T16" s="19" t="n">
        <v>33</v>
      </c>
      <c r="U16" s="19" t="n">
        <v>17</v>
      </c>
      <c r="V16" s="19" t="n">
        <v>13</v>
      </c>
      <c r="W16" s="19" t="n">
        <v>155</v>
      </c>
      <c r="X16" s="19" t="n">
        <v>0</v>
      </c>
      <c r="Y16" s="19" t="n">
        <v>64</v>
      </c>
      <c r="Z16" s="19" t="n">
        <v>50</v>
      </c>
      <c r="AA16" s="19" t="n">
        <v>23</v>
      </c>
      <c r="AB16" s="19" t="n">
        <v>14</v>
      </c>
      <c r="AC16" s="19" t="n">
        <v>4</v>
      </c>
      <c r="AD16" s="19" t="n">
        <v>149</v>
      </c>
      <c r="AE16" s="19" t="n">
        <v>0</v>
      </c>
      <c r="AF16" s="19" t="n">
        <v>75</v>
      </c>
      <c r="AG16" s="19" t="n">
        <v>43</v>
      </c>
      <c r="AH16" s="19" t="n">
        <v>17</v>
      </c>
      <c r="AI16" s="19" t="n">
        <v>3</v>
      </c>
      <c r="AJ16" s="19" t="n">
        <v>11</v>
      </c>
      <c r="AK16" s="19" t="n">
        <v>123</v>
      </c>
      <c r="AL16" s="19" t="n">
        <v>0</v>
      </c>
      <c r="AM16" s="19" t="n">
        <v>58</v>
      </c>
      <c r="AN16" s="19" t="n">
        <v>38</v>
      </c>
      <c r="AO16" s="19" t="n">
        <v>15</v>
      </c>
      <c r="AP16" s="19" t="n">
        <v>3</v>
      </c>
      <c r="AQ16" s="19" t="n">
        <v>9</v>
      </c>
      <c r="AR16" s="19" t="n">
        <v>26</v>
      </c>
      <c r="AS16" s="19" t="n">
        <v>0</v>
      </c>
      <c r="AT16" s="19" t="n">
        <v>17</v>
      </c>
      <c r="AU16" s="19" t="n">
        <v>5</v>
      </c>
      <c r="AV16" s="19" t="n">
        <v>2</v>
      </c>
      <c r="AW16" s="19" t="n">
        <v>0</v>
      </c>
      <c r="AX16" s="19" t="n">
        <v>2</v>
      </c>
      <c r="AY16" s="19" t="n">
        <v>148</v>
      </c>
      <c r="AZ16" s="19" t="n">
        <v>0</v>
      </c>
      <c r="BA16" s="19" t="n">
        <v>79</v>
      </c>
      <c r="BB16" s="19" t="n">
        <v>33</v>
      </c>
      <c r="BC16" s="19" t="n">
        <v>17</v>
      </c>
      <c r="BD16" s="19" t="n">
        <v>10</v>
      </c>
      <c r="BE16" s="19" t="n">
        <v>9</v>
      </c>
      <c r="BF16" s="19" t="n">
        <v>95</v>
      </c>
      <c r="BG16" s="19" t="n">
        <v>0</v>
      </c>
      <c r="BH16" s="19" t="n">
        <v>53</v>
      </c>
      <c r="BI16" s="19" t="n">
        <v>20</v>
      </c>
      <c r="BJ16" s="19" t="n">
        <v>9</v>
      </c>
      <c r="BK16" s="19" t="n">
        <v>8</v>
      </c>
      <c r="BL16" s="19" t="n">
        <v>5</v>
      </c>
      <c r="BM16" s="19" t="n">
        <v>53</v>
      </c>
      <c r="BN16" s="19" t="n">
        <v>0</v>
      </c>
      <c r="BO16" s="19" t="n">
        <v>26</v>
      </c>
      <c r="BP16" s="19" t="n">
        <v>13</v>
      </c>
      <c r="BQ16" s="19" t="n">
        <v>8</v>
      </c>
      <c r="BR16" s="19" t="n">
        <v>2</v>
      </c>
      <c r="BS16" s="20" t="n">
        <v>4</v>
      </c>
    </row>
    <row r="17" customFormat="false" ht="12" hidden="false" customHeight="true" outlineLevel="0" collapsed="false">
      <c r="A17" s="17" t="s">
        <v>32</v>
      </c>
      <c r="B17" s="18" t="n">
        <v>1649</v>
      </c>
      <c r="C17" s="19" t="n">
        <v>0</v>
      </c>
      <c r="D17" s="19" t="n">
        <v>923</v>
      </c>
      <c r="E17" s="19" t="n">
        <v>399</v>
      </c>
      <c r="F17" s="19" t="n">
        <v>179</v>
      </c>
      <c r="G17" s="19" t="n">
        <v>80</v>
      </c>
      <c r="H17" s="19" t="n">
        <v>68</v>
      </c>
      <c r="I17" s="19" t="n">
        <v>957</v>
      </c>
      <c r="J17" s="19" t="n">
        <v>0</v>
      </c>
      <c r="K17" s="19" t="n">
        <v>537</v>
      </c>
      <c r="L17" s="19" t="n">
        <v>237</v>
      </c>
      <c r="M17" s="19" t="n">
        <v>111</v>
      </c>
      <c r="N17" s="19" t="n">
        <v>44</v>
      </c>
      <c r="O17" s="19" t="n">
        <v>28</v>
      </c>
      <c r="P17" s="19" t="n">
        <v>590</v>
      </c>
      <c r="Q17" s="19" t="n">
        <v>0</v>
      </c>
      <c r="R17" s="19" t="n">
        <v>330</v>
      </c>
      <c r="S17" s="19" t="n">
        <v>150</v>
      </c>
      <c r="T17" s="19" t="n">
        <v>74</v>
      </c>
      <c r="U17" s="19" t="n">
        <v>19</v>
      </c>
      <c r="V17" s="19" t="n">
        <v>17</v>
      </c>
      <c r="W17" s="19" t="n">
        <v>367</v>
      </c>
      <c r="X17" s="19" t="n">
        <v>0</v>
      </c>
      <c r="Y17" s="19" t="n">
        <v>207</v>
      </c>
      <c r="Z17" s="19" t="n">
        <v>87</v>
      </c>
      <c r="AA17" s="19" t="n">
        <v>37</v>
      </c>
      <c r="AB17" s="19" t="n">
        <v>25</v>
      </c>
      <c r="AC17" s="19" t="n">
        <v>11</v>
      </c>
      <c r="AD17" s="19" t="n">
        <v>384</v>
      </c>
      <c r="AE17" s="19" t="n">
        <v>0</v>
      </c>
      <c r="AF17" s="19" t="n">
        <v>207</v>
      </c>
      <c r="AG17" s="19" t="n">
        <v>95</v>
      </c>
      <c r="AH17" s="19" t="n">
        <v>44</v>
      </c>
      <c r="AI17" s="19" t="n">
        <v>14</v>
      </c>
      <c r="AJ17" s="19" t="n">
        <v>24</v>
      </c>
      <c r="AK17" s="19" t="n">
        <v>314</v>
      </c>
      <c r="AL17" s="19" t="n">
        <v>0</v>
      </c>
      <c r="AM17" s="19" t="n">
        <v>172</v>
      </c>
      <c r="AN17" s="19" t="n">
        <v>81</v>
      </c>
      <c r="AO17" s="19" t="n">
        <v>36</v>
      </c>
      <c r="AP17" s="19" t="n">
        <v>12</v>
      </c>
      <c r="AQ17" s="19" t="n">
        <v>13</v>
      </c>
      <c r="AR17" s="19" t="n">
        <v>70</v>
      </c>
      <c r="AS17" s="19" t="n">
        <v>0</v>
      </c>
      <c r="AT17" s="19" t="n">
        <v>35</v>
      </c>
      <c r="AU17" s="19" t="n">
        <v>14</v>
      </c>
      <c r="AV17" s="19" t="n">
        <v>8</v>
      </c>
      <c r="AW17" s="19" t="n">
        <v>2</v>
      </c>
      <c r="AX17" s="19" t="n">
        <v>11</v>
      </c>
      <c r="AY17" s="19" t="n">
        <v>308</v>
      </c>
      <c r="AZ17" s="19" t="n">
        <v>0</v>
      </c>
      <c r="BA17" s="19" t="n">
        <v>179</v>
      </c>
      <c r="BB17" s="19" t="n">
        <v>67</v>
      </c>
      <c r="BC17" s="19" t="n">
        <v>24</v>
      </c>
      <c r="BD17" s="19" t="n">
        <v>22</v>
      </c>
      <c r="BE17" s="19" t="n">
        <v>16</v>
      </c>
      <c r="BF17" s="19" t="n">
        <v>215</v>
      </c>
      <c r="BG17" s="19" t="n">
        <v>0</v>
      </c>
      <c r="BH17" s="19" t="n">
        <v>128</v>
      </c>
      <c r="BI17" s="19" t="n">
        <v>46</v>
      </c>
      <c r="BJ17" s="19" t="n">
        <v>14</v>
      </c>
      <c r="BK17" s="19" t="n">
        <v>14</v>
      </c>
      <c r="BL17" s="19" t="n">
        <v>13</v>
      </c>
      <c r="BM17" s="19" t="n">
        <v>93</v>
      </c>
      <c r="BN17" s="19" t="n">
        <v>0</v>
      </c>
      <c r="BO17" s="19" t="n">
        <v>51</v>
      </c>
      <c r="BP17" s="19" t="n">
        <v>21</v>
      </c>
      <c r="BQ17" s="19" t="n">
        <v>10</v>
      </c>
      <c r="BR17" s="19" t="n">
        <v>8</v>
      </c>
      <c r="BS17" s="20" t="n">
        <v>3</v>
      </c>
    </row>
    <row r="18" customFormat="false" ht="12" hidden="false" customHeight="true" outlineLevel="0" collapsed="false">
      <c r="A18" s="17" t="s">
        <v>33</v>
      </c>
      <c r="B18" s="18" t="n">
        <v>2258</v>
      </c>
      <c r="C18" s="19" t="n">
        <v>0</v>
      </c>
      <c r="D18" s="19" t="n">
        <v>1460</v>
      </c>
      <c r="E18" s="19" t="n">
        <v>492</v>
      </c>
      <c r="F18" s="19" t="n">
        <v>165</v>
      </c>
      <c r="G18" s="19" t="n">
        <v>81</v>
      </c>
      <c r="H18" s="19" t="n">
        <v>60</v>
      </c>
      <c r="I18" s="19" t="n">
        <v>1277</v>
      </c>
      <c r="J18" s="19" t="n">
        <v>0</v>
      </c>
      <c r="K18" s="19" t="n">
        <v>822</v>
      </c>
      <c r="L18" s="19" t="n">
        <v>292</v>
      </c>
      <c r="M18" s="19" t="n">
        <v>88</v>
      </c>
      <c r="N18" s="19" t="n">
        <v>49</v>
      </c>
      <c r="O18" s="19" t="n">
        <v>26</v>
      </c>
      <c r="P18" s="19" t="n">
        <v>823</v>
      </c>
      <c r="Q18" s="19" t="n">
        <v>0</v>
      </c>
      <c r="R18" s="19" t="n">
        <v>529</v>
      </c>
      <c r="S18" s="19" t="n">
        <v>192</v>
      </c>
      <c r="T18" s="19" t="n">
        <v>61</v>
      </c>
      <c r="U18" s="19" t="n">
        <v>25</v>
      </c>
      <c r="V18" s="19" t="n">
        <v>16</v>
      </c>
      <c r="W18" s="19" t="n">
        <v>454</v>
      </c>
      <c r="X18" s="19" t="n">
        <v>0</v>
      </c>
      <c r="Y18" s="19" t="n">
        <v>293</v>
      </c>
      <c r="Z18" s="19" t="n">
        <v>100</v>
      </c>
      <c r="AA18" s="19" t="n">
        <v>27</v>
      </c>
      <c r="AB18" s="19" t="n">
        <v>24</v>
      </c>
      <c r="AC18" s="19" t="n">
        <v>10</v>
      </c>
      <c r="AD18" s="19" t="n">
        <v>502</v>
      </c>
      <c r="AE18" s="19" t="n">
        <v>0</v>
      </c>
      <c r="AF18" s="19" t="n">
        <v>323</v>
      </c>
      <c r="AG18" s="19" t="n">
        <v>98</v>
      </c>
      <c r="AH18" s="19" t="n">
        <v>42</v>
      </c>
      <c r="AI18" s="19" t="n">
        <v>21</v>
      </c>
      <c r="AJ18" s="19" t="n">
        <v>18</v>
      </c>
      <c r="AK18" s="19" t="n">
        <v>403</v>
      </c>
      <c r="AL18" s="19" t="n">
        <v>0</v>
      </c>
      <c r="AM18" s="19" t="n">
        <v>262</v>
      </c>
      <c r="AN18" s="19" t="n">
        <v>82</v>
      </c>
      <c r="AO18" s="19" t="n">
        <v>27</v>
      </c>
      <c r="AP18" s="19" t="n">
        <v>17</v>
      </c>
      <c r="AQ18" s="19" t="n">
        <v>15</v>
      </c>
      <c r="AR18" s="19" t="n">
        <v>99</v>
      </c>
      <c r="AS18" s="19" t="n">
        <v>0</v>
      </c>
      <c r="AT18" s="19" t="n">
        <v>61</v>
      </c>
      <c r="AU18" s="19" t="n">
        <v>16</v>
      </c>
      <c r="AV18" s="19" t="n">
        <v>15</v>
      </c>
      <c r="AW18" s="19" t="n">
        <v>4</v>
      </c>
      <c r="AX18" s="19" t="n">
        <v>3</v>
      </c>
      <c r="AY18" s="19" t="n">
        <v>479</v>
      </c>
      <c r="AZ18" s="19" t="n">
        <v>0</v>
      </c>
      <c r="BA18" s="19" t="n">
        <v>315</v>
      </c>
      <c r="BB18" s="19" t="n">
        <v>102</v>
      </c>
      <c r="BC18" s="19" t="n">
        <v>35</v>
      </c>
      <c r="BD18" s="19" t="n">
        <v>11</v>
      </c>
      <c r="BE18" s="19" t="n">
        <v>16</v>
      </c>
      <c r="BF18" s="19" t="n">
        <v>335</v>
      </c>
      <c r="BG18" s="19" t="n">
        <v>0</v>
      </c>
      <c r="BH18" s="19" t="n">
        <v>220</v>
      </c>
      <c r="BI18" s="19" t="n">
        <v>72</v>
      </c>
      <c r="BJ18" s="19" t="n">
        <v>24</v>
      </c>
      <c r="BK18" s="19" t="n">
        <v>6</v>
      </c>
      <c r="BL18" s="19" t="n">
        <v>13</v>
      </c>
      <c r="BM18" s="19" t="n">
        <v>144</v>
      </c>
      <c r="BN18" s="19" t="n">
        <v>0</v>
      </c>
      <c r="BO18" s="19" t="n">
        <v>95</v>
      </c>
      <c r="BP18" s="19" t="n">
        <v>30</v>
      </c>
      <c r="BQ18" s="19" t="n">
        <v>11</v>
      </c>
      <c r="BR18" s="19" t="n">
        <v>5</v>
      </c>
      <c r="BS18" s="20" t="n">
        <v>3</v>
      </c>
    </row>
    <row r="19" customFormat="false" ht="12" hidden="false" customHeight="true" outlineLevel="0" collapsed="false">
      <c r="A19" s="17" t="s">
        <v>34</v>
      </c>
      <c r="B19" s="18" t="n">
        <v>3360</v>
      </c>
      <c r="C19" s="19" t="n">
        <v>0</v>
      </c>
      <c r="D19" s="19" t="n">
        <v>2407</v>
      </c>
      <c r="E19" s="19" t="n">
        <v>651</v>
      </c>
      <c r="F19" s="19" t="n">
        <v>194</v>
      </c>
      <c r="G19" s="19" t="n">
        <v>52</v>
      </c>
      <c r="H19" s="19" t="n">
        <v>56</v>
      </c>
      <c r="I19" s="19" t="n">
        <v>1889</v>
      </c>
      <c r="J19" s="19" t="n">
        <v>0</v>
      </c>
      <c r="K19" s="19" t="n">
        <v>1363</v>
      </c>
      <c r="L19" s="19" t="n">
        <v>371</v>
      </c>
      <c r="M19" s="19" t="n">
        <v>102</v>
      </c>
      <c r="N19" s="19" t="n">
        <v>27</v>
      </c>
      <c r="O19" s="19" t="n">
        <v>26</v>
      </c>
      <c r="P19" s="19" t="n">
        <v>1256</v>
      </c>
      <c r="Q19" s="19" t="n">
        <v>0</v>
      </c>
      <c r="R19" s="19" t="n">
        <v>895</v>
      </c>
      <c r="S19" s="19" t="n">
        <v>250</v>
      </c>
      <c r="T19" s="19" t="n">
        <v>69</v>
      </c>
      <c r="U19" s="19" t="n">
        <v>22</v>
      </c>
      <c r="V19" s="19" t="n">
        <v>20</v>
      </c>
      <c r="W19" s="19" t="n">
        <v>633</v>
      </c>
      <c r="X19" s="19" t="n">
        <v>0</v>
      </c>
      <c r="Y19" s="19" t="n">
        <v>468</v>
      </c>
      <c r="Z19" s="19" t="n">
        <v>121</v>
      </c>
      <c r="AA19" s="19" t="n">
        <v>33</v>
      </c>
      <c r="AB19" s="19" t="n">
        <v>5</v>
      </c>
      <c r="AC19" s="19" t="n">
        <v>6</v>
      </c>
      <c r="AD19" s="19" t="n">
        <v>742</v>
      </c>
      <c r="AE19" s="19" t="n">
        <v>0</v>
      </c>
      <c r="AF19" s="19" t="n">
        <v>527</v>
      </c>
      <c r="AG19" s="19" t="n">
        <v>142</v>
      </c>
      <c r="AH19" s="19" t="n">
        <v>47</v>
      </c>
      <c r="AI19" s="19" t="n">
        <v>14</v>
      </c>
      <c r="AJ19" s="19" t="n">
        <v>12</v>
      </c>
      <c r="AK19" s="19" t="n">
        <v>609</v>
      </c>
      <c r="AL19" s="19" t="n">
        <v>0</v>
      </c>
      <c r="AM19" s="19" t="n">
        <v>433</v>
      </c>
      <c r="AN19" s="19" t="n">
        <v>116</v>
      </c>
      <c r="AO19" s="19" t="n">
        <v>37</v>
      </c>
      <c r="AP19" s="19" t="n">
        <v>12</v>
      </c>
      <c r="AQ19" s="19" t="n">
        <v>11</v>
      </c>
      <c r="AR19" s="19" t="n">
        <v>133</v>
      </c>
      <c r="AS19" s="19" t="n">
        <v>0</v>
      </c>
      <c r="AT19" s="19" t="n">
        <v>94</v>
      </c>
      <c r="AU19" s="19" t="n">
        <v>26</v>
      </c>
      <c r="AV19" s="19" t="n">
        <v>10</v>
      </c>
      <c r="AW19" s="19" t="n">
        <v>2</v>
      </c>
      <c r="AX19" s="19" t="n">
        <v>1</v>
      </c>
      <c r="AY19" s="19" t="n">
        <v>729</v>
      </c>
      <c r="AZ19" s="19" t="n">
        <v>0</v>
      </c>
      <c r="BA19" s="19" t="n">
        <v>517</v>
      </c>
      <c r="BB19" s="19" t="n">
        <v>138</v>
      </c>
      <c r="BC19" s="19" t="n">
        <v>45</v>
      </c>
      <c r="BD19" s="19" t="n">
        <v>11</v>
      </c>
      <c r="BE19" s="19" t="n">
        <v>18</v>
      </c>
      <c r="BF19" s="19" t="n">
        <v>488</v>
      </c>
      <c r="BG19" s="19" t="n">
        <v>0</v>
      </c>
      <c r="BH19" s="19" t="n">
        <v>356</v>
      </c>
      <c r="BI19" s="19" t="n">
        <v>89</v>
      </c>
      <c r="BJ19" s="19" t="n">
        <v>26</v>
      </c>
      <c r="BK19" s="19" t="n">
        <v>8</v>
      </c>
      <c r="BL19" s="19" t="n">
        <v>9</v>
      </c>
      <c r="BM19" s="19" t="n">
        <v>241</v>
      </c>
      <c r="BN19" s="19" t="n">
        <v>0</v>
      </c>
      <c r="BO19" s="19" t="n">
        <v>161</v>
      </c>
      <c r="BP19" s="19" t="n">
        <v>49</v>
      </c>
      <c r="BQ19" s="19" t="n">
        <v>19</v>
      </c>
      <c r="BR19" s="19" t="n">
        <v>3</v>
      </c>
      <c r="BS19" s="20" t="n">
        <v>9</v>
      </c>
    </row>
    <row r="20" customFormat="false" ht="12" hidden="false" customHeight="true" outlineLevel="0" collapsed="false">
      <c r="A20" s="17" t="s">
        <v>35</v>
      </c>
      <c r="B20" s="18" t="n">
        <v>10233</v>
      </c>
      <c r="C20" s="19" t="n">
        <v>0</v>
      </c>
      <c r="D20" s="19" t="n">
        <v>8092</v>
      </c>
      <c r="E20" s="19" t="n">
        <v>1720</v>
      </c>
      <c r="F20" s="19" t="n">
        <v>293</v>
      </c>
      <c r="G20" s="19" t="n">
        <v>81</v>
      </c>
      <c r="H20" s="19" t="n">
        <v>47</v>
      </c>
      <c r="I20" s="19" t="n">
        <v>5071</v>
      </c>
      <c r="J20" s="19" t="n">
        <v>0</v>
      </c>
      <c r="K20" s="19" t="n">
        <v>4001</v>
      </c>
      <c r="L20" s="19" t="n">
        <v>865</v>
      </c>
      <c r="M20" s="19" t="n">
        <v>152</v>
      </c>
      <c r="N20" s="19" t="n">
        <v>37</v>
      </c>
      <c r="O20" s="19" t="n">
        <v>16</v>
      </c>
      <c r="P20" s="19" t="n">
        <v>3453</v>
      </c>
      <c r="Q20" s="19" t="n">
        <v>0</v>
      </c>
      <c r="R20" s="19" t="n">
        <v>2730</v>
      </c>
      <c r="S20" s="19" t="n">
        <v>581</v>
      </c>
      <c r="T20" s="19" t="n">
        <v>108</v>
      </c>
      <c r="U20" s="19" t="n">
        <v>22</v>
      </c>
      <c r="V20" s="19" t="n">
        <v>12</v>
      </c>
      <c r="W20" s="19" t="n">
        <v>1618</v>
      </c>
      <c r="X20" s="19" t="n">
        <v>0</v>
      </c>
      <c r="Y20" s="19" t="n">
        <v>1271</v>
      </c>
      <c r="Z20" s="19" t="n">
        <v>284</v>
      </c>
      <c r="AA20" s="19" t="n">
        <v>44</v>
      </c>
      <c r="AB20" s="19" t="n">
        <v>15</v>
      </c>
      <c r="AC20" s="19" t="n">
        <v>4</v>
      </c>
      <c r="AD20" s="19" t="n">
        <v>2237</v>
      </c>
      <c r="AE20" s="19" t="n">
        <v>0</v>
      </c>
      <c r="AF20" s="19" t="n">
        <v>1787</v>
      </c>
      <c r="AG20" s="19" t="n">
        <v>363</v>
      </c>
      <c r="AH20" s="19" t="n">
        <v>63</v>
      </c>
      <c r="AI20" s="19" t="n">
        <v>14</v>
      </c>
      <c r="AJ20" s="19" t="n">
        <v>10</v>
      </c>
      <c r="AK20" s="19" t="n">
        <v>1837</v>
      </c>
      <c r="AL20" s="19" t="n">
        <v>0</v>
      </c>
      <c r="AM20" s="19" t="n">
        <v>1458</v>
      </c>
      <c r="AN20" s="19" t="n">
        <v>301</v>
      </c>
      <c r="AO20" s="19" t="n">
        <v>54</v>
      </c>
      <c r="AP20" s="19" t="n">
        <v>14</v>
      </c>
      <c r="AQ20" s="19" t="n">
        <v>10</v>
      </c>
      <c r="AR20" s="19" t="n">
        <v>400</v>
      </c>
      <c r="AS20" s="19" t="n">
        <v>0</v>
      </c>
      <c r="AT20" s="19" t="n">
        <v>329</v>
      </c>
      <c r="AU20" s="19" t="n">
        <v>62</v>
      </c>
      <c r="AV20" s="19" t="n">
        <v>9</v>
      </c>
      <c r="AW20" s="19" t="n">
        <v>0</v>
      </c>
      <c r="AX20" s="19" t="n">
        <v>0</v>
      </c>
      <c r="AY20" s="19" t="n">
        <v>2925</v>
      </c>
      <c r="AZ20" s="19" t="n">
        <v>0</v>
      </c>
      <c r="BA20" s="19" t="n">
        <v>2304</v>
      </c>
      <c r="BB20" s="19" t="n">
        <v>492</v>
      </c>
      <c r="BC20" s="19" t="n">
        <v>78</v>
      </c>
      <c r="BD20" s="19" t="n">
        <v>30</v>
      </c>
      <c r="BE20" s="19" t="n">
        <v>21</v>
      </c>
      <c r="BF20" s="19" t="n">
        <v>1730</v>
      </c>
      <c r="BG20" s="19" t="n">
        <v>0</v>
      </c>
      <c r="BH20" s="19" t="n">
        <v>1364</v>
      </c>
      <c r="BI20" s="19" t="n">
        <v>289</v>
      </c>
      <c r="BJ20" s="19" t="n">
        <v>53</v>
      </c>
      <c r="BK20" s="19" t="n">
        <v>13</v>
      </c>
      <c r="BL20" s="19" t="n">
        <v>11</v>
      </c>
      <c r="BM20" s="19" t="n">
        <v>1195</v>
      </c>
      <c r="BN20" s="19" t="n">
        <v>0</v>
      </c>
      <c r="BO20" s="19" t="n">
        <v>940</v>
      </c>
      <c r="BP20" s="19" t="n">
        <v>203</v>
      </c>
      <c r="BQ20" s="19" t="n">
        <v>25</v>
      </c>
      <c r="BR20" s="19" t="n">
        <v>17</v>
      </c>
      <c r="BS20" s="20" t="n">
        <v>10</v>
      </c>
    </row>
    <row r="21" s="25" customFormat="true" ht="15" hidden="false" customHeight="true" outlineLevel="0" collapsed="false">
      <c r="A21" s="21" t="s">
        <v>36</v>
      </c>
      <c r="B21" s="22" t="n">
        <v>79.2</v>
      </c>
      <c r="C21" s="23" t="n">
        <v>0</v>
      </c>
      <c r="D21" s="23" t="n">
        <v>80.6</v>
      </c>
      <c r="E21" s="23" t="n">
        <v>77.3</v>
      </c>
      <c r="F21" s="23" t="n">
        <v>72.5</v>
      </c>
      <c r="G21" s="23" t="n">
        <v>71.1</v>
      </c>
      <c r="H21" s="23" t="n">
        <v>70.3</v>
      </c>
      <c r="I21" s="23" t="n">
        <v>78.2</v>
      </c>
      <c r="J21" s="23" t="n">
        <v>0</v>
      </c>
      <c r="K21" s="23" t="n">
        <v>79.7</v>
      </c>
      <c r="L21" s="23" t="n">
        <v>76.2</v>
      </c>
      <c r="M21" s="23" t="n">
        <v>72</v>
      </c>
      <c r="N21" s="23" t="n">
        <v>70</v>
      </c>
      <c r="O21" s="23" t="n">
        <v>69.8</v>
      </c>
      <c r="P21" s="23" t="n">
        <v>78.3</v>
      </c>
      <c r="Q21" s="23" t="n">
        <v>0</v>
      </c>
      <c r="R21" s="23" t="n">
        <v>79.8</v>
      </c>
      <c r="S21" s="23" t="n">
        <v>76.1</v>
      </c>
      <c r="T21" s="23" t="n">
        <v>72.1</v>
      </c>
      <c r="U21" s="23" t="n">
        <v>70.3</v>
      </c>
      <c r="V21" s="23" t="n">
        <v>70.3</v>
      </c>
      <c r="W21" s="23" t="n">
        <v>78.1</v>
      </c>
      <c r="X21" s="23" t="n">
        <v>0</v>
      </c>
      <c r="Y21" s="23" t="n">
        <v>79.6</v>
      </c>
      <c r="Z21" s="23" t="n">
        <v>76.4</v>
      </c>
      <c r="AA21" s="23" t="n">
        <v>72</v>
      </c>
      <c r="AB21" s="23" t="n">
        <v>69.6</v>
      </c>
      <c r="AC21" s="23" t="n">
        <v>68.6</v>
      </c>
      <c r="AD21" s="23" t="n">
        <v>79.1</v>
      </c>
      <c r="AE21" s="23" t="n">
        <v>0</v>
      </c>
      <c r="AF21" s="23" t="n">
        <v>80.7</v>
      </c>
      <c r="AG21" s="23" t="n">
        <v>77.3</v>
      </c>
      <c r="AH21" s="23" t="n">
        <v>71.3</v>
      </c>
      <c r="AI21" s="23" t="n">
        <v>72.4</v>
      </c>
      <c r="AJ21" s="23" t="n">
        <v>69.3</v>
      </c>
      <c r="AK21" s="23" t="n">
        <v>79.1</v>
      </c>
      <c r="AL21" s="23" t="n">
        <v>0</v>
      </c>
      <c r="AM21" s="23" t="n">
        <v>80.7</v>
      </c>
      <c r="AN21" s="23" t="n">
        <v>77.1</v>
      </c>
      <c r="AO21" s="23" t="n">
        <v>71.3</v>
      </c>
      <c r="AP21" s="23" t="n">
        <v>72.4</v>
      </c>
      <c r="AQ21" s="23" t="n">
        <v>69.7</v>
      </c>
      <c r="AR21" s="23" t="n">
        <v>79.2</v>
      </c>
      <c r="AS21" s="23" t="n">
        <v>0</v>
      </c>
      <c r="AT21" s="23" t="n">
        <v>80.6</v>
      </c>
      <c r="AU21" s="23" t="n">
        <v>78.1</v>
      </c>
      <c r="AV21" s="23" t="n">
        <v>70.9</v>
      </c>
      <c r="AW21" s="23" t="n">
        <v>72.3</v>
      </c>
      <c r="AX21" s="23" t="n">
        <v>67.6</v>
      </c>
      <c r="AY21" s="23" t="n">
        <v>81.2</v>
      </c>
      <c r="AZ21" s="23" t="n">
        <v>0</v>
      </c>
      <c r="BA21" s="23" t="n">
        <v>82.4</v>
      </c>
      <c r="BB21" s="23" t="n">
        <v>79.9</v>
      </c>
      <c r="BC21" s="23" t="n">
        <v>75</v>
      </c>
      <c r="BD21" s="23" t="n">
        <v>72.5</v>
      </c>
      <c r="BE21" s="23" t="n">
        <v>72.2</v>
      </c>
      <c r="BF21" s="23" t="n">
        <v>80.6</v>
      </c>
      <c r="BG21" s="23" t="n">
        <v>0</v>
      </c>
      <c r="BH21" s="23" t="n">
        <v>81.8</v>
      </c>
      <c r="BI21" s="23" t="n">
        <v>79.3</v>
      </c>
      <c r="BJ21" s="23" t="n">
        <v>75.5</v>
      </c>
      <c r="BK21" s="23" t="n">
        <v>71.4</v>
      </c>
      <c r="BL21" s="23" t="n">
        <v>70.6</v>
      </c>
      <c r="BM21" s="23" t="n">
        <v>82.1</v>
      </c>
      <c r="BN21" s="23" t="n">
        <v>0</v>
      </c>
      <c r="BO21" s="23" t="n">
        <v>83.3</v>
      </c>
      <c r="BP21" s="23" t="n">
        <v>80.8</v>
      </c>
      <c r="BQ21" s="23" t="n">
        <v>74.2</v>
      </c>
      <c r="BR21" s="23" t="n">
        <v>73.9</v>
      </c>
      <c r="BS21" s="24" t="n">
        <v>75.2</v>
      </c>
    </row>
    <row r="22" customFormat="false" ht="20.1" hidden="false" customHeight="true" outlineLevel="0" collapsed="false">
      <c r="A22" s="17" t="s">
        <v>37</v>
      </c>
      <c r="B22" s="26" t="n">
        <v>1987</v>
      </c>
      <c r="C22" s="19" t="n">
        <v>0</v>
      </c>
      <c r="D22" s="19" t="n">
        <v>993</v>
      </c>
      <c r="E22" s="19" t="n">
        <v>675</v>
      </c>
      <c r="F22" s="19" t="n">
        <v>182</v>
      </c>
      <c r="G22" s="19" t="n">
        <v>73</v>
      </c>
      <c r="H22" s="19" t="n">
        <v>64</v>
      </c>
      <c r="I22" s="19" t="n">
        <v>1066</v>
      </c>
      <c r="J22" s="19" t="n">
        <v>0</v>
      </c>
      <c r="K22" s="19" t="n">
        <v>534</v>
      </c>
      <c r="L22" s="19" t="n">
        <v>369</v>
      </c>
      <c r="M22" s="19" t="n">
        <v>94</v>
      </c>
      <c r="N22" s="19" t="n">
        <v>44</v>
      </c>
      <c r="O22" s="19" t="n">
        <v>25</v>
      </c>
      <c r="P22" s="19" t="n">
        <v>716</v>
      </c>
      <c r="Q22" s="19" t="n">
        <v>0</v>
      </c>
      <c r="R22" s="19" t="n">
        <v>359</v>
      </c>
      <c r="S22" s="19" t="n">
        <v>246</v>
      </c>
      <c r="T22" s="19" t="n">
        <v>70</v>
      </c>
      <c r="U22" s="19" t="n">
        <v>24</v>
      </c>
      <c r="V22" s="19" t="n">
        <v>17</v>
      </c>
      <c r="W22" s="19" t="n">
        <v>350</v>
      </c>
      <c r="X22" s="19" t="n">
        <v>0</v>
      </c>
      <c r="Y22" s="19" t="n">
        <v>175</v>
      </c>
      <c r="Z22" s="19" t="n">
        <v>123</v>
      </c>
      <c r="AA22" s="19" t="n">
        <v>24</v>
      </c>
      <c r="AB22" s="19" t="n">
        <v>20</v>
      </c>
      <c r="AC22" s="19" t="n">
        <v>8</v>
      </c>
      <c r="AD22" s="19" t="n">
        <v>427</v>
      </c>
      <c r="AE22" s="19" t="n">
        <v>0</v>
      </c>
      <c r="AF22" s="19" t="n">
        <v>202</v>
      </c>
      <c r="AG22" s="19" t="n">
        <v>150</v>
      </c>
      <c r="AH22" s="19" t="n">
        <v>43</v>
      </c>
      <c r="AI22" s="19" t="n">
        <v>11</v>
      </c>
      <c r="AJ22" s="19" t="n">
        <v>21</v>
      </c>
      <c r="AK22" s="19" t="n">
        <v>345</v>
      </c>
      <c r="AL22" s="19" t="n">
        <v>0</v>
      </c>
      <c r="AM22" s="19" t="n">
        <v>162</v>
      </c>
      <c r="AN22" s="19" t="n">
        <v>119</v>
      </c>
      <c r="AO22" s="19" t="n">
        <v>36</v>
      </c>
      <c r="AP22" s="19" t="n">
        <v>10</v>
      </c>
      <c r="AQ22" s="19" t="n">
        <v>18</v>
      </c>
      <c r="AR22" s="19" t="n">
        <v>82</v>
      </c>
      <c r="AS22" s="19" t="n">
        <v>0</v>
      </c>
      <c r="AT22" s="19" t="n">
        <v>40</v>
      </c>
      <c r="AU22" s="19" t="n">
        <v>31</v>
      </c>
      <c r="AV22" s="19" t="n">
        <v>7</v>
      </c>
      <c r="AW22" s="19" t="n">
        <v>1</v>
      </c>
      <c r="AX22" s="19" t="n">
        <v>3</v>
      </c>
      <c r="AY22" s="19" t="n">
        <v>494</v>
      </c>
      <c r="AZ22" s="19" t="n">
        <v>0</v>
      </c>
      <c r="BA22" s="19" t="n">
        <v>257</v>
      </c>
      <c r="BB22" s="19" t="n">
        <v>156</v>
      </c>
      <c r="BC22" s="19" t="n">
        <v>45</v>
      </c>
      <c r="BD22" s="19" t="n">
        <v>18</v>
      </c>
      <c r="BE22" s="19" t="n">
        <v>18</v>
      </c>
      <c r="BF22" s="19" t="n">
        <v>297</v>
      </c>
      <c r="BG22" s="19" t="n">
        <v>0</v>
      </c>
      <c r="BH22" s="19" t="n">
        <v>158</v>
      </c>
      <c r="BI22" s="19" t="n">
        <v>90</v>
      </c>
      <c r="BJ22" s="19" t="n">
        <v>27</v>
      </c>
      <c r="BK22" s="19" t="n">
        <v>9</v>
      </c>
      <c r="BL22" s="19" t="n">
        <v>13</v>
      </c>
      <c r="BM22" s="19" t="n">
        <v>197</v>
      </c>
      <c r="BN22" s="19" t="n">
        <v>0</v>
      </c>
      <c r="BO22" s="19" t="n">
        <v>99</v>
      </c>
      <c r="BP22" s="19" t="n">
        <v>66</v>
      </c>
      <c r="BQ22" s="19" t="n">
        <v>18</v>
      </c>
      <c r="BR22" s="19" t="n">
        <v>9</v>
      </c>
      <c r="BS22" s="20" t="n">
        <v>5</v>
      </c>
    </row>
    <row r="23" customFormat="false" ht="12" hidden="false" customHeight="true" outlineLevel="0" collapsed="false">
      <c r="A23" s="17" t="s">
        <v>22</v>
      </c>
      <c r="B23" s="26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20" t="n">
        <v>0</v>
      </c>
    </row>
    <row r="24" customFormat="false" ht="12" hidden="false" customHeight="true" outlineLevel="0" collapsed="false">
      <c r="A24" s="17" t="s">
        <v>23</v>
      </c>
      <c r="B24" s="26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9" t="n">
        <v>0</v>
      </c>
      <c r="AN24" s="19" t="n">
        <v>0</v>
      </c>
      <c r="AO24" s="19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19" t="n">
        <v>0</v>
      </c>
      <c r="AX24" s="19" t="n">
        <v>0</v>
      </c>
      <c r="AY24" s="19" t="n">
        <v>0</v>
      </c>
      <c r="AZ24" s="19" t="n">
        <v>0</v>
      </c>
      <c r="BA24" s="19" t="n">
        <v>0</v>
      </c>
      <c r="BB24" s="19" t="n">
        <v>0</v>
      </c>
      <c r="BC24" s="19" t="n">
        <v>0</v>
      </c>
      <c r="BD24" s="19" t="n">
        <v>0</v>
      </c>
      <c r="BE24" s="19" t="n">
        <v>0</v>
      </c>
      <c r="BF24" s="19" t="n">
        <v>0</v>
      </c>
      <c r="BG24" s="19" t="n">
        <v>0</v>
      </c>
      <c r="BH24" s="19" t="n">
        <v>0</v>
      </c>
      <c r="BI24" s="19" t="n">
        <v>0</v>
      </c>
      <c r="BJ24" s="19" t="n">
        <v>0</v>
      </c>
      <c r="BK24" s="19" t="n">
        <v>0</v>
      </c>
      <c r="BL24" s="19" t="n">
        <v>0</v>
      </c>
      <c r="BM24" s="19" t="n">
        <v>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20" t="n">
        <v>0</v>
      </c>
    </row>
    <row r="25" customFormat="false" ht="12" hidden="false" customHeight="true" outlineLevel="0" collapsed="false">
      <c r="A25" s="17" t="s">
        <v>24</v>
      </c>
      <c r="B25" s="26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0</v>
      </c>
      <c r="AX25" s="19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19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19" t="n">
        <v>0</v>
      </c>
      <c r="BM25" s="19" t="n">
        <v>0</v>
      </c>
      <c r="BN25" s="19" t="n">
        <v>0</v>
      </c>
      <c r="BO25" s="19" t="n">
        <v>0</v>
      </c>
      <c r="BP25" s="19" t="n">
        <v>0</v>
      </c>
      <c r="BQ25" s="19" t="n">
        <v>0</v>
      </c>
      <c r="BR25" s="19" t="n">
        <v>0</v>
      </c>
      <c r="BS25" s="20" t="n">
        <v>0</v>
      </c>
    </row>
    <row r="26" customFormat="false" ht="12" hidden="false" customHeight="true" outlineLevel="0" collapsed="false">
      <c r="A26" s="17" t="s">
        <v>25</v>
      </c>
      <c r="B26" s="26" t="n">
        <v>1</v>
      </c>
      <c r="C26" s="19" t="n">
        <v>0</v>
      </c>
      <c r="D26" s="19" t="n">
        <v>0</v>
      </c>
      <c r="E26" s="19" t="n">
        <v>1</v>
      </c>
      <c r="F26" s="19" t="n">
        <v>0</v>
      </c>
      <c r="G26" s="19" t="n">
        <v>0</v>
      </c>
      <c r="H26" s="19" t="n">
        <v>0</v>
      </c>
      <c r="I26" s="19" t="n">
        <v>1</v>
      </c>
      <c r="J26" s="19" t="n">
        <v>0</v>
      </c>
      <c r="K26" s="19" t="n">
        <v>0</v>
      </c>
      <c r="L26" s="19" t="n">
        <v>1</v>
      </c>
      <c r="M26" s="19" t="n">
        <v>0</v>
      </c>
      <c r="N26" s="19" t="n">
        <v>0</v>
      </c>
      <c r="O26" s="19" t="n">
        <v>0</v>
      </c>
      <c r="P26" s="19" t="n">
        <v>1</v>
      </c>
      <c r="Q26" s="19" t="n">
        <v>0</v>
      </c>
      <c r="R26" s="19" t="n">
        <v>0</v>
      </c>
      <c r="S26" s="19" t="n">
        <v>1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19" t="n">
        <v>0</v>
      </c>
      <c r="AX26" s="19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19" t="n">
        <v>0</v>
      </c>
      <c r="BL26" s="19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20" t="n">
        <v>0</v>
      </c>
    </row>
    <row r="27" customFormat="false" ht="12" hidden="false" customHeight="true" outlineLevel="0" collapsed="false">
      <c r="A27" s="17" t="s">
        <v>26</v>
      </c>
      <c r="B27" s="26" t="n">
        <v>3</v>
      </c>
      <c r="C27" s="19" t="n">
        <v>0</v>
      </c>
      <c r="D27" s="19" t="n">
        <v>1</v>
      </c>
      <c r="E27" s="19" t="n">
        <v>0</v>
      </c>
      <c r="F27" s="19" t="n">
        <v>1</v>
      </c>
      <c r="G27" s="19" t="n">
        <v>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1</v>
      </c>
      <c r="AE27" s="19" t="n">
        <v>0</v>
      </c>
      <c r="AF27" s="19" t="n">
        <v>1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1</v>
      </c>
      <c r="AS27" s="19" t="n">
        <v>0</v>
      </c>
      <c r="AT27" s="19" t="n">
        <v>1</v>
      </c>
      <c r="AU27" s="19" t="n">
        <v>0</v>
      </c>
      <c r="AV27" s="19" t="n">
        <v>0</v>
      </c>
      <c r="AW27" s="19" t="n">
        <v>0</v>
      </c>
      <c r="AX27" s="19" t="n">
        <v>0</v>
      </c>
      <c r="AY27" s="19" t="n">
        <v>2</v>
      </c>
      <c r="AZ27" s="19" t="n">
        <v>0</v>
      </c>
      <c r="BA27" s="19" t="n">
        <v>0</v>
      </c>
      <c r="BB27" s="19" t="n">
        <v>0</v>
      </c>
      <c r="BC27" s="19" t="n">
        <v>1</v>
      </c>
      <c r="BD27" s="19" t="n">
        <v>1</v>
      </c>
      <c r="BE27" s="19" t="n">
        <v>0</v>
      </c>
      <c r="BF27" s="19" t="n">
        <v>2</v>
      </c>
      <c r="BG27" s="19" t="n">
        <v>0</v>
      </c>
      <c r="BH27" s="19" t="n">
        <v>0</v>
      </c>
      <c r="BI27" s="19" t="n">
        <v>0</v>
      </c>
      <c r="BJ27" s="19" t="n">
        <v>1</v>
      </c>
      <c r="BK27" s="19" t="n">
        <v>1</v>
      </c>
      <c r="BL27" s="19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20" t="n">
        <v>0</v>
      </c>
    </row>
    <row r="28" customFormat="false" ht="12" hidden="false" customHeight="true" outlineLevel="0" collapsed="false">
      <c r="A28" s="17" t="s">
        <v>27</v>
      </c>
      <c r="B28" s="26" t="n">
        <v>3</v>
      </c>
      <c r="C28" s="19" t="n">
        <v>0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1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1</v>
      </c>
      <c r="O28" s="19" t="n">
        <v>0</v>
      </c>
      <c r="P28" s="19" t="n">
        <v>1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1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1</v>
      </c>
      <c r="AE28" s="19" t="n">
        <v>0</v>
      </c>
      <c r="AF28" s="19" t="n">
        <v>1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1</v>
      </c>
      <c r="AL28" s="19" t="n">
        <v>0</v>
      </c>
      <c r="AM28" s="19" t="n">
        <v>1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19" t="n">
        <v>0</v>
      </c>
      <c r="AX28" s="19" t="n">
        <v>0</v>
      </c>
      <c r="AY28" s="19" t="n">
        <v>1</v>
      </c>
      <c r="AZ28" s="19" t="n">
        <v>0</v>
      </c>
      <c r="BA28" s="19" t="n">
        <v>0</v>
      </c>
      <c r="BB28" s="19" t="n">
        <v>0</v>
      </c>
      <c r="BC28" s="19" t="n">
        <v>0</v>
      </c>
      <c r="BD28" s="19" t="n">
        <v>0</v>
      </c>
      <c r="BE28" s="19" t="n">
        <v>1</v>
      </c>
      <c r="BF28" s="19" t="n">
        <v>1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19" t="n">
        <v>1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20" t="n">
        <v>0</v>
      </c>
    </row>
    <row r="29" customFormat="false" ht="12" hidden="false" customHeight="true" outlineLevel="0" collapsed="false">
      <c r="A29" s="17" t="s">
        <v>28</v>
      </c>
      <c r="B29" s="26" t="n">
        <v>4</v>
      </c>
      <c r="C29" s="19" t="n">
        <v>0</v>
      </c>
      <c r="D29" s="19" t="n">
        <v>1</v>
      </c>
      <c r="E29" s="19" t="n">
        <v>2</v>
      </c>
      <c r="F29" s="19" t="n">
        <v>0</v>
      </c>
      <c r="G29" s="19" t="n">
        <v>1</v>
      </c>
      <c r="H29" s="19" t="n">
        <v>0</v>
      </c>
      <c r="I29" s="19" t="n">
        <v>4</v>
      </c>
      <c r="J29" s="19" t="n">
        <v>0</v>
      </c>
      <c r="K29" s="19" t="n">
        <v>1</v>
      </c>
      <c r="L29" s="19" t="n">
        <v>2</v>
      </c>
      <c r="M29" s="19" t="n">
        <v>0</v>
      </c>
      <c r="N29" s="19" t="n">
        <v>1</v>
      </c>
      <c r="O29" s="19" t="n">
        <v>0</v>
      </c>
      <c r="P29" s="19" t="n">
        <v>3</v>
      </c>
      <c r="Q29" s="19" t="n">
        <v>0</v>
      </c>
      <c r="R29" s="19" t="n">
        <v>1</v>
      </c>
      <c r="S29" s="19" t="n">
        <v>2</v>
      </c>
      <c r="T29" s="19" t="n">
        <v>0</v>
      </c>
      <c r="U29" s="19" t="n">
        <v>0</v>
      </c>
      <c r="V29" s="19" t="n">
        <v>0</v>
      </c>
      <c r="W29" s="19" t="n">
        <v>1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1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19" t="n">
        <v>0</v>
      </c>
      <c r="AX29" s="19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19" t="n">
        <v>0</v>
      </c>
      <c r="BL29" s="19" t="n">
        <v>0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0</v>
      </c>
      <c r="BS29" s="20" t="n">
        <v>0</v>
      </c>
    </row>
    <row r="30" customFormat="false" ht="12" hidden="false" customHeight="true" outlineLevel="0" collapsed="false">
      <c r="A30" s="17" t="s">
        <v>29</v>
      </c>
      <c r="B30" s="26" t="n">
        <v>21</v>
      </c>
      <c r="C30" s="19" t="n">
        <v>0</v>
      </c>
      <c r="D30" s="19" t="n">
        <v>9</v>
      </c>
      <c r="E30" s="19" t="n">
        <v>7</v>
      </c>
      <c r="F30" s="19" t="n">
        <v>3</v>
      </c>
      <c r="G30" s="19" t="n">
        <v>1</v>
      </c>
      <c r="H30" s="19" t="n">
        <v>1</v>
      </c>
      <c r="I30" s="19" t="n">
        <v>14</v>
      </c>
      <c r="J30" s="19" t="n">
        <v>0</v>
      </c>
      <c r="K30" s="19" t="n">
        <v>5</v>
      </c>
      <c r="L30" s="19" t="n">
        <v>4</v>
      </c>
      <c r="M30" s="19" t="n">
        <v>3</v>
      </c>
      <c r="N30" s="19" t="n">
        <v>1</v>
      </c>
      <c r="O30" s="19" t="n">
        <v>1</v>
      </c>
      <c r="P30" s="19" t="n">
        <v>10</v>
      </c>
      <c r="Q30" s="19" t="n">
        <v>0</v>
      </c>
      <c r="R30" s="19" t="n">
        <v>3</v>
      </c>
      <c r="S30" s="19" t="n">
        <v>3</v>
      </c>
      <c r="T30" s="19" t="n">
        <v>3</v>
      </c>
      <c r="U30" s="19" t="n">
        <v>1</v>
      </c>
      <c r="V30" s="19" t="n">
        <v>0</v>
      </c>
      <c r="W30" s="19" t="n">
        <v>4</v>
      </c>
      <c r="X30" s="19" t="n">
        <v>0</v>
      </c>
      <c r="Y30" s="19" t="n">
        <v>2</v>
      </c>
      <c r="Z30" s="19" t="n">
        <v>1</v>
      </c>
      <c r="AA30" s="19" t="n">
        <v>0</v>
      </c>
      <c r="AB30" s="19" t="n">
        <v>0</v>
      </c>
      <c r="AC30" s="19" t="n">
        <v>1</v>
      </c>
      <c r="AD30" s="19" t="n">
        <v>3</v>
      </c>
      <c r="AE30" s="19" t="n">
        <v>0</v>
      </c>
      <c r="AF30" s="19" t="n">
        <v>2</v>
      </c>
      <c r="AG30" s="19" t="n">
        <v>1</v>
      </c>
      <c r="AH30" s="19" t="n">
        <v>0</v>
      </c>
      <c r="AI30" s="19" t="n">
        <v>0</v>
      </c>
      <c r="AJ30" s="19" t="n">
        <v>0</v>
      </c>
      <c r="AK30" s="19" t="n">
        <v>3</v>
      </c>
      <c r="AL30" s="19" t="n">
        <v>0</v>
      </c>
      <c r="AM30" s="19" t="n">
        <v>2</v>
      </c>
      <c r="AN30" s="19" t="n">
        <v>1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19" t="n">
        <v>0</v>
      </c>
      <c r="AX30" s="19" t="n">
        <v>0</v>
      </c>
      <c r="AY30" s="19" t="n">
        <v>4</v>
      </c>
      <c r="AZ30" s="19" t="n">
        <v>0</v>
      </c>
      <c r="BA30" s="19" t="n">
        <v>2</v>
      </c>
      <c r="BB30" s="19" t="n">
        <v>2</v>
      </c>
      <c r="BC30" s="19" t="n">
        <v>0</v>
      </c>
      <c r="BD30" s="19" t="n">
        <v>0</v>
      </c>
      <c r="BE30" s="19" t="n">
        <v>0</v>
      </c>
      <c r="BF30" s="19" t="n">
        <v>2</v>
      </c>
      <c r="BG30" s="19" t="n">
        <v>0</v>
      </c>
      <c r="BH30" s="19" t="n">
        <v>0</v>
      </c>
      <c r="BI30" s="19" t="n">
        <v>2</v>
      </c>
      <c r="BJ30" s="19" t="n">
        <v>0</v>
      </c>
      <c r="BK30" s="19" t="n">
        <v>0</v>
      </c>
      <c r="BL30" s="19" t="n">
        <v>0</v>
      </c>
      <c r="BM30" s="19" t="n">
        <v>2</v>
      </c>
      <c r="BN30" s="19" t="n">
        <v>0</v>
      </c>
      <c r="BO30" s="19" t="n">
        <v>2</v>
      </c>
      <c r="BP30" s="19" t="n">
        <v>0</v>
      </c>
      <c r="BQ30" s="19" t="n">
        <v>0</v>
      </c>
      <c r="BR30" s="19" t="n">
        <v>0</v>
      </c>
      <c r="BS30" s="20" t="n">
        <v>0</v>
      </c>
    </row>
    <row r="31" customFormat="false" ht="12" hidden="false" customHeight="true" outlineLevel="0" collapsed="false">
      <c r="A31" s="17" t="s">
        <v>30</v>
      </c>
      <c r="B31" s="26" t="n">
        <v>19</v>
      </c>
      <c r="C31" s="19" t="n">
        <v>0</v>
      </c>
      <c r="D31" s="19" t="n">
        <v>10</v>
      </c>
      <c r="E31" s="19" t="n">
        <v>6</v>
      </c>
      <c r="F31" s="19" t="n">
        <v>1</v>
      </c>
      <c r="G31" s="19" t="n">
        <v>2</v>
      </c>
      <c r="H31" s="19" t="n">
        <v>0</v>
      </c>
      <c r="I31" s="19" t="n">
        <v>9</v>
      </c>
      <c r="J31" s="19" t="n">
        <v>0</v>
      </c>
      <c r="K31" s="19" t="n">
        <v>4</v>
      </c>
      <c r="L31" s="19" t="n">
        <v>3</v>
      </c>
      <c r="M31" s="19" t="n">
        <v>1</v>
      </c>
      <c r="N31" s="19" t="n">
        <v>1</v>
      </c>
      <c r="O31" s="19" t="n">
        <v>0</v>
      </c>
      <c r="P31" s="19" t="n">
        <v>4</v>
      </c>
      <c r="Q31" s="19" t="n">
        <v>0</v>
      </c>
      <c r="R31" s="19" t="n">
        <v>2</v>
      </c>
      <c r="S31" s="19" t="n">
        <v>0</v>
      </c>
      <c r="T31" s="19" t="n">
        <v>1</v>
      </c>
      <c r="U31" s="19" t="n">
        <v>1</v>
      </c>
      <c r="V31" s="19" t="n">
        <v>0</v>
      </c>
      <c r="W31" s="19" t="n">
        <v>5</v>
      </c>
      <c r="X31" s="19" t="n">
        <v>0</v>
      </c>
      <c r="Y31" s="19" t="n">
        <v>2</v>
      </c>
      <c r="Z31" s="19" t="n">
        <v>3</v>
      </c>
      <c r="AA31" s="19" t="n">
        <v>0</v>
      </c>
      <c r="AB31" s="19" t="n">
        <v>0</v>
      </c>
      <c r="AC31" s="19" t="n">
        <v>0</v>
      </c>
      <c r="AD31" s="19" t="n">
        <v>7</v>
      </c>
      <c r="AE31" s="19" t="n">
        <v>0</v>
      </c>
      <c r="AF31" s="19" t="n">
        <v>5</v>
      </c>
      <c r="AG31" s="19" t="n">
        <v>2</v>
      </c>
      <c r="AH31" s="19" t="n">
        <v>0</v>
      </c>
      <c r="AI31" s="19" t="n">
        <v>0</v>
      </c>
      <c r="AJ31" s="19" t="n">
        <v>0</v>
      </c>
      <c r="AK31" s="19" t="n">
        <v>7</v>
      </c>
      <c r="AL31" s="19" t="n">
        <v>0</v>
      </c>
      <c r="AM31" s="19" t="n">
        <v>5</v>
      </c>
      <c r="AN31" s="19" t="n">
        <v>2</v>
      </c>
      <c r="AO31" s="19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19" t="n">
        <v>0</v>
      </c>
      <c r="AX31" s="19" t="n">
        <v>0</v>
      </c>
      <c r="AY31" s="19" t="n">
        <v>3</v>
      </c>
      <c r="AZ31" s="19" t="n">
        <v>0</v>
      </c>
      <c r="BA31" s="19" t="n">
        <v>1</v>
      </c>
      <c r="BB31" s="19" t="n">
        <v>1</v>
      </c>
      <c r="BC31" s="19" t="n">
        <v>0</v>
      </c>
      <c r="BD31" s="19" t="n">
        <v>1</v>
      </c>
      <c r="BE31" s="19" t="n">
        <v>0</v>
      </c>
      <c r="BF31" s="19" t="n">
        <v>1</v>
      </c>
      <c r="BG31" s="19" t="n">
        <v>0</v>
      </c>
      <c r="BH31" s="19" t="n">
        <v>0</v>
      </c>
      <c r="BI31" s="19" t="n">
        <v>1</v>
      </c>
      <c r="BJ31" s="19" t="n">
        <v>0</v>
      </c>
      <c r="BK31" s="19" t="n">
        <v>0</v>
      </c>
      <c r="BL31" s="19" t="n">
        <v>0</v>
      </c>
      <c r="BM31" s="19" t="n">
        <v>2</v>
      </c>
      <c r="BN31" s="19" t="n">
        <v>0</v>
      </c>
      <c r="BO31" s="19" t="n">
        <v>1</v>
      </c>
      <c r="BP31" s="19" t="n">
        <v>0</v>
      </c>
      <c r="BQ31" s="19" t="n">
        <v>0</v>
      </c>
      <c r="BR31" s="19" t="n">
        <v>1</v>
      </c>
      <c r="BS31" s="20" t="n">
        <v>0</v>
      </c>
    </row>
    <row r="32" customFormat="false" ht="12" hidden="false" customHeight="true" outlineLevel="0" collapsed="false">
      <c r="A32" s="17" t="s">
        <v>31</v>
      </c>
      <c r="B32" s="26" t="n">
        <v>81</v>
      </c>
      <c r="C32" s="19" t="n">
        <v>0</v>
      </c>
      <c r="D32" s="19" t="n">
        <v>34</v>
      </c>
      <c r="E32" s="19" t="n">
        <v>24</v>
      </c>
      <c r="F32" s="19" t="n">
        <v>8</v>
      </c>
      <c r="G32" s="19" t="n">
        <v>7</v>
      </c>
      <c r="H32" s="19" t="n">
        <v>8</v>
      </c>
      <c r="I32" s="19" t="n">
        <v>39</v>
      </c>
      <c r="J32" s="19" t="n">
        <v>0</v>
      </c>
      <c r="K32" s="19" t="n">
        <v>16</v>
      </c>
      <c r="L32" s="19" t="n">
        <v>11</v>
      </c>
      <c r="M32" s="19" t="n">
        <v>6</v>
      </c>
      <c r="N32" s="19" t="n">
        <v>3</v>
      </c>
      <c r="O32" s="19" t="n">
        <v>3</v>
      </c>
      <c r="P32" s="19" t="n">
        <v>28</v>
      </c>
      <c r="Q32" s="19" t="n">
        <v>0</v>
      </c>
      <c r="R32" s="19" t="n">
        <v>10</v>
      </c>
      <c r="S32" s="19" t="n">
        <v>6</v>
      </c>
      <c r="T32" s="19" t="n">
        <v>6</v>
      </c>
      <c r="U32" s="19" t="n">
        <v>3</v>
      </c>
      <c r="V32" s="19" t="n">
        <v>3</v>
      </c>
      <c r="W32" s="19" t="n">
        <v>11</v>
      </c>
      <c r="X32" s="19" t="n">
        <v>0</v>
      </c>
      <c r="Y32" s="19" t="n">
        <v>6</v>
      </c>
      <c r="Z32" s="19" t="n">
        <v>5</v>
      </c>
      <c r="AA32" s="19" t="n">
        <v>0</v>
      </c>
      <c r="AB32" s="19" t="n">
        <v>0</v>
      </c>
      <c r="AC32" s="19" t="n">
        <v>0</v>
      </c>
      <c r="AD32" s="19" t="n">
        <v>14</v>
      </c>
      <c r="AE32" s="19" t="n">
        <v>0</v>
      </c>
      <c r="AF32" s="19" t="n">
        <v>6</v>
      </c>
      <c r="AG32" s="19" t="n">
        <v>4</v>
      </c>
      <c r="AH32" s="19" t="n">
        <v>1</v>
      </c>
      <c r="AI32" s="19" t="n">
        <v>1</v>
      </c>
      <c r="AJ32" s="19" t="n">
        <v>2</v>
      </c>
      <c r="AK32" s="19" t="n">
        <v>12</v>
      </c>
      <c r="AL32" s="19" t="n">
        <v>0</v>
      </c>
      <c r="AM32" s="19" t="n">
        <v>5</v>
      </c>
      <c r="AN32" s="19" t="n">
        <v>4</v>
      </c>
      <c r="AO32" s="19" t="n">
        <v>0</v>
      </c>
      <c r="AP32" s="19" t="n">
        <v>1</v>
      </c>
      <c r="AQ32" s="19" t="n">
        <v>2</v>
      </c>
      <c r="AR32" s="19" t="n">
        <v>2</v>
      </c>
      <c r="AS32" s="19" t="n">
        <v>0</v>
      </c>
      <c r="AT32" s="19" t="n">
        <v>1</v>
      </c>
      <c r="AU32" s="19" t="n">
        <v>0</v>
      </c>
      <c r="AV32" s="19" t="n">
        <v>1</v>
      </c>
      <c r="AW32" s="19" t="n">
        <v>0</v>
      </c>
      <c r="AX32" s="19" t="n">
        <v>0</v>
      </c>
      <c r="AY32" s="19" t="n">
        <v>28</v>
      </c>
      <c r="AZ32" s="19" t="n">
        <v>0</v>
      </c>
      <c r="BA32" s="19" t="n">
        <v>12</v>
      </c>
      <c r="BB32" s="19" t="n">
        <v>9</v>
      </c>
      <c r="BC32" s="19" t="n">
        <v>1</v>
      </c>
      <c r="BD32" s="19" t="n">
        <v>3</v>
      </c>
      <c r="BE32" s="19" t="n">
        <v>3</v>
      </c>
      <c r="BF32" s="19" t="n">
        <v>17</v>
      </c>
      <c r="BG32" s="19" t="n">
        <v>0</v>
      </c>
      <c r="BH32" s="19" t="n">
        <v>10</v>
      </c>
      <c r="BI32" s="19" t="n">
        <v>5</v>
      </c>
      <c r="BJ32" s="19" t="n">
        <v>0</v>
      </c>
      <c r="BK32" s="19" t="n">
        <v>1</v>
      </c>
      <c r="BL32" s="19" t="n">
        <v>1</v>
      </c>
      <c r="BM32" s="19" t="n">
        <v>11</v>
      </c>
      <c r="BN32" s="19" t="n">
        <v>0</v>
      </c>
      <c r="BO32" s="19" t="n">
        <v>2</v>
      </c>
      <c r="BP32" s="19" t="n">
        <v>4</v>
      </c>
      <c r="BQ32" s="19" t="n">
        <v>1</v>
      </c>
      <c r="BR32" s="19" t="n">
        <v>2</v>
      </c>
      <c r="BS32" s="20" t="n">
        <v>2</v>
      </c>
    </row>
    <row r="33" customFormat="false" ht="12" hidden="false" customHeight="true" outlineLevel="0" collapsed="false">
      <c r="A33" s="17" t="s">
        <v>32</v>
      </c>
      <c r="B33" s="26" t="n">
        <v>203</v>
      </c>
      <c r="C33" s="19" t="n">
        <v>0</v>
      </c>
      <c r="D33" s="19" t="n">
        <v>99</v>
      </c>
      <c r="E33" s="19" t="n">
        <v>58</v>
      </c>
      <c r="F33" s="19" t="n">
        <v>21</v>
      </c>
      <c r="G33" s="19" t="n">
        <v>14</v>
      </c>
      <c r="H33" s="19" t="n">
        <v>11</v>
      </c>
      <c r="I33" s="19" t="n">
        <v>114</v>
      </c>
      <c r="J33" s="19" t="n">
        <v>0</v>
      </c>
      <c r="K33" s="19" t="n">
        <v>56</v>
      </c>
      <c r="L33" s="19" t="n">
        <v>36</v>
      </c>
      <c r="M33" s="19" t="n">
        <v>11</v>
      </c>
      <c r="N33" s="19" t="n">
        <v>9</v>
      </c>
      <c r="O33" s="19" t="n">
        <v>2</v>
      </c>
      <c r="P33" s="19" t="n">
        <v>65</v>
      </c>
      <c r="Q33" s="19" t="n">
        <v>0</v>
      </c>
      <c r="R33" s="19" t="n">
        <v>29</v>
      </c>
      <c r="S33" s="19" t="n">
        <v>22</v>
      </c>
      <c r="T33" s="19" t="n">
        <v>9</v>
      </c>
      <c r="U33" s="19" t="n">
        <v>4</v>
      </c>
      <c r="V33" s="19" t="n">
        <v>1</v>
      </c>
      <c r="W33" s="19" t="n">
        <v>49</v>
      </c>
      <c r="X33" s="19" t="n">
        <v>0</v>
      </c>
      <c r="Y33" s="19" t="n">
        <v>27</v>
      </c>
      <c r="Z33" s="19" t="n">
        <v>14</v>
      </c>
      <c r="AA33" s="19" t="n">
        <v>2</v>
      </c>
      <c r="AB33" s="19" t="n">
        <v>5</v>
      </c>
      <c r="AC33" s="19" t="n">
        <v>1</v>
      </c>
      <c r="AD33" s="19" t="n">
        <v>48</v>
      </c>
      <c r="AE33" s="19" t="n">
        <v>0</v>
      </c>
      <c r="AF33" s="19" t="n">
        <v>19</v>
      </c>
      <c r="AG33" s="19" t="n">
        <v>16</v>
      </c>
      <c r="AH33" s="19" t="n">
        <v>6</v>
      </c>
      <c r="AI33" s="19" t="n">
        <v>1</v>
      </c>
      <c r="AJ33" s="19" t="n">
        <v>6</v>
      </c>
      <c r="AK33" s="19" t="n">
        <v>35</v>
      </c>
      <c r="AL33" s="19" t="n">
        <v>0</v>
      </c>
      <c r="AM33" s="19" t="n">
        <v>13</v>
      </c>
      <c r="AN33" s="19" t="n">
        <v>11</v>
      </c>
      <c r="AO33" s="19" t="n">
        <v>6</v>
      </c>
      <c r="AP33" s="19" t="n">
        <v>1</v>
      </c>
      <c r="AQ33" s="19" t="n">
        <v>4</v>
      </c>
      <c r="AR33" s="19" t="n">
        <v>13</v>
      </c>
      <c r="AS33" s="19" t="n">
        <v>0</v>
      </c>
      <c r="AT33" s="19" t="n">
        <v>6</v>
      </c>
      <c r="AU33" s="19" t="n">
        <v>5</v>
      </c>
      <c r="AV33" s="19" t="n">
        <v>0</v>
      </c>
      <c r="AW33" s="19" t="n">
        <v>0</v>
      </c>
      <c r="AX33" s="19" t="n">
        <v>2</v>
      </c>
      <c r="AY33" s="19" t="n">
        <v>41</v>
      </c>
      <c r="AZ33" s="19" t="n">
        <v>0</v>
      </c>
      <c r="BA33" s="19" t="n">
        <v>24</v>
      </c>
      <c r="BB33" s="19" t="n">
        <v>6</v>
      </c>
      <c r="BC33" s="19" t="n">
        <v>4</v>
      </c>
      <c r="BD33" s="19" t="n">
        <v>4</v>
      </c>
      <c r="BE33" s="19" t="n">
        <v>3</v>
      </c>
      <c r="BF33" s="19" t="n">
        <v>30</v>
      </c>
      <c r="BG33" s="19" t="n">
        <v>0</v>
      </c>
      <c r="BH33" s="19" t="n">
        <v>17</v>
      </c>
      <c r="BI33" s="19" t="n">
        <v>4</v>
      </c>
      <c r="BJ33" s="19" t="n">
        <v>3</v>
      </c>
      <c r="BK33" s="19" t="n">
        <v>3</v>
      </c>
      <c r="BL33" s="19" t="n">
        <v>3</v>
      </c>
      <c r="BM33" s="19" t="n">
        <v>11</v>
      </c>
      <c r="BN33" s="19" t="n">
        <v>0</v>
      </c>
      <c r="BO33" s="19" t="n">
        <v>7</v>
      </c>
      <c r="BP33" s="19" t="n">
        <v>2</v>
      </c>
      <c r="BQ33" s="19" t="n">
        <v>1</v>
      </c>
      <c r="BR33" s="19" t="n">
        <v>1</v>
      </c>
      <c r="BS33" s="20" t="n">
        <v>0</v>
      </c>
    </row>
    <row r="34" customFormat="false" ht="12" hidden="false" customHeight="true" outlineLevel="0" collapsed="false">
      <c r="A34" s="17" t="s">
        <v>33</v>
      </c>
      <c r="B34" s="26" t="n">
        <v>291</v>
      </c>
      <c r="C34" s="19" t="n">
        <v>0</v>
      </c>
      <c r="D34" s="19" t="n">
        <v>135</v>
      </c>
      <c r="E34" s="19" t="n">
        <v>89</v>
      </c>
      <c r="F34" s="19" t="n">
        <v>40</v>
      </c>
      <c r="G34" s="19" t="n">
        <v>16</v>
      </c>
      <c r="H34" s="19" t="n">
        <v>11</v>
      </c>
      <c r="I34" s="19" t="n">
        <v>167</v>
      </c>
      <c r="J34" s="19" t="n">
        <v>0</v>
      </c>
      <c r="K34" s="19" t="n">
        <v>77</v>
      </c>
      <c r="L34" s="19" t="n">
        <v>53</v>
      </c>
      <c r="M34" s="19" t="n">
        <v>19</v>
      </c>
      <c r="N34" s="19" t="n">
        <v>12</v>
      </c>
      <c r="O34" s="19" t="n">
        <v>6</v>
      </c>
      <c r="P34" s="19" t="n">
        <v>113</v>
      </c>
      <c r="Q34" s="19" t="n">
        <v>0</v>
      </c>
      <c r="R34" s="19" t="n">
        <v>52</v>
      </c>
      <c r="S34" s="19" t="n">
        <v>38</v>
      </c>
      <c r="T34" s="19" t="n">
        <v>15</v>
      </c>
      <c r="U34" s="19" t="n">
        <v>5</v>
      </c>
      <c r="V34" s="19" t="n">
        <v>3</v>
      </c>
      <c r="W34" s="19" t="n">
        <v>54</v>
      </c>
      <c r="X34" s="19" t="n">
        <v>0</v>
      </c>
      <c r="Y34" s="19" t="n">
        <v>25</v>
      </c>
      <c r="Z34" s="19" t="n">
        <v>15</v>
      </c>
      <c r="AA34" s="19" t="n">
        <v>4</v>
      </c>
      <c r="AB34" s="19" t="n">
        <v>7</v>
      </c>
      <c r="AC34" s="19" t="n">
        <v>3</v>
      </c>
      <c r="AD34" s="19" t="n">
        <v>59</v>
      </c>
      <c r="AE34" s="19" t="n">
        <v>0</v>
      </c>
      <c r="AF34" s="19" t="n">
        <v>28</v>
      </c>
      <c r="AG34" s="19" t="n">
        <v>16</v>
      </c>
      <c r="AH34" s="19" t="n">
        <v>9</v>
      </c>
      <c r="AI34" s="19" t="n">
        <v>3</v>
      </c>
      <c r="AJ34" s="19" t="n">
        <v>3</v>
      </c>
      <c r="AK34" s="19" t="n">
        <v>43</v>
      </c>
      <c r="AL34" s="19" t="n">
        <v>0</v>
      </c>
      <c r="AM34" s="19" t="n">
        <v>21</v>
      </c>
      <c r="AN34" s="19" t="n">
        <v>12</v>
      </c>
      <c r="AO34" s="19" t="n">
        <v>6</v>
      </c>
      <c r="AP34" s="19" t="n">
        <v>2</v>
      </c>
      <c r="AQ34" s="19" t="n">
        <v>2</v>
      </c>
      <c r="AR34" s="19" t="n">
        <v>16</v>
      </c>
      <c r="AS34" s="19" t="n">
        <v>0</v>
      </c>
      <c r="AT34" s="19" t="n">
        <v>7</v>
      </c>
      <c r="AU34" s="19" t="n">
        <v>4</v>
      </c>
      <c r="AV34" s="19" t="n">
        <v>3</v>
      </c>
      <c r="AW34" s="19" t="n">
        <v>1</v>
      </c>
      <c r="AX34" s="19" t="n">
        <v>1</v>
      </c>
      <c r="AY34" s="19" t="n">
        <v>65</v>
      </c>
      <c r="AZ34" s="19" t="n">
        <v>0</v>
      </c>
      <c r="BA34" s="19" t="n">
        <v>30</v>
      </c>
      <c r="BB34" s="19" t="n">
        <v>20</v>
      </c>
      <c r="BC34" s="19" t="n">
        <v>12</v>
      </c>
      <c r="BD34" s="19" t="n">
        <v>1</v>
      </c>
      <c r="BE34" s="19" t="n">
        <v>2</v>
      </c>
      <c r="BF34" s="19" t="n">
        <v>45</v>
      </c>
      <c r="BG34" s="19" t="n">
        <v>0</v>
      </c>
      <c r="BH34" s="19" t="n">
        <v>22</v>
      </c>
      <c r="BI34" s="19" t="n">
        <v>15</v>
      </c>
      <c r="BJ34" s="19" t="n">
        <v>6</v>
      </c>
      <c r="BK34" s="19" t="n">
        <v>0</v>
      </c>
      <c r="BL34" s="19" t="n">
        <v>2</v>
      </c>
      <c r="BM34" s="19" t="n">
        <v>20</v>
      </c>
      <c r="BN34" s="19" t="n">
        <v>0</v>
      </c>
      <c r="BO34" s="19" t="n">
        <v>8</v>
      </c>
      <c r="BP34" s="19" t="n">
        <v>5</v>
      </c>
      <c r="BQ34" s="19" t="n">
        <v>6</v>
      </c>
      <c r="BR34" s="19" t="n">
        <v>1</v>
      </c>
      <c r="BS34" s="20" t="n">
        <v>0</v>
      </c>
    </row>
    <row r="35" customFormat="false" ht="12" hidden="false" customHeight="true" outlineLevel="0" collapsed="false">
      <c r="A35" s="17" t="s">
        <v>34</v>
      </c>
      <c r="B35" s="26" t="n">
        <v>422</v>
      </c>
      <c r="C35" s="19" t="n">
        <v>0</v>
      </c>
      <c r="D35" s="19" t="n">
        <v>195</v>
      </c>
      <c r="E35" s="19" t="n">
        <v>148</v>
      </c>
      <c r="F35" s="19" t="n">
        <v>46</v>
      </c>
      <c r="G35" s="19" t="n">
        <v>12</v>
      </c>
      <c r="H35" s="19" t="n">
        <v>21</v>
      </c>
      <c r="I35" s="19" t="n">
        <v>251</v>
      </c>
      <c r="J35" s="19" t="n">
        <v>0</v>
      </c>
      <c r="K35" s="19" t="n">
        <v>117</v>
      </c>
      <c r="L35" s="19" t="n">
        <v>95</v>
      </c>
      <c r="M35" s="19" t="n">
        <v>21</v>
      </c>
      <c r="N35" s="19" t="n">
        <v>10</v>
      </c>
      <c r="O35" s="19" t="n">
        <v>8</v>
      </c>
      <c r="P35" s="19" t="n">
        <v>168</v>
      </c>
      <c r="Q35" s="19" t="n">
        <v>0</v>
      </c>
      <c r="R35" s="19" t="n">
        <v>78</v>
      </c>
      <c r="S35" s="19" t="n">
        <v>61</v>
      </c>
      <c r="T35" s="19" t="n">
        <v>14</v>
      </c>
      <c r="U35" s="19" t="n">
        <v>8</v>
      </c>
      <c r="V35" s="19" t="n">
        <v>7</v>
      </c>
      <c r="W35" s="19" t="n">
        <v>83</v>
      </c>
      <c r="X35" s="19" t="n">
        <v>0</v>
      </c>
      <c r="Y35" s="19" t="n">
        <v>39</v>
      </c>
      <c r="Z35" s="19" t="n">
        <v>34</v>
      </c>
      <c r="AA35" s="19" t="n">
        <v>7</v>
      </c>
      <c r="AB35" s="19" t="n">
        <v>2</v>
      </c>
      <c r="AC35" s="19" t="n">
        <v>1</v>
      </c>
      <c r="AD35" s="19" t="n">
        <v>93</v>
      </c>
      <c r="AE35" s="19" t="n">
        <v>0</v>
      </c>
      <c r="AF35" s="19" t="n">
        <v>42</v>
      </c>
      <c r="AG35" s="19" t="n">
        <v>32</v>
      </c>
      <c r="AH35" s="19" t="n">
        <v>10</v>
      </c>
      <c r="AI35" s="19" t="n">
        <v>2</v>
      </c>
      <c r="AJ35" s="19" t="n">
        <v>7</v>
      </c>
      <c r="AK35" s="19" t="n">
        <v>77</v>
      </c>
      <c r="AL35" s="19" t="n">
        <v>0</v>
      </c>
      <c r="AM35" s="19" t="n">
        <v>36</v>
      </c>
      <c r="AN35" s="19" t="n">
        <v>23</v>
      </c>
      <c r="AO35" s="19" t="n">
        <v>9</v>
      </c>
      <c r="AP35" s="19" t="n">
        <v>2</v>
      </c>
      <c r="AQ35" s="19" t="n">
        <v>7</v>
      </c>
      <c r="AR35" s="19" t="n">
        <v>16</v>
      </c>
      <c r="AS35" s="19" t="n">
        <v>0</v>
      </c>
      <c r="AT35" s="19" t="n">
        <v>6</v>
      </c>
      <c r="AU35" s="19" t="n">
        <v>9</v>
      </c>
      <c r="AV35" s="19" t="n">
        <v>1</v>
      </c>
      <c r="AW35" s="19" t="n">
        <v>0</v>
      </c>
      <c r="AX35" s="19" t="n">
        <v>0</v>
      </c>
      <c r="AY35" s="19" t="n">
        <v>78</v>
      </c>
      <c r="AZ35" s="19" t="n">
        <v>0</v>
      </c>
      <c r="BA35" s="19" t="n">
        <v>36</v>
      </c>
      <c r="BB35" s="19" t="n">
        <v>21</v>
      </c>
      <c r="BC35" s="19" t="n">
        <v>15</v>
      </c>
      <c r="BD35" s="19" t="n">
        <v>0</v>
      </c>
      <c r="BE35" s="19" t="n">
        <v>6</v>
      </c>
      <c r="BF35" s="19" t="n">
        <v>48</v>
      </c>
      <c r="BG35" s="19" t="n">
        <v>0</v>
      </c>
      <c r="BH35" s="19" t="n">
        <v>25</v>
      </c>
      <c r="BI35" s="19" t="n">
        <v>13</v>
      </c>
      <c r="BJ35" s="19" t="n">
        <v>7</v>
      </c>
      <c r="BK35" s="19" t="n">
        <v>0</v>
      </c>
      <c r="BL35" s="19" t="n">
        <v>3</v>
      </c>
      <c r="BM35" s="19" t="n">
        <v>30</v>
      </c>
      <c r="BN35" s="19" t="n">
        <v>0</v>
      </c>
      <c r="BO35" s="19" t="n">
        <v>11</v>
      </c>
      <c r="BP35" s="19" t="n">
        <v>8</v>
      </c>
      <c r="BQ35" s="19" t="n">
        <v>8</v>
      </c>
      <c r="BR35" s="19" t="n">
        <v>0</v>
      </c>
      <c r="BS35" s="20" t="n">
        <v>3</v>
      </c>
    </row>
    <row r="36" customFormat="false" ht="12" hidden="false" customHeight="true" outlineLevel="0" collapsed="false">
      <c r="A36" s="17" t="s">
        <v>35</v>
      </c>
      <c r="B36" s="26" t="n">
        <v>939</v>
      </c>
      <c r="C36" s="19" t="n">
        <v>0</v>
      </c>
      <c r="D36" s="19" t="n">
        <v>508</v>
      </c>
      <c r="E36" s="19" t="n">
        <v>340</v>
      </c>
      <c r="F36" s="19" t="n">
        <v>62</v>
      </c>
      <c r="G36" s="19" t="n">
        <v>18</v>
      </c>
      <c r="H36" s="19" t="n">
        <v>11</v>
      </c>
      <c r="I36" s="19" t="n">
        <v>466</v>
      </c>
      <c r="J36" s="19" t="n">
        <v>0</v>
      </c>
      <c r="K36" s="19" t="n">
        <v>258</v>
      </c>
      <c r="L36" s="19" t="n">
        <v>164</v>
      </c>
      <c r="M36" s="19" t="n">
        <v>33</v>
      </c>
      <c r="N36" s="19" t="n">
        <v>6</v>
      </c>
      <c r="O36" s="19" t="n">
        <v>5</v>
      </c>
      <c r="P36" s="19" t="n">
        <v>323</v>
      </c>
      <c r="Q36" s="19" t="n">
        <v>0</v>
      </c>
      <c r="R36" s="19" t="n">
        <v>184</v>
      </c>
      <c r="S36" s="19" t="n">
        <v>113</v>
      </c>
      <c r="T36" s="19" t="n">
        <v>22</v>
      </c>
      <c r="U36" s="19" t="n">
        <v>1</v>
      </c>
      <c r="V36" s="19" t="n">
        <v>3</v>
      </c>
      <c r="W36" s="19" t="n">
        <v>143</v>
      </c>
      <c r="X36" s="19" t="n">
        <v>0</v>
      </c>
      <c r="Y36" s="19" t="n">
        <v>74</v>
      </c>
      <c r="Z36" s="19" t="n">
        <v>51</v>
      </c>
      <c r="AA36" s="19" t="n">
        <v>11</v>
      </c>
      <c r="AB36" s="19" t="n">
        <v>5</v>
      </c>
      <c r="AC36" s="19" t="n">
        <v>2</v>
      </c>
      <c r="AD36" s="19" t="n">
        <v>201</v>
      </c>
      <c r="AE36" s="19" t="n">
        <v>0</v>
      </c>
      <c r="AF36" s="19" t="n">
        <v>98</v>
      </c>
      <c r="AG36" s="19" t="n">
        <v>79</v>
      </c>
      <c r="AH36" s="19" t="n">
        <v>17</v>
      </c>
      <c r="AI36" s="19" t="n">
        <v>4</v>
      </c>
      <c r="AJ36" s="19" t="n">
        <v>3</v>
      </c>
      <c r="AK36" s="19" t="n">
        <v>167</v>
      </c>
      <c r="AL36" s="19" t="n">
        <v>0</v>
      </c>
      <c r="AM36" s="19" t="n">
        <v>79</v>
      </c>
      <c r="AN36" s="19" t="n">
        <v>66</v>
      </c>
      <c r="AO36" s="19" t="n">
        <v>15</v>
      </c>
      <c r="AP36" s="19" t="n">
        <v>4</v>
      </c>
      <c r="AQ36" s="19" t="n">
        <v>3</v>
      </c>
      <c r="AR36" s="19" t="n">
        <v>34</v>
      </c>
      <c r="AS36" s="19" t="n">
        <v>0</v>
      </c>
      <c r="AT36" s="19" t="n">
        <v>19</v>
      </c>
      <c r="AU36" s="19" t="n">
        <v>13</v>
      </c>
      <c r="AV36" s="19" t="n">
        <v>2</v>
      </c>
      <c r="AW36" s="19" t="n">
        <v>0</v>
      </c>
      <c r="AX36" s="19" t="n">
        <v>0</v>
      </c>
      <c r="AY36" s="19" t="n">
        <v>272</v>
      </c>
      <c r="AZ36" s="19" t="n">
        <v>0</v>
      </c>
      <c r="BA36" s="19" t="n">
        <v>152</v>
      </c>
      <c r="BB36" s="19" t="n">
        <v>97</v>
      </c>
      <c r="BC36" s="19" t="n">
        <v>12</v>
      </c>
      <c r="BD36" s="19" t="n">
        <v>8</v>
      </c>
      <c r="BE36" s="19" t="n">
        <v>3</v>
      </c>
      <c r="BF36" s="19" t="n">
        <v>151</v>
      </c>
      <c r="BG36" s="19" t="n">
        <v>0</v>
      </c>
      <c r="BH36" s="19" t="n">
        <v>84</v>
      </c>
      <c r="BI36" s="19" t="n">
        <v>50</v>
      </c>
      <c r="BJ36" s="19" t="n">
        <v>10</v>
      </c>
      <c r="BK36" s="19" t="n">
        <v>4</v>
      </c>
      <c r="BL36" s="19" t="n">
        <v>3</v>
      </c>
      <c r="BM36" s="19" t="n">
        <v>121</v>
      </c>
      <c r="BN36" s="19" t="n">
        <v>0</v>
      </c>
      <c r="BO36" s="19" t="n">
        <v>68</v>
      </c>
      <c r="BP36" s="19" t="n">
        <v>47</v>
      </c>
      <c r="BQ36" s="19" t="n">
        <v>2</v>
      </c>
      <c r="BR36" s="19" t="n">
        <v>4</v>
      </c>
      <c r="BS36" s="20" t="n">
        <v>0</v>
      </c>
    </row>
    <row r="37" s="25" customFormat="true" ht="15" hidden="false" customHeight="true" outlineLevel="0" collapsed="false">
      <c r="A37" s="21" t="s">
        <v>36</v>
      </c>
      <c r="B37" s="22" t="n">
        <v>78.1</v>
      </c>
      <c r="C37" s="23" t="n">
        <v>0</v>
      </c>
      <c r="D37" s="23" t="n">
        <v>78.9</v>
      </c>
      <c r="E37" s="23" t="n">
        <v>78.5</v>
      </c>
      <c r="F37" s="23" t="n">
        <v>76.1</v>
      </c>
      <c r="G37" s="23" t="n">
        <v>72.4</v>
      </c>
      <c r="H37" s="23" t="n">
        <v>72.3</v>
      </c>
      <c r="I37" s="23" t="n">
        <v>77.5</v>
      </c>
      <c r="J37" s="23" t="n">
        <v>0</v>
      </c>
      <c r="K37" s="23" t="n">
        <v>78.5</v>
      </c>
      <c r="L37" s="23" t="n">
        <v>77.6</v>
      </c>
      <c r="M37" s="23" t="n">
        <v>75.8</v>
      </c>
      <c r="N37" s="23" t="n">
        <v>71.7</v>
      </c>
      <c r="O37" s="23" t="n">
        <v>73.1</v>
      </c>
      <c r="P37" s="23" t="n">
        <v>77.7</v>
      </c>
      <c r="Q37" s="23" t="n">
        <v>0</v>
      </c>
      <c r="R37" s="23" t="n">
        <v>78.8</v>
      </c>
      <c r="S37" s="23" t="n">
        <v>77.9</v>
      </c>
      <c r="T37" s="23" t="n">
        <v>74.7</v>
      </c>
      <c r="U37" s="23" t="n">
        <v>69.8</v>
      </c>
      <c r="V37" s="23" t="n">
        <v>74</v>
      </c>
      <c r="W37" s="23" t="n">
        <v>77.2</v>
      </c>
      <c r="X37" s="23" t="n">
        <v>0</v>
      </c>
      <c r="Y37" s="23" t="n">
        <v>77.8</v>
      </c>
      <c r="Z37" s="23" t="n">
        <v>77</v>
      </c>
      <c r="AA37" s="23" t="n">
        <v>79</v>
      </c>
      <c r="AB37" s="23" t="n">
        <v>73.9</v>
      </c>
      <c r="AC37" s="23" t="n">
        <v>71.1</v>
      </c>
      <c r="AD37" s="23" t="n">
        <v>78</v>
      </c>
      <c r="AE37" s="23" t="n">
        <v>0</v>
      </c>
      <c r="AF37" s="23" t="n">
        <v>78.1</v>
      </c>
      <c r="AG37" s="23" t="n">
        <v>79</v>
      </c>
      <c r="AH37" s="23" t="n">
        <v>77.1</v>
      </c>
      <c r="AI37" s="23" t="n">
        <v>75.7</v>
      </c>
      <c r="AJ37" s="23" t="n">
        <v>72.6</v>
      </c>
      <c r="AK37" s="23" t="n">
        <v>78.1</v>
      </c>
      <c r="AL37" s="23" t="n">
        <v>0</v>
      </c>
      <c r="AM37" s="23" t="n">
        <v>78.1</v>
      </c>
      <c r="AN37" s="23" t="n">
        <v>79.3</v>
      </c>
      <c r="AO37" s="23" t="n">
        <v>77.3</v>
      </c>
      <c r="AP37" s="23" t="n">
        <v>76.1</v>
      </c>
      <c r="AQ37" s="23" t="n">
        <v>73.2</v>
      </c>
      <c r="AR37" s="23" t="n">
        <v>77.4</v>
      </c>
      <c r="AS37" s="23" t="n">
        <v>0</v>
      </c>
      <c r="AT37" s="23" t="n">
        <v>78</v>
      </c>
      <c r="AU37" s="23" t="n">
        <v>77.8</v>
      </c>
      <c r="AV37" s="23" t="n">
        <v>76.1</v>
      </c>
      <c r="AW37" s="23" t="n">
        <v>72</v>
      </c>
      <c r="AX37" s="23" t="n">
        <v>69.3</v>
      </c>
      <c r="AY37" s="23" t="n">
        <v>79.2</v>
      </c>
      <c r="AZ37" s="23" t="n">
        <v>0</v>
      </c>
      <c r="BA37" s="23" t="n">
        <v>80.2</v>
      </c>
      <c r="BB37" s="23" t="n">
        <v>80.3</v>
      </c>
      <c r="BC37" s="23" t="n">
        <v>76</v>
      </c>
      <c r="BD37" s="23" t="n">
        <v>72.1</v>
      </c>
      <c r="BE37" s="23" t="n">
        <v>70.9</v>
      </c>
      <c r="BF37" s="23" t="n">
        <v>78.6</v>
      </c>
      <c r="BG37" s="23" t="n">
        <v>0</v>
      </c>
      <c r="BH37" s="23" t="n">
        <v>79.6</v>
      </c>
      <c r="BI37" s="23" t="n">
        <v>79.3</v>
      </c>
      <c r="BJ37" s="23" t="n">
        <v>76.6</v>
      </c>
      <c r="BK37" s="23" t="n">
        <v>71.9</v>
      </c>
      <c r="BL37" s="23" t="n">
        <v>71.1</v>
      </c>
      <c r="BM37" s="23" t="n">
        <v>80.1</v>
      </c>
      <c r="BN37" s="23" t="n">
        <v>0</v>
      </c>
      <c r="BO37" s="23" t="n">
        <v>81.2</v>
      </c>
      <c r="BP37" s="23" t="n">
        <v>81.7</v>
      </c>
      <c r="BQ37" s="23" t="n">
        <v>75.1</v>
      </c>
      <c r="BR37" s="23" t="n">
        <v>72.3</v>
      </c>
      <c r="BS37" s="24" t="n">
        <v>70.4</v>
      </c>
    </row>
    <row r="38" customFormat="false" ht="20.1" hidden="false" customHeight="true" outlineLevel="0" collapsed="false">
      <c r="A38" s="17" t="s">
        <v>38</v>
      </c>
      <c r="B38" s="26" t="n">
        <v>17065</v>
      </c>
      <c r="C38" s="19" t="n">
        <v>0</v>
      </c>
      <c r="D38" s="19" t="n">
        <v>12650</v>
      </c>
      <c r="E38" s="19" t="n">
        <v>3005</v>
      </c>
      <c r="F38" s="19" t="n">
        <v>864</v>
      </c>
      <c r="G38" s="19" t="n">
        <v>308</v>
      </c>
      <c r="H38" s="19" t="n">
        <v>238</v>
      </c>
      <c r="I38" s="19" t="n">
        <v>9097</v>
      </c>
      <c r="J38" s="19" t="n">
        <v>0</v>
      </c>
      <c r="K38" s="19" t="n">
        <v>6677</v>
      </c>
      <c r="L38" s="19" t="n">
        <v>1668</v>
      </c>
      <c r="M38" s="19" t="n">
        <v>479</v>
      </c>
      <c r="N38" s="19" t="n">
        <v>169</v>
      </c>
      <c r="O38" s="19" t="n">
        <v>104</v>
      </c>
      <c r="P38" s="19" t="n">
        <v>6075</v>
      </c>
      <c r="Q38" s="19" t="n">
        <v>0</v>
      </c>
      <c r="R38" s="19" t="n">
        <v>4477</v>
      </c>
      <c r="S38" s="19" t="n">
        <v>1109</v>
      </c>
      <c r="T38" s="19" t="n">
        <v>323</v>
      </c>
      <c r="U38" s="19" t="n">
        <v>96</v>
      </c>
      <c r="V38" s="19" t="n">
        <v>70</v>
      </c>
      <c r="W38" s="19" t="n">
        <v>3022</v>
      </c>
      <c r="X38" s="19" t="n">
        <v>0</v>
      </c>
      <c r="Y38" s="19" t="n">
        <v>2200</v>
      </c>
      <c r="Z38" s="19" t="n">
        <v>559</v>
      </c>
      <c r="AA38" s="19" t="n">
        <v>156</v>
      </c>
      <c r="AB38" s="19" t="n">
        <v>73</v>
      </c>
      <c r="AC38" s="19" t="n">
        <v>34</v>
      </c>
      <c r="AD38" s="19" t="n">
        <v>3755</v>
      </c>
      <c r="AE38" s="19" t="n">
        <v>0</v>
      </c>
      <c r="AF38" s="19" t="n">
        <v>2787</v>
      </c>
      <c r="AG38" s="19" t="n">
        <v>633</v>
      </c>
      <c r="AH38" s="19" t="n">
        <v>211</v>
      </c>
      <c r="AI38" s="19" t="n">
        <v>61</v>
      </c>
      <c r="AJ38" s="19" t="n">
        <v>63</v>
      </c>
      <c r="AK38" s="19" t="n">
        <v>3082</v>
      </c>
      <c r="AL38" s="19" t="n">
        <v>0</v>
      </c>
      <c r="AM38" s="19" t="n">
        <v>2277</v>
      </c>
      <c r="AN38" s="19" t="n">
        <v>534</v>
      </c>
      <c r="AO38" s="19" t="n">
        <v>168</v>
      </c>
      <c r="AP38" s="19" t="n">
        <v>54</v>
      </c>
      <c r="AQ38" s="19" t="n">
        <v>49</v>
      </c>
      <c r="AR38" s="19" t="n">
        <v>673</v>
      </c>
      <c r="AS38" s="19" t="n">
        <v>0</v>
      </c>
      <c r="AT38" s="19" t="n">
        <v>510</v>
      </c>
      <c r="AU38" s="19" t="n">
        <v>99</v>
      </c>
      <c r="AV38" s="19" t="n">
        <v>43</v>
      </c>
      <c r="AW38" s="19" t="n">
        <v>7</v>
      </c>
      <c r="AX38" s="19" t="n">
        <v>14</v>
      </c>
      <c r="AY38" s="19" t="n">
        <v>4213</v>
      </c>
      <c r="AZ38" s="19" t="n">
        <v>0</v>
      </c>
      <c r="BA38" s="19" t="n">
        <v>3186</v>
      </c>
      <c r="BB38" s="19" t="n">
        <v>704</v>
      </c>
      <c r="BC38" s="19" t="n">
        <v>174</v>
      </c>
      <c r="BD38" s="19" t="n">
        <v>78</v>
      </c>
      <c r="BE38" s="19" t="n">
        <v>71</v>
      </c>
      <c r="BF38" s="19" t="n">
        <v>2643</v>
      </c>
      <c r="BG38" s="19" t="n">
        <v>0</v>
      </c>
      <c r="BH38" s="19" t="n">
        <v>1997</v>
      </c>
      <c r="BI38" s="19" t="n">
        <v>444</v>
      </c>
      <c r="BJ38" s="19" t="n">
        <v>111</v>
      </c>
      <c r="BK38" s="19" t="n">
        <v>46</v>
      </c>
      <c r="BL38" s="19" t="n">
        <v>45</v>
      </c>
      <c r="BM38" s="19" t="n">
        <v>1570</v>
      </c>
      <c r="BN38" s="19" t="n">
        <v>0</v>
      </c>
      <c r="BO38" s="19" t="n">
        <v>1189</v>
      </c>
      <c r="BP38" s="19" t="n">
        <v>260</v>
      </c>
      <c r="BQ38" s="19" t="n">
        <v>63</v>
      </c>
      <c r="BR38" s="19" t="n">
        <v>32</v>
      </c>
      <c r="BS38" s="20" t="n">
        <v>26</v>
      </c>
    </row>
    <row r="39" customFormat="false" ht="12" hidden="false" customHeight="true" outlineLevel="0" collapsed="false">
      <c r="A39" s="17" t="s">
        <v>22</v>
      </c>
      <c r="B39" s="26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19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19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19" t="n">
        <v>0</v>
      </c>
      <c r="AX39" s="19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19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19" t="n">
        <v>0</v>
      </c>
      <c r="BJ39" s="19" t="n">
        <v>0</v>
      </c>
      <c r="BK39" s="19" t="n">
        <v>0</v>
      </c>
      <c r="BL39" s="19" t="n">
        <v>0</v>
      </c>
      <c r="BM39" s="19" t="n">
        <v>0</v>
      </c>
      <c r="BN39" s="19" t="n">
        <v>0</v>
      </c>
      <c r="BO39" s="19" t="n">
        <v>0</v>
      </c>
      <c r="BP39" s="19" t="n">
        <v>0</v>
      </c>
      <c r="BQ39" s="19" t="n">
        <v>0</v>
      </c>
      <c r="BR39" s="19" t="n">
        <v>0</v>
      </c>
      <c r="BS39" s="20" t="n">
        <v>0</v>
      </c>
    </row>
    <row r="40" customFormat="false" ht="12" hidden="false" customHeight="true" outlineLevel="0" collapsed="false">
      <c r="A40" s="17" t="s">
        <v>23</v>
      </c>
      <c r="B40" s="26" t="n">
        <v>1</v>
      </c>
      <c r="C40" s="19" t="n">
        <v>0</v>
      </c>
      <c r="D40" s="19" t="n">
        <v>0</v>
      </c>
      <c r="E40" s="19" t="n">
        <v>1</v>
      </c>
      <c r="F40" s="19" t="n">
        <v>0</v>
      </c>
      <c r="G40" s="19" t="n">
        <v>0</v>
      </c>
      <c r="H40" s="19" t="n">
        <v>0</v>
      </c>
      <c r="I40" s="19" t="n">
        <v>1</v>
      </c>
      <c r="J40" s="19" t="n">
        <v>0</v>
      </c>
      <c r="K40" s="19" t="n">
        <v>0</v>
      </c>
      <c r="L40" s="19" t="n">
        <v>1</v>
      </c>
      <c r="M40" s="19" t="n">
        <v>0</v>
      </c>
      <c r="N40" s="19" t="n">
        <v>0</v>
      </c>
      <c r="O40" s="19" t="n">
        <v>0</v>
      </c>
      <c r="P40" s="19" t="n">
        <v>1</v>
      </c>
      <c r="Q40" s="19" t="n">
        <v>0</v>
      </c>
      <c r="R40" s="19" t="n">
        <v>0</v>
      </c>
      <c r="S40" s="19" t="n">
        <v>1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19" t="n">
        <v>0</v>
      </c>
      <c r="AK40" s="19" t="n">
        <v>0</v>
      </c>
      <c r="AL40" s="19" t="n">
        <v>0</v>
      </c>
      <c r="AM40" s="19" t="n">
        <v>0</v>
      </c>
      <c r="AN40" s="19" t="n">
        <v>0</v>
      </c>
      <c r="AO40" s="19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19" t="n">
        <v>0</v>
      </c>
      <c r="AX40" s="19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19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19" t="n">
        <v>0</v>
      </c>
      <c r="BK40" s="19" t="n">
        <v>0</v>
      </c>
      <c r="BL40" s="19" t="n">
        <v>0</v>
      </c>
      <c r="BM40" s="19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20" t="n">
        <v>0</v>
      </c>
    </row>
    <row r="41" customFormat="false" ht="12" hidden="false" customHeight="true" outlineLevel="0" collapsed="false">
      <c r="A41" s="17" t="s">
        <v>24</v>
      </c>
      <c r="B41" s="26" t="n">
        <v>7</v>
      </c>
      <c r="C41" s="19" t="n">
        <v>0</v>
      </c>
      <c r="D41" s="19" t="n">
        <v>3</v>
      </c>
      <c r="E41" s="19" t="n">
        <v>2</v>
      </c>
      <c r="F41" s="19" t="n">
        <v>2</v>
      </c>
      <c r="G41" s="19" t="n">
        <v>0</v>
      </c>
      <c r="H41" s="19" t="n">
        <v>0</v>
      </c>
      <c r="I41" s="19" t="n">
        <v>5</v>
      </c>
      <c r="J41" s="19" t="n">
        <v>0</v>
      </c>
      <c r="K41" s="19" t="n">
        <v>3</v>
      </c>
      <c r="L41" s="19" t="n">
        <v>1</v>
      </c>
      <c r="M41" s="19" t="n">
        <v>1</v>
      </c>
      <c r="N41" s="19" t="n">
        <v>0</v>
      </c>
      <c r="O41" s="19" t="n">
        <v>0</v>
      </c>
      <c r="P41" s="19" t="n">
        <v>5</v>
      </c>
      <c r="Q41" s="19" t="n">
        <v>0</v>
      </c>
      <c r="R41" s="19" t="n">
        <v>3</v>
      </c>
      <c r="S41" s="19" t="n">
        <v>1</v>
      </c>
      <c r="T41" s="19" t="n">
        <v>1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2</v>
      </c>
      <c r="AE41" s="19" t="n">
        <v>0</v>
      </c>
      <c r="AF41" s="19" t="n">
        <v>0</v>
      </c>
      <c r="AG41" s="19" t="n">
        <v>1</v>
      </c>
      <c r="AH41" s="19" t="n">
        <v>1</v>
      </c>
      <c r="AI41" s="19" t="n">
        <v>0</v>
      </c>
      <c r="AJ41" s="19" t="n">
        <v>0</v>
      </c>
      <c r="AK41" s="19" t="n">
        <v>1</v>
      </c>
      <c r="AL41" s="19" t="n">
        <v>0</v>
      </c>
      <c r="AM41" s="19" t="n">
        <v>0</v>
      </c>
      <c r="AN41" s="19" t="n">
        <v>1</v>
      </c>
      <c r="AO41" s="19" t="n">
        <v>0</v>
      </c>
      <c r="AP41" s="19" t="n">
        <v>0</v>
      </c>
      <c r="AQ41" s="19" t="n">
        <v>0</v>
      </c>
      <c r="AR41" s="19" t="n">
        <v>1</v>
      </c>
      <c r="AS41" s="19" t="n">
        <v>0</v>
      </c>
      <c r="AT41" s="19" t="n">
        <v>0</v>
      </c>
      <c r="AU41" s="19" t="n">
        <v>0</v>
      </c>
      <c r="AV41" s="19" t="n">
        <v>1</v>
      </c>
      <c r="AW41" s="19" t="n">
        <v>0</v>
      </c>
      <c r="AX41" s="19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19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19" t="n">
        <v>0</v>
      </c>
      <c r="BK41" s="19" t="n">
        <v>0</v>
      </c>
      <c r="BL41" s="19" t="n">
        <v>0</v>
      </c>
      <c r="BM41" s="19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20" t="n">
        <v>0</v>
      </c>
    </row>
    <row r="42" customFormat="false" ht="12" hidden="false" customHeight="true" outlineLevel="0" collapsed="false">
      <c r="A42" s="17" t="s">
        <v>25</v>
      </c>
      <c r="B42" s="26" t="n">
        <v>24</v>
      </c>
      <c r="C42" s="19" t="n">
        <v>0</v>
      </c>
      <c r="D42" s="19" t="n">
        <v>12</v>
      </c>
      <c r="E42" s="19" t="n">
        <v>6</v>
      </c>
      <c r="F42" s="19" t="n">
        <v>6</v>
      </c>
      <c r="G42" s="19" t="n">
        <v>0</v>
      </c>
      <c r="H42" s="19" t="n">
        <v>0</v>
      </c>
      <c r="I42" s="19" t="n">
        <v>18</v>
      </c>
      <c r="J42" s="19" t="n">
        <v>0</v>
      </c>
      <c r="K42" s="19" t="n">
        <v>11</v>
      </c>
      <c r="L42" s="19" t="n">
        <v>4</v>
      </c>
      <c r="M42" s="19" t="n">
        <v>3</v>
      </c>
      <c r="N42" s="19" t="n">
        <v>0</v>
      </c>
      <c r="O42" s="19" t="n">
        <v>0</v>
      </c>
      <c r="P42" s="19" t="n">
        <v>16</v>
      </c>
      <c r="Q42" s="19" t="n">
        <v>0</v>
      </c>
      <c r="R42" s="19" t="n">
        <v>9</v>
      </c>
      <c r="S42" s="19" t="n">
        <v>4</v>
      </c>
      <c r="T42" s="19" t="n">
        <v>3</v>
      </c>
      <c r="U42" s="19" t="n">
        <v>0</v>
      </c>
      <c r="V42" s="19" t="n">
        <v>0</v>
      </c>
      <c r="W42" s="19" t="n">
        <v>2</v>
      </c>
      <c r="X42" s="19" t="n">
        <v>0</v>
      </c>
      <c r="Y42" s="19" t="n">
        <v>2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5</v>
      </c>
      <c r="AE42" s="19" t="n">
        <v>0</v>
      </c>
      <c r="AF42" s="19" t="n">
        <v>0</v>
      </c>
      <c r="AG42" s="19" t="n">
        <v>2</v>
      </c>
      <c r="AH42" s="19" t="n">
        <v>3</v>
      </c>
      <c r="AI42" s="19" t="n">
        <v>0</v>
      </c>
      <c r="AJ42" s="19" t="n">
        <v>0</v>
      </c>
      <c r="AK42" s="19" t="n">
        <v>5</v>
      </c>
      <c r="AL42" s="19" t="n">
        <v>0</v>
      </c>
      <c r="AM42" s="19" t="n">
        <v>0</v>
      </c>
      <c r="AN42" s="19" t="n">
        <v>2</v>
      </c>
      <c r="AO42" s="19" t="n">
        <v>3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19" t="n">
        <v>0</v>
      </c>
      <c r="AX42" s="19" t="n">
        <v>0</v>
      </c>
      <c r="AY42" s="19" t="n">
        <v>1</v>
      </c>
      <c r="AZ42" s="19" t="n">
        <v>0</v>
      </c>
      <c r="BA42" s="19" t="n">
        <v>1</v>
      </c>
      <c r="BB42" s="19" t="n">
        <v>0</v>
      </c>
      <c r="BC42" s="19" t="n">
        <v>0</v>
      </c>
      <c r="BD42" s="19" t="n">
        <v>0</v>
      </c>
      <c r="BE42" s="19" t="n">
        <v>0</v>
      </c>
      <c r="BF42" s="19" t="n">
        <v>1</v>
      </c>
      <c r="BG42" s="19" t="n">
        <v>0</v>
      </c>
      <c r="BH42" s="19" t="n">
        <v>1</v>
      </c>
      <c r="BI42" s="19" t="n">
        <v>0</v>
      </c>
      <c r="BJ42" s="19" t="n">
        <v>0</v>
      </c>
      <c r="BK42" s="19" t="n">
        <v>0</v>
      </c>
      <c r="BL42" s="19" t="n">
        <v>0</v>
      </c>
      <c r="BM42" s="19" t="n">
        <v>0</v>
      </c>
      <c r="BN42" s="19" t="n">
        <v>0</v>
      </c>
      <c r="BO42" s="19" t="n">
        <v>0</v>
      </c>
      <c r="BP42" s="19" t="n">
        <v>0</v>
      </c>
      <c r="BQ42" s="19" t="n">
        <v>0</v>
      </c>
      <c r="BR42" s="19" t="n">
        <v>0</v>
      </c>
      <c r="BS42" s="20" t="n">
        <v>0</v>
      </c>
    </row>
    <row r="43" customFormat="false" ht="12" hidden="false" customHeight="true" outlineLevel="0" collapsed="false">
      <c r="A43" s="17" t="s">
        <v>26</v>
      </c>
      <c r="B43" s="26" t="n">
        <v>52</v>
      </c>
      <c r="C43" s="19" t="n">
        <v>0</v>
      </c>
      <c r="D43" s="19" t="n">
        <v>24</v>
      </c>
      <c r="E43" s="19" t="n">
        <v>19</v>
      </c>
      <c r="F43" s="19" t="n">
        <v>6</v>
      </c>
      <c r="G43" s="19" t="n">
        <v>2</v>
      </c>
      <c r="H43" s="19" t="n">
        <v>1</v>
      </c>
      <c r="I43" s="19" t="n">
        <v>42</v>
      </c>
      <c r="J43" s="19" t="n">
        <v>0</v>
      </c>
      <c r="K43" s="19" t="n">
        <v>23</v>
      </c>
      <c r="L43" s="19" t="n">
        <v>13</v>
      </c>
      <c r="M43" s="19" t="n">
        <v>4</v>
      </c>
      <c r="N43" s="19" t="n">
        <v>1</v>
      </c>
      <c r="O43" s="19" t="n">
        <v>1</v>
      </c>
      <c r="P43" s="19" t="n">
        <v>40</v>
      </c>
      <c r="Q43" s="19" t="n">
        <v>0</v>
      </c>
      <c r="R43" s="19" t="n">
        <v>23</v>
      </c>
      <c r="S43" s="19" t="n">
        <v>12</v>
      </c>
      <c r="T43" s="19" t="n">
        <v>3</v>
      </c>
      <c r="U43" s="19" t="n">
        <v>1</v>
      </c>
      <c r="V43" s="19" t="n">
        <v>1</v>
      </c>
      <c r="W43" s="19" t="n">
        <v>2</v>
      </c>
      <c r="X43" s="19" t="n">
        <v>0</v>
      </c>
      <c r="Y43" s="19" t="n">
        <v>0</v>
      </c>
      <c r="Z43" s="19" t="n">
        <v>1</v>
      </c>
      <c r="AA43" s="19" t="n">
        <v>1</v>
      </c>
      <c r="AB43" s="19" t="n">
        <v>0</v>
      </c>
      <c r="AC43" s="19" t="n">
        <v>0</v>
      </c>
      <c r="AD43" s="19" t="n">
        <v>8</v>
      </c>
      <c r="AE43" s="19" t="n">
        <v>0</v>
      </c>
      <c r="AF43" s="19" t="n">
        <v>1</v>
      </c>
      <c r="AG43" s="19" t="n">
        <v>5</v>
      </c>
      <c r="AH43" s="19" t="n">
        <v>2</v>
      </c>
      <c r="AI43" s="19" t="n">
        <v>0</v>
      </c>
      <c r="AJ43" s="19" t="n">
        <v>0</v>
      </c>
      <c r="AK43" s="19" t="n">
        <v>5</v>
      </c>
      <c r="AL43" s="19" t="n">
        <v>0</v>
      </c>
      <c r="AM43" s="19" t="n">
        <v>1</v>
      </c>
      <c r="AN43" s="19" t="n">
        <v>4</v>
      </c>
      <c r="AO43" s="19" t="n">
        <v>0</v>
      </c>
      <c r="AP43" s="19" t="n">
        <v>0</v>
      </c>
      <c r="AQ43" s="19" t="n">
        <v>0</v>
      </c>
      <c r="AR43" s="19" t="n">
        <v>3</v>
      </c>
      <c r="AS43" s="19" t="n">
        <v>0</v>
      </c>
      <c r="AT43" s="19" t="n">
        <v>0</v>
      </c>
      <c r="AU43" s="19" t="n">
        <v>1</v>
      </c>
      <c r="AV43" s="19" t="n">
        <v>2</v>
      </c>
      <c r="AW43" s="19" t="n">
        <v>0</v>
      </c>
      <c r="AX43" s="19" t="n">
        <v>0</v>
      </c>
      <c r="AY43" s="19" t="n">
        <v>2</v>
      </c>
      <c r="AZ43" s="19" t="n">
        <v>0</v>
      </c>
      <c r="BA43" s="19" t="n">
        <v>0</v>
      </c>
      <c r="BB43" s="19" t="n">
        <v>1</v>
      </c>
      <c r="BC43" s="19" t="n">
        <v>0</v>
      </c>
      <c r="BD43" s="19" t="n">
        <v>1</v>
      </c>
      <c r="BE43" s="19" t="n">
        <v>0</v>
      </c>
      <c r="BF43" s="19" t="n">
        <v>0</v>
      </c>
      <c r="BG43" s="19" t="n">
        <v>0</v>
      </c>
      <c r="BH43" s="19" t="n">
        <v>0</v>
      </c>
      <c r="BI43" s="19" t="n">
        <v>0</v>
      </c>
      <c r="BJ43" s="19" t="n">
        <v>0</v>
      </c>
      <c r="BK43" s="19" t="n">
        <v>0</v>
      </c>
      <c r="BL43" s="19" t="n">
        <v>0</v>
      </c>
      <c r="BM43" s="19" t="n">
        <v>2</v>
      </c>
      <c r="BN43" s="19" t="n">
        <v>0</v>
      </c>
      <c r="BO43" s="19" t="n">
        <v>0</v>
      </c>
      <c r="BP43" s="19" t="n">
        <v>1</v>
      </c>
      <c r="BQ43" s="19" t="n">
        <v>0</v>
      </c>
      <c r="BR43" s="19" t="n">
        <v>1</v>
      </c>
      <c r="BS43" s="20" t="n">
        <v>0</v>
      </c>
    </row>
    <row r="44" customFormat="false" ht="12" hidden="false" customHeight="true" outlineLevel="0" collapsed="false">
      <c r="A44" s="17" t="s">
        <v>27</v>
      </c>
      <c r="B44" s="26" t="n">
        <v>72</v>
      </c>
      <c r="C44" s="19" t="n">
        <v>0</v>
      </c>
      <c r="D44" s="19" t="n">
        <v>32</v>
      </c>
      <c r="E44" s="19" t="n">
        <v>24</v>
      </c>
      <c r="F44" s="19" t="n">
        <v>12</v>
      </c>
      <c r="G44" s="19" t="n">
        <v>3</v>
      </c>
      <c r="H44" s="19" t="n">
        <v>1</v>
      </c>
      <c r="I44" s="19" t="n">
        <v>54</v>
      </c>
      <c r="J44" s="19" t="n">
        <v>0</v>
      </c>
      <c r="K44" s="19" t="n">
        <v>28</v>
      </c>
      <c r="L44" s="19" t="n">
        <v>18</v>
      </c>
      <c r="M44" s="19" t="n">
        <v>5</v>
      </c>
      <c r="N44" s="19" t="n">
        <v>3</v>
      </c>
      <c r="O44" s="19" t="n">
        <v>0</v>
      </c>
      <c r="P44" s="19" t="n">
        <v>46</v>
      </c>
      <c r="Q44" s="19" t="n">
        <v>0</v>
      </c>
      <c r="R44" s="19" t="n">
        <v>24</v>
      </c>
      <c r="S44" s="19" t="n">
        <v>16</v>
      </c>
      <c r="T44" s="19" t="n">
        <v>4</v>
      </c>
      <c r="U44" s="19" t="n">
        <v>2</v>
      </c>
      <c r="V44" s="19" t="n">
        <v>0</v>
      </c>
      <c r="W44" s="19" t="n">
        <v>8</v>
      </c>
      <c r="X44" s="19" t="n">
        <v>0</v>
      </c>
      <c r="Y44" s="19" t="n">
        <v>4</v>
      </c>
      <c r="Z44" s="19" t="n">
        <v>2</v>
      </c>
      <c r="AA44" s="19" t="n">
        <v>1</v>
      </c>
      <c r="AB44" s="19" t="n">
        <v>1</v>
      </c>
      <c r="AC44" s="19" t="n">
        <v>0</v>
      </c>
      <c r="AD44" s="19" t="n">
        <v>12</v>
      </c>
      <c r="AE44" s="19" t="n">
        <v>0</v>
      </c>
      <c r="AF44" s="19" t="n">
        <v>3</v>
      </c>
      <c r="AG44" s="19" t="n">
        <v>4</v>
      </c>
      <c r="AH44" s="19" t="n">
        <v>4</v>
      </c>
      <c r="AI44" s="19" t="n">
        <v>0</v>
      </c>
      <c r="AJ44" s="19" t="n">
        <v>1</v>
      </c>
      <c r="AK44" s="19" t="n">
        <v>12</v>
      </c>
      <c r="AL44" s="19" t="n">
        <v>0</v>
      </c>
      <c r="AM44" s="19" t="n">
        <v>3</v>
      </c>
      <c r="AN44" s="19" t="n">
        <v>4</v>
      </c>
      <c r="AO44" s="19" t="n">
        <v>4</v>
      </c>
      <c r="AP44" s="19" t="n">
        <v>0</v>
      </c>
      <c r="AQ44" s="19" t="n">
        <v>1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19" t="n">
        <v>0</v>
      </c>
      <c r="AX44" s="19" t="n">
        <v>0</v>
      </c>
      <c r="AY44" s="19" t="n">
        <v>6</v>
      </c>
      <c r="AZ44" s="19" t="n">
        <v>0</v>
      </c>
      <c r="BA44" s="19" t="n">
        <v>1</v>
      </c>
      <c r="BB44" s="19" t="n">
        <v>2</v>
      </c>
      <c r="BC44" s="19" t="n">
        <v>3</v>
      </c>
      <c r="BD44" s="19" t="n">
        <v>0</v>
      </c>
      <c r="BE44" s="19" t="n">
        <v>0</v>
      </c>
      <c r="BF44" s="19" t="n">
        <v>4</v>
      </c>
      <c r="BG44" s="19" t="n">
        <v>0</v>
      </c>
      <c r="BH44" s="19" t="n">
        <v>1</v>
      </c>
      <c r="BI44" s="19" t="n">
        <v>1</v>
      </c>
      <c r="BJ44" s="19" t="n">
        <v>2</v>
      </c>
      <c r="BK44" s="19" t="n">
        <v>0</v>
      </c>
      <c r="BL44" s="19" t="n">
        <v>0</v>
      </c>
      <c r="BM44" s="19" t="n">
        <v>2</v>
      </c>
      <c r="BN44" s="19" t="n">
        <v>0</v>
      </c>
      <c r="BO44" s="19" t="n">
        <v>0</v>
      </c>
      <c r="BP44" s="19" t="n">
        <v>1</v>
      </c>
      <c r="BQ44" s="19" t="n">
        <v>1</v>
      </c>
      <c r="BR44" s="19" t="n">
        <v>0</v>
      </c>
      <c r="BS44" s="20" t="n">
        <v>0</v>
      </c>
    </row>
    <row r="45" customFormat="false" ht="12" hidden="false" customHeight="true" outlineLevel="0" collapsed="false">
      <c r="A45" s="17" t="s">
        <v>28</v>
      </c>
      <c r="B45" s="26" t="n">
        <v>107</v>
      </c>
      <c r="C45" s="19" t="n">
        <v>0</v>
      </c>
      <c r="D45" s="19" t="n">
        <v>65</v>
      </c>
      <c r="E45" s="19" t="n">
        <v>27</v>
      </c>
      <c r="F45" s="19" t="n">
        <v>9</v>
      </c>
      <c r="G45" s="19" t="n">
        <v>3</v>
      </c>
      <c r="H45" s="19" t="n">
        <v>3</v>
      </c>
      <c r="I45" s="19" t="n">
        <v>86</v>
      </c>
      <c r="J45" s="19" t="n">
        <v>0</v>
      </c>
      <c r="K45" s="19" t="n">
        <v>54</v>
      </c>
      <c r="L45" s="19" t="n">
        <v>24</v>
      </c>
      <c r="M45" s="19" t="n">
        <v>6</v>
      </c>
      <c r="N45" s="19" t="n">
        <v>1</v>
      </c>
      <c r="O45" s="19" t="n">
        <v>1</v>
      </c>
      <c r="P45" s="19" t="n">
        <v>56</v>
      </c>
      <c r="Q45" s="19" t="n">
        <v>0</v>
      </c>
      <c r="R45" s="19" t="n">
        <v>39</v>
      </c>
      <c r="S45" s="19" t="n">
        <v>13</v>
      </c>
      <c r="T45" s="19" t="n">
        <v>3</v>
      </c>
      <c r="U45" s="19" t="n">
        <v>1</v>
      </c>
      <c r="V45" s="19" t="n">
        <v>0</v>
      </c>
      <c r="W45" s="19" t="n">
        <v>30</v>
      </c>
      <c r="X45" s="19" t="n">
        <v>0</v>
      </c>
      <c r="Y45" s="19" t="n">
        <v>15</v>
      </c>
      <c r="Z45" s="19" t="n">
        <v>11</v>
      </c>
      <c r="AA45" s="19" t="n">
        <v>3</v>
      </c>
      <c r="AB45" s="19" t="n">
        <v>0</v>
      </c>
      <c r="AC45" s="19" t="n">
        <v>1</v>
      </c>
      <c r="AD45" s="19" t="n">
        <v>10</v>
      </c>
      <c r="AE45" s="19" t="n">
        <v>0</v>
      </c>
      <c r="AF45" s="19" t="n">
        <v>7</v>
      </c>
      <c r="AG45" s="19" t="n">
        <v>1</v>
      </c>
      <c r="AH45" s="19" t="n">
        <v>1</v>
      </c>
      <c r="AI45" s="19" t="n">
        <v>1</v>
      </c>
      <c r="AJ45" s="19" t="n">
        <v>0</v>
      </c>
      <c r="AK45" s="19" t="n">
        <v>9</v>
      </c>
      <c r="AL45" s="19" t="n">
        <v>0</v>
      </c>
      <c r="AM45" s="19" t="n">
        <v>6</v>
      </c>
      <c r="AN45" s="19" t="n">
        <v>1</v>
      </c>
      <c r="AO45" s="19" t="n">
        <v>1</v>
      </c>
      <c r="AP45" s="19" t="n">
        <v>1</v>
      </c>
      <c r="AQ45" s="19" t="n">
        <v>0</v>
      </c>
      <c r="AR45" s="19" t="n">
        <v>1</v>
      </c>
      <c r="AS45" s="19" t="n">
        <v>0</v>
      </c>
      <c r="AT45" s="19" t="n">
        <v>1</v>
      </c>
      <c r="AU45" s="19" t="n">
        <v>0</v>
      </c>
      <c r="AV45" s="19" t="n">
        <v>0</v>
      </c>
      <c r="AW45" s="19" t="n">
        <v>0</v>
      </c>
      <c r="AX45" s="19" t="n">
        <v>0</v>
      </c>
      <c r="AY45" s="19" t="n">
        <v>11</v>
      </c>
      <c r="AZ45" s="19" t="n">
        <v>0</v>
      </c>
      <c r="BA45" s="19" t="n">
        <v>4</v>
      </c>
      <c r="BB45" s="19" t="n">
        <v>2</v>
      </c>
      <c r="BC45" s="19" t="n">
        <v>2</v>
      </c>
      <c r="BD45" s="19" t="n">
        <v>1</v>
      </c>
      <c r="BE45" s="19" t="n">
        <v>2</v>
      </c>
      <c r="BF45" s="19" t="n">
        <v>9</v>
      </c>
      <c r="BG45" s="19" t="n">
        <v>0</v>
      </c>
      <c r="BH45" s="19" t="n">
        <v>3</v>
      </c>
      <c r="BI45" s="19" t="n">
        <v>2</v>
      </c>
      <c r="BJ45" s="19" t="n">
        <v>1</v>
      </c>
      <c r="BK45" s="19" t="n">
        <v>1</v>
      </c>
      <c r="BL45" s="19" t="n">
        <v>2</v>
      </c>
      <c r="BM45" s="19" t="n">
        <v>2</v>
      </c>
      <c r="BN45" s="19" t="n">
        <v>0</v>
      </c>
      <c r="BO45" s="19" t="n">
        <v>1</v>
      </c>
      <c r="BP45" s="19" t="n">
        <v>0</v>
      </c>
      <c r="BQ45" s="19" t="n">
        <v>1</v>
      </c>
      <c r="BR45" s="19" t="n">
        <v>0</v>
      </c>
      <c r="BS45" s="20" t="n">
        <v>0</v>
      </c>
    </row>
    <row r="46" customFormat="false" ht="12" hidden="false" customHeight="true" outlineLevel="0" collapsed="false">
      <c r="A46" s="17" t="s">
        <v>29</v>
      </c>
      <c r="B46" s="26" t="n">
        <v>179</v>
      </c>
      <c r="C46" s="19" t="n">
        <v>0</v>
      </c>
      <c r="D46" s="19" t="n">
        <v>84</v>
      </c>
      <c r="E46" s="19" t="n">
        <v>43</v>
      </c>
      <c r="F46" s="19" t="n">
        <v>33</v>
      </c>
      <c r="G46" s="19" t="n">
        <v>10</v>
      </c>
      <c r="H46" s="19" t="n">
        <v>9</v>
      </c>
      <c r="I46" s="19" t="n">
        <v>106</v>
      </c>
      <c r="J46" s="19" t="n">
        <v>0</v>
      </c>
      <c r="K46" s="19" t="n">
        <v>57</v>
      </c>
      <c r="L46" s="19" t="n">
        <v>27</v>
      </c>
      <c r="M46" s="19" t="n">
        <v>12</v>
      </c>
      <c r="N46" s="19" t="n">
        <v>7</v>
      </c>
      <c r="O46" s="19" t="n">
        <v>3</v>
      </c>
      <c r="P46" s="19" t="n">
        <v>80</v>
      </c>
      <c r="Q46" s="19" t="n">
        <v>0</v>
      </c>
      <c r="R46" s="19" t="n">
        <v>43</v>
      </c>
      <c r="S46" s="19" t="n">
        <v>23</v>
      </c>
      <c r="T46" s="19" t="n">
        <v>9</v>
      </c>
      <c r="U46" s="19" t="n">
        <v>3</v>
      </c>
      <c r="V46" s="19" t="n">
        <v>2</v>
      </c>
      <c r="W46" s="19" t="n">
        <v>26</v>
      </c>
      <c r="X46" s="19" t="n">
        <v>0</v>
      </c>
      <c r="Y46" s="19" t="n">
        <v>14</v>
      </c>
      <c r="Z46" s="19" t="n">
        <v>4</v>
      </c>
      <c r="AA46" s="19" t="n">
        <v>3</v>
      </c>
      <c r="AB46" s="19" t="n">
        <v>4</v>
      </c>
      <c r="AC46" s="19" t="n">
        <v>1</v>
      </c>
      <c r="AD46" s="19" t="n">
        <v>41</v>
      </c>
      <c r="AE46" s="19" t="n">
        <v>0</v>
      </c>
      <c r="AF46" s="19" t="n">
        <v>17</v>
      </c>
      <c r="AG46" s="19" t="n">
        <v>8</v>
      </c>
      <c r="AH46" s="19" t="n">
        <v>13</v>
      </c>
      <c r="AI46" s="19" t="n">
        <v>0</v>
      </c>
      <c r="AJ46" s="19" t="n">
        <v>3</v>
      </c>
      <c r="AK46" s="19" t="n">
        <v>35</v>
      </c>
      <c r="AL46" s="19" t="n">
        <v>0</v>
      </c>
      <c r="AM46" s="19" t="n">
        <v>13</v>
      </c>
      <c r="AN46" s="19" t="n">
        <v>7</v>
      </c>
      <c r="AO46" s="19" t="n">
        <v>12</v>
      </c>
      <c r="AP46" s="19" t="n">
        <v>0</v>
      </c>
      <c r="AQ46" s="19" t="n">
        <v>3</v>
      </c>
      <c r="AR46" s="19" t="n">
        <v>6</v>
      </c>
      <c r="AS46" s="19" t="n">
        <v>0</v>
      </c>
      <c r="AT46" s="19" t="n">
        <v>4</v>
      </c>
      <c r="AU46" s="19" t="n">
        <v>1</v>
      </c>
      <c r="AV46" s="19" t="n">
        <v>1</v>
      </c>
      <c r="AW46" s="19" t="n">
        <v>0</v>
      </c>
      <c r="AX46" s="19" t="n">
        <v>0</v>
      </c>
      <c r="AY46" s="19" t="n">
        <v>32</v>
      </c>
      <c r="AZ46" s="19" t="n">
        <v>0</v>
      </c>
      <c r="BA46" s="19" t="n">
        <v>10</v>
      </c>
      <c r="BB46" s="19" t="n">
        <v>8</v>
      </c>
      <c r="BC46" s="19" t="n">
        <v>8</v>
      </c>
      <c r="BD46" s="19" t="n">
        <v>3</v>
      </c>
      <c r="BE46" s="19" t="n">
        <v>3</v>
      </c>
      <c r="BF46" s="19" t="n">
        <v>20</v>
      </c>
      <c r="BG46" s="19" t="n">
        <v>0</v>
      </c>
      <c r="BH46" s="19" t="n">
        <v>8</v>
      </c>
      <c r="BI46" s="19" t="n">
        <v>4</v>
      </c>
      <c r="BJ46" s="19" t="n">
        <v>5</v>
      </c>
      <c r="BK46" s="19" t="n">
        <v>1</v>
      </c>
      <c r="BL46" s="19" t="n">
        <v>2</v>
      </c>
      <c r="BM46" s="19" t="n">
        <v>12</v>
      </c>
      <c r="BN46" s="19" t="n">
        <v>0</v>
      </c>
      <c r="BO46" s="19" t="n">
        <v>2</v>
      </c>
      <c r="BP46" s="19" t="n">
        <v>4</v>
      </c>
      <c r="BQ46" s="19" t="n">
        <v>3</v>
      </c>
      <c r="BR46" s="19" t="n">
        <v>2</v>
      </c>
      <c r="BS46" s="20" t="n">
        <v>1</v>
      </c>
    </row>
    <row r="47" customFormat="false" ht="12" hidden="false" customHeight="true" outlineLevel="0" collapsed="false">
      <c r="A47" s="17" t="s">
        <v>30</v>
      </c>
      <c r="B47" s="26" t="n">
        <v>333</v>
      </c>
      <c r="C47" s="19" t="n">
        <v>0</v>
      </c>
      <c r="D47" s="19" t="n">
        <v>163</v>
      </c>
      <c r="E47" s="19" t="n">
        <v>81</v>
      </c>
      <c r="F47" s="19" t="n">
        <v>52</v>
      </c>
      <c r="G47" s="19" t="n">
        <v>19</v>
      </c>
      <c r="H47" s="19" t="n">
        <v>18</v>
      </c>
      <c r="I47" s="19" t="n">
        <v>199</v>
      </c>
      <c r="J47" s="19" t="n">
        <v>0</v>
      </c>
      <c r="K47" s="19" t="n">
        <v>100</v>
      </c>
      <c r="L47" s="19" t="n">
        <v>51</v>
      </c>
      <c r="M47" s="19" t="n">
        <v>29</v>
      </c>
      <c r="N47" s="19" t="n">
        <v>9</v>
      </c>
      <c r="O47" s="19" t="n">
        <v>10</v>
      </c>
      <c r="P47" s="19" t="n">
        <v>132</v>
      </c>
      <c r="Q47" s="19" t="n">
        <v>0</v>
      </c>
      <c r="R47" s="19" t="n">
        <v>67</v>
      </c>
      <c r="S47" s="19" t="n">
        <v>33</v>
      </c>
      <c r="T47" s="19" t="n">
        <v>21</v>
      </c>
      <c r="U47" s="19" t="n">
        <v>5</v>
      </c>
      <c r="V47" s="19" t="n">
        <v>6</v>
      </c>
      <c r="W47" s="19" t="n">
        <v>67</v>
      </c>
      <c r="X47" s="19" t="n">
        <v>0</v>
      </c>
      <c r="Y47" s="19" t="n">
        <v>33</v>
      </c>
      <c r="Z47" s="19" t="n">
        <v>18</v>
      </c>
      <c r="AA47" s="19" t="n">
        <v>8</v>
      </c>
      <c r="AB47" s="19" t="n">
        <v>4</v>
      </c>
      <c r="AC47" s="19" t="n">
        <v>4</v>
      </c>
      <c r="AD47" s="19" t="n">
        <v>78</v>
      </c>
      <c r="AE47" s="19" t="n">
        <v>0</v>
      </c>
      <c r="AF47" s="19" t="n">
        <v>33</v>
      </c>
      <c r="AG47" s="19" t="n">
        <v>18</v>
      </c>
      <c r="AH47" s="19" t="n">
        <v>17</v>
      </c>
      <c r="AI47" s="19" t="n">
        <v>5</v>
      </c>
      <c r="AJ47" s="19" t="n">
        <v>5</v>
      </c>
      <c r="AK47" s="19" t="n">
        <v>63</v>
      </c>
      <c r="AL47" s="19" t="n">
        <v>0</v>
      </c>
      <c r="AM47" s="19" t="n">
        <v>25</v>
      </c>
      <c r="AN47" s="19" t="n">
        <v>13</v>
      </c>
      <c r="AO47" s="19" t="n">
        <v>15</v>
      </c>
      <c r="AP47" s="19" t="n">
        <v>5</v>
      </c>
      <c r="AQ47" s="19" t="n">
        <v>5</v>
      </c>
      <c r="AR47" s="19" t="n">
        <v>15</v>
      </c>
      <c r="AS47" s="19" t="n">
        <v>0</v>
      </c>
      <c r="AT47" s="19" t="n">
        <v>8</v>
      </c>
      <c r="AU47" s="19" t="n">
        <v>5</v>
      </c>
      <c r="AV47" s="19" t="n">
        <v>2</v>
      </c>
      <c r="AW47" s="19" t="n">
        <v>0</v>
      </c>
      <c r="AX47" s="19" t="n">
        <v>0</v>
      </c>
      <c r="AY47" s="19" t="n">
        <v>56</v>
      </c>
      <c r="AZ47" s="19" t="n">
        <v>0</v>
      </c>
      <c r="BA47" s="19" t="n">
        <v>30</v>
      </c>
      <c r="BB47" s="19" t="n">
        <v>12</v>
      </c>
      <c r="BC47" s="19" t="n">
        <v>6</v>
      </c>
      <c r="BD47" s="19" t="n">
        <v>5</v>
      </c>
      <c r="BE47" s="19" t="n">
        <v>3</v>
      </c>
      <c r="BF47" s="19" t="n">
        <v>37</v>
      </c>
      <c r="BG47" s="19" t="n">
        <v>0</v>
      </c>
      <c r="BH47" s="19" t="n">
        <v>21</v>
      </c>
      <c r="BI47" s="19" t="n">
        <v>8</v>
      </c>
      <c r="BJ47" s="19" t="n">
        <v>3</v>
      </c>
      <c r="BK47" s="19" t="n">
        <v>3</v>
      </c>
      <c r="BL47" s="19" t="n">
        <v>2</v>
      </c>
      <c r="BM47" s="19" t="n">
        <v>19</v>
      </c>
      <c r="BN47" s="19" t="n">
        <v>0</v>
      </c>
      <c r="BO47" s="19" t="n">
        <v>9</v>
      </c>
      <c r="BP47" s="19" t="n">
        <v>4</v>
      </c>
      <c r="BQ47" s="19" t="n">
        <v>3</v>
      </c>
      <c r="BR47" s="19" t="n">
        <v>2</v>
      </c>
      <c r="BS47" s="20" t="n">
        <v>1</v>
      </c>
    </row>
    <row r="48" customFormat="false" ht="12" hidden="false" customHeight="true" outlineLevel="0" collapsed="false">
      <c r="A48" s="17" t="s">
        <v>31</v>
      </c>
      <c r="B48" s="26" t="n">
        <v>645</v>
      </c>
      <c r="C48" s="19" t="n">
        <v>0</v>
      </c>
      <c r="D48" s="19" t="n">
        <v>322</v>
      </c>
      <c r="E48" s="19" t="n">
        <v>175</v>
      </c>
      <c r="F48" s="19" t="n">
        <v>82</v>
      </c>
      <c r="G48" s="19" t="n">
        <v>37</v>
      </c>
      <c r="H48" s="19" t="n">
        <v>29</v>
      </c>
      <c r="I48" s="19" t="n">
        <v>390</v>
      </c>
      <c r="J48" s="19" t="n">
        <v>0</v>
      </c>
      <c r="K48" s="19" t="n">
        <v>186</v>
      </c>
      <c r="L48" s="19" t="n">
        <v>112</v>
      </c>
      <c r="M48" s="19" t="n">
        <v>50</v>
      </c>
      <c r="N48" s="19" t="n">
        <v>28</v>
      </c>
      <c r="O48" s="19" t="n">
        <v>14</v>
      </c>
      <c r="P48" s="19" t="n">
        <v>246</v>
      </c>
      <c r="Q48" s="19" t="n">
        <v>0</v>
      </c>
      <c r="R48" s="19" t="n">
        <v>128</v>
      </c>
      <c r="S48" s="19" t="n">
        <v>67</v>
      </c>
      <c r="T48" s="19" t="n">
        <v>27</v>
      </c>
      <c r="U48" s="19" t="n">
        <v>14</v>
      </c>
      <c r="V48" s="19" t="n">
        <v>10</v>
      </c>
      <c r="W48" s="19" t="n">
        <v>144</v>
      </c>
      <c r="X48" s="19" t="n">
        <v>0</v>
      </c>
      <c r="Y48" s="19" t="n">
        <v>58</v>
      </c>
      <c r="Z48" s="19" t="n">
        <v>45</v>
      </c>
      <c r="AA48" s="19" t="n">
        <v>23</v>
      </c>
      <c r="AB48" s="19" t="n">
        <v>14</v>
      </c>
      <c r="AC48" s="19" t="n">
        <v>4</v>
      </c>
      <c r="AD48" s="19" t="n">
        <v>135</v>
      </c>
      <c r="AE48" s="19" t="n">
        <v>0</v>
      </c>
      <c r="AF48" s="19" t="n">
        <v>69</v>
      </c>
      <c r="AG48" s="19" t="n">
        <v>39</v>
      </c>
      <c r="AH48" s="19" t="n">
        <v>16</v>
      </c>
      <c r="AI48" s="19" t="n">
        <v>2</v>
      </c>
      <c r="AJ48" s="19" t="n">
        <v>9</v>
      </c>
      <c r="AK48" s="19" t="n">
        <v>111</v>
      </c>
      <c r="AL48" s="19" t="n">
        <v>0</v>
      </c>
      <c r="AM48" s="19" t="n">
        <v>53</v>
      </c>
      <c r="AN48" s="19" t="n">
        <v>34</v>
      </c>
      <c r="AO48" s="19" t="n">
        <v>15</v>
      </c>
      <c r="AP48" s="19" t="n">
        <v>2</v>
      </c>
      <c r="AQ48" s="19" t="n">
        <v>7</v>
      </c>
      <c r="AR48" s="19" t="n">
        <v>24</v>
      </c>
      <c r="AS48" s="19" t="n">
        <v>0</v>
      </c>
      <c r="AT48" s="19" t="n">
        <v>16</v>
      </c>
      <c r="AU48" s="19" t="n">
        <v>5</v>
      </c>
      <c r="AV48" s="19" t="n">
        <v>1</v>
      </c>
      <c r="AW48" s="19" t="n">
        <v>0</v>
      </c>
      <c r="AX48" s="19" t="n">
        <v>2</v>
      </c>
      <c r="AY48" s="19" t="n">
        <v>120</v>
      </c>
      <c r="AZ48" s="19" t="n">
        <v>0</v>
      </c>
      <c r="BA48" s="19" t="n">
        <v>67</v>
      </c>
      <c r="BB48" s="19" t="n">
        <v>24</v>
      </c>
      <c r="BC48" s="19" t="n">
        <v>16</v>
      </c>
      <c r="BD48" s="19" t="n">
        <v>7</v>
      </c>
      <c r="BE48" s="19" t="n">
        <v>6</v>
      </c>
      <c r="BF48" s="19" t="n">
        <v>78</v>
      </c>
      <c r="BG48" s="19" t="n">
        <v>0</v>
      </c>
      <c r="BH48" s="19" t="n">
        <v>43</v>
      </c>
      <c r="BI48" s="19" t="n">
        <v>15</v>
      </c>
      <c r="BJ48" s="19" t="n">
        <v>9</v>
      </c>
      <c r="BK48" s="19" t="n">
        <v>7</v>
      </c>
      <c r="BL48" s="19" t="n">
        <v>4</v>
      </c>
      <c r="BM48" s="19" t="n">
        <v>42</v>
      </c>
      <c r="BN48" s="19" t="n">
        <v>0</v>
      </c>
      <c r="BO48" s="19" t="n">
        <v>24</v>
      </c>
      <c r="BP48" s="19" t="n">
        <v>9</v>
      </c>
      <c r="BQ48" s="19" t="n">
        <v>7</v>
      </c>
      <c r="BR48" s="19" t="n">
        <v>0</v>
      </c>
      <c r="BS48" s="20" t="n">
        <v>2</v>
      </c>
    </row>
    <row r="49" customFormat="false" ht="12" hidden="false" customHeight="true" outlineLevel="0" collapsed="false">
      <c r="A49" s="17" t="s">
        <v>32</v>
      </c>
      <c r="B49" s="26" t="n">
        <v>1446</v>
      </c>
      <c r="C49" s="19" t="n">
        <v>0</v>
      </c>
      <c r="D49" s="19" t="n">
        <v>824</v>
      </c>
      <c r="E49" s="19" t="n">
        <v>341</v>
      </c>
      <c r="F49" s="19" t="n">
        <v>158</v>
      </c>
      <c r="G49" s="19" t="n">
        <v>66</v>
      </c>
      <c r="H49" s="19" t="n">
        <v>57</v>
      </c>
      <c r="I49" s="19" t="n">
        <v>843</v>
      </c>
      <c r="J49" s="19" t="n">
        <v>0</v>
      </c>
      <c r="K49" s="19" t="n">
        <v>481</v>
      </c>
      <c r="L49" s="19" t="n">
        <v>201</v>
      </c>
      <c r="M49" s="19" t="n">
        <v>100</v>
      </c>
      <c r="N49" s="19" t="n">
        <v>35</v>
      </c>
      <c r="O49" s="19" t="n">
        <v>26</v>
      </c>
      <c r="P49" s="19" t="n">
        <v>525</v>
      </c>
      <c r="Q49" s="19" t="n">
        <v>0</v>
      </c>
      <c r="R49" s="19" t="n">
        <v>301</v>
      </c>
      <c r="S49" s="19" t="n">
        <v>128</v>
      </c>
      <c r="T49" s="19" t="n">
        <v>65</v>
      </c>
      <c r="U49" s="19" t="n">
        <v>15</v>
      </c>
      <c r="V49" s="19" t="n">
        <v>16</v>
      </c>
      <c r="W49" s="19" t="n">
        <v>318</v>
      </c>
      <c r="X49" s="19" t="n">
        <v>0</v>
      </c>
      <c r="Y49" s="19" t="n">
        <v>180</v>
      </c>
      <c r="Z49" s="19" t="n">
        <v>73</v>
      </c>
      <c r="AA49" s="19" t="n">
        <v>35</v>
      </c>
      <c r="AB49" s="19" t="n">
        <v>20</v>
      </c>
      <c r="AC49" s="19" t="n">
        <v>10</v>
      </c>
      <c r="AD49" s="19" t="n">
        <v>336</v>
      </c>
      <c r="AE49" s="19" t="n">
        <v>0</v>
      </c>
      <c r="AF49" s="19" t="n">
        <v>188</v>
      </c>
      <c r="AG49" s="19" t="n">
        <v>79</v>
      </c>
      <c r="AH49" s="19" t="n">
        <v>38</v>
      </c>
      <c r="AI49" s="19" t="n">
        <v>13</v>
      </c>
      <c r="AJ49" s="19" t="n">
        <v>18</v>
      </c>
      <c r="AK49" s="19" t="n">
        <v>279</v>
      </c>
      <c r="AL49" s="19" t="n">
        <v>0</v>
      </c>
      <c r="AM49" s="19" t="n">
        <v>159</v>
      </c>
      <c r="AN49" s="19" t="n">
        <v>70</v>
      </c>
      <c r="AO49" s="19" t="n">
        <v>30</v>
      </c>
      <c r="AP49" s="19" t="n">
        <v>11</v>
      </c>
      <c r="AQ49" s="19" t="n">
        <v>9</v>
      </c>
      <c r="AR49" s="19" t="n">
        <v>57</v>
      </c>
      <c r="AS49" s="19" t="n">
        <v>0</v>
      </c>
      <c r="AT49" s="19" t="n">
        <v>29</v>
      </c>
      <c r="AU49" s="19" t="n">
        <v>9</v>
      </c>
      <c r="AV49" s="19" t="n">
        <v>8</v>
      </c>
      <c r="AW49" s="19" t="n">
        <v>2</v>
      </c>
      <c r="AX49" s="19" t="n">
        <v>9</v>
      </c>
      <c r="AY49" s="19" t="n">
        <v>267</v>
      </c>
      <c r="AZ49" s="19" t="n">
        <v>0</v>
      </c>
      <c r="BA49" s="19" t="n">
        <v>155</v>
      </c>
      <c r="BB49" s="19" t="n">
        <v>61</v>
      </c>
      <c r="BC49" s="19" t="n">
        <v>20</v>
      </c>
      <c r="BD49" s="19" t="n">
        <v>18</v>
      </c>
      <c r="BE49" s="19" t="n">
        <v>13</v>
      </c>
      <c r="BF49" s="19" t="n">
        <v>185</v>
      </c>
      <c r="BG49" s="19" t="n">
        <v>0</v>
      </c>
      <c r="BH49" s="19" t="n">
        <v>111</v>
      </c>
      <c r="BI49" s="19" t="n">
        <v>42</v>
      </c>
      <c r="BJ49" s="19" t="n">
        <v>11</v>
      </c>
      <c r="BK49" s="19" t="n">
        <v>11</v>
      </c>
      <c r="BL49" s="19" t="n">
        <v>10</v>
      </c>
      <c r="BM49" s="19" t="n">
        <v>82</v>
      </c>
      <c r="BN49" s="19" t="n">
        <v>0</v>
      </c>
      <c r="BO49" s="19" t="n">
        <v>44</v>
      </c>
      <c r="BP49" s="19" t="n">
        <v>19</v>
      </c>
      <c r="BQ49" s="19" t="n">
        <v>9</v>
      </c>
      <c r="BR49" s="19" t="n">
        <v>7</v>
      </c>
      <c r="BS49" s="20" t="n">
        <v>3</v>
      </c>
    </row>
    <row r="50" customFormat="false" ht="12" hidden="false" customHeight="true" outlineLevel="0" collapsed="false">
      <c r="A50" s="17" t="s">
        <v>33</v>
      </c>
      <c r="B50" s="26" t="n">
        <v>1967</v>
      </c>
      <c r="C50" s="19" t="n">
        <v>0</v>
      </c>
      <c r="D50" s="19" t="n">
        <v>1325</v>
      </c>
      <c r="E50" s="19" t="n">
        <v>403</v>
      </c>
      <c r="F50" s="19" t="n">
        <v>125</v>
      </c>
      <c r="G50" s="19" t="n">
        <v>65</v>
      </c>
      <c r="H50" s="19" t="n">
        <v>49</v>
      </c>
      <c r="I50" s="19" t="n">
        <v>1110</v>
      </c>
      <c r="J50" s="19" t="n">
        <v>0</v>
      </c>
      <c r="K50" s="19" t="n">
        <v>745</v>
      </c>
      <c r="L50" s="19" t="n">
        <v>239</v>
      </c>
      <c r="M50" s="19" t="n">
        <v>69</v>
      </c>
      <c r="N50" s="19" t="n">
        <v>37</v>
      </c>
      <c r="O50" s="19" t="n">
        <v>20</v>
      </c>
      <c r="P50" s="19" t="n">
        <v>710</v>
      </c>
      <c r="Q50" s="19" t="n">
        <v>0</v>
      </c>
      <c r="R50" s="19" t="n">
        <v>477</v>
      </c>
      <c r="S50" s="19" t="n">
        <v>154</v>
      </c>
      <c r="T50" s="19" t="n">
        <v>46</v>
      </c>
      <c r="U50" s="19" t="n">
        <v>20</v>
      </c>
      <c r="V50" s="19" t="n">
        <v>13</v>
      </c>
      <c r="W50" s="19" t="n">
        <v>400</v>
      </c>
      <c r="X50" s="19" t="n">
        <v>0</v>
      </c>
      <c r="Y50" s="19" t="n">
        <v>268</v>
      </c>
      <c r="Z50" s="19" t="n">
        <v>85</v>
      </c>
      <c r="AA50" s="19" t="n">
        <v>23</v>
      </c>
      <c r="AB50" s="19" t="n">
        <v>17</v>
      </c>
      <c r="AC50" s="19" t="n">
        <v>7</v>
      </c>
      <c r="AD50" s="19" t="n">
        <v>443</v>
      </c>
      <c r="AE50" s="19" t="n">
        <v>0</v>
      </c>
      <c r="AF50" s="19" t="n">
        <v>295</v>
      </c>
      <c r="AG50" s="19" t="n">
        <v>82</v>
      </c>
      <c r="AH50" s="19" t="n">
        <v>33</v>
      </c>
      <c r="AI50" s="19" t="n">
        <v>18</v>
      </c>
      <c r="AJ50" s="19" t="n">
        <v>15</v>
      </c>
      <c r="AK50" s="19" t="n">
        <v>360</v>
      </c>
      <c r="AL50" s="19" t="n">
        <v>0</v>
      </c>
      <c r="AM50" s="19" t="n">
        <v>241</v>
      </c>
      <c r="AN50" s="19" t="n">
        <v>70</v>
      </c>
      <c r="AO50" s="19" t="n">
        <v>21</v>
      </c>
      <c r="AP50" s="19" t="n">
        <v>15</v>
      </c>
      <c r="AQ50" s="19" t="n">
        <v>13</v>
      </c>
      <c r="AR50" s="19" t="n">
        <v>83</v>
      </c>
      <c r="AS50" s="19" t="n">
        <v>0</v>
      </c>
      <c r="AT50" s="19" t="n">
        <v>54</v>
      </c>
      <c r="AU50" s="19" t="n">
        <v>12</v>
      </c>
      <c r="AV50" s="19" t="n">
        <v>12</v>
      </c>
      <c r="AW50" s="19" t="n">
        <v>3</v>
      </c>
      <c r="AX50" s="19" t="n">
        <v>2</v>
      </c>
      <c r="AY50" s="19" t="n">
        <v>414</v>
      </c>
      <c r="AZ50" s="19" t="n">
        <v>0</v>
      </c>
      <c r="BA50" s="19" t="n">
        <v>285</v>
      </c>
      <c r="BB50" s="19" t="n">
        <v>82</v>
      </c>
      <c r="BC50" s="19" t="n">
        <v>23</v>
      </c>
      <c r="BD50" s="19" t="n">
        <v>10</v>
      </c>
      <c r="BE50" s="19" t="n">
        <v>14</v>
      </c>
      <c r="BF50" s="19" t="n">
        <v>290</v>
      </c>
      <c r="BG50" s="19" t="n">
        <v>0</v>
      </c>
      <c r="BH50" s="19" t="n">
        <v>198</v>
      </c>
      <c r="BI50" s="19" t="n">
        <v>57</v>
      </c>
      <c r="BJ50" s="19" t="n">
        <v>18</v>
      </c>
      <c r="BK50" s="19" t="n">
        <v>6</v>
      </c>
      <c r="BL50" s="19" t="n">
        <v>11</v>
      </c>
      <c r="BM50" s="19" t="n">
        <v>124</v>
      </c>
      <c r="BN50" s="19" t="n">
        <v>0</v>
      </c>
      <c r="BO50" s="19" t="n">
        <v>87</v>
      </c>
      <c r="BP50" s="19" t="n">
        <v>25</v>
      </c>
      <c r="BQ50" s="19" t="n">
        <v>5</v>
      </c>
      <c r="BR50" s="19" t="n">
        <v>4</v>
      </c>
      <c r="BS50" s="20" t="n">
        <v>3</v>
      </c>
    </row>
    <row r="51" customFormat="false" ht="12" hidden="false" customHeight="true" outlineLevel="0" collapsed="false">
      <c r="A51" s="17" t="s">
        <v>34</v>
      </c>
      <c r="B51" s="26" t="n">
        <v>2938</v>
      </c>
      <c r="C51" s="19" t="n">
        <v>0</v>
      </c>
      <c r="D51" s="19" t="n">
        <v>2212</v>
      </c>
      <c r="E51" s="19" t="n">
        <v>503</v>
      </c>
      <c r="F51" s="19" t="n">
        <v>148</v>
      </c>
      <c r="G51" s="19" t="n">
        <v>40</v>
      </c>
      <c r="H51" s="19" t="n">
        <v>35</v>
      </c>
      <c r="I51" s="19" t="n">
        <v>1638</v>
      </c>
      <c r="J51" s="19" t="n">
        <v>0</v>
      </c>
      <c r="K51" s="19" t="n">
        <v>1246</v>
      </c>
      <c r="L51" s="19" t="n">
        <v>276</v>
      </c>
      <c r="M51" s="19" t="n">
        <v>81</v>
      </c>
      <c r="N51" s="19" t="n">
        <v>17</v>
      </c>
      <c r="O51" s="19" t="n">
        <v>18</v>
      </c>
      <c r="P51" s="19" t="n">
        <v>1088</v>
      </c>
      <c r="Q51" s="19" t="n">
        <v>0</v>
      </c>
      <c r="R51" s="19" t="n">
        <v>817</v>
      </c>
      <c r="S51" s="19" t="n">
        <v>189</v>
      </c>
      <c r="T51" s="19" t="n">
        <v>55</v>
      </c>
      <c r="U51" s="19" t="n">
        <v>14</v>
      </c>
      <c r="V51" s="19" t="n">
        <v>13</v>
      </c>
      <c r="W51" s="19" t="n">
        <v>550</v>
      </c>
      <c r="X51" s="19" t="n">
        <v>0</v>
      </c>
      <c r="Y51" s="19" t="n">
        <v>429</v>
      </c>
      <c r="Z51" s="19" t="n">
        <v>87</v>
      </c>
      <c r="AA51" s="19" t="n">
        <v>26</v>
      </c>
      <c r="AB51" s="19" t="n">
        <v>3</v>
      </c>
      <c r="AC51" s="19" t="n">
        <v>5</v>
      </c>
      <c r="AD51" s="19" t="n">
        <v>649</v>
      </c>
      <c r="AE51" s="19" t="n">
        <v>0</v>
      </c>
      <c r="AF51" s="19" t="n">
        <v>485</v>
      </c>
      <c r="AG51" s="19" t="n">
        <v>110</v>
      </c>
      <c r="AH51" s="19" t="n">
        <v>37</v>
      </c>
      <c r="AI51" s="19" t="n">
        <v>12</v>
      </c>
      <c r="AJ51" s="19" t="n">
        <v>5</v>
      </c>
      <c r="AK51" s="19" t="n">
        <v>532</v>
      </c>
      <c r="AL51" s="19" t="n">
        <v>0</v>
      </c>
      <c r="AM51" s="19" t="n">
        <v>397</v>
      </c>
      <c r="AN51" s="19" t="n">
        <v>93</v>
      </c>
      <c r="AO51" s="19" t="n">
        <v>28</v>
      </c>
      <c r="AP51" s="19" t="n">
        <v>10</v>
      </c>
      <c r="AQ51" s="19" t="n">
        <v>4</v>
      </c>
      <c r="AR51" s="19" t="n">
        <v>117</v>
      </c>
      <c r="AS51" s="19" t="n">
        <v>0</v>
      </c>
      <c r="AT51" s="19" t="n">
        <v>88</v>
      </c>
      <c r="AU51" s="19" t="n">
        <v>17</v>
      </c>
      <c r="AV51" s="19" t="n">
        <v>9</v>
      </c>
      <c r="AW51" s="19" t="n">
        <v>2</v>
      </c>
      <c r="AX51" s="19" t="n">
        <v>1</v>
      </c>
      <c r="AY51" s="19" t="n">
        <v>651</v>
      </c>
      <c r="AZ51" s="19" t="n">
        <v>0</v>
      </c>
      <c r="BA51" s="19" t="n">
        <v>481</v>
      </c>
      <c r="BB51" s="19" t="n">
        <v>117</v>
      </c>
      <c r="BC51" s="19" t="n">
        <v>30</v>
      </c>
      <c r="BD51" s="19" t="n">
        <v>11</v>
      </c>
      <c r="BE51" s="19" t="n">
        <v>12</v>
      </c>
      <c r="BF51" s="19" t="n">
        <v>440</v>
      </c>
      <c r="BG51" s="19" t="n">
        <v>0</v>
      </c>
      <c r="BH51" s="19" t="n">
        <v>331</v>
      </c>
      <c r="BI51" s="19" t="n">
        <v>76</v>
      </c>
      <c r="BJ51" s="19" t="n">
        <v>19</v>
      </c>
      <c r="BK51" s="19" t="n">
        <v>8</v>
      </c>
      <c r="BL51" s="19" t="n">
        <v>6</v>
      </c>
      <c r="BM51" s="19" t="n">
        <v>211</v>
      </c>
      <c r="BN51" s="19" t="n">
        <v>0</v>
      </c>
      <c r="BO51" s="19" t="n">
        <v>150</v>
      </c>
      <c r="BP51" s="19" t="n">
        <v>41</v>
      </c>
      <c r="BQ51" s="19" t="n">
        <v>11</v>
      </c>
      <c r="BR51" s="19" t="n">
        <v>3</v>
      </c>
      <c r="BS51" s="20" t="n">
        <v>6</v>
      </c>
    </row>
    <row r="52" s="25" customFormat="true" ht="15" hidden="false" customHeight="true" outlineLevel="0" collapsed="false">
      <c r="A52" s="27" t="s">
        <v>35</v>
      </c>
      <c r="B52" s="26" t="n">
        <v>9294</v>
      </c>
      <c r="C52" s="19" t="n">
        <v>0</v>
      </c>
      <c r="D52" s="19" t="n">
        <v>7584</v>
      </c>
      <c r="E52" s="19" t="n">
        <v>1380</v>
      </c>
      <c r="F52" s="19" t="n">
        <v>231</v>
      </c>
      <c r="G52" s="19" t="n">
        <v>63</v>
      </c>
      <c r="H52" s="19" t="n">
        <v>36</v>
      </c>
      <c r="I52" s="19" t="n">
        <v>4605</v>
      </c>
      <c r="J52" s="19" t="n">
        <v>0</v>
      </c>
      <c r="K52" s="19" t="n">
        <v>3743</v>
      </c>
      <c r="L52" s="19" t="n">
        <v>701</v>
      </c>
      <c r="M52" s="19" t="n">
        <v>119</v>
      </c>
      <c r="N52" s="19" t="n">
        <v>31</v>
      </c>
      <c r="O52" s="19" t="n">
        <v>11</v>
      </c>
      <c r="P52" s="19" t="n">
        <v>3130</v>
      </c>
      <c r="Q52" s="19" t="n">
        <v>0</v>
      </c>
      <c r="R52" s="19" t="n">
        <v>2546</v>
      </c>
      <c r="S52" s="19" t="n">
        <v>468</v>
      </c>
      <c r="T52" s="19" t="n">
        <v>86</v>
      </c>
      <c r="U52" s="19" t="n">
        <v>21</v>
      </c>
      <c r="V52" s="19" t="n">
        <v>9</v>
      </c>
      <c r="W52" s="19" t="n">
        <v>1475</v>
      </c>
      <c r="X52" s="19" t="n">
        <v>0</v>
      </c>
      <c r="Y52" s="19" t="n">
        <v>1197</v>
      </c>
      <c r="Z52" s="19" t="n">
        <v>233</v>
      </c>
      <c r="AA52" s="19" t="n">
        <v>33</v>
      </c>
      <c r="AB52" s="19" t="n">
        <v>10</v>
      </c>
      <c r="AC52" s="19" t="n">
        <v>2</v>
      </c>
      <c r="AD52" s="19" t="n">
        <v>2036</v>
      </c>
      <c r="AE52" s="19" t="n">
        <v>0</v>
      </c>
      <c r="AF52" s="19" t="n">
        <v>1689</v>
      </c>
      <c r="AG52" s="19" t="n">
        <v>284</v>
      </c>
      <c r="AH52" s="19" t="n">
        <v>46</v>
      </c>
      <c r="AI52" s="19" t="n">
        <v>10</v>
      </c>
      <c r="AJ52" s="19" t="n">
        <v>7</v>
      </c>
      <c r="AK52" s="19" t="n">
        <v>1670</v>
      </c>
      <c r="AL52" s="19" t="n">
        <v>0</v>
      </c>
      <c r="AM52" s="19" t="n">
        <v>1379</v>
      </c>
      <c r="AN52" s="19" t="n">
        <v>235</v>
      </c>
      <c r="AO52" s="19" t="n">
        <v>39</v>
      </c>
      <c r="AP52" s="19" t="n">
        <v>10</v>
      </c>
      <c r="AQ52" s="19" t="n">
        <v>7</v>
      </c>
      <c r="AR52" s="19" t="n">
        <v>366</v>
      </c>
      <c r="AS52" s="19" t="n">
        <v>0</v>
      </c>
      <c r="AT52" s="19" t="n">
        <v>310</v>
      </c>
      <c r="AU52" s="19" t="n">
        <v>49</v>
      </c>
      <c r="AV52" s="19" t="n">
        <v>7</v>
      </c>
      <c r="AW52" s="19" t="n">
        <v>0</v>
      </c>
      <c r="AX52" s="19" t="n">
        <v>0</v>
      </c>
      <c r="AY52" s="19" t="n">
        <v>2653</v>
      </c>
      <c r="AZ52" s="19" t="n">
        <v>0</v>
      </c>
      <c r="BA52" s="19" t="n">
        <v>2152</v>
      </c>
      <c r="BB52" s="19" t="n">
        <v>395</v>
      </c>
      <c r="BC52" s="19" t="n">
        <v>66</v>
      </c>
      <c r="BD52" s="19" t="n">
        <v>22</v>
      </c>
      <c r="BE52" s="19" t="n">
        <v>18</v>
      </c>
      <c r="BF52" s="19" t="n">
        <v>1579</v>
      </c>
      <c r="BG52" s="19" t="n">
        <v>0</v>
      </c>
      <c r="BH52" s="19" t="n">
        <v>1280</v>
      </c>
      <c r="BI52" s="19" t="n">
        <v>239</v>
      </c>
      <c r="BJ52" s="19" t="n">
        <v>43</v>
      </c>
      <c r="BK52" s="19" t="n">
        <v>9</v>
      </c>
      <c r="BL52" s="19" t="n">
        <v>8</v>
      </c>
      <c r="BM52" s="19" t="n">
        <v>1074</v>
      </c>
      <c r="BN52" s="19" t="n">
        <v>0</v>
      </c>
      <c r="BO52" s="19" t="n">
        <v>872</v>
      </c>
      <c r="BP52" s="19" t="n">
        <v>156</v>
      </c>
      <c r="BQ52" s="19" t="n">
        <v>23</v>
      </c>
      <c r="BR52" s="19" t="n">
        <v>13</v>
      </c>
      <c r="BS52" s="20" t="n">
        <v>10</v>
      </c>
    </row>
    <row r="53" s="25" customFormat="true" ht="15" hidden="false" customHeight="true" outlineLevel="0" collapsed="false">
      <c r="A53" s="28" t="s">
        <v>36</v>
      </c>
      <c r="B53" s="29" t="n">
        <v>79.3</v>
      </c>
      <c r="C53" s="30" t="n">
        <v>0</v>
      </c>
      <c r="D53" s="30" t="n">
        <v>80.7</v>
      </c>
      <c r="E53" s="30" t="n">
        <v>77</v>
      </c>
      <c r="F53" s="30" t="n">
        <v>71.7</v>
      </c>
      <c r="G53" s="30" t="n">
        <v>70.8</v>
      </c>
      <c r="H53" s="30" t="n">
        <v>69.8</v>
      </c>
      <c r="I53" s="30" t="n">
        <v>78.3</v>
      </c>
      <c r="J53" s="30" t="n">
        <v>0</v>
      </c>
      <c r="K53" s="30" t="n">
        <v>79.8</v>
      </c>
      <c r="L53" s="30" t="n">
        <v>75.9</v>
      </c>
      <c r="M53" s="30" t="n">
        <v>71.3</v>
      </c>
      <c r="N53" s="30" t="n">
        <v>69.5</v>
      </c>
      <c r="O53" s="30" t="n">
        <v>69</v>
      </c>
      <c r="P53" s="30" t="n">
        <v>78.4</v>
      </c>
      <c r="Q53" s="30" t="n">
        <v>0</v>
      </c>
      <c r="R53" s="30" t="n">
        <v>79.9</v>
      </c>
      <c r="S53" s="30" t="n">
        <v>75.8</v>
      </c>
      <c r="T53" s="30" t="n">
        <v>71.5</v>
      </c>
      <c r="U53" s="30" t="n">
        <v>70.4</v>
      </c>
      <c r="V53" s="30" t="n">
        <v>69.4</v>
      </c>
      <c r="W53" s="30" t="n">
        <v>78.2</v>
      </c>
      <c r="X53" s="30" t="n">
        <v>0</v>
      </c>
      <c r="Y53" s="30" t="n">
        <v>79.7</v>
      </c>
      <c r="Z53" s="30" t="n">
        <v>76.2</v>
      </c>
      <c r="AA53" s="30" t="n">
        <v>70.9</v>
      </c>
      <c r="AB53" s="30" t="n">
        <v>68.5</v>
      </c>
      <c r="AC53" s="30" t="n">
        <v>68</v>
      </c>
      <c r="AD53" s="30" t="n">
        <v>79.2</v>
      </c>
      <c r="AE53" s="30" t="n">
        <v>0</v>
      </c>
      <c r="AF53" s="30" t="n">
        <v>80.9</v>
      </c>
      <c r="AG53" s="30" t="n">
        <v>76.8</v>
      </c>
      <c r="AH53" s="30" t="n">
        <v>70.1</v>
      </c>
      <c r="AI53" s="30" t="n">
        <v>71.8</v>
      </c>
      <c r="AJ53" s="30" t="n">
        <v>68.1</v>
      </c>
      <c r="AK53" s="30" t="n">
        <v>79.2</v>
      </c>
      <c r="AL53" s="30" t="n">
        <v>0</v>
      </c>
      <c r="AM53" s="30" t="n">
        <v>80.9</v>
      </c>
      <c r="AN53" s="30" t="n">
        <v>76.6</v>
      </c>
      <c r="AO53" s="30" t="n">
        <v>70.1</v>
      </c>
      <c r="AP53" s="30" t="n">
        <v>71.7</v>
      </c>
      <c r="AQ53" s="30" t="n">
        <v>68.4</v>
      </c>
      <c r="AR53" s="30" t="n">
        <v>79.4</v>
      </c>
      <c r="AS53" s="30" t="n">
        <v>0</v>
      </c>
      <c r="AT53" s="30" t="n">
        <v>80.8</v>
      </c>
      <c r="AU53" s="30" t="n">
        <v>78.1</v>
      </c>
      <c r="AV53" s="30" t="n">
        <v>70</v>
      </c>
      <c r="AW53" s="30" t="n">
        <v>72.3</v>
      </c>
      <c r="AX53" s="30" t="n">
        <v>67.3</v>
      </c>
      <c r="AY53" s="30" t="n">
        <v>81.4</v>
      </c>
      <c r="AZ53" s="30" t="n">
        <v>0</v>
      </c>
      <c r="BA53" s="30" t="n">
        <v>82.5</v>
      </c>
      <c r="BB53" s="30" t="n">
        <v>79.8</v>
      </c>
      <c r="BC53" s="30" t="n">
        <v>74.8</v>
      </c>
      <c r="BD53" s="30" t="n">
        <v>72.6</v>
      </c>
      <c r="BE53" s="30" t="n">
        <v>72.5</v>
      </c>
      <c r="BF53" s="30" t="n">
        <v>80.8</v>
      </c>
      <c r="BG53" s="30" t="n">
        <v>0</v>
      </c>
      <c r="BH53" s="30" t="n">
        <v>81.9</v>
      </c>
      <c r="BI53" s="30" t="n">
        <v>79.3</v>
      </c>
      <c r="BJ53" s="30" t="n">
        <v>75.2</v>
      </c>
      <c r="BK53" s="30" t="n">
        <v>71.3</v>
      </c>
      <c r="BL53" s="30" t="n">
        <v>70.5</v>
      </c>
      <c r="BM53" s="30" t="n">
        <v>82.4</v>
      </c>
      <c r="BN53" s="30" t="n">
        <v>0</v>
      </c>
      <c r="BO53" s="30" t="n">
        <v>83.5</v>
      </c>
      <c r="BP53" s="30" t="n">
        <v>80.6</v>
      </c>
      <c r="BQ53" s="30" t="n">
        <v>73.9</v>
      </c>
      <c r="BR53" s="30" t="n">
        <v>74.4</v>
      </c>
      <c r="BS53" s="31" t="n">
        <v>76.1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71" min="2" style="2" width="12.71"/>
    <col collapsed="false" customWidth="false" hidden="false" outlineLevel="0" max="257" min="72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  <c r="J1" s="4"/>
      <c r="Q1" s="4"/>
      <c r="X1" s="4"/>
      <c r="AE1" s="4"/>
      <c r="AL1" s="4"/>
      <c r="AS1" s="4"/>
      <c r="AZ1" s="4"/>
      <c r="BG1" s="4"/>
      <c r="BN1" s="4"/>
    </row>
    <row r="2" customFormat="false" ht="15" hidden="false" customHeight="true" outlineLevel="0" collapsed="false">
      <c r="C2" s="4"/>
      <c r="J2" s="4"/>
      <c r="Q2" s="4"/>
      <c r="X2" s="4"/>
      <c r="AE2" s="4"/>
      <c r="AL2" s="4"/>
      <c r="AS2" s="4"/>
      <c r="AZ2" s="4"/>
      <c r="BG2" s="4"/>
      <c r="BN2" s="4"/>
    </row>
    <row r="3" customFormat="false" ht="15" hidden="false" customHeight="true" outlineLevel="0" collapsed="false">
      <c r="A3" s="3" t="s">
        <v>43</v>
      </c>
      <c r="C3" s="4"/>
      <c r="J3" s="4"/>
      <c r="N3" s="5"/>
      <c r="O3" s="5"/>
      <c r="Q3" s="4"/>
      <c r="X3" s="4"/>
      <c r="AB3" s="5"/>
      <c r="AC3" s="5"/>
      <c r="AE3" s="4"/>
      <c r="AL3" s="4"/>
      <c r="AP3" s="5"/>
      <c r="AQ3" s="5"/>
      <c r="AS3" s="4"/>
      <c r="AZ3" s="4"/>
      <c r="BD3" s="5"/>
      <c r="BE3" s="5"/>
      <c r="BG3" s="4"/>
      <c r="BN3" s="4"/>
      <c r="BR3" s="5"/>
      <c r="BS3" s="5" t="s">
        <v>3</v>
      </c>
      <c r="BT3" s="6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8"/>
      <c r="H4" s="8"/>
      <c r="I4" s="8" t="s">
        <v>5</v>
      </c>
      <c r="J4" s="8"/>
      <c r="K4" s="8"/>
      <c r="L4" s="8"/>
      <c r="M4" s="8"/>
      <c r="N4" s="8"/>
      <c r="O4" s="8"/>
      <c r="P4" s="8" t="s">
        <v>6</v>
      </c>
      <c r="Q4" s="8"/>
      <c r="R4" s="8"/>
      <c r="S4" s="8"/>
      <c r="T4" s="8"/>
      <c r="U4" s="8"/>
      <c r="V4" s="8"/>
      <c r="W4" s="8" t="s">
        <v>7</v>
      </c>
      <c r="X4" s="8"/>
      <c r="Y4" s="8"/>
      <c r="Z4" s="8"/>
      <c r="AA4" s="8"/>
      <c r="AB4" s="8"/>
      <c r="AC4" s="8"/>
      <c r="AD4" s="8" t="s">
        <v>8</v>
      </c>
      <c r="AE4" s="8"/>
      <c r="AF4" s="8"/>
      <c r="AG4" s="8"/>
      <c r="AH4" s="8"/>
      <c r="AI4" s="8"/>
      <c r="AJ4" s="8"/>
      <c r="AK4" s="9" t="s">
        <v>9</v>
      </c>
      <c r="AL4" s="9"/>
      <c r="AM4" s="9"/>
      <c r="AN4" s="9"/>
      <c r="AO4" s="9"/>
      <c r="AP4" s="9"/>
      <c r="AQ4" s="9"/>
      <c r="AR4" s="8" t="s">
        <v>10</v>
      </c>
      <c r="AS4" s="8"/>
      <c r="AT4" s="8"/>
      <c r="AU4" s="8"/>
      <c r="AV4" s="8"/>
      <c r="AW4" s="8"/>
      <c r="AX4" s="8"/>
      <c r="AY4" s="8" t="s">
        <v>11</v>
      </c>
      <c r="AZ4" s="8"/>
      <c r="BA4" s="8"/>
      <c r="BB4" s="8"/>
      <c r="BC4" s="8"/>
      <c r="BD4" s="8"/>
      <c r="BE4" s="8"/>
      <c r="BF4" s="8" t="s">
        <v>12</v>
      </c>
      <c r="BG4" s="8"/>
      <c r="BH4" s="8"/>
      <c r="BI4" s="8"/>
      <c r="BJ4" s="8"/>
      <c r="BK4" s="8"/>
      <c r="BL4" s="8"/>
      <c r="BM4" s="8" t="s">
        <v>13</v>
      </c>
      <c r="BN4" s="8"/>
      <c r="BO4" s="8"/>
      <c r="BP4" s="8"/>
      <c r="BQ4" s="8"/>
      <c r="BR4" s="8"/>
      <c r="BS4" s="8"/>
      <c r="BT4" s="10"/>
    </row>
    <row r="5" customFormat="false" ht="12" hidden="false" customHeight="false" outlineLevel="0" collapsed="false">
      <c r="A5" s="11"/>
      <c r="B5" s="9" t="s">
        <v>14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9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8" t="s">
        <v>20</v>
      </c>
      <c r="W5" s="9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9" t="s">
        <v>14</v>
      </c>
      <c r="AE5" s="8" t="s">
        <v>15</v>
      </c>
      <c r="AF5" s="8" t="s">
        <v>16</v>
      </c>
      <c r="AG5" s="8" t="s">
        <v>17</v>
      </c>
      <c r="AH5" s="8" t="s">
        <v>18</v>
      </c>
      <c r="AI5" s="8" t="s">
        <v>19</v>
      </c>
      <c r="AJ5" s="8" t="s">
        <v>20</v>
      </c>
      <c r="AK5" s="9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14</v>
      </c>
      <c r="AS5" s="8" t="s">
        <v>15</v>
      </c>
      <c r="AT5" s="8" t="s">
        <v>16</v>
      </c>
      <c r="AU5" s="8" t="s">
        <v>17</v>
      </c>
      <c r="AV5" s="8" t="s">
        <v>18</v>
      </c>
      <c r="AW5" s="8" t="s">
        <v>19</v>
      </c>
      <c r="AX5" s="8" t="s">
        <v>20</v>
      </c>
      <c r="AY5" s="9" t="s">
        <v>14</v>
      </c>
      <c r="AZ5" s="8" t="s">
        <v>15</v>
      </c>
      <c r="BA5" s="8" t="s">
        <v>16</v>
      </c>
      <c r="BB5" s="8" t="s">
        <v>17</v>
      </c>
      <c r="BC5" s="8" t="s">
        <v>18</v>
      </c>
      <c r="BD5" s="8" t="s">
        <v>19</v>
      </c>
      <c r="BE5" s="8" t="s">
        <v>20</v>
      </c>
      <c r="BF5" s="8" t="s">
        <v>14</v>
      </c>
      <c r="BG5" s="8" t="s">
        <v>15</v>
      </c>
      <c r="BH5" s="8" t="s">
        <v>16</v>
      </c>
      <c r="BI5" s="8" t="s">
        <v>17</v>
      </c>
      <c r="BJ5" s="8" t="s">
        <v>18</v>
      </c>
      <c r="BK5" s="8" t="s">
        <v>19</v>
      </c>
      <c r="BL5" s="8" t="s">
        <v>20</v>
      </c>
      <c r="BM5" s="9" t="s">
        <v>14</v>
      </c>
      <c r="BN5" s="8" t="s">
        <v>15</v>
      </c>
      <c r="BO5" s="8" t="s">
        <v>16</v>
      </c>
      <c r="BP5" s="8" t="s">
        <v>17</v>
      </c>
      <c r="BQ5" s="8" t="s">
        <v>18</v>
      </c>
      <c r="BR5" s="8" t="s">
        <v>19</v>
      </c>
      <c r="BS5" s="8" t="s">
        <v>20</v>
      </c>
    </row>
    <row r="6" customFormat="false" ht="20.1" hidden="false" customHeight="true" outlineLevel="0" collapsed="false">
      <c r="A6" s="12" t="s">
        <v>21</v>
      </c>
      <c r="B6" s="13" t="n">
        <v>34108</v>
      </c>
      <c r="C6" s="14" t="n">
        <v>0</v>
      </c>
      <c r="D6" s="15" t="n">
        <v>19372</v>
      </c>
      <c r="E6" s="15" t="n">
        <v>7436</v>
      </c>
      <c r="F6" s="15" t="n">
        <v>3636</v>
      </c>
      <c r="G6" s="15" t="n">
        <v>1796</v>
      </c>
      <c r="H6" s="15" t="n">
        <v>1868</v>
      </c>
      <c r="I6" s="15" t="n">
        <v>16499</v>
      </c>
      <c r="J6" s="15" t="n">
        <v>0</v>
      </c>
      <c r="K6" s="15" t="n">
        <v>9222</v>
      </c>
      <c r="L6" s="15" t="n">
        <v>3748</v>
      </c>
      <c r="M6" s="15" t="n">
        <v>1874</v>
      </c>
      <c r="N6" s="15" t="n">
        <v>874</v>
      </c>
      <c r="O6" s="15" t="n">
        <v>781</v>
      </c>
      <c r="P6" s="15" t="n">
        <v>11180</v>
      </c>
      <c r="Q6" s="15" t="n">
        <v>0</v>
      </c>
      <c r="R6" s="15" t="n">
        <v>6461</v>
      </c>
      <c r="S6" s="15" t="n">
        <v>2445</v>
      </c>
      <c r="T6" s="15" t="n">
        <v>1251</v>
      </c>
      <c r="U6" s="15" t="n">
        <v>544</v>
      </c>
      <c r="V6" s="15" t="n">
        <v>479</v>
      </c>
      <c r="W6" s="15" t="n">
        <v>5319</v>
      </c>
      <c r="X6" s="15" t="n">
        <v>0</v>
      </c>
      <c r="Y6" s="15" t="n">
        <v>2761</v>
      </c>
      <c r="Z6" s="15" t="n">
        <v>1303</v>
      </c>
      <c r="AA6" s="15" t="n">
        <v>623</v>
      </c>
      <c r="AB6" s="15" t="n">
        <v>330</v>
      </c>
      <c r="AC6" s="15" t="n">
        <v>302</v>
      </c>
      <c r="AD6" s="15" t="n">
        <v>8840</v>
      </c>
      <c r="AE6" s="15" t="n">
        <v>0</v>
      </c>
      <c r="AF6" s="15" t="n">
        <v>5008</v>
      </c>
      <c r="AG6" s="15" t="n">
        <v>1892</v>
      </c>
      <c r="AH6" s="15" t="n">
        <v>930</v>
      </c>
      <c r="AI6" s="15" t="n">
        <v>416</v>
      </c>
      <c r="AJ6" s="15" t="n">
        <v>594</v>
      </c>
      <c r="AK6" s="15" t="n">
        <v>6984</v>
      </c>
      <c r="AL6" s="15" t="n">
        <v>0</v>
      </c>
      <c r="AM6" s="15" t="n">
        <v>4010</v>
      </c>
      <c r="AN6" s="15" t="n">
        <v>1508</v>
      </c>
      <c r="AO6" s="15" t="n">
        <v>701</v>
      </c>
      <c r="AP6" s="15" t="n">
        <v>326</v>
      </c>
      <c r="AQ6" s="15" t="n">
        <v>439</v>
      </c>
      <c r="AR6" s="15" t="n">
        <v>1856</v>
      </c>
      <c r="AS6" s="15" t="n">
        <v>0</v>
      </c>
      <c r="AT6" s="15" t="n">
        <v>998</v>
      </c>
      <c r="AU6" s="15" t="n">
        <v>384</v>
      </c>
      <c r="AV6" s="15" t="n">
        <v>229</v>
      </c>
      <c r="AW6" s="15" t="n">
        <v>90</v>
      </c>
      <c r="AX6" s="15" t="n">
        <v>155</v>
      </c>
      <c r="AY6" s="15" t="n">
        <v>8769</v>
      </c>
      <c r="AZ6" s="15" t="n">
        <v>0</v>
      </c>
      <c r="BA6" s="15" t="n">
        <v>5142</v>
      </c>
      <c r="BB6" s="15" t="n">
        <v>1796</v>
      </c>
      <c r="BC6" s="15" t="n">
        <v>832</v>
      </c>
      <c r="BD6" s="15" t="n">
        <v>506</v>
      </c>
      <c r="BE6" s="15" t="n">
        <v>493</v>
      </c>
      <c r="BF6" s="15" t="n">
        <v>5707</v>
      </c>
      <c r="BG6" s="15" t="n">
        <v>0</v>
      </c>
      <c r="BH6" s="15" t="n">
        <v>3442</v>
      </c>
      <c r="BI6" s="15" t="n">
        <v>1159</v>
      </c>
      <c r="BJ6" s="15" t="n">
        <v>520</v>
      </c>
      <c r="BK6" s="15" t="n">
        <v>338</v>
      </c>
      <c r="BL6" s="15" t="n">
        <v>248</v>
      </c>
      <c r="BM6" s="15" t="n">
        <v>3062</v>
      </c>
      <c r="BN6" s="15" t="n">
        <v>0</v>
      </c>
      <c r="BO6" s="15" t="n">
        <v>1700</v>
      </c>
      <c r="BP6" s="15" t="n">
        <v>637</v>
      </c>
      <c r="BQ6" s="15" t="n">
        <v>312</v>
      </c>
      <c r="BR6" s="15" t="n">
        <v>168</v>
      </c>
      <c r="BS6" s="16" t="n">
        <v>245</v>
      </c>
    </row>
    <row r="7" customFormat="false" ht="12" hidden="false" customHeight="true" outlineLevel="0" collapsed="false">
      <c r="A7" s="17" t="s">
        <v>22</v>
      </c>
      <c r="B7" s="18" t="n">
        <v>10847</v>
      </c>
      <c r="C7" s="19" t="n">
        <v>0</v>
      </c>
      <c r="D7" s="19" t="n">
        <v>1776</v>
      </c>
      <c r="E7" s="19" t="n">
        <v>3407</v>
      </c>
      <c r="F7" s="19" t="n">
        <v>2659</v>
      </c>
      <c r="G7" s="19" t="n">
        <v>1437</v>
      </c>
      <c r="H7" s="19" t="n">
        <v>1568</v>
      </c>
      <c r="I7" s="19" t="n">
        <v>5625</v>
      </c>
      <c r="J7" s="19" t="n">
        <v>0</v>
      </c>
      <c r="K7" s="19" t="n">
        <v>921</v>
      </c>
      <c r="L7" s="19" t="n">
        <v>1870</v>
      </c>
      <c r="M7" s="19" t="n">
        <v>1414</v>
      </c>
      <c r="N7" s="19" t="n">
        <v>729</v>
      </c>
      <c r="O7" s="19" t="n">
        <v>691</v>
      </c>
      <c r="P7" s="19" t="n">
        <v>3611</v>
      </c>
      <c r="Q7" s="19" t="n">
        <v>0</v>
      </c>
      <c r="R7" s="19" t="n">
        <v>590</v>
      </c>
      <c r="S7" s="19" t="n">
        <v>1209</v>
      </c>
      <c r="T7" s="19" t="n">
        <v>928</v>
      </c>
      <c r="U7" s="19" t="n">
        <v>456</v>
      </c>
      <c r="V7" s="19" t="n">
        <v>428</v>
      </c>
      <c r="W7" s="19" t="n">
        <v>2014</v>
      </c>
      <c r="X7" s="19" t="n">
        <v>0</v>
      </c>
      <c r="Y7" s="19" t="n">
        <v>331</v>
      </c>
      <c r="Z7" s="19" t="n">
        <v>661</v>
      </c>
      <c r="AA7" s="19" t="n">
        <v>486</v>
      </c>
      <c r="AB7" s="19" t="n">
        <v>273</v>
      </c>
      <c r="AC7" s="19" t="n">
        <v>263</v>
      </c>
      <c r="AD7" s="19" t="n">
        <v>2817</v>
      </c>
      <c r="AE7" s="19" t="n">
        <v>0</v>
      </c>
      <c r="AF7" s="19" t="n">
        <v>461</v>
      </c>
      <c r="AG7" s="19" t="n">
        <v>859</v>
      </c>
      <c r="AH7" s="19" t="n">
        <v>686</v>
      </c>
      <c r="AI7" s="19" t="n">
        <v>321</v>
      </c>
      <c r="AJ7" s="19" t="n">
        <v>490</v>
      </c>
      <c r="AK7" s="19" t="n">
        <v>2171</v>
      </c>
      <c r="AL7" s="19" t="n">
        <v>0</v>
      </c>
      <c r="AM7" s="19" t="n">
        <v>370</v>
      </c>
      <c r="AN7" s="19" t="n">
        <v>682</v>
      </c>
      <c r="AO7" s="19" t="n">
        <v>514</v>
      </c>
      <c r="AP7" s="19" t="n">
        <v>254</v>
      </c>
      <c r="AQ7" s="19" t="n">
        <v>351</v>
      </c>
      <c r="AR7" s="19" t="n">
        <v>646</v>
      </c>
      <c r="AS7" s="19" t="n">
        <v>0</v>
      </c>
      <c r="AT7" s="19" t="n">
        <v>91</v>
      </c>
      <c r="AU7" s="19" t="n">
        <v>177</v>
      </c>
      <c r="AV7" s="19" t="n">
        <v>172</v>
      </c>
      <c r="AW7" s="19" t="n">
        <v>67</v>
      </c>
      <c r="AX7" s="19" t="n">
        <v>139</v>
      </c>
      <c r="AY7" s="19" t="n">
        <v>2405</v>
      </c>
      <c r="AZ7" s="19" t="n">
        <v>0</v>
      </c>
      <c r="BA7" s="19" t="n">
        <v>394</v>
      </c>
      <c r="BB7" s="19" t="n">
        <v>678</v>
      </c>
      <c r="BC7" s="19" t="n">
        <v>559</v>
      </c>
      <c r="BD7" s="19" t="n">
        <v>387</v>
      </c>
      <c r="BE7" s="19" t="n">
        <v>387</v>
      </c>
      <c r="BF7" s="19" t="n">
        <v>1485</v>
      </c>
      <c r="BG7" s="19" t="n">
        <v>0</v>
      </c>
      <c r="BH7" s="19" t="n">
        <v>238</v>
      </c>
      <c r="BI7" s="19" t="n">
        <v>457</v>
      </c>
      <c r="BJ7" s="19" t="n">
        <v>343</v>
      </c>
      <c r="BK7" s="19" t="n">
        <v>254</v>
      </c>
      <c r="BL7" s="19" t="n">
        <v>193</v>
      </c>
      <c r="BM7" s="19" t="n">
        <v>920</v>
      </c>
      <c r="BN7" s="19" t="n">
        <v>0</v>
      </c>
      <c r="BO7" s="19" t="n">
        <v>156</v>
      </c>
      <c r="BP7" s="19" t="n">
        <v>221</v>
      </c>
      <c r="BQ7" s="19" t="n">
        <v>216</v>
      </c>
      <c r="BR7" s="19" t="n">
        <v>133</v>
      </c>
      <c r="BS7" s="20" t="n">
        <v>194</v>
      </c>
    </row>
    <row r="8" customFormat="false" ht="12" hidden="false" customHeight="true" outlineLevel="0" collapsed="false">
      <c r="A8" s="17" t="s">
        <v>23</v>
      </c>
      <c r="B8" s="18" t="n">
        <v>967</v>
      </c>
      <c r="C8" s="19" t="n">
        <v>0</v>
      </c>
      <c r="D8" s="19" t="n">
        <v>407</v>
      </c>
      <c r="E8" s="19" t="n">
        <v>295</v>
      </c>
      <c r="F8" s="19" t="n">
        <v>152</v>
      </c>
      <c r="G8" s="19" t="n">
        <v>65</v>
      </c>
      <c r="H8" s="19" t="n">
        <v>48</v>
      </c>
      <c r="I8" s="19" t="n">
        <v>517</v>
      </c>
      <c r="J8" s="19" t="n">
        <v>0</v>
      </c>
      <c r="K8" s="19" t="n">
        <v>233</v>
      </c>
      <c r="L8" s="19" t="n">
        <v>157</v>
      </c>
      <c r="M8" s="19" t="n">
        <v>78</v>
      </c>
      <c r="N8" s="19" t="n">
        <v>33</v>
      </c>
      <c r="O8" s="19" t="n">
        <v>16</v>
      </c>
      <c r="P8" s="19" t="n">
        <v>347</v>
      </c>
      <c r="Q8" s="19" t="n">
        <v>0</v>
      </c>
      <c r="R8" s="19" t="n">
        <v>168</v>
      </c>
      <c r="S8" s="19" t="n">
        <v>98</v>
      </c>
      <c r="T8" s="19" t="n">
        <v>56</v>
      </c>
      <c r="U8" s="19" t="n">
        <v>16</v>
      </c>
      <c r="V8" s="19" t="n">
        <v>9</v>
      </c>
      <c r="W8" s="19" t="n">
        <v>170</v>
      </c>
      <c r="X8" s="19" t="n">
        <v>0</v>
      </c>
      <c r="Y8" s="19" t="n">
        <v>65</v>
      </c>
      <c r="Z8" s="19" t="n">
        <v>59</v>
      </c>
      <c r="AA8" s="19" t="n">
        <v>22</v>
      </c>
      <c r="AB8" s="19" t="n">
        <v>17</v>
      </c>
      <c r="AC8" s="19" t="n">
        <v>7</v>
      </c>
      <c r="AD8" s="19" t="n">
        <v>216</v>
      </c>
      <c r="AE8" s="19" t="n">
        <v>0</v>
      </c>
      <c r="AF8" s="19" t="n">
        <v>77</v>
      </c>
      <c r="AG8" s="19" t="n">
        <v>64</v>
      </c>
      <c r="AH8" s="19" t="n">
        <v>39</v>
      </c>
      <c r="AI8" s="19" t="n">
        <v>15</v>
      </c>
      <c r="AJ8" s="19" t="n">
        <v>21</v>
      </c>
      <c r="AK8" s="19" t="n">
        <v>173</v>
      </c>
      <c r="AL8" s="19" t="n">
        <v>0</v>
      </c>
      <c r="AM8" s="19" t="n">
        <v>62</v>
      </c>
      <c r="AN8" s="19" t="n">
        <v>50</v>
      </c>
      <c r="AO8" s="19" t="n">
        <v>31</v>
      </c>
      <c r="AP8" s="19" t="n">
        <v>12</v>
      </c>
      <c r="AQ8" s="19" t="n">
        <v>18</v>
      </c>
      <c r="AR8" s="19" t="n">
        <v>43</v>
      </c>
      <c r="AS8" s="19" t="n">
        <v>0</v>
      </c>
      <c r="AT8" s="19" t="n">
        <v>15</v>
      </c>
      <c r="AU8" s="19" t="n">
        <v>14</v>
      </c>
      <c r="AV8" s="19" t="n">
        <v>8</v>
      </c>
      <c r="AW8" s="19" t="n">
        <v>3</v>
      </c>
      <c r="AX8" s="19" t="n">
        <v>3</v>
      </c>
      <c r="AY8" s="19" t="n">
        <v>234</v>
      </c>
      <c r="AZ8" s="19" t="n">
        <v>0</v>
      </c>
      <c r="BA8" s="19" t="n">
        <v>97</v>
      </c>
      <c r="BB8" s="19" t="n">
        <v>74</v>
      </c>
      <c r="BC8" s="19" t="n">
        <v>35</v>
      </c>
      <c r="BD8" s="19" t="n">
        <v>17</v>
      </c>
      <c r="BE8" s="19" t="n">
        <v>11</v>
      </c>
      <c r="BF8" s="19" t="n">
        <v>168</v>
      </c>
      <c r="BG8" s="19" t="n">
        <v>0</v>
      </c>
      <c r="BH8" s="19" t="n">
        <v>73</v>
      </c>
      <c r="BI8" s="19" t="n">
        <v>48</v>
      </c>
      <c r="BJ8" s="19" t="n">
        <v>29</v>
      </c>
      <c r="BK8" s="19" t="n">
        <v>14</v>
      </c>
      <c r="BL8" s="19" t="n">
        <v>4</v>
      </c>
      <c r="BM8" s="19" t="n">
        <v>66</v>
      </c>
      <c r="BN8" s="19" t="n">
        <v>0</v>
      </c>
      <c r="BO8" s="19" t="n">
        <v>24</v>
      </c>
      <c r="BP8" s="19" t="n">
        <v>26</v>
      </c>
      <c r="BQ8" s="19" t="n">
        <v>6</v>
      </c>
      <c r="BR8" s="19" t="n">
        <v>3</v>
      </c>
      <c r="BS8" s="20" t="n">
        <v>7</v>
      </c>
    </row>
    <row r="9" customFormat="false" ht="12" hidden="false" customHeight="true" outlineLevel="0" collapsed="false">
      <c r="A9" s="17" t="s">
        <v>24</v>
      </c>
      <c r="B9" s="18" t="n">
        <v>721</v>
      </c>
      <c r="C9" s="19" t="n">
        <v>0</v>
      </c>
      <c r="D9" s="19" t="n">
        <v>360</v>
      </c>
      <c r="E9" s="19" t="n">
        <v>185</v>
      </c>
      <c r="F9" s="19" t="n">
        <v>100</v>
      </c>
      <c r="G9" s="19" t="n">
        <v>32</v>
      </c>
      <c r="H9" s="19" t="n">
        <v>44</v>
      </c>
      <c r="I9" s="19" t="n">
        <v>368</v>
      </c>
      <c r="J9" s="19" t="n">
        <v>0</v>
      </c>
      <c r="K9" s="19" t="n">
        <v>194</v>
      </c>
      <c r="L9" s="19" t="n">
        <v>91</v>
      </c>
      <c r="M9" s="19" t="n">
        <v>55</v>
      </c>
      <c r="N9" s="19" t="n">
        <v>13</v>
      </c>
      <c r="O9" s="19" t="n">
        <v>15</v>
      </c>
      <c r="P9" s="19" t="n">
        <v>236</v>
      </c>
      <c r="Q9" s="19" t="n">
        <v>0</v>
      </c>
      <c r="R9" s="19" t="n">
        <v>123</v>
      </c>
      <c r="S9" s="19" t="n">
        <v>61</v>
      </c>
      <c r="T9" s="19" t="n">
        <v>35</v>
      </c>
      <c r="U9" s="19" t="n">
        <v>9</v>
      </c>
      <c r="V9" s="19" t="n">
        <v>8</v>
      </c>
      <c r="W9" s="19" t="n">
        <v>132</v>
      </c>
      <c r="X9" s="19" t="n">
        <v>0</v>
      </c>
      <c r="Y9" s="19" t="n">
        <v>71</v>
      </c>
      <c r="Z9" s="19" t="n">
        <v>30</v>
      </c>
      <c r="AA9" s="19" t="n">
        <v>20</v>
      </c>
      <c r="AB9" s="19" t="n">
        <v>4</v>
      </c>
      <c r="AC9" s="19" t="n">
        <v>7</v>
      </c>
      <c r="AD9" s="19" t="n">
        <v>184</v>
      </c>
      <c r="AE9" s="19" t="n">
        <v>0</v>
      </c>
      <c r="AF9" s="19" t="n">
        <v>99</v>
      </c>
      <c r="AG9" s="19" t="n">
        <v>42</v>
      </c>
      <c r="AH9" s="19" t="n">
        <v>18</v>
      </c>
      <c r="AI9" s="19" t="n">
        <v>9</v>
      </c>
      <c r="AJ9" s="19" t="n">
        <v>16</v>
      </c>
      <c r="AK9" s="19" t="n">
        <v>146</v>
      </c>
      <c r="AL9" s="19" t="n">
        <v>0</v>
      </c>
      <c r="AM9" s="19" t="n">
        <v>79</v>
      </c>
      <c r="AN9" s="19" t="n">
        <v>32</v>
      </c>
      <c r="AO9" s="19" t="n">
        <v>14</v>
      </c>
      <c r="AP9" s="19" t="n">
        <v>6</v>
      </c>
      <c r="AQ9" s="19" t="n">
        <v>15</v>
      </c>
      <c r="AR9" s="19" t="n">
        <v>38</v>
      </c>
      <c r="AS9" s="19" t="n">
        <v>0</v>
      </c>
      <c r="AT9" s="19" t="n">
        <v>20</v>
      </c>
      <c r="AU9" s="19" t="n">
        <v>10</v>
      </c>
      <c r="AV9" s="19" t="n">
        <v>4</v>
      </c>
      <c r="AW9" s="19" t="n">
        <v>3</v>
      </c>
      <c r="AX9" s="19" t="n">
        <v>1</v>
      </c>
      <c r="AY9" s="19" t="n">
        <v>169</v>
      </c>
      <c r="AZ9" s="19" t="n">
        <v>0</v>
      </c>
      <c r="BA9" s="19" t="n">
        <v>67</v>
      </c>
      <c r="BB9" s="19" t="n">
        <v>52</v>
      </c>
      <c r="BC9" s="19" t="n">
        <v>27</v>
      </c>
      <c r="BD9" s="19" t="n">
        <v>10</v>
      </c>
      <c r="BE9" s="19" t="n">
        <v>13</v>
      </c>
      <c r="BF9" s="19" t="n">
        <v>123</v>
      </c>
      <c r="BG9" s="19" t="n">
        <v>0</v>
      </c>
      <c r="BH9" s="19" t="n">
        <v>52</v>
      </c>
      <c r="BI9" s="19" t="n">
        <v>37</v>
      </c>
      <c r="BJ9" s="19" t="n">
        <v>19</v>
      </c>
      <c r="BK9" s="19" t="n">
        <v>8</v>
      </c>
      <c r="BL9" s="19" t="n">
        <v>7</v>
      </c>
      <c r="BM9" s="19" t="n">
        <v>46</v>
      </c>
      <c r="BN9" s="19" t="n">
        <v>0</v>
      </c>
      <c r="BO9" s="19" t="n">
        <v>15</v>
      </c>
      <c r="BP9" s="19" t="n">
        <v>15</v>
      </c>
      <c r="BQ9" s="19" t="n">
        <v>8</v>
      </c>
      <c r="BR9" s="19" t="n">
        <v>2</v>
      </c>
      <c r="BS9" s="20" t="n">
        <v>6</v>
      </c>
    </row>
    <row r="10" customFormat="false" ht="12" hidden="false" customHeight="true" outlineLevel="0" collapsed="false">
      <c r="A10" s="17" t="s">
        <v>25</v>
      </c>
      <c r="B10" s="18" t="n">
        <v>739</v>
      </c>
      <c r="C10" s="19" t="n">
        <v>0</v>
      </c>
      <c r="D10" s="19" t="n">
        <v>395</v>
      </c>
      <c r="E10" s="19" t="n">
        <v>198</v>
      </c>
      <c r="F10" s="19" t="n">
        <v>62</v>
      </c>
      <c r="G10" s="19" t="n">
        <v>39</v>
      </c>
      <c r="H10" s="19" t="n">
        <v>45</v>
      </c>
      <c r="I10" s="19" t="n">
        <v>346</v>
      </c>
      <c r="J10" s="19" t="n">
        <v>0</v>
      </c>
      <c r="K10" s="19" t="n">
        <v>207</v>
      </c>
      <c r="L10" s="19" t="n">
        <v>86</v>
      </c>
      <c r="M10" s="19" t="n">
        <v>26</v>
      </c>
      <c r="N10" s="19" t="n">
        <v>15</v>
      </c>
      <c r="O10" s="19" t="n">
        <v>12</v>
      </c>
      <c r="P10" s="19" t="n">
        <v>224</v>
      </c>
      <c r="Q10" s="19" t="n">
        <v>0</v>
      </c>
      <c r="R10" s="19" t="n">
        <v>134</v>
      </c>
      <c r="S10" s="19" t="n">
        <v>54</v>
      </c>
      <c r="T10" s="19" t="n">
        <v>18</v>
      </c>
      <c r="U10" s="19" t="n">
        <v>10</v>
      </c>
      <c r="V10" s="19" t="n">
        <v>8</v>
      </c>
      <c r="W10" s="19" t="n">
        <v>122</v>
      </c>
      <c r="X10" s="19" t="n">
        <v>0</v>
      </c>
      <c r="Y10" s="19" t="n">
        <v>73</v>
      </c>
      <c r="Z10" s="19" t="n">
        <v>32</v>
      </c>
      <c r="AA10" s="19" t="n">
        <v>8</v>
      </c>
      <c r="AB10" s="19" t="n">
        <v>5</v>
      </c>
      <c r="AC10" s="19" t="n">
        <v>4</v>
      </c>
      <c r="AD10" s="19" t="n">
        <v>193</v>
      </c>
      <c r="AE10" s="19" t="n">
        <v>0</v>
      </c>
      <c r="AF10" s="19" t="n">
        <v>88</v>
      </c>
      <c r="AG10" s="19" t="n">
        <v>58</v>
      </c>
      <c r="AH10" s="19" t="n">
        <v>17</v>
      </c>
      <c r="AI10" s="19" t="n">
        <v>11</v>
      </c>
      <c r="AJ10" s="19" t="n">
        <v>19</v>
      </c>
      <c r="AK10" s="19" t="n">
        <v>159</v>
      </c>
      <c r="AL10" s="19" t="n">
        <v>0</v>
      </c>
      <c r="AM10" s="19" t="n">
        <v>72</v>
      </c>
      <c r="AN10" s="19" t="n">
        <v>45</v>
      </c>
      <c r="AO10" s="19" t="n">
        <v>14</v>
      </c>
      <c r="AP10" s="19" t="n">
        <v>11</v>
      </c>
      <c r="AQ10" s="19" t="n">
        <v>17</v>
      </c>
      <c r="AR10" s="19" t="n">
        <v>34</v>
      </c>
      <c r="AS10" s="19" t="n">
        <v>0</v>
      </c>
      <c r="AT10" s="19" t="n">
        <v>16</v>
      </c>
      <c r="AU10" s="19" t="n">
        <v>13</v>
      </c>
      <c r="AV10" s="19" t="n">
        <v>3</v>
      </c>
      <c r="AW10" s="19" t="n">
        <v>0</v>
      </c>
      <c r="AX10" s="19" t="n">
        <v>2</v>
      </c>
      <c r="AY10" s="19" t="n">
        <v>200</v>
      </c>
      <c r="AZ10" s="19" t="n">
        <v>0</v>
      </c>
      <c r="BA10" s="19" t="n">
        <v>100</v>
      </c>
      <c r="BB10" s="19" t="n">
        <v>54</v>
      </c>
      <c r="BC10" s="19" t="n">
        <v>19</v>
      </c>
      <c r="BD10" s="19" t="n">
        <v>13</v>
      </c>
      <c r="BE10" s="19" t="n">
        <v>14</v>
      </c>
      <c r="BF10" s="19" t="n">
        <v>118</v>
      </c>
      <c r="BG10" s="19" t="n">
        <v>0</v>
      </c>
      <c r="BH10" s="19" t="n">
        <v>59</v>
      </c>
      <c r="BI10" s="19" t="n">
        <v>34</v>
      </c>
      <c r="BJ10" s="19" t="n">
        <v>8</v>
      </c>
      <c r="BK10" s="19" t="n">
        <v>9</v>
      </c>
      <c r="BL10" s="19" t="n">
        <v>8</v>
      </c>
      <c r="BM10" s="19" t="n">
        <v>82</v>
      </c>
      <c r="BN10" s="19" t="n">
        <v>0</v>
      </c>
      <c r="BO10" s="19" t="n">
        <v>41</v>
      </c>
      <c r="BP10" s="19" t="n">
        <v>20</v>
      </c>
      <c r="BQ10" s="19" t="n">
        <v>11</v>
      </c>
      <c r="BR10" s="19" t="n">
        <v>4</v>
      </c>
      <c r="BS10" s="20" t="n">
        <v>6</v>
      </c>
    </row>
    <row r="11" customFormat="false" ht="12" hidden="false" customHeight="true" outlineLevel="0" collapsed="false">
      <c r="A11" s="17" t="s">
        <v>26</v>
      </c>
      <c r="B11" s="18" t="n">
        <v>841</v>
      </c>
      <c r="C11" s="19" t="n">
        <v>0</v>
      </c>
      <c r="D11" s="19" t="n">
        <v>508</v>
      </c>
      <c r="E11" s="19" t="n">
        <v>201</v>
      </c>
      <c r="F11" s="19" t="n">
        <v>66</v>
      </c>
      <c r="G11" s="19" t="n">
        <v>30</v>
      </c>
      <c r="H11" s="19" t="n">
        <v>36</v>
      </c>
      <c r="I11" s="19" t="n">
        <v>420</v>
      </c>
      <c r="J11" s="19" t="n">
        <v>0</v>
      </c>
      <c r="K11" s="19" t="n">
        <v>266</v>
      </c>
      <c r="L11" s="19" t="n">
        <v>99</v>
      </c>
      <c r="M11" s="19" t="n">
        <v>29</v>
      </c>
      <c r="N11" s="19" t="n">
        <v>10</v>
      </c>
      <c r="O11" s="19" t="n">
        <v>16</v>
      </c>
      <c r="P11" s="19" t="n">
        <v>296</v>
      </c>
      <c r="Q11" s="19" t="n">
        <v>0</v>
      </c>
      <c r="R11" s="19" t="n">
        <v>191</v>
      </c>
      <c r="S11" s="19" t="n">
        <v>66</v>
      </c>
      <c r="T11" s="19" t="n">
        <v>23</v>
      </c>
      <c r="U11" s="19" t="n">
        <v>7</v>
      </c>
      <c r="V11" s="19" t="n">
        <v>9</v>
      </c>
      <c r="W11" s="19" t="n">
        <v>124</v>
      </c>
      <c r="X11" s="19" t="n">
        <v>0</v>
      </c>
      <c r="Y11" s="19" t="n">
        <v>75</v>
      </c>
      <c r="Z11" s="19" t="n">
        <v>33</v>
      </c>
      <c r="AA11" s="19" t="n">
        <v>6</v>
      </c>
      <c r="AB11" s="19" t="n">
        <v>3</v>
      </c>
      <c r="AC11" s="19" t="n">
        <v>7</v>
      </c>
      <c r="AD11" s="19" t="n">
        <v>192</v>
      </c>
      <c r="AE11" s="19" t="n">
        <v>0</v>
      </c>
      <c r="AF11" s="19" t="n">
        <v>114</v>
      </c>
      <c r="AG11" s="19" t="n">
        <v>46</v>
      </c>
      <c r="AH11" s="19" t="n">
        <v>16</v>
      </c>
      <c r="AI11" s="19" t="n">
        <v>6</v>
      </c>
      <c r="AJ11" s="19" t="n">
        <v>10</v>
      </c>
      <c r="AK11" s="19" t="n">
        <v>162</v>
      </c>
      <c r="AL11" s="19" t="n">
        <v>0</v>
      </c>
      <c r="AM11" s="19" t="n">
        <v>99</v>
      </c>
      <c r="AN11" s="19" t="n">
        <v>38</v>
      </c>
      <c r="AO11" s="19" t="n">
        <v>12</v>
      </c>
      <c r="AP11" s="19" t="n">
        <v>4</v>
      </c>
      <c r="AQ11" s="19" t="n">
        <v>9</v>
      </c>
      <c r="AR11" s="19" t="n">
        <v>30</v>
      </c>
      <c r="AS11" s="19" t="n">
        <v>0</v>
      </c>
      <c r="AT11" s="19" t="n">
        <v>15</v>
      </c>
      <c r="AU11" s="19" t="n">
        <v>8</v>
      </c>
      <c r="AV11" s="19" t="n">
        <v>4</v>
      </c>
      <c r="AW11" s="19" t="n">
        <v>2</v>
      </c>
      <c r="AX11" s="19" t="n">
        <v>1</v>
      </c>
      <c r="AY11" s="19" t="n">
        <v>229</v>
      </c>
      <c r="AZ11" s="19" t="n">
        <v>0</v>
      </c>
      <c r="BA11" s="19" t="n">
        <v>128</v>
      </c>
      <c r="BB11" s="19" t="n">
        <v>56</v>
      </c>
      <c r="BC11" s="19" t="n">
        <v>21</v>
      </c>
      <c r="BD11" s="19" t="n">
        <v>14</v>
      </c>
      <c r="BE11" s="19" t="n">
        <v>10</v>
      </c>
      <c r="BF11" s="19" t="n">
        <v>145</v>
      </c>
      <c r="BG11" s="19" t="n">
        <v>0</v>
      </c>
      <c r="BH11" s="19" t="n">
        <v>85</v>
      </c>
      <c r="BI11" s="19" t="n">
        <v>35</v>
      </c>
      <c r="BJ11" s="19" t="n">
        <v>8</v>
      </c>
      <c r="BK11" s="19" t="n">
        <v>10</v>
      </c>
      <c r="BL11" s="19" t="n">
        <v>7</v>
      </c>
      <c r="BM11" s="19" t="n">
        <v>84</v>
      </c>
      <c r="BN11" s="19" t="n">
        <v>0</v>
      </c>
      <c r="BO11" s="19" t="n">
        <v>43</v>
      </c>
      <c r="BP11" s="19" t="n">
        <v>21</v>
      </c>
      <c r="BQ11" s="19" t="n">
        <v>13</v>
      </c>
      <c r="BR11" s="19" t="n">
        <v>4</v>
      </c>
      <c r="BS11" s="20" t="n">
        <v>3</v>
      </c>
    </row>
    <row r="12" customFormat="false" ht="12" hidden="false" customHeight="true" outlineLevel="0" collapsed="false">
      <c r="A12" s="17" t="s">
        <v>27</v>
      </c>
      <c r="B12" s="18" t="n">
        <v>1210</v>
      </c>
      <c r="C12" s="19" t="n">
        <v>0</v>
      </c>
      <c r="D12" s="19" t="n">
        <v>770</v>
      </c>
      <c r="E12" s="19" t="n">
        <v>275</v>
      </c>
      <c r="F12" s="19" t="n">
        <v>105</v>
      </c>
      <c r="G12" s="19" t="n">
        <v>30</v>
      </c>
      <c r="H12" s="19" t="n">
        <v>30</v>
      </c>
      <c r="I12" s="19" t="n">
        <v>581</v>
      </c>
      <c r="J12" s="19" t="n">
        <v>0</v>
      </c>
      <c r="K12" s="19" t="n">
        <v>382</v>
      </c>
      <c r="L12" s="19" t="n">
        <v>128</v>
      </c>
      <c r="M12" s="19" t="n">
        <v>52</v>
      </c>
      <c r="N12" s="19" t="n">
        <v>13</v>
      </c>
      <c r="O12" s="19" t="n">
        <v>6</v>
      </c>
      <c r="P12" s="19" t="n">
        <v>397</v>
      </c>
      <c r="Q12" s="19" t="n">
        <v>0</v>
      </c>
      <c r="R12" s="19" t="n">
        <v>271</v>
      </c>
      <c r="S12" s="19" t="n">
        <v>82</v>
      </c>
      <c r="T12" s="19" t="n">
        <v>37</v>
      </c>
      <c r="U12" s="19" t="n">
        <v>5</v>
      </c>
      <c r="V12" s="19" t="n">
        <v>2</v>
      </c>
      <c r="W12" s="19" t="n">
        <v>184</v>
      </c>
      <c r="X12" s="19" t="n">
        <v>0</v>
      </c>
      <c r="Y12" s="19" t="n">
        <v>111</v>
      </c>
      <c r="Z12" s="19" t="n">
        <v>46</v>
      </c>
      <c r="AA12" s="19" t="n">
        <v>15</v>
      </c>
      <c r="AB12" s="19" t="n">
        <v>8</v>
      </c>
      <c r="AC12" s="19" t="n">
        <v>4</v>
      </c>
      <c r="AD12" s="19" t="n">
        <v>337</v>
      </c>
      <c r="AE12" s="19" t="n">
        <v>0</v>
      </c>
      <c r="AF12" s="19" t="n">
        <v>207</v>
      </c>
      <c r="AG12" s="19" t="n">
        <v>84</v>
      </c>
      <c r="AH12" s="19" t="n">
        <v>29</v>
      </c>
      <c r="AI12" s="19" t="n">
        <v>6</v>
      </c>
      <c r="AJ12" s="19" t="n">
        <v>11</v>
      </c>
      <c r="AK12" s="19" t="n">
        <v>280</v>
      </c>
      <c r="AL12" s="19" t="n">
        <v>0</v>
      </c>
      <c r="AM12" s="19" t="n">
        <v>175</v>
      </c>
      <c r="AN12" s="19" t="n">
        <v>73</v>
      </c>
      <c r="AO12" s="19" t="n">
        <v>18</v>
      </c>
      <c r="AP12" s="19" t="n">
        <v>6</v>
      </c>
      <c r="AQ12" s="19" t="n">
        <v>8</v>
      </c>
      <c r="AR12" s="19" t="n">
        <v>57</v>
      </c>
      <c r="AS12" s="19" t="n">
        <v>0</v>
      </c>
      <c r="AT12" s="19" t="n">
        <v>32</v>
      </c>
      <c r="AU12" s="19" t="n">
        <v>11</v>
      </c>
      <c r="AV12" s="19" t="n">
        <v>11</v>
      </c>
      <c r="AW12" s="19" t="n">
        <v>0</v>
      </c>
      <c r="AX12" s="19" t="n">
        <v>3</v>
      </c>
      <c r="AY12" s="19" t="n">
        <v>292</v>
      </c>
      <c r="AZ12" s="19" t="n">
        <v>0</v>
      </c>
      <c r="BA12" s="19" t="n">
        <v>181</v>
      </c>
      <c r="BB12" s="19" t="n">
        <v>63</v>
      </c>
      <c r="BC12" s="19" t="n">
        <v>24</v>
      </c>
      <c r="BD12" s="19" t="n">
        <v>11</v>
      </c>
      <c r="BE12" s="19" t="n">
        <v>13</v>
      </c>
      <c r="BF12" s="19" t="n">
        <v>194</v>
      </c>
      <c r="BG12" s="19" t="n">
        <v>0</v>
      </c>
      <c r="BH12" s="19" t="n">
        <v>124</v>
      </c>
      <c r="BI12" s="19" t="n">
        <v>42</v>
      </c>
      <c r="BJ12" s="19" t="n">
        <v>15</v>
      </c>
      <c r="BK12" s="19" t="n">
        <v>8</v>
      </c>
      <c r="BL12" s="19" t="n">
        <v>5</v>
      </c>
      <c r="BM12" s="19" t="n">
        <v>98</v>
      </c>
      <c r="BN12" s="19" t="n">
        <v>0</v>
      </c>
      <c r="BO12" s="19" t="n">
        <v>57</v>
      </c>
      <c r="BP12" s="19" t="n">
        <v>21</v>
      </c>
      <c r="BQ12" s="19" t="n">
        <v>9</v>
      </c>
      <c r="BR12" s="19" t="n">
        <v>3</v>
      </c>
      <c r="BS12" s="20" t="n">
        <v>8</v>
      </c>
    </row>
    <row r="13" customFormat="false" ht="12" hidden="false" customHeight="true" outlineLevel="0" collapsed="false">
      <c r="A13" s="17" t="s">
        <v>28</v>
      </c>
      <c r="B13" s="18" t="n">
        <v>1643</v>
      </c>
      <c r="C13" s="19" t="n">
        <v>0</v>
      </c>
      <c r="D13" s="19" t="n">
        <v>1096</v>
      </c>
      <c r="E13" s="19" t="n">
        <v>395</v>
      </c>
      <c r="F13" s="19" t="n">
        <v>102</v>
      </c>
      <c r="G13" s="19" t="n">
        <v>31</v>
      </c>
      <c r="H13" s="19" t="n">
        <v>19</v>
      </c>
      <c r="I13" s="19" t="n">
        <v>835</v>
      </c>
      <c r="J13" s="19" t="n">
        <v>0</v>
      </c>
      <c r="K13" s="19" t="n">
        <v>566</v>
      </c>
      <c r="L13" s="19" t="n">
        <v>200</v>
      </c>
      <c r="M13" s="19" t="n">
        <v>51</v>
      </c>
      <c r="N13" s="19" t="n">
        <v>12</v>
      </c>
      <c r="O13" s="19" t="n">
        <v>6</v>
      </c>
      <c r="P13" s="19" t="n">
        <v>572</v>
      </c>
      <c r="Q13" s="19" t="n">
        <v>0</v>
      </c>
      <c r="R13" s="19" t="n">
        <v>388</v>
      </c>
      <c r="S13" s="19" t="n">
        <v>138</v>
      </c>
      <c r="T13" s="19" t="n">
        <v>36</v>
      </c>
      <c r="U13" s="19" t="n">
        <v>6</v>
      </c>
      <c r="V13" s="19" t="n">
        <v>4</v>
      </c>
      <c r="W13" s="19" t="n">
        <v>263</v>
      </c>
      <c r="X13" s="19" t="n">
        <v>0</v>
      </c>
      <c r="Y13" s="19" t="n">
        <v>178</v>
      </c>
      <c r="Z13" s="19" t="n">
        <v>62</v>
      </c>
      <c r="AA13" s="19" t="n">
        <v>15</v>
      </c>
      <c r="AB13" s="19" t="n">
        <v>6</v>
      </c>
      <c r="AC13" s="19" t="n">
        <v>2</v>
      </c>
      <c r="AD13" s="19" t="n">
        <v>398</v>
      </c>
      <c r="AE13" s="19" t="n">
        <v>0</v>
      </c>
      <c r="AF13" s="19" t="n">
        <v>262</v>
      </c>
      <c r="AG13" s="19" t="n">
        <v>101</v>
      </c>
      <c r="AH13" s="19" t="n">
        <v>20</v>
      </c>
      <c r="AI13" s="19" t="n">
        <v>8</v>
      </c>
      <c r="AJ13" s="19" t="n">
        <v>7</v>
      </c>
      <c r="AK13" s="19" t="n">
        <v>326</v>
      </c>
      <c r="AL13" s="19" t="n">
        <v>0</v>
      </c>
      <c r="AM13" s="19" t="n">
        <v>216</v>
      </c>
      <c r="AN13" s="19" t="n">
        <v>83</v>
      </c>
      <c r="AO13" s="19" t="n">
        <v>17</v>
      </c>
      <c r="AP13" s="19" t="n">
        <v>5</v>
      </c>
      <c r="AQ13" s="19" t="n">
        <v>5</v>
      </c>
      <c r="AR13" s="19" t="n">
        <v>72</v>
      </c>
      <c r="AS13" s="19" t="n">
        <v>0</v>
      </c>
      <c r="AT13" s="19" t="n">
        <v>46</v>
      </c>
      <c r="AU13" s="19" t="n">
        <v>18</v>
      </c>
      <c r="AV13" s="19" t="n">
        <v>3</v>
      </c>
      <c r="AW13" s="19" t="n">
        <v>3</v>
      </c>
      <c r="AX13" s="19" t="n">
        <v>2</v>
      </c>
      <c r="AY13" s="19" t="n">
        <v>410</v>
      </c>
      <c r="AZ13" s="19" t="n">
        <v>0</v>
      </c>
      <c r="BA13" s="19" t="n">
        <v>268</v>
      </c>
      <c r="BB13" s="19" t="n">
        <v>94</v>
      </c>
      <c r="BC13" s="19" t="n">
        <v>31</v>
      </c>
      <c r="BD13" s="19" t="n">
        <v>11</v>
      </c>
      <c r="BE13" s="19" t="n">
        <v>6</v>
      </c>
      <c r="BF13" s="19" t="n">
        <v>267</v>
      </c>
      <c r="BG13" s="19" t="n">
        <v>0</v>
      </c>
      <c r="BH13" s="19" t="n">
        <v>181</v>
      </c>
      <c r="BI13" s="19" t="n">
        <v>57</v>
      </c>
      <c r="BJ13" s="19" t="n">
        <v>17</v>
      </c>
      <c r="BK13" s="19" t="n">
        <v>7</v>
      </c>
      <c r="BL13" s="19" t="n">
        <v>5</v>
      </c>
      <c r="BM13" s="19" t="n">
        <v>143</v>
      </c>
      <c r="BN13" s="19" t="n">
        <v>0</v>
      </c>
      <c r="BO13" s="19" t="n">
        <v>87</v>
      </c>
      <c r="BP13" s="19" t="n">
        <v>37</v>
      </c>
      <c r="BQ13" s="19" t="n">
        <v>14</v>
      </c>
      <c r="BR13" s="19" t="n">
        <v>4</v>
      </c>
      <c r="BS13" s="20" t="n">
        <v>1</v>
      </c>
    </row>
    <row r="14" customFormat="false" ht="12" hidden="false" customHeight="true" outlineLevel="0" collapsed="false">
      <c r="A14" s="17" t="s">
        <v>29</v>
      </c>
      <c r="B14" s="18" t="n">
        <v>1911</v>
      </c>
      <c r="C14" s="19" t="n">
        <v>0</v>
      </c>
      <c r="D14" s="19" t="n">
        <v>1366</v>
      </c>
      <c r="E14" s="19" t="n">
        <v>420</v>
      </c>
      <c r="F14" s="19" t="n">
        <v>92</v>
      </c>
      <c r="G14" s="19" t="n">
        <v>26</v>
      </c>
      <c r="H14" s="19" t="n">
        <v>7</v>
      </c>
      <c r="I14" s="19" t="n">
        <v>850</v>
      </c>
      <c r="J14" s="19" t="n">
        <v>0</v>
      </c>
      <c r="K14" s="19" t="n">
        <v>607</v>
      </c>
      <c r="L14" s="19" t="n">
        <v>192</v>
      </c>
      <c r="M14" s="19" t="n">
        <v>40</v>
      </c>
      <c r="N14" s="19" t="n">
        <v>11</v>
      </c>
      <c r="O14" s="19" t="n">
        <v>0</v>
      </c>
      <c r="P14" s="19" t="n">
        <v>586</v>
      </c>
      <c r="Q14" s="19" t="n">
        <v>0</v>
      </c>
      <c r="R14" s="19" t="n">
        <v>423</v>
      </c>
      <c r="S14" s="19" t="n">
        <v>130</v>
      </c>
      <c r="T14" s="19" t="n">
        <v>24</v>
      </c>
      <c r="U14" s="19" t="n">
        <v>9</v>
      </c>
      <c r="V14" s="19" t="n">
        <v>0</v>
      </c>
      <c r="W14" s="19" t="n">
        <v>264</v>
      </c>
      <c r="X14" s="19" t="n">
        <v>0</v>
      </c>
      <c r="Y14" s="19" t="n">
        <v>184</v>
      </c>
      <c r="Z14" s="19" t="n">
        <v>62</v>
      </c>
      <c r="AA14" s="19" t="n">
        <v>16</v>
      </c>
      <c r="AB14" s="19" t="n">
        <v>2</v>
      </c>
      <c r="AC14" s="19" t="n">
        <v>0</v>
      </c>
      <c r="AD14" s="19" t="n">
        <v>521</v>
      </c>
      <c r="AE14" s="19" t="n">
        <v>0</v>
      </c>
      <c r="AF14" s="19" t="n">
        <v>386</v>
      </c>
      <c r="AG14" s="19" t="n">
        <v>99</v>
      </c>
      <c r="AH14" s="19" t="n">
        <v>24</v>
      </c>
      <c r="AI14" s="19" t="n">
        <v>9</v>
      </c>
      <c r="AJ14" s="19" t="n">
        <v>3</v>
      </c>
      <c r="AK14" s="19" t="n">
        <v>417</v>
      </c>
      <c r="AL14" s="19" t="n">
        <v>0</v>
      </c>
      <c r="AM14" s="19" t="n">
        <v>316</v>
      </c>
      <c r="AN14" s="19" t="n">
        <v>74</v>
      </c>
      <c r="AO14" s="19" t="n">
        <v>19</v>
      </c>
      <c r="AP14" s="19" t="n">
        <v>5</v>
      </c>
      <c r="AQ14" s="19" t="n">
        <v>3</v>
      </c>
      <c r="AR14" s="19" t="n">
        <v>104</v>
      </c>
      <c r="AS14" s="19" t="n">
        <v>0</v>
      </c>
      <c r="AT14" s="19" t="n">
        <v>70</v>
      </c>
      <c r="AU14" s="19" t="n">
        <v>25</v>
      </c>
      <c r="AV14" s="19" t="n">
        <v>5</v>
      </c>
      <c r="AW14" s="19" t="n">
        <v>4</v>
      </c>
      <c r="AX14" s="19" t="n">
        <v>0</v>
      </c>
      <c r="AY14" s="19" t="n">
        <v>540</v>
      </c>
      <c r="AZ14" s="19" t="n">
        <v>0</v>
      </c>
      <c r="BA14" s="19" t="n">
        <v>373</v>
      </c>
      <c r="BB14" s="19" t="n">
        <v>129</v>
      </c>
      <c r="BC14" s="19" t="n">
        <v>28</v>
      </c>
      <c r="BD14" s="19" t="n">
        <v>6</v>
      </c>
      <c r="BE14" s="19" t="n">
        <v>4</v>
      </c>
      <c r="BF14" s="19" t="n">
        <v>361</v>
      </c>
      <c r="BG14" s="19" t="n">
        <v>0</v>
      </c>
      <c r="BH14" s="19" t="n">
        <v>250</v>
      </c>
      <c r="BI14" s="19" t="n">
        <v>87</v>
      </c>
      <c r="BJ14" s="19" t="n">
        <v>18</v>
      </c>
      <c r="BK14" s="19" t="n">
        <v>3</v>
      </c>
      <c r="BL14" s="19" t="n">
        <v>3</v>
      </c>
      <c r="BM14" s="19" t="n">
        <v>179</v>
      </c>
      <c r="BN14" s="19" t="n">
        <v>0</v>
      </c>
      <c r="BO14" s="19" t="n">
        <v>123</v>
      </c>
      <c r="BP14" s="19" t="n">
        <v>42</v>
      </c>
      <c r="BQ14" s="19" t="n">
        <v>10</v>
      </c>
      <c r="BR14" s="19" t="n">
        <v>3</v>
      </c>
      <c r="BS14" s="20" t="n">
        <v>1</v>
      </c>
    </row>
    <row r="15" customFormat="false" ht="12" hidden="false" customHeight="true" outlineLevel="0" collapsed="false">
      <c r="A15" s="17" t="s">
        <v>30</v>
      </c>
      <c r="B15" s="18" t="n">
        <v>2337</v>
      </c>
      <c r="C15" s="19" t="n">
        <v>0</v>
      </c>
      <c r="D15" s="19" t="n">
        <v>1811</v>
      </c>
      <c r="E15" s="19" t="n">
        <v>424</v>
      </c>
      <c r="F15" s="19" t="n">
        <v>70</v>
      </c>
      <c r="G15" s="19" t="n">
        <v>20</v>
      </c>
      <c r="H15" s="19" t="n">
        <v>12</v>
      </c>
      <c r="I15" s="19" t="n">
        <v>1010</v>
      </c>
      <c r="J15" s="19" t="n">
        <v>0</v>
      </c>
      <c r="K15" s="19" t="n">
        <v>817</v>
      </c>
      <c r="L15" s="19" t="n">
        <v>158</v>
      </c>
      <c r="M15" s="19" t="n">
        <v>22</v>
      </c>
      <c r="N15" s="19" t="n">
        <v>7</v>
      </c>
      <c r="O15" s="19" t="n">
        <v>6</v>
      </c>
      <c r="P15" s="19" t="n">
        <v>701</v>
      </c>
      <c r="Q15" s="19" t="n">
        <v>0</v>
      </c>
      <c r="R15" s="19" t="n">
        <v>575</v>
      </c>
      <c r="S15" s="19" t="n">
        <v>102</v>
      </c>
      <c r="T15" s="19" t="n">
        <v>14</v>
      </c>
      <c r="U15" s="19" t="n">
        <v>6</v>
      </c>
      <c r="V15" s="19" t="n">
        <v>4</v>
      </c>
      <c r="W15" s="19" t="n">
        <v>309</v>
      </c>
      <c r="X15" s="19" t="n">
        <v>0</v>
      </c>
      <c r="Y15" s="19" t="n">
        <v>242</v>
      </c>
      <c r="Z15" s="19" t="n">
        <v>56</v>
      </c>
      <c r="AA15" s="19" t="n">
        <v>8</v>
      </c>
      <c r="AB15" s="19" t="n">
        <v>1</v>
      </c>
      <c r="AC15" s="19" t="n">
        <v>2</v>
      </c>
      <c r="AD15" s="19" t="n">
        <v>604</v>
      </c>
      <c r="AE15" s="19" t="n">
        <v>0</v>
      </c>
      <c r="AF15" s="19" t="n">
        <v>455</v>
      </c>
      <c r="AG15" s="19" t="n">
        <v>122</v>
      </c>
      <c r="AH15" s="19" t="n">
        <v>24</v>
      </c>
      <c r="AI15" s="19" t="n">
        <v>3</v>
      </c>
      <c r="AJ15" s="19" t="n">
        <v>0</v>
      </c>
      <c r="AK15" s="19" t="n">
        <v>470</v>
      </c>
      <c r="AL15" s="19" t="n">
        <v>0</v>
      </c>
      <c r="AM15" s="19" t="n">
        <v>349</v>
      </c>
      <c r="AN15" s="19" t="n">
        <v>98</v>
      </c>
      <c r="AO15" s="19" t="n">
        <v>21</v>
      </c>
      <c r="AP15" s="19" t="n">
        <v>2</v>
      </c>
      <c r="AQ15" s="19" t="n">
        <v>0</v>
      </c>
      <c r="AR15" s="19" t="n">
        <v>134</v>
      </c>
      <c r="AS15" s="19" t="n">
        <v>0</v>
      </c>
      <c r="AT15" s="19" t="n">
        <v>106</v>
      </c>
      <c r="AU15" s="19" t="n">
        <v>24</v>
      </c>
      <c r="AV15" s="19" t="n">
        <v>3</v>
      </c>
      <c r="AW15" s="19" t="n">
        <v>1</v>
      </c>
      <c r="AX15" s="19" t="n">
        <v>0</v>
      </c>
      <c r="AY15" s="19" t="n">
        <v>723</v>
      </c>
      <c r="AZ15" s="19" t="n">
        <v>0</v>
      </c>
      <c r="BA15" s="19" t="n">
        <v>539</v>
      </c>
      <c r="BB15" s="19" t="n">
        <v>144</v>
      </c>
      <c r="BC15" s="19" t="n">
        <v>24</v>
      </c>
      <c r="BD15" s="19" t="n">
        <v>10</v>
      </c>
      <c r="BE15" s="19" t="n">
        <v>6</v>
      </c>
      <c r="BF15" s="19" t="n">
        <v>476</v>
      </c>
      <c r="BG15" s="19" t="n">
        <v>0</v>
      </c>
      <c r="BH15" s="19" t="n">
        <v>362</v>
      </c>
      <c r="BI15" s="19" t="n">
        <v>90</v>
      </c>
      <c r="BJ15" s="19" t="n">
        <v>15</v>
      </c>
      <c r="BK15" s="19" t="n">
        <v>8</v>
      </c>
      <c r="BL15" s="19" t="n">
        <v>1</v>
      </c>
      <c r="BM15" s="19" t="n">
        <v>247</v>
      </c>
      <c r="BN15" s="19" t="n">
        <v>0</v>
      </c>
      <c r="BO15" s="19" t="n">
        <v>177</v>
      </c>
      <c r="BP15" s="19" t="n">
        <v>54</v>
      </c>
      <c r="BQ15" s="19" t="n">
        <v>9</v>
      </c>
      <c r="BR15" s="19" t="n">
        <v>2</v>
      </c>
      <c r="BS15" s="20" t="n">
        <v>5</v>
      </c>
    </row>
    <row r="16" customFormat="false" ht="12" hidden="false" customHeight="true" outlineLevel="0" collapsed="false">
      <c r="A16" s="17" t="s">
        <v>31</v>
      </c>
      <c r="B16" s="18" t="n">
        <v>2940</v>
      </c>
      <c r="C16" s="19" t="n">
        <v>0</v>
      </c>
      <c r="D16" s="19" t="n">
        <v>2380</v>
      </c>
      <c r="E16" s="19" t="n">
        <v>462</v>
      </c>
      <c r="F16" s="19" t="n">
        <v>64</v>
      </c>
      <c r="G16" s="19" t="n">
        <v>21</v>
      </c>
      <c r="H16" s="19" t="n">
        <v>13</v>
      </c>
      <c r="I16" s="19" t="n">
        <v>1286</v>
      </c>
      <c r="J16" s="19" t="n">
        <v>0</v>
      </c>
      <c r="K16" s="19" t="n">
        <v>1046</v>
      </c>
      <c r="L16" s="19" t="n">
        <v>199</v>
      </c>
      <c r="M16" s="19" t="n">
        <v>30</v>
      </c>
      <c r="N16" s="19" t="n">
        <v>6</v>
      </c>
      <c r="O16" s="19" t="n">
        <v>5</v>
      </c>
      <c r="P16" s="19" t="n">
        <v>894</v>
      </c>
      <c r="Q16" s="19" t="n">
        <v>0</v>
      </c>
      <c r="R16" s="19" t="n">
        <v>739</v>
      </c>
      <c r="S16" s="19" t="n">
        <v>125</v>
      </c>
      <c r="T16" s="19" t="n">
        <v>20</v>
      </c>
      <c r="U16" s="19" t="n">
        <v>6</v>
      </c>
      <c r="V16" s="19" t="n">
        <v>4</v>
      </c>
      <c r="W16" s="19" t="n">
        <v>392</v>
      </c>
      <c r="X16" s="19" t="n">
        <v>0</v>
      </c>
      <c r="Y16" s="19" t="n">
        <v>307</v>
      </c>
      <c r="Z16" s="19" t="n">
        <v>74</v>
      </c>
      <c r="AA16" s="19" t="n">
        <v>10</v>
      </c>
      <c r="AB16" s="19" t="n">
        <v>0</v>
      </c>
      <c r="AC16" s="19" t="n">
        <v>1</v>
      </c>
      <c r="AD16" s="19" t="n">
        <v>746</v>
      </c>
      <c r="AE16" s="19" t="n">
        <v>0</v>
      </c>
      <c r="AF16" s="19" t="n">
        <v>616</v>
      </c>
      <c r="AG16" s="19" t="n">
        <v>112</v>
      </c>
      <c r="AH16" s="19" t="n">
        <v>11</v>
      </c>
      <c r="AI16" s="19" t="n">
        <v>5</v>
      </c>
      <c r="AJ16" s="19" t="n">
        <v>2</v>
      </c>
      <c r="AK16" s="19" t="n">
        <v>577</v>
      </c>
      <c r="AL16" s="19" t="n">
        <v>0</v>
      </c>
      <c r="AM16" s="19" t="n">
        <v>482</v>
      </c>
      <c r="AN16" s="19" t="n">
        <v>83</v>
      </c>
      <c r="AO16" s="19" t="n">
        <v>8</v>
      </c>
      <c r="AP16" s="19" t="n">
        <v>3</v>
      </c>
      <c r="AQ16" s="19" t="n">
        <v>1</v>
      </c>
      <c r="AR16" s="19" t="n">
        <v>169</v>
      </c>
      <c r="AS16" s="19" t="n">
        <v>0</v>
      </c>
      <c r="AT16" s="19" t="n">
        <v>134</v>
      </c>
      <c r="AU16" s="19" t="n">
        <v>29</v>
      </c>
      <c r="AV16" s="19" t="n">
        <v>3</v>
      </c>
      <c r="AW16" s="19" t="n">
        <v>2</v>
      </c>
      <c r="AX16" s="19" t="n">
        <v>1</v>
      </c>
      <c r="AY16" s="19" t="n">
        <v>908</v>
      </c>
      <c r="AZ16" s="19" t="n">
        <v>0</v>
      </c>
      <c r="BA16" s="19" t="n">
        <v>718</v>
      </c>
      <c r="BB16" s="19" t="n">
        <v>151</v>
      </c>
      <c r="BC16" s="19" t="n">
        <v>23</v>
      </c>
      <c r="BD16" s="19" t="n">
        <v>10</v>
      </c>
      <c r="BE16" s="19" t="n">
        <v>6</v>
      </c>
      <c r="BF16" s="19" t="n">
        <v>558</v>
      </c>
      <c r="BG16" s="19" t="n">
        <v>0</v>
      </c>
      <c r="BH16" s="19" t="n">
        <v>447</v>
      </c>
      <c r="BI16" s="19" t="n">
        <v>82</v>
      </c>
      <c r="BJ16" s="19" t="n">
        <v>17</v>
      </c>
      <c r="BK16" s="19" t="n">
        <v>10</v>
      </c>
      <c r="BL16" s="19" t="n">
        <v>2</v>
      </c>
      <c r="BM16" s="19" t="n">
        <v>350</v>
      </c>
      <c r="BN16" s="19" t="n">
        <v>0</v>
      </c>
      <c r="BO16" s="19" t="n">
        <v>271</v>
      </c>
      <c r="BP16" s="19" t="n">
        <v>69</v>
      </c>
      <c r="BQ16" s="19" t="n">
        <v>6</v>
      </c>
      <c r="BR16" s="19" t="n">
        <v>0</v>
      </c>
      <c r="BS16" s="20" t="n">
        <v>4</v>
      </c>
    </row>
    <row r="17" customFormat="false" ht="12" hidden="false" customHeight="true" outlineLevel="0" collapsed="false">
      <c r="A17" s="17" t="s">
        <v>32</v>
      </c>
      <c r="B17" s="18" t="n">
        <v>3765</v>
      </c>
      <c r="C17" s="19" t="n">
        <v>0</v>
      </c>
      <c r="D17" s="19" t="n">
        <v>3201</v>
      </c>
      <c r="E17" s="19" t="n">
        <v>472</v>
      </c>
      <c r="F17" s="19" t="n">
        <v>56</v>
      </c>
      <c r="G17" s="19" t="n">
        <v>17</v>
      </c>
      <c r="H17" s="19" t="n">
        <v>19</v>
      </c>
      <c r="I17" s="19" t="n">
        <v>1742</v>
      </c>
      <c r="J17" s="19" t="n">
        <v>0</v>
      </c>
      <c r="K17" s="19" t="n">
        <v>1488</v>
      </c>
      <c r="L17" s="19" t="n">
        <v>219</v>
      </c>
      <c r="M17" s="19" t="n">
        <v>28</v>
      </c>
      <c r="N17" s="19" t="n">
        <v>6</v>
      </c>
      <c r="O17" s="19" t="n">
        <v>1</v>
      </c>
      <c r="P17" s="19" t="n">
        <v>1217</v>
      </c>
      <c r="Q17" s="19" t="n">
        <v>0</v>
      </c>
      <c r="R17" s="19" t="n">
        <v>1047</v>
      </c>
      <c r="S17" s="19" t="n">
        <v>144</v>
      </c>
      <c r="T17" s="19" t="n">
        <v>21</v>
      </c>
      <c r="U17" s="19" t="n">
        <v>5</v>
      </c>
      <c r="V17" s="19" t="n">
        <v>0</v>
      </c>
      <c r="W17" s="19" t="n">
        <v>525</v>
      </c>
      <c r="X17" s="19" t="n">
        <v>0</v>
      </c>
      <c r="Y17" s="19" t="n">
        <v>441</v>
      </c>
      <c r="Z17" s="19" t="n">
        <v>75</v>
      </c>
      <c r="AA17" s="19" t="n">
        <v>7</v>
      </c>
      <c r="AB17" s="19" t="n">
        <v>1</v>
      </c>
      <c r="AC17" s="19" t="n">
        <v>1</v>
      </c>
      <c r="AD17" s="19" t="n">
        <v>1024</v>
      </c>
      <c r="AE17" s="19" t="n">
        <v>0</v>
      </c>
      <c r="AF17" s="19" t="n">
        <v>868</v>
      </c>
      <c r="AG17" s="19" t="n">
        <v>129</v>
      </c>
      <c r="AH17" s="19" t="n">
        <v>14</v>
      </c>
      <c r="AI17" s="19" t="n">
        <v>8</v>
      </c>
      <c r="AJ17" s="19" t="n">
        <v>5</v>
      </c>
      <c r="AK17" s="19" t="n">
        <v>805</v>
      </c>
      <c r="AL17" s="19" t="n">
        <v>0</v>
      </c>
      <c r="AM17" s="19" t="n">
        <v>677</v>
      </c>
      <c r="AN17" s="19" t="n">
        <v>108</v>
      </c>
      <c r="AO17" s="19" t="n">
        <v>10</v>
      </c>
      <c r="AP17" s="19" t="n">
        <v>7</v>
      </c>
      <c r="AQ17" s="19" t="n">
        <v>3</v>
      </c>
      <c r="AR17" s="19" t="n">
        <v>219</v>
      </c>
      <c r="AS17" s="19" t="n">
        <v>0</v>
      </c>
      <c r="AT17" s="19" t="n">
        <v>191</v>
      </c>
      <c r="AU17" s="19" t="n">
        <v>21</v>
      </c>
      <c r="AV17" s="19" t="n">
        <v>4</v>
      </c>
      <c r="AW17" s="19" t="n">
        <v>1</v>
      </c>
      <c r="AX17" s="19" t="n">
        <v>2</v>
      </c>
      <c r="AY17" s="19" t="n">
        <v>999</v>
      </c>
      <c r="AZ17" s="19" t="n">
        <v>0</v>
      </c>
      <c r="BA17" s="19" t="n">
        <v>845</v>
      </c>
      <c r="BB17" s="19" t="n">
        <v>124</v>
      </c>
      <c r="BC17" s="19" t="n">
        <v>14</v>
      </c>
      <c r="BD17" s="19" t="n">
        <v>3</v>
      </c>
      <c r="BE17" s="19" t="n">
        <v>13</v>
      </c>
      <c r="BF17" s="19" t="n">
        <v>683</v>
      </c>
      <c r="BG17" s="19" t="n">
        <v>0</v>
      </c>
      <c r="BH17" s="19" t="n">
        <v>591</v>
      </c>
      <c r="BI17" s="19" t="n">
        <v>72</v>
      </c>
      <c r="BJ17" s="19" t="n">
        <v>11</v>
      </c>
      <c r="BK17" s="19" t="n">
        <v>0</v>
      </c>
      <c r="BL17" s="19" t="n">
        <v>9</v>
      </c>
      <c r="BM17" s="19" t="n">
        <v>316</v>
      </c>
      <c r="BN17" s="19" t="n">
        <v>0</v>
      </c>
      <c r="BO17" s="19" t="n">
        <v>254</v>
      </c>
      <c r="BP17" s="19" t="n">
        <v>52</v>
      </c>
      <c r="BQ17" s="19" t="n">
        <v>3</v>
      </c>
      <c r="BR17" s="19" t="n">
        <v>3</v>
      </c>
      <c r="BS17" s="20" t="n">
        <v>4</v>
      </c>
    </row>
    <row r="18" customFormat="false" ht="12" hidden="false" customHeight="true" outlineLevel="0" collapsed="false">
      <c r="A18" s="17" t="s">
        <v>33</v>
      </c>
      <c r="B18" s="18" t="n">
        <v>2503</v>
      </c>
      <c r="C18" s="19" t="n">
        <v>0</v>
      </c>
      <c r="D18" s="19" t="n">
        <v>2195</v>
      </c>
      <c r="E18" s="19" t="n">
        <v>249</v>
      </c>
      <c r="F18" s="19" t="n">
        <v>38</v>
      </c>
      <c r="G18" s="19" t="n">
        <v>13</v>
      </c>
      <c r="H18" s="19" t="n">
        <v>8</v>
      </c>
      <c r="I18" s="19" t="n">
        <v>1158</v>
      </c>
      <c r="J18" s="19" t="n">
        <v>0</v>
      </c>
      <c r="K18" s="19" t="n">
        <v>1016</v>
      </c>
      <c r="L18" s="19" t="n">
        <v>119</v>
      </c>
      <c r="M18" s="19" t="n">
        <v>16</v>
      </c>
      <c r="N18" s="19" t="n">
        <v>5</v>
      </c>
      <c r="O18" s="19" t="n">
        <v>2</v>
      </c>
      <c r="P18" s="19" t="n">
        <v>845</v>
      </c>
      <c r="Q18" s="19" t="n">
        <v>0</v>
      </c>
      <c r="R18" s="19" t="n">
        <v>745</v>
      </c>
      <c r="S18" s="19" t="n">
        <v>83</v>
      </c>
      <c r="T18" s="19" t="n">
        <v>14</v>
      </c>
      <c r="U18" s="19" t="n">
        <v>2</v>
      </c>
      <c r="V18" s="19" t="n">
        <v>1</v>
      </c>
      <c r="W18" s="19" t="n">
        <v>313</v>
      </c>
      <c r="X18" s="19" t="n">
        <v>0</v>
      </c>
      <c r="Y18" s="19" t="n">
        <v>271</v>
      </c>
      <c r="Z18" s="19" t="n">
        <v>36</v>
      </c>
      <c r="AA18" s="19" t="n">
        <v>2</v>
      </c>
      <c r="AB18" s="19" t="n">
        <v>3</v>
      </c>
      <c r="AC18" s="19" t="n">
        <v>1</v>
      </c>
      <c r="AD18" s="19" t="n">
        <v>674</v>
      </c>
      <c r="AE18" s="19" t="n">
        <v>0</v>
      </c>
      <c r="AF18" s="19" t="n">
        <v>596</v>
      </c>
      <c r="AG18" s="19" t="n">
        <v>62</v>
      </c>
      <c r="AH18" s="19" t="n">
        <v>11</v>
      </c>
      <c r="AI18" s="19" t="n">
        <v>3</v>
      </c>
      <c r="AJ18" s="19" t="n">
        <v>2</v>
      </c>
      <c r="AK18" s="19" t="n">
        <v>541</v>
      </c>
      <c r="AL18" s="19" t="n">
        <v>0</v>
      </c>
      <c r="AM18" s="19" t="n">
        <v>477</v>
      </c>
      <c r="AN18" s="19" t="n">
        <v>53</v>
      </c>
      <c r="AO18" s="19" t="n">
        <v>8</v>
      </c>
      <c r="AP18" s="19" t="n">
        <v>2</v>
      </c>
      <c r="AQ18" s="19" t="n">
        <v>1</v>
      </c>
      <c r="AR18" s="19" t="n">
        <v>133</v>
      </c>
      <c r="AS18" s="19" t="n">
        <v>0</v>
      </c>
      <c r="AT18" s="19" t="n">
        <v>119</v>
      </c>
      <c r="AU18" s="19" t="n">
        <v>9</v>
      </c>
      <c r="AV18" s="19" t="n">
        <v>3</v>
      </c>
      <c r="AW18" s="19" t="n">
        <v>1</v>
      </c>
      <c r="AX18" s="19" t="n">
        <v>1</v>
      </c>
      <c r="AY18" s="19" t="n">
        <v>671</v>
      </c>
      <c r="AZ18" s="19" t="n">
        <v>0</v>
      </c>
      <c r="BA18" s="19" t="n">
        <v>583</v>
      </c>
      <c r="BB18" s="19" t="n">
        <v>68</v>
      </c>
      <c r="BC18" s="19" t="n">
        <v>11</v>
      </c>
      <c r="BD18" s="19" t="n">
        <v>5</v>
      </c>
      <c r="BE18" s="19" t="n">
        <v>4</v>
      </c>
      <c r="BF18" s="19" t="n">
        <v>470</v>
      </c>
      <c r="BG18" s="19" t="n">
        <v>0</v>
      </c>
      <c r="BH18" s="19" t="n">
        <v>415</v>
      </c>
      <c r="BI18" s="19" t="n">
        <v>41</v>
      </c>
      <c r="BJ18" s="19" t="n">
        <v>9</v>
      </c>
      <c r="BK18" s="19" t="n">
        <v>4</v>
      </c>
      <c r="BL18" s="19" t="n">
        <v>1</v>
      </c>
      <c r="BM18" s="19" t="n">
        <v>201</v>
      </c>
      <c r="BN18" s="19" t="n">
        <v>0</v>
      </c>
      <c r="BO18" s="19" t="n">
        <v>168</v>
      </c>
      <c r="BP18" s="19" t="n">
        <v>27</v>
      </c>
      <c r="BQ18" s="19" t="n">
        <v>2</v>
      </c>
      <c r="BR18" s="19" t="n">
        <v>1</v>
      </c>
      <c r="BS18" s="20" t="n">
        <v>3</v>
      </c>
    </row>
    <row r="19" customFormat="false" ht="12" hidden="false" customHeight="true" outlineLevel="0" collapsed="false">
      <c r="A19" s="17" t="s">
        <v>34</v>
      </c>
      <c r="B19" s="18" t="n">
        <v>1840</v>
      </c>
      <c r="C19" s="19" t="n">
        <v>0</v>
      </c>
      <c r="D19" s="19" t="n">
        <v>1602</v>
      </c>
      <c r="E19" s="19" t="n">
        <v>193</v>
      </c>
      <c r="F19" s="19" t="n">
        <v>28</v>
      </c>
      <c r="G19" s="19" t="n">
        <v>9</v>
      </c>
      <c r="H19" s="19" t="n">
        <v>8</v>
      </c>
      <c r="I19" s="19" t="n">
        <v>871</v>
      </c>
      <c r="J19" s="19" t="n">
        <v>0</v>
      </c>
      <c r="K19" s="19" t="n">
        <v>757</v>
      </c>
      <c r="L19" s="19" t="n">
        <v>95</v>
      </c>
      <c r="M19" s="19" t="n">
        <v>13</v>
      </c>
      <c r="N19" s="19" t="n">
        <v>4</v>
      </c>
      <c r="O19" s="19" t="n">
        <v>2</v>
      </c>
      <c r="P19" s="19" t="n">
        <v>608</v>
      </c>
      <c r="Q19" s="19" t="n">
        <v>0</v>
      </c>
      <c r="R19" s="19" t="n">
        <v>536</v>
      </c>
      <c r="S19" s="19" t="n">
        <v>60</v>
      </c>
      <c r="T19" s="19" t="n">
        <v>10</v>
      </c>
      <c r="U19" s="19" t="n">
        <v>2</v>
      </c>
      <c r="V19" s="19" t="n">
        <v>0</v>
      </c>
      <c r="W19" s="19" t="n">
        <v>263</v>
      </c>
      <c r="X19" s="19" t="n">
        <v>0</v>
      </c>
      <c r="Y19" s="19" t="n">
        <v>221</v>
      </c>
      <c r="Z19" s="19" t="n">
        <v>35</v>
      </c>
      <c r="AA19" s="19" t="n">
        <v>3</v>
      </c>
      <c r="AB19" s="19" t="n">
        <v>2</v>
      </c>
      <c r="AC19" s="19" t="n">
        <v>2</v>
      </c>
      <c r="AD19" s="19" t="n">
        <v>463</v>
      </c>
      <c r="AE19" s="19" t="n">
        <v>0</v>
      </c>
      <c r="AF19" s="19" t="n">
        <v>396</v>
      </c>
      <c r="AG19" s="19" t="n">
        <v>54</v>
      </c>
      <c r="AH19" s="19" t="n">
        <v>7</v>
      </c>
      <c r="AI19" s="19" t="n">
        <v>3</v>
      </c>
      <c r="AJ19" s="19" t="n">
        <v>3</v>
      </c>
      <c r="AK19" s="19" t="n">
        <v>371</v>
      </c>
      <c r="AL19" s="19" t="n">
        <v>0</v>
      </c>
      <c r="AM19" s="19" t="n">
        <v>317</v>
      </c>
      <c r="AN19" s="19" t="n">
        <v>44</v>
      </c>
      <c r="AO19" s="19" t="n">
        <v>5</v>
      </c>
      <c r="AP19" s="19" t="n">
        <v>2</v>
      </c>
      <c r="AQ19" s="19" t="n">
        <v>3</v>
      </c>
      <c r="AR19" s="19" t="n">
        <v>92</v>
      </c>
      <c r="AS19" s="19" t="n">
        <v>0</v>
      </c>
      <c r="AT19" s="19" t="n">
        <v>79</v>
      </c>
      <c r="AU19" s="19" t="n">
        <v>10</v>
      </c>
      <c r="AV19" s="19" t="n">
        <v>2</v>
      </c>
      <c r="AW19" s="19" t="n">
        <v>1</v>
      </c>
      <c r="AX19" s="19" t="n">
        <v>0</v>
      </c>
      <c r="AY19" s="19" t="n">
        <v>506</v>
      </c>
      <c r="AZ19" s="19" t="n">
        <v>0</v>
      </c>
      <c r="BA19" s="19" t="n">
        <v>449</v>
      </c>
      <c r="BB19" s="19" t="n">
        <v>44</v>
      </c>
      <c r="BC19" s="19" t="n">
        <v>8</v>
      </c>
      <c r="BD19" s="19" t="n">
        <v>2</v>
      </c>
      <c r="BE19" s="19" t="n">
        <v>3</v>
      </c>
      <c r="BF19" s="19" t="n">
        <v>337</v>
      </c>
      <c r="BG19" s="19" t="n">
        <v>0</v>
      </c>
      <c r="BH19" s="19" t="n">
        <v>297</v>
      </c>
      <c r="BI19" s="19" t="n">
        <v>31</v>
      </c>
      <c r="BJ19" s="19" t="n">
        <v>7</v>
      </c>
      <c r="BK19" s="19" t="n">
        <v>1</v>
      </c>
      <c r="BL19" s="19" t="n">
        <v>1</v>
      </c>
      <c r="BM19" s="19" t="n">
        <v>169</v>
      </c>
      <c r="BN19" s="19" t="n">
        <v>0</v>
      </c>
      <c r="BO19" s="19" t="n">
        <v>152</v>
      </c>
      <c r="BP19" s="19" t="n">
        <v>13</v>
      </c>
      <c r="BQ19" s="19" t="n">
        <v>1</v>
      </c>
      <c r="BR19" s="19" t="n">
        <v>1</v>
      </c>
      <c r="BS19" s="20" t="n">
        <v>2</v>
      </c>
    </row>
    <row r="20" customFormat="false" ht="12" hidden="false" customHeight="true" outlineLevel="0" collapsed="false">
      <c r="A20" s="17" t="s">
        <v>35</v>
      </c>
      <c r="B20" s="18" t="n">
        <v>1844</v>
      </c>
      <c r="C20" s="19" t="n">
        <v>0</v>
      </c>
      <c r="D20" s="19" t="n">
        <v>1505</v>
      </c>
      <c r="E20" s="19" t="n">
        <v>260</v>
      </c>
      <c r="F20" s="19" t="n">
        <v>42</v>
      </c>
      <c r="G20" s="19" t="n">
        <v>26</v>
      </c>
      <c r="H20" s="19" t="n">
        <v>11</v>
      </c>
      <c r="I20" s="19" t="n">
        <v>890</v>
      </c>
      <c r="J20" s="19" t="n">
        <v>0</v>
      </c>
      <c r="K20" s="19" t="n">
        <v>722</v>
      </c>
      <c r="L20" s="19" t="n">
        <v>135</v>
      </c>
      <c r="M20" s="19" t="n">
        <v>20</v>
      </c>
      <c r="N20" s="19" t="n">
        <v>10</v>
      </c>
      <c r="O20" s="19" t="n">
        <v>3</v>
      </c>
      <c r="P20" s="19" t="n">
        <v>646</v>
      </c>
      <c r="Q20" s="19" t="n">
        <v>0</v>
      </c>
      <c r="R20" s="19" t="n">
        <v>531</v>
      </c>
      <c r="S20" s="19" t="n">
        <v>93</v>
      </c>
      <c r="T20" s="19" t="n">
        <v>15</v>
      </c>
      <c r="U20" s="19" t="n">
        <v>5</v>
      </c>
      <c r="V20" s="19" t="n">
        <v>2</v>
      </c>
      <c r="W20" s="19" t="n">
        <v>244</v>
      </c>
      <c r="X20" s="19" t="n">
        <v>0</v>
      </c>
      <c r="Y20" s="19" t="n">
        <v>191</v>
      </c>
      <c r="Z20" s="19" t="n">
        <v>42</v>
      </c>
      <c r="AA20" s="19" t="n">
        <v>5</v>
      </c>
      <c r="AB20" s="19" t="n">
        <v>5</v>
      </c>
      <c r="AC20" s="19" t="n">
        <v>1</v>
      </c>
      <c r="AD20" s="19" t="n">
        <v>471</v>
      </c>
      <c r="AE20" s="19" t="n">
        <v>0</v>
      </c>
      <c r="AF20" s="19" t="n">
        <v>383</v>
      </c>
      <c r="AG20" s="19" t="n">
        <v>60</v>
      </c>
      <c r="AH20" s="19" t="n">
        <v>14</v>
      </c>
      <c r="AI20" s="19" t="n">
        <v>9</v>
      </c>
      <c r="AJ20" s="19" t="n">
        <v>5</v>
      </c>
      <c r="AK20" s="19" t="n">
        <v>386</v>
      </c>
      <c r="AL20" s="19" t="n">
        <v>0</v>
      </c>
      <c r="AM20" s="19" t="n">
        <v>319</v>
      </c>
      <c r="AN20" s="19" t="n">
        <v>45</v>
      </c>
      <c r="AO20" s="19" t="n">
        <v>10</v>
      </c>
      <c r="AP20" s="19" t="n">
        <v>7</v>
      </c>
      <c r="AQ20" s="19" t="n">
        <v>5</v>
      </c>
      <c r="AR20" s="19" t="n">
        <v>85</v>
      </c>
      <c r="AS20" s="19" t="n">
        <v>0</v>
      </c>
      <c r="AT20" s="19" t="n">
        <v>64</v>
      </c>
      <c r="AU20" s="19" t="n">
        <v>15</v>
      </c>
      <c r="AV20" s="19" t="n">
        <v>4</v>
      </c>
      <c r="AW20" s="19" t="n">
        <v>2</v>
      </c>
      <c r="AX20" s="19" t="n">
        <v>0</v>
      </c>
      <c r="AY20" s="19" t="n">
        <v>483</v>
      </c>
      <c r="AZ20" s="19" t="n">
        <v>0</v>
      </c>
      <c r="BA20" s="19" t="n">
        <v>400</v>
      </c>
      <c r="BB20" s="19" t="n">
        <v>65</v>
      </c>
      <c r="BC20" s="19" t="n">
        <v>8</v>
      </c>
      <c r="BD20" s="19" t="n">
        <v>7</v>
      </c>
      <c r="BE20" s="19" t="n">
        <v>3</v>
      </c>
      <c r="BF20" s="19" t="n">
        <v>322</v>
      </c>
      <c r="BG20" s="19" t="n">
        <v>0</v>
      </c>
      <c r="BH20" s="19" t="n">
        <v>268</v>
      </c>
      <c r="BI20" s="19" t="n">
        <v>46</v>
      </c>
      <c r="BJ20" s="19" t="n">
        <v>4</v>
      </c>
      <c r="BK20" s="19" t="n">
        <v>2</v>
      </c>
      <c r="BL20" s="19" t="n">
        <v>2</v>
      </c>
      <c r="BM20" s="19" t="n">
        <v>161</v>
      </c>
      <c r="BN20" s="19" t="n">
        <v>0</v>
      </c>
      <c r="BO20" s="19" t="n">
        <v>132</v>
      </c>
      <c r="BP20" s="19" t="n">
        <v>19</v>
      </c>
      <c r="BQ20" s="19" t="n">
        <v>4</v>
      </c>
      <c r="BR20" s="19" t="n">
        <v>5</v>
      </c>
      <c r="BS20" s="20" t="n">
        <v>1</v>
      </c>
    </row>
    <row r="21" s="25" customFormat="true" ht="15" hidden="false" customHeight="true" outlineLevel="0" collapsed="false">
      <c r="A21" s="21" t="s">
        <v>36</v>
      </c>
      <c r="B21" s="22" t="n">
        <v>43.2</v>
      </c>
      <c r="C21" s="23" t="n">
        <v>0</v>
      </c>
      <c r="D21" s="23" t="n">
        <v>56.9</v>
      </c>
      <c r="E21" s="23" t="n">
        <v>33.8</v>
      </c>
      <c r="F21" s="23" t="n">
        <v>18.7</v>
      </c>
      <c r="G21" s="23" t="n">
        <v>15.6</v>
      </c>
      <c r="H21" s="23" t="n">
        <v>13.2</v>
      </c>
      <c r="I21" s="23" t="n">
        <v>41.8</v>
      </c>
      <c r="J21" s="23" t="n">
        <v>0</v>
      </c>
      <c r="K21" s="23" t="n">
        <v>56.1</v>
      </c>
      <c r="L21" s="23" t="n">
        <v>31.7</v>
      </c>
      <c r="M21" s="23" t="n">
        <v>17.4</v>
      </c>
      <c r="N21" s="23" t="n">
        <v>13.7</v>
      </c>
      <c r="O21" s="23" t="n">
        <v>11.2</v>
      </c>
      <c r="P21" s="23" t="n">
        <v>42.9</v>
      </c>
      <c r="Q21" s="23" t="n">
        <v>0</v>
      </c>
      <c r="R21" s="23" t="n">
        <v>56.7</v>
      </c>
      <c r="S21" s="23" t="n">
        <v>32.1</v>
      </c>
      <c r="T21" s="23" t="n">
        <v>17.8</v>
      </c>
      <c r="U21" s="23" t="n">
        <v>13.6</v>
      </c>
      <c r="V21" s="23" t="n">
        <v>11</v>
      </c>
      <c r="W21" s="23" t="n">
        <v>39.4</v>
      </c>
      <c r="X21" s="23" t="n">
        <v>0</v>
      </c>
      <c r="Y21" s="23" t="n">
        <v>54.5</v>
      </c>
      <c r="Z21" s="23" t="n">
        <v>31.1</v>
      </c>
      <c r="AA21" s="23" t="n">
        <v>16.4</v>
      </c>
      <c r="AB21" s="23" t="n">
        <v>13.8</v>
      </c>
      <c r="AC21" s="23" t="n">
        <v>11.5</v>
      </c>
      <c r="AD21" s="23" t="n">
        <v>43.5</v>
      </c>
      <c r="AE21" s="23" t="n">
        <v>0</v>
      </c>
      <c r="AF21" s="23" t="n">
        <v>57.3</v>
      </c>
      <c r="AG21" s="23" t="n">
        <v>34.2</v>
      </c>
      <c r="AH21" s="23" t="n">
        <v>18.8</v>
      </c>
      <c r="AI21" s="23" t="n">
        <v>17.4</v>
      </c>
      <c r="AJ21" s="23" t="n">
        <v>13.5</v>
      </c>
      <c r="AK21" s="23" t="n">
        <v>43.8</v>
      </c>
      <c r="AL21" s="23" t="n">
        <v>0</v>
      </c>
      <c r="AM21" s="23" t="n">
        <v>57.2</v>
      </c>
      <c r="AN21" s="23" t="n">
        <v>34.2</v>
      </c>
      <c r="AO21" s="23" t="n">
        <v>18.9</v>
      </c>
      <c r="AP21" s="23" t="n">
        <v>16.8</v>
      </c>
      <c r="AQ21" s="23" t="n">
        <v>14.4</v>
      </c>
      <c r="AR21" s="23" t="n">
        <v>42.2</v>
      </c>
      <c r="AS21" s="23" t="n">
        <v>0</v>
      </c>
      <c r="AT21" s="23" t="n">
        <v>57.6</v>
      </c>
      <c r="AU21" s="23" t="n">
        <v>33.9</v>
      </c>
      <c r="AV21" s="23" t="n">
        <v>18.5</v>
      </c>
      <c r="AW21" s="23" t="n">
        <v>19.4</v>
      </c>
      <c r="AX21" s="23" t="n">
        <v>11.2</v>
      </c>
      <c r="AY21" s="23" t="n">
        <v>45.8</v>
      </c>
      <c r="AZ21" s="23" t="n">
        <v>0</v>
      </c>
      <c r="BA21" s="23" t="n">
        <v>58.2</v>
      </c>
      <c r="BB21" s="23" t="n">
        <v>37.7</v>
      </c>
      <c r="BC21" s="23" t="n">
        <v>21.5</v>
      </c>
      <c r="BD21" s="23" t="n">
        <v>17.3</v>
      </c>
      <c r="BE21" s="23" t="n">
        <v>16</v>
      </c>
      <c r="BF21" s="23" t="n">
        <v>46.4</v>
      </c>
      <c r="BG21" s="23" t="n">
        <v>0</v>
      </c>
      <c r="BH21" s="23" t="n">
        <v>58.5</v>
      </c>
      <c r="BI21" s="23" t="n">
        <v>36.7</v>
      </c>
      <c r="BJ21" s="23" t="n">
        <v>21.8</v>
      </c>
      <c r="BK21" s="23" t="n">
        <v>17.1</v>
      </c>
      <c r="BL21" s="23" t="n">
        <v>15.8</v>
      </c>
      <c r="BM21" s="23" t="n">
        <v>44.6</v>
      </c>
      <c r="BN21" s="23" t="n">
        <v>0</v>
      </c>
      <c r="BO21" s="23" t="n">
        <v>57.6</v>
      </c>
      <c r="BP21" s="23" t="n">
        <v>39.6</v>
      </c>
      <c r="BQ21" s="23" t="n">
        <v>21.1</v>
      </c>
      <c r="BR21" s="23" t="n">
        <v>17.8</v>
      </c>
      <c r="BS21" s="24" t="n">
        <v>16.2</v>
      </c>
    </row>
    <row r="22" customFormat="false" ht="20.1" hidden="false" customHeight="true" outlineLevel="0" collapsed="false">
      <c r="A22" s="17" t="s">
        <v>37</v>
      </c>
      <c r="B22" s="26" t="n">
        <v>16523</v>
      </c>
      <c r="C22" s="19" t="n">
        <v>0</v>
      </c>
      <c r="D22" s="19" t="n">
        <v>9271</v>
      </c>
      <c r="E22" s="19" t="n">
        <v>3731</v>
      </c>
      <c r="F22" s="19" t="n">
        <v>1781</v>
      </c>
      <c r="G22" s="19" t="n">
        <v>889</v>
      </c>
      <c r="H22" s="19" t="n">
        <v>851</v>
      </c>
      <c r="I22" s="19" t="n">
        <v>8061</v>
      </c>
      <c r="J22" s="19" t="n">
        <v>0</v>
      </c>
      <c r="K22" s="19" t="n">
        <v>4467</v>
      </c>
      <c r="L22" s="19" t="n">
        <v>1884</v>
      </c>
      <c r="M22" s="19" t="n">
        <v>932</v>
      </c>
      <c r="N22" s="19" t="n">
        <v>424</v>
      </c>
      <c r="O22" s="19" t="n">
        <v>354</v>
      </c>
      <c r="P22" s="19" t="n">
        <v>5458</v>
      </c>
      <c r="Q22" s="19" t="n">
        <v>0</v>
      </c>
      <c r="R22" s="19" t="n">
        <v>3148</v>
      </c>
      <c r="S22" s="19" t="n">
        <v>1218</v>
      </c>
      <c r="T22" s="19" t="n">
        <v>613</v>
      </c>
      <c r="U22" s="19" t="n">
        <v>267</v>
      </c>
      <c r="V22" s="19" t="n">
        <v>212</v>
      </c>
      <c r="W22" s="19" t="n">
        <v>2603</v>
      </c>
      <c r="X22" s="19" t="n">
        <v>0</v>
      </c>
      <c r="Y22" s="19" t="n">
        <v>1319</v>
      </c>
      <c r="Z22" s="19" t="n">
        <v>666</v>
      </c>
      <c r="AA22" s="19" t="n">
        <v>319</v>
      </c>
      <c r="AB22" s="19" t="n">
        <v>157</v>
      </c>
      <c r="AC22" s="19" t="n">
        <v>142</v>
      </c>
      <c r="AD22" s="19" t="n">
        <v>4174</v>
      </c>
      <c r="AE22" s="19" t="n">
        <v>0</v>
      </c>
      <c r="AF22" s="19" t="n">
        <v>2340</v>
      </c>
      <c r="AG22" s="19" t="n">
        <v>912</v>
      </c>
      <c r="AH22" s="19" t="n">
        <v>455</v>
      </c>
      <c r="AI22" s="19" t="n">
        <v>200</v>
      </c>
      <c r="AJ22" s="19" t="n">
        <v>267</v>
      </c>
      <c r="AK22" s="19" t="n">
        <v>3269</v>
      </c>
      <c r="AL22" s="19" t="n">
        <v>0</v>
      </c>
      <c r="AM22" s="19" t="n">
        <v>1845</v>
      </c>
      <c r="AN22" s="19" t="n">
        <v>717</v>
      </c>
      <c r="AO22" s="19" t="n">
        <v>356</v>
      </c>
      <c r="AP22" s="19" t="n">
        <v>159</v>
      </c>
      <c r="AQ22" s="19" t="n">
        <v>192</v>
      </c>
      <c r="AR22" s="19" t="n">
        <v>905</v>
      </c>
      <c r="AS22" s="19" t="n">
        <v>0</v>
      </c>
      <c r="AT22" s="19" t="n">
        <v>495</v>
      </c>
      <c r="AU22" s="19" t="n">
        <v>195</v>
      </c>
      <c r="AV22" s="19" t="n">
        <v>99</v>
      </c>
      <c r="AW22" s="19" t="n">
        <v>41</v>
      </c>
      <c r="AX22" s="19" t="n">
        <v>75</v>
      </c>
      <c r="AY22" s="19" t="n">
        <v>4288</v>
      </c>
      <c r="AZ22" s="19" t="n">
        <v>0</v>
      </c>
      <c r="BA22" s="19" t="n">
        <v>2464</v>
      </c>
      <c r="BB22" s="19" t="n">
        <v>935</v>
      </c>
      <c r="BC22" s="19" t="n">
        <v>394</v>
      </c>
      <c r="BD22" s="19" t="n">
        <v>265</v>
      </c>
      <c r="BE22" s="19" t="n">
        <v>230</v>
      </c>
      <c r="BF22" s="19" t="n">
        <v>2714</v>
      </c>
      <c r="BG22" s="19" t="n">
        <v>0</v>
      </c>
      <c r="BH22" s="19" t="n">
        <v>1591</v>
      </c>
      <c r="BI22" s="19" t="n">
        <v>590</v>
      </c>
      <c r="BJ22" s="19" t="n">
        <v>243</v>
      </c>
      <c r="BK22" s="19" t="n">
        <v>170</v>
      </c>
      <c r="BL22" s="19" t="n">
        <v>120</v>
      </c>
      <c r="BM22" s="19" t="n">
        <v>1574</v>
      </c>
      <c r="BN22" s="19" t="n">
        <v>0</v>
      </c>
      <c r="BO22" s="19" t="n">
        <v>873</v>
      </c>
      <c r="BP22" s="19" t="n">
        <v>345</v>
      </c>
      <c r="BQ22" s="19" t="n">
        <v>151</v>
      </c>
      <c r="BR22" s="19" t="n">
        <v>95</v>
      </c>
      <c r="BS22" s="20" t="n">
        <v>110</v>
      </c>
    </row>
    <row r="23" customFormat="false" ht="12" hidden="false" customHeight="true" outlineLevel="0" collapsed="false">
      <c r="A23" s="17" t="s">
        <v>22</v>
      </c>
      <c r="B23" s="26" t="n">
        <v>5455</v>
      </c>
      <c r="C23" s="19" t="n">
        <v>0</v>
      </c>
      <c r="D23" s="19" t="n">
        <v>919</v>
      </c>
      <c r="E23" s="19" t="n">
        <v>1709</v>
      </c>
      <c r="F23" s="19" t="n">
        <v>1356</v>
      </c>
      <c r="G23" s="19" t="n">
        <v>736</v>
      </c>
      <c r="H23" s="19" t="n">
        <v>735</v>
      </c>
      <c r="I23" s="19" t="n">
        <v>2851</v>
      </c>
      <c r="J23" s="19" t="n">
        <v>0</v>
      </c>
      <c r="K23" s="19" t="n">
        <v>486</v>
      </c>
      <c r="L23" s="19" t="n">
        <v>940</v>
      </c>
      <c r="M23" s="19" t="n">
        <v>724</v>
      </c>
      <c r="N23" s="19" t="n">
        <v>375</v>
      </c>
      <c r="O23" s="19" t="n">
        <v>326</v>
      </c>
      <c r="P23" s="19" t="n">
        <v>1808</v>
      </c>
      <c r="Q23" s="19" t="n">
        <v>0</v>
      </c>
      <c r="R23" s="19" t="n">
        <v>306</v>
      </c>
      <c r="S23" s="19" t="n">
        <v>601</v>
      </c>
      <c r="T23" s="19" t="n">
        <v>470</v>
      </c>
      <c r="U23" s="19" t="n">
        <v>236</v>
      </c>
      <c r="V23" s="19" t="n">
        <v>195</v>
      </c>
      <c r="W23" s="19" t="n">
        <v>1043</v>
      </c>
      <c r="X23" s="19" t="n">
        <v>0</v>
      </c>
      <c r="Y23" s="19" t="n">
        <v>180</v>
      </c>
      <c r="Z23" s="19" t="n">
        <v>339</v>
      </c>
      <c r="AA23" s="19" t="n">
        <v>254</v>
      </c>
      <c r="AB23" s="19" t="n">
        <v>139</v>
      </c>
      <c r="AC23" s="19" t="n">
        <v>131</v>
      </c>
      <c r="AD23" s="19" t="n">
        <v>1396</v>
      </c>
      <c r="AE23" s="19" t="n">
        <v>0</v>
      </c>
      <c r="AF23" s="19" t="n">
        <v>244</v>
      </c>
      <c r="AG23" s="19" t="n">
        <v>425</v>
      </c>
      <c r="AH23" s="19" t="n">
        <v>354</v>
      </c>
      <c r="AI23" s="19" t="n">
        <v>147</v>
      </c>
      <c r="AJ23" s="19" t="n">
        <v>226</v>
      </c>
      <c r="AK23" s="19" t="n">
        <v>1087</v>
      </c>
      <c r="AL23" s="19" t="n">
        <v>0</v>
      </c>
      <c r="AM23" s="19" t="n">
        <v>200</v>
      </c>
      <c r="AN23" s="19" t="n">
        <v>335</v>
      </c>
      <c r="AO23" s="19" t="n">
        <v>275</v>
      </c>
      <c r="AP23" s="19" t="n">
        <v>119</v>
      </c>
      <c r="AQ23" s="19" t="n">
        <v>158</v>
      </c>
      <c r="AR23" s="19" t="n">
        <v>309</v>
      </c>
      <c r="AS23" s="19" t="n">
        <v>0</v>
      </c>
      <c r="AT23" s="19" t="n">
        <v>44</v>
      </c>
      <c r="AU23" s="19" t="n">
        <v>90</v>
      </c>
      <c r="AV23" s="19" t="n">
        <v>79</v>
      </c>
      <c r="AW23" s="19" t="n">
        <v>28</v>
      </c>
      <c r="AX23" s="19" t="n">
        <v>68</v>
      </c>
      <c r="AY23" s="19" t="n">
        <v>1208</v>
      </c>
      <c r="AZ23" s="19" t="n">
        <v>0</v>
      </c>
      <c r="BA23" s="19" t="n">
        <v>189</v>
      </c>
      <c r="BB23" s="19" t="n">
        <v>344</v>
      </c>
      <c r="BC23" s="19" t="n">
        <v>278</v>
      </c>
      <c r="BD23" s="19" t="n">
        <v>214</v>
      </c>
      <c r="BE23" s="19" t="n">
        <v>183</v>
      </c>
      <c r="BF23" s="19" t="n">
        <v>743</v>
      </c>
      <c r="BG23" s="19" t="n">
        <v>0</v>
      </c>
      <c r="BH23" s="19" t="n">
        <v>116</v>
      </c>
      <c r="BI23" s="19" t="n">
        <v>230</v>
      </c>
      <c r="BJ23" s="19" t="n">
        <v>167</v>
      </c>
      <c r="BK23" s="19" t="n">
        <v>133</v>
      </c>
      <c r="BL23" s="19" t="n">
        <v>97</v>
      </c>
      <c r="BM23" s="19" t="n">
        <v>465</v>
      </c>
      <c r="BN23" s="19" t="n">
        <v>0</v>
      </c>
      <c r="BO23" s="19" t="n">
        <v>73</v>
      </c>
      <c r="BP23" s="19" t="n">
        <v>114</v>
      </c>
      <c r="BQ23" s="19" t="n">
        <v>111</v>
      </c>
      <c r="BR23" s="19" t="n">
        <v>81</v>
      </c>
      <c r="BS23" s="20" t="n">
        <v>86</v>
      </c>
    </row>
    <row r="24" customFormat="false" ht="12" hidden="false" customHeight="true" outlineLevel="0" collapsed="false">
      <c r="A24" s="17" t="s">
        <v>23</v>
      </c>
      <c r="B24" s="26" t="n">
        <v>425</v>
      </c>
      <c r="C24" s="19" t="n">
        <v>0</v>
      </c>
      <c r="D24" s="19" t="n">
        <v>196</v>
      </c>
      <c r="E24" s="19" t="n">
        <v>127</v>
      </c>
      <c r="F24" s="19" t="n">
        <v>59</v>
      </c>
      <c r="G24" s="19" t="n">
        <v>26</v>
      </c>
      <c r="H24" s="19" t="n">
        <v>17</v>
      </c>
      <c r="I24" s="19" t="n">
        <v>230</v>
      </c>
      <c r="J24" s="19" t="n">
        <v>0</v>
      </c>
      <c r="K24" s="19" t="n">
        <v>116</v>
      </c>
      <c r="L24" s="19" t="n">
        <v>67</v>
      </c>
      <c r="M24" s="19" t="n">
        <v>32</v>
      </c>
      <c r="N24" s="19" t="n">
        <v>11</v>
      </c>
      <c r="O24" s="19" t="n">
        <v>4</v>
      </c>
      <c r="P24" s="19" t="n">
        <v>160</v>
      </c>
      <c r="Q24" s="19" t="n">
        <v>0</v>
      </c>
      <c r="R24" s="19" t="n">
        <v>82</v>
      </c>
      <c r="S24" s="19" t="n">
        <v>44</v>
      </c>
      <c r="T24" s="19" t="n">
        <v>24</v>
      </c>
      <c r="U24" s="19" t="n">
        <v>8</v>
      </c>
      <c r="V24" s="19" t="n">
        <v>2</v>
      </c>
      <c r="W24" s="19" t="n">
        <v>70</v>
      </c>
      <c r="X24" s="19" t="n">
        <v>0</v>
      </c>
      <c r="Y24" s="19" t="n">
        <v>34</v>
      </c>
      <c r="Z24" s="19" t="n">
        <v>23</v>
      </c>
      <c r="AA24" s="19" t="n">
        <v>8</v>
      </c>
      <c r="AB24" s="19" t="n">
        <v>3</v>
      </c>
      <c r="AC24" s="19" t="n">
        <v>2</v>
      </c>
      <c r="AD24" s="19" t="n">
        <v>103</v>
      </c>
      <c r="AE24" s="19" t="n">
        <v>0</v>
      </c>
      <c r="AF24" s="19" t="n">
        <v>40</v>
      </c>
      <c r="AG24" s="19" t="n">
        <v>30</v>
      </c>
      <c r="AH24" s="19" t="n">
        <v>16</v>
      </c>
      <c r="AI24" s="19" t="n">
        <v>9</v>
      </c>
      <c r="AJ24" s="19" t="n">
        <v>8</v>
      </c>
      <c r="AK24" s="19" t="n">
        <v>77</v>
      </c>
      <c r="AL24" s="19" t="n">
        <v>0</v>
      </c>
      <c r="AM24" s="19" t="n">
        <v>32</v>
      </c>
      <c r="AN24" s="19" t="n">
        <v>22</v>
      </c>
      <c r="AO24" s="19" t="n">
        <v>12</v>
      </c>
      <c r="AP24" s="19" t="n">
        <v>6</v>
      </c>
      <c r="AQ24" s="19" t="n">
        <v>5</v>
      </c>
      <c r="AR24" s="19" t="n">
        <v>26</v>
      </c>
      <c r="AS24" s="19" t="n">
        <v>0</v>
      </c>
      <c r="AT24" s="19" t="n">
        <v>8</v>
      </c>
      <c r="AU24" s="19" t="n">
        <v>8</v>
      </c>
      <c r="AV24" s="19" t="n">
        <v>4</v>
      </c>
      <c r="AW24" s="19" t="n">
        <v>3</v>
      </c>
      <c r="AX24" s="19" t="n">
        <v>3</v>
      </c>
      <c r="AY24" s="19" t="n">
        <v>92</v>
      </c>
      <c r="AZ24" s="19" t="n">
        <v>0</v>
      </c>
      <c r="BA24" s="19" t="n">
        <v>40</v>
      </c>
      <c r="BB24" s="19" t="n">
        <v>30</v>
      </c>
      <c r="BC24" s="19" t="n">
        <v>11</v>
      </c>
      <c r="BD24" s="19" t="n">
        <v>6</v>
      </c>
      <c r="BE24" s="19" t="n">
        <v>5</v>
      </c>
      <c r="BF24" s="19" t="n">
        <v>65</v>
      </c>
      <c r="BG24" s="19" t="n">
        <v>0</v>
      </c>
      <c r="BH24" s="19" t="n">
        <v>29</v>
      </c>
      <c r="BI24" s="19" t="n">
        <v>20</v>
      </c>
      <c r="BJ24" s="19" t="n">
        <v>9</v>
      </c>
      <c r="BK24" s="19" t="n">
        <v>5</v>
      </c>
      <c r="BL24" s="19" t="n">
        <v>2</v>
      </c>
      <c r="BM24" s="19" t="n">
        <v>27</v>
      </c>
      <c r="BN24" s="19" t="n">
        <v>0</v>
      </c>
      <c r="BO24" s="19" t="n">
        <v>11</v>
      </c>
      <c r="BP24" s="19" t="n">
        <v>10</v>
      </c>
      <c r="BQ24" s="19" t="n">
        <v>2</v>
      </c>
      <c r="BR24" s="19" t="n">
        <v>1</v>
      </c>
      <c r="BS24" s="20" t="n">
        <v>3</v>
      </c>
    </row>
    <row r="25" customFormat="false" ht="12" hidden="false" customHeight="true" outlineLevel="0" collapsed="false">
      <c r="A25" s="17" t="s">
        <v>24</v>
      </c>
      <c r="B25" s="26" t="n">
        <v>321</v>
      </c>
      <c r="C25" s="19" t="n">
        <v>0</v>
      </c>
      <c r="D25" s="19" t="n">
        <v>159</v>
      </c>
      <c r="E25" s="19" t="n">
        <v>89</v>
      </c>
      <c r="F25" s="19" t="n">
        <v>43</v>
      </c>
      <c r="G25" s="19" t="n">
        <v>11</v>
      </c>
      <c r="H25" s="19" t="n">
        <v>19</v>
      </c>
      <c r="I25" s="19" t="n">
        <v>162</v>
      </c>
      <c r="J25" s="19" t="n">
        <v>0</v>
      </c>
      <c r="K25" s="19" t="n">
        <v>80</v>
      </c>
      <c r="L25" s="19" t="n">
        <v>46</v>
      </c>
      <c r="M25" s="19" t="n">
        <v>27</v>
      </c>
      <c r="N25" s="19" t="n">
        <v>5</v>
      </c>
      <c r="O25" s="19" t="n">
        <v>4</v>
      </c>
      <c r="P25" s="19" t="n">
        <v>106</v>
      </c>
      <c r="Q25" s="19" t="n">
        <v>0</v>
      </c>
      <c r="R25" s="19" t="n">
        <v>55</v>
      </c>
      <c r="S25" s="19" t="n">
        <v>29</v>
      </c>
      <c r="T25" s="19" t="n">
        <v>15</v>
      </c>
      <c r="U25" s="19" t="n">
        <v>5</v>
      </c>
      <c r="V25" s="19" t="n">
        <v>2</v>
      </c>
      <c r="W25" s="19" t="n">
        <v>56</v>
      </c>
      <c r="X25" s="19" t="n">
        <v>0</v>
      </c>
      <c r="Y25" s="19" t="n">
        <v>25</v>
      </c>
      <c r="Z25" s="19" t="n">
        <v>17</v>
      </c>
      <c r="AA25" s="19" t="n">
        <v>12</v>
      </c>
      <c r="AB25" s="19" t="n">
        <v>0</v>
      </c>
      <c r="AC25" s="19" t="n">
        <v>2</v>
      </c>
      <c r="AD25" s="19" t="n">
        <v>85</v>
      </c>
      <c r="AE25" s="19" t="n">
        <v>0</v>
      </c>
      <c r="AF25" s="19" t="n">
        <v>45</v>
      </c>
      <c r="AG25" s="19" t="n">
        <v>20</v>
      </c>
      <c r="AH25" s="19" t="n">
        <v>7</v>
      </c>
      <c r="AI25" s="19" t="n">
        <v>3</v>
      </c>
      <c r="AJ25" s="19" t="n">
        <v>10</v>
      </c>
      <c r="AK25" s="19" t="n">
        <v>68</v>
      </c>
      <c r="AL25" s="19" t="n">
        <v>0</v>
      </c>
      <c r="AM25" s="19" t="n">
        <v>36</v>
      </c>
      <c r="AN25" s="19" t="n">
        <v>15</v>
      </c>
      <c r="AO25" s="19" t="n">
        <v>6</v>
      </c>
      <c r="AP25" s="19" t="n">
        <v>2</v>
      </c>
      <c r="AQ25" s="19" t="n">
        <v>9</v>
      </c>
      <c r="AR25" s="19" t="n">
        <v>17</v>
      </c>
      <c r="AS25" s="19" t="n">
        <v>0</v>
      </c>
      <c r="AT25" s="19" t="n">
        <v>9</v>
      </c>
      <c r="AU25" s="19" t="n">
        <v>5</v>
      </c>
      <c r="AV25" s="19" t="n">
        <v>1</v>
      </c>
      <c r="AW25" s="19" t="n">
        <v>1</v>
      </c>
      <c r="AX25" s="19" t="n">
        <v>1</v>
      </c>
      <c r="AY25" s="19" t="n">
        <v>74</v>
      </c>
      <c r="AZ25" s="19" t="n">
        <v>0</v>
      </c>
      <c r="BA25" s="19" t="n">
        <v>34</v>
      </c>
      <c r="BB25" s="19" t="n">
        <v>23</v>
      </c>
      <c r="BC25" s="19" t="n">
        <v>9</v>
      </c>
      <c r="BD25" s="19" t="n">
        <v>3</v>
      </c>
      <c r="BE25" s="19" t="n">
        <v>5</v>
      </c>
      <c r="BF25" s="19" t="n">
        <v>49</v>
      </c>
      <c r="BG25" s="19" t="n">
        <v>0</v>
      </c>
      <c r="BH25" s="19" t="n">
        <v>23</v>
      </c>
      <c r="BI25" s="19" t="n">
        <v>14</v>
      </c>
      <c r="BJ25" s="19" t="n">
        <v>7</v>
      </c>
      <c r="BK25" s="19" t="n">
        <v>2</v>
      </c>
      <c r="BL25" s="19" t="n">
        <v>3</v>
      </c>
      <c r="BM25" s="19" t="n">
        <v>25</v>
      </c>
      <c r="BN25" s="19" t="n">
        <v>0</v>
      </c>
      <c r="BO25" s="19" t="n">
        <v>11</v>
      </c>
      <c r="BP25" s="19" t="n">
        <v>9</v>
      </c>
      <c r="BQ25" s="19" t="n">
        <v>2</v>
      </c>
      <c r="BR25" s="19" t="n">
        <v>1</v>
      </c>
      <c r="BS25" s="20" t="n">
        <v>2</v>
      </c>
    </row>
    <row r="26" customFormat="false" ht="12" hidden="false" customHeight="true" outlineLevel="0" collapsed="false">
      <c r="A26" s="17" t="s">
        <v>25</v>
      </c>
      <c r="B26" s="26" t="n">
        <v>368</v>
      </c>
      <c r="C26" s="19" t="n">
        <v>0</v>
      </c>
      <c r="D26" s="19" t="n">
        <v>210</v>
      </c>
      <c r="E26" s="19" t="n">
        <v>100</v>
      </c>
      <c r="F26" s="19" t="n">
        <v>27</v>
      </c>
      <c r="G26" s="19" t="n">
        <v>16</v>
      </c>
      <c r="H26" s="19" t="n">
        <v>15</v>
      </c>
      <c r="I26" s="19" t="n">
        <v>171</v>
      </c>
      <c r="J26" s="19" t="n">
        <v>0</v>
      </c>
      <c r="K26" s="19" t="n">
        <v>111</v>
      </c>
      <c r="L26" s="19" t="n">
        <v>41</v>
      </c>
      <c r="M26" s="19" t="n">
        <v>10</v>
      </c>
      <c r="N26" s="19" t="n">
        <v>5</v>
      </c>
      <c r="O26" s="19" t="n">
        <v>4</v>
      </c>
      <c r="P26" s="19" t="n">
        <v>114</v>
      </c>
      <c r="Q26" s="19" t="n">
        <v>0</v>
      </c>
      <c r="R26" s="19" t="n">
        <v>75</v>
      </c>
      <c r="S26" s="19" t="n">
        <v>28</v>
      </c>
      <c r="T26" s="19" t="n">
        <v>6</v>
      </c>
      <c r="U26" s="19" t="n">
        <v>2</v>
      </c>
      <c r="V26" s="19" t="n">
        <v>3</v>
      </c>
      <c r="W26" s="19" t="n">
        <v>57</v>
      </c>
      <c r="X26" s="19" t="n">
        <v>0</v>
      </c>
      <c r="Y26" s="19" t="n">
        <v>36</v>
      </c>
      <c r="Z26" s="19" t="n">
        <v>13</v>
      </c>
      <c r="AA26" s="19" t="n">
        <v>4</v>
      </c>
      <c r="AB26" s="19" t="n">
        <v>3</v>
      </c>
      <c r="AC26" s="19" t="n">
        <v>1</v>
      </c>
      <c r="AD26" s="19" t="n">
        <v>84</v>
      </c>
      <c r="AE26" s="19" t="n">
        <v>0</v>
      </c>
      <c r="AF26" s="19" t="n">
        <v>39</v>
      </c>
      <c r="AG26" s="19" t="n">
        <v>26</v>
      </c>
      <c r="AH26" s="19" t="n">
        <v>6</v>
      </c>
      <c r="AI26" s="19" t="n">
        <v>7</v>
      </c>
      <c r="AJ26" s="19" t="n">
        <v>6</v>
      </c>
      <c r="AK26" s="19" t="n">
        <v>72</v>
      </c>
      <c r="AL26" s="19" t="n">
        <v>0</v>
      </c>
      <c r="AM26" s="19" t="n">
        <v>34</v>
      </c>
      <c r="AN26" s="19" t="n">
        <v>21</v>
      </c>
      <c r="AO26" s="19" t="n">
        <v>5</v>
      </c>
      <c r="AP26" s="19" t="n">
        <v>7</v>
      </c>
      <c r="AQ26" s="19" t="n">
        <v>5</v>
      </c>
      <c r="AR26" s="19" t="n">
        <v>12</v>
      </c>
      <c r="AS26" s="19" t="n">
        <v>0</v>
      </c>
      <c r="AT26" s="19" t="n">
        <v>5</v>
      </c>
      <c r="AU26" s="19" t="n">
        <v>5</v>
      </c>
      <c r="AV26" s="19" t="n">
        <v>1</v>
      </c>
      <c r="AW26" s="19" t="n">
        <v>0</v>
      </c>
      <c r="AX26" s="19" t="n">
        <v>1</v>
      </c>
      <c r="AY26" s="19" t="n">
        <v>113</v>
      </c>
      <c r="AZ26" s="19" t="n">
        <v>0</v>
      </c>
      <c r="BA26" s="19" t="n">
        <v>60</v>
      </c>
      <c r="BB26" s="19" t="n">
        <v>33</v>
      </c>
      <c r="BC26" s="19" t="n">
        <v>11</v>
      </c>
      <c r="BD26" s="19" t="n">
        <v>4</v>
      </c>
      <c r="BE26" s="19" t="n">
        <v>5</v>
      </c>
      <c r="BF26" s="19" t="n">
        <v>59</v>
      </c>
      <c r="BG26" s="19" t="n">
        <v>0</v>
      </c>
      <c r="BH26" s="19" t="n">
        <v>30</v>
      </c>
      <c r="BI26" s="19" t="n">
        <v>20</v>
      </c>
      <c r="BJ26" s="19" t="n">
        <v>5</v>
      </c>
      <c r="BK26" s="19" t="n">
        <v>2</v>
      </c>
      <c r="BL26" s="19" t="n">
        <v>2</v>
      </c>
      <c r="BM26" s="19" t="n">
        <v>54</v>
      </c>
      <c r="BN26" s="19" t="n">
        <v>0</v>
      </c>
      <c r="BO26" s="19" t="n">
        <v>30</v>
      </c>
      <c r="BP26" s="19" t="n">
        <v>13</v>
      </c>
      <c r="BQ26" s="19" t="n">
        <v>6</v>
      </c>
      <c r="BR26" s="19" t="n">
        <v>2</v>
      </c>
      <c r="BS26" s="20" t="n">
        <v>3</v>
      </c>
    </row>
    <row r="27" customFormat="false" ht="12" hidden="false" customHeight="true" outlineLevel="0" collapsed="false">
      <c r="A27" s="17" t="s">
        <v>26</v>
      </c>
      <c r="B27" s="26" t="n">
        <v>380</v>
      </c>
      <c r="C27" s="19" t="n">
        <v>0</v>
      </c>
      <c r="D27" s="19" t="n">
        <v>233</v>
      </c>
      <c r="E27" s="19" t="n">
        <v>97</v>
      </c>
      <c r="F27" s="19" t="n">
        <v>25</v>
      </c>
      <c r="G27" s="19" t="n">
        <v>12</v>
      </c>
      <c r="H27" s="19" t="n">
        <v>13</v>
      </c>
      <c r="I27" s="19" t="n">
        <v>185</v>
      </c>
      <c r="J27" s="19" t="n">
        <v>0</v>
      </c>
      <c r="K27" s="19" t="n">
        <v>116</v>
      </c>
      <c r="L27" s="19" t="n">
        <v>46</v>
      </c>
      <c r="M27" s="19" t="n">
        <v>12</v>
      </c>
      <c r="N27" s="19" t="n">
        <v>3</v>
      </c>
      <c r="O27" s="19" t="n">
        <v>8</v>
      </c>
      <c r="P27" s="19" t="n">
        <v>127</v>
      </c>
      <c r="Q27" s="19" t="n">
        <v>0</v>
      </c>
      <c r="R27" s="19" t="n">
        <v>81</v>
      </c>
      <c r="S27" s="19" t="n">
        <v>28</v>
      </c>
      <c r="T27" s="19" t="n">
        <v>11</v>
      </c>
      <c r="U27" s="19" t="n">
        <v>2</v>
      </c>
      <c r="V27" s="19" t="n">
        <v>5</v>
      </c>
      <c r="W27" s="19" t="n">
        <v>58</v>
      </c>
      <c r="X27" s="19" t="n">
        <v>0</v>
      </c>
      <c r="Y27" s="19" t="n">
        <v>35</v>
      </c>
      <c r="Z27" s="19" t="n">
        <v>18</v>
      </c>
      <c r="AA27" s="19" t="n">
        <v>1</v>
      </c>
      <c r="AB27" s="19" t="n">
        <v>1</v>
      </c>
      <c r="AC27" s="19" t="n">
        <v>3</v>
      </c>
      <c r="AD27" s="19" t="n">
        <v>92</v>
      </c>
      <c r="AE27" s="19" t="n">
        <v>0</v>
      </c>
      <c r="AF27" s="19" t="n">
        <v>57</v>
      </c>
      <c r="AG27" s="19" t="n">
        <v>23</v>
      </c>
      <c r="AH27" s="19" t="n">
        <v>5</v>
      </c>
      <c r="AI27" s="19" t="n">
        <v>3</v>
      </c>
      <c r="AJ27" s="19" t="n">
        <v>4</v>
      </c>
      <c r="AK27" s="19" t="n">
        <v>76</v>
      </c>
      <c r="AL27" s="19" t="n">
        <v>0</v>
      </c>
      <c r="AM27" s="19" t="n">
        <v>48</v>
      </c>
      <c r="AN27" s="19" t="n">
        <v>18</v>
      </c>
      <c r="AO27" s="19" t="n">
        <v>4</v>
      </c>
      <c r="AP27" s="19" t="n">
        <v>2</v>
      </c>
      <c r="AQ27" s="19" t="n">
        <v>4</v>
      </c>
      <c r="AR27" s="19" t="n">
        <v>16</v>
      </c>
      <c r="AS27" s="19" t="n">
        <v>0</v>
      </c>
      <c r="AT27" s="19" t="n">
        <v>9</v>
      </c>
      <c r="AU27" s="19" t="n">
        <v>5</v>
      </c>
      <c r="AV27" s="19" t="n">
        <v>1</v>
      </c>
      <c r="AW27" s="19" t="n">
        <v>1</v>
      </c>
      <c r="AX27" s="19" t="n">
        <v>0</v>
      </c>
      <c r="AY27" s="19" t="n">
        <v>103</v>
      </c>
      <c r="AZ27" s="19" t="n">
        <v>0</v>
      </c>
      <c r="BA27" s="19" t="n">
        <v>60</v>
      </c>
      <c r="BB27" s="19" t="n">
        <v>28</v>
      </c>
      <c r="BC27" s="19" t="n">
        <v>8</v>
      </c>
      <c r="BD27" s="19" t="n">
        <v>6</v>
      </c>
      <c r="BE27" s="19" t="n">
        <v>1</v>
      </c>
      <c r="BF27" s="19" t="n">
        <v>62</v>
      </c>
      <c r="BG27" s="19" t="n">
        <v>0</v>
      </c>
      <c r="BH27" s="19" t="n">
        <v>39</v>
      </c>
      <c r="BI27" s="19" t="n">
        <v>15</v>
      </c>
      <c r="BJ27" s="19" t="n">
        <v>3</v>
      </c>
      <c r="BK27" s="19" t="n">
        <v>4</v>
      </c>
      <c r="BL27" s="19" t="n">
        <v>1</v>
      </c>
      <c r="BM27" s="19" t="n">
        <v>41</v>
      </c>
      <c r="BN27" s="19" t="n">
        <v>0</v>
      </c>
      <c r="BO27" s="19" t="n">
        <v>21</v>
      </c>
      <c r="BP27" s="19" t="n">
        <v>13</v>
      </c>
      <c r="BQ27" s="19" t="n">
        <v>5</v>
      </c>
      <c r="BR27" s="19" t="n">
        <v>2</v>
      </c>
      <c r="BS27" s="20" t="n">
        <v>0</v>
      </c>
    </row>
    <row r="28" customFormat="false" ht="12" hidden="false" customHeight="true" outlineLevel="0" collapsed="false">
      <c r="A28" s="17" t="s">
        <v>27</v>
      </c>
      <c r="B28" s="26" t="n">
        <v>584</v>
      </c>
      <c r="C28" s="19" t="n">
        <v>0</v>
      </c>
      <c r="D28" s="19" t="n">
        <v>373</v>
      </c>
      <c r="E28" s="19" t="n">
        <v>149</v>
      </c>
      <c r="F28" s="19" t="n">
        <v>38</v>
      </c>
      <c r="G28" s="19" t="n">
        <v>12</v>
      </c>
      <c r="H28" s="19" t="n">
        <v>12</v>
      </c>
      <c r="I28" s="19" t="n">
        <v>272</v>
      </c>
      <c r="J28" s="19" t="n">
        <v>0</v>
      </c>
      <c r="K28" s="19" t="n">
        <v>170</v>
      </c>
      <c r="L28" s="19" t="n">
        <v>73</v>
      </c>
      <c r="M28" s="19" t="n">
        <v>21</v>
      </c>
      <c r="N28" s="19" t="n">
        <v>5</v>
      </c>
      <c r="O28" s="19" t="n">
        <v>3</v>
      </c>
      <c r="P28" s="19" t="n">
        <v>188</v>
      </c>
      <c r="Q28" s="19" t="n">
        <v>0</v>
      </c>
      <c r="R28" s="19" t="n">
        <v>124</v>
      </c>
      <c r="S28" s="19" t="n">
        <v>47</v>
      </c>
      <c r="T28" s="19" t="n">
        <v>13</v>
      </c>
      <c r="U28" s="19" t="n">
        <v>2</v>
      </c>
      <c r="V28" s="19" t="n">
        <v>2</v>
      </c>
      <c r="W28" s="19" t="n">
        <v>84</v>
      </c>
      <c r="X28" s="19" t="n">
        <v>0</v>
      </c>
      <c r="Y28" s="19" t="n">
        <v>46</v>
      </c>
      <c r="Z28" s="19" t="n">
        <v>26</v>
      </c>
      <c r="AA28" s="19" t="n">
        <v>8</v>
      </c>
      <c r="AB28" s="19" t="n">
        <v>3</v>
      </c>
      <c r="AC28" s="19" t="n">
        <v>1</v>
      </c>
      <c r="AD28" s="19" t="n">
        <v>156</v>
      </c>
      <c r="AE28" s="19" t="n">
        <v>0</v>
      </c>
      <c r="AF28" s="19" t="n">
        <v>103</v>
      </c>
      <c r="AG28" s="19" t="n">
        <v>41</v>
      </c>
      <c r="AH28" s="19" t="n">
        <v>7</v>
      </c>
      <c r="AI28" s="19" t="n">
        <v>2</v>
      </c>
      <c r="AJ28" s="19" t="n">
        <v>3</v>
      </c>
      <c r="AK28" s="19" t="n">
        <v>129</v>
      </c>
      <c r="AL28" s="19" t="n">
        <v>0</v>
      </c>
      <c r="AM28" s="19" t="n">
        <v>86</v>
      </c>
      <c r="AN28" s="19" t="n">
        <v>35</v>
      </c>
      <c r="AO28" s="19" t="n">
        <v>4</v>
      </c>
      <c r="AP28" s="19" t="n">
        <v>2</v>
      </c>
      <c r="AQ28" s="19" t="n">
        <v>2</v>
      </c>
      <c r="AR28" s="19" t="n">
        <v>27</v>
      </c>
      <c r="AS28" s="19" t="n">
        <v>0</v>
      </c>
      <c r="AT28" s="19" t="n">
        <v>17</v>
      </c>
      <c r="AU28" s="19" t="n">
        <v>6</v>
      </c>
      <c r="AV28" s="19" t="n">
        <v>3</v>
      </c>
      <c r="AW28" s="19" t="n">
        <v>0</v>
      </c>
      <c r="AX28" s="19" t="n">
        <v>1</v>
      </c>
      <c r="AY28" s="19" t="n">
        <v>156</v>
      </c>
      <c r="AZ28" s="19" t="n">
        <v>0</v>
      </c>
      <c r="BA28" s="19" t="n">
        <v>100</v>
      </c>
      <c r="BB28" s="19" t="n">
        <v>35</v>
      </c>
      <c r="BC28" s="19" t="n">
        <v>10</v>
      </c>
      <c r="BD28" s="19" t="n">
        <v>5</v>
      </c>
      <c r="BE28" s="19" t="n">
        <v>6</v>
      </c>
      <c r="BF28" s="19" t="n">
        <v>96</v>
      </c>
      <c r="BG28" s="19" t="n">
        <v>0</v>
      </c>
      <c r="BH28" s="19" t="n">
        <v>62</v>
      </c>
      <c r="BI28" s="19" t="n">
        <v>22</v>
      </c>
      <c r="BJ28" s="19" t="n">
        <v>6</v>
      </c>
      <c r="BK28" s="19" t="n">
        <v>4</v>
      </c>
      <c r="BL28" s="19" t="n">
        <v>2</v>
      </c>
      <c r="BM28" s="19" t="n">
        <v>60</v>
      </c>
      <c r="BN28" s="19" t="n">
        <v>0</v>
      </c>
      <c r="BO28" s="19" t="n">
        <v>38</v>
      </c>
      <c r="BP28" s="19" t="n">
        <v>13</v>
      </c>
      <c r="BQ28" s="19" t="n">
        <v>4</v>
      </c>
      <c r="BR28" s="19" t="n">
        <v>1</v>
      </c>
      <c r="BS28" s="20" t="n">
        <v>4</v>
      </c>
    </row>
    <row r="29" customFormat="false" ht="12" hidden="false" customHeight="true" outlineLevel="0" collapsed="false">
      <c r="A29" s="17" t="s">
        <v>28</v>
      </c>
      <c r="B29" s="26" t="n">
        <v>845</v>
      </c>
      <c r="C29" s="19" t="n">
        <v>0</v>
      </c>
      <c r="D29" s="19" t="n">
        <v>553</v>
      </c>
      <c r="E29" s="19" t="n">
        <v>216</v>
      </c>
      <c r="F29" s="19" t="n">
        <v>48</v>
      </c>
      <c r="G29" s="19" t="n">
        <v>18</v>
      </c>
      <c r="H29" s="19" t="n">
        <v>10</v>
      </c>
      <c r="I29" s="19" t="n">
        <v>424</v>
      </c>
      <c r="J29" s="19" t="n">
        <v>0</v>
      </c>
      <c r="K29" s="19" t="n">
        <v>277</v>
      </c>
      <c r="L29" s="19" t="n">
        <v>115</v>
      </c>
      <c r="M29" s="19" t="n">
        <v>25</v>
      </c>
      <c r="N29" s="19" t="n">
        <v>5</v>
      </c>
      <c r="O29" s="19" t="n">
        <v>2</v>
      </c>
      <c r="P29" s="19" t="n">
        <v>306</v>
      </c>
      <c r="Q29" s="19" t="n">
        <v>0</v>
      </c>
      <c r="R29" s="19" t="n">
        <v>200</v>
      </c>
      <c r="S29" s="19" t="n">
        <v>82</v>
      </c>
      <c r="T29" s="19" t="n">
        <v>20</v>
      </c>
      <c r="U29" s="19" t="n">
        <v>2</v>
      </c>
      <c r="V29" s="19" t="n">
        <v>2</v>
      </c>
      <c r="W29" s="19" t="n">
        <v>118</v>
      </c>
      <c r="X29" s="19" t="n">
        <v>0</v>
      </c>
      <c r="Y29" s="19" t="n">
        <v>77</v>
      </c>
      <c r="Z29" s="19" t="n">
        <v>33</v>
      </c>
      <c r="AA29" s="19" t="n">
        <v>5</v>
      </c>
      <c r="AB29" s="19" t="n">
        <v>3</v>
      </c>
      <c r="AC29" s="19" t="n">
        <v>0</v>
      </c>
      <c r="AD29" s="19" t="n">
        <v>207</v>
      </c>
      <c r="AE29" s="19" t="n">
        <v>0</v>
      </c>
      <c r="AF29" s="19" t="n">
        <v>136</v>
      </c>
      <c r="AG29" s="19" t="n">
        <v>50</v>
      </c>
      <c r="AH29" s="19" t="n">
        <v>10</v>
      </c>
      <c r="AI29" s="19" t="n">
        <v>7</v>
      </c>
      <c r="AJ29" s="19" t="n">
        <v>4</v>
      </c>
      <c r="AK29" s="19" t="n">
        <v>166</v>
      </c>
      <c r="AL29" s="19" t="n">
        <v>0</v>
      </c>
      <c r="AM29" s="19" t="n">
        <v>107</v>
      </c>
      <c r="AN29" s="19" t="n">
        <v>42</v>
      </c>
      <c r="AO29" s="19" t="n">
        <v>9</v>
      </c>
      <c r="AP29" s="19" t="n">
        <v>5</v>
      </c>
      <c r="AQ29" s="19" t="n">
        <v>3</v>
      </c>
      <c r="AR29" s="19" t="n">
        <v>41</v>
      </c>
      <c r="AS29" s="19" t="n">
        <v>0</v>
      </c>
      <c r="AT29" s="19" t="n">
        <v>29</v>
      </c>
      <c r="AU29" s="19" t="n">
        <v>8</v>
      </c>
      <c r="AV29" s="19" t="n">
        <v>1</v>
      </c>
      <c r="AW29" s="19" t="n">
        <v>2</v>
      </c>
      <c r="AX29" s="19" t="n">
        <v>1</v>
      </c>
      <c r="AY29" s="19" t="n">
        <v>214</v>
      </c>
      <c r="AZ29" s="19" t="n">
        <v>0</v>
      </c>
      <c r="BA29" s="19" t="n">
        <v>140</v>
      </c>
      <c r="BB29" s="19" t="n">
        <v>51</v>
      </c>
      <c r="BC29" s="19" t="n">
        <v>13</v>
      </c>
      <c r="BD29" s="19" t="n">
        <v>6</v>
      </c>
      <c r="BE29" s="19" t="n">
        <v>4</v>
      </c>
      <c r="BF29" s="19" t="n">
        <v>143</v>
      </c>
      <c r="BG29" s="19" t="n">
        <v>0</v>
      </c>
      <c r="BH29" s="19" t="n">
        <v>94</v>
      </c>
      <c r="BI29" s="19" t="n">
        <v>33</v>
      </c>
      <c r="BJ29" s="19" t="n">
        <v>8</v>
      </c>
      <c r="BK29" s="19" t="n">
        <v>4</v>
      </c>
      <c r="BL29" s="19" t="n">
        <v>4</v>
      </c>
      <c r="BM29" s="19" t="n">
        <v>71</v>
      </c>
      <c r="BN29" s="19" t="n">
        <v>0</v>
      </c>
      <c r="BO29" s="19" t="n">
        <v>46</v>
      </c>
      <c r="BP29" s="19" t="n">
        <v>18</v>
      </c>
      <c r="BQ29" s="19" t="n">
        <v>5</v>
      </c>
      <c r="BR29" s="19" t="n">
        <v>2</v>
      </c>
      <c r="BS29" s="20" t="n">
        <v>0</v>
      </c>
    </row>
    <row r="30" customFormat="false" ht="12" hidden="false" customHeight="true" outlineLevel="0" collapsed="false">
      <c r="A30" s="17" t="s">
        <v>29</v>
      </c>
      <c r="B30" s="26" t="n">
        <v>951</v>
      </c>
      <c r="C30" s="19" t="n">
        <v>0</v>
      </c>
      <c r="D30" s="19" t="n">
        <v>693</v>
      </c>
      <c r="E30" s="19" t="n">
        <v>201</v>
      </c>
      <c r="F30" s="19" t="n">
        <v>41</v>
      </c>
      <c r="G30" s="19" t="n">
        <v>11</v>
      </c>
      <c r="H30" s="19" t="n">
        <v>5</v>
      </c>
      <c r="I30" s="19" t="n">
        <v>412</v>
      </c>
      <c r="J30" s="19" t="n">
        <v>0</v>
      </c>
      <c r="K30" s="19" t="n">
        <v>299</v>
      </c>
      <c r="L30" s="19" t="n">
        <v>91</v>
      </c>
      <c r="M30" s="19" t="n">
        <v>18</v>
      </c>
      <c r="N30" s="19" t="n">
        <v>4</v>
      </c>
      <c r="O30" s="19" t="n">
        <v>0</v>
      </c>
      <c r="P30" s="19" t="n">
        <v>292</v>
      </c>
      <c r="Q30" s="19" t="n">
        <v>0</v>
      </c>
      <c r="R30" s="19" t="n">
        <v>216</v>
      </c>
      <c r="S30" s="19" t="n">
        <v>62</v>
      </c>
      <c r="T30" s="19" t="n">
        <v>11</v>
      </c>
      <c r="U30" s="19" t="n">
        <v>3</v>
      </c>
      <c r="V30" s="19" t="n">
        <v>0</v>
      </c>
      <c r="W30" s="19" t="n">
        <v>120</v>
      </c>
      <c r="X30" s="19" t="n">
        <v>0</v>
      </c>
      <c r="Y30" s="19" t="n">
        <v>83</v>
      </c>
      <c r="Z30" s="19" t="n">
        <v>29</v>
      </c>
      <c r="AA30" s="19" t="n">
        <v>7</v>
      </c>
      <c r="AB30" s="19" t="n">
        <v>1</v>
      </c>
      <c r="AC30" s="19" t="n">
        <v>0</v>
      </c>
      <c r="AD30" s="19" t="n">
        <v>248</v>
      </c>
      <c r="AE30" s="19" t="n">
        <v>0</v>
      </c>
      <c r="AF30" s="19" t="n">
        <v>188</v>
      </c>
      <c r="AG30" s="19" t="n">
        <v>43</v>
      </c>
      <c r="AH30" s="19" t="n">
        <v>12</v>
      </c>
      <c r="AI30" s="19" t="n">
        <v>3</v>
      </c>
      <c r="AJ30" s="19" t="n">
        <v>2</v>
      </c>
      <c r="AK30" s="19" t="n">
        <v>199</v>
      </c>
      <c r="AL30" s="19" t="n">
        <v>0</v>
      </c>
      <c r="AM30" s="19" t="n">
        <v>152</v>
      </c>
      <c r="AN30" s="19" t="n">
        <v>34</v>
      </c>
      <c r="AO30" s="19" t="n">
        <v>9</v>
      </c>
      <c r="AP30" s="19" t="n">
        <v>2</v>
      </c>
      <c r="AQ30" s="19" t="n">
        <v>2</v>
      </c>
      <c r="AR30" s="19" t="n">
        <v>49</v>
      </c>
      <c r="AS30" s="19" t="n">
        <v>0</v>
      </c>
      <c r="AT30" s="19" t="n">
        <v>36</v>
      </c>
      <c r="AU30" s="19" t="n">
        <v>9</v>
      </c>
      <c r="AV30" s="19" t="n">
        <v>3</v>
      </c>
      <c r="AW30" s="19" t="n">
        <v>1</v>
      </c>
      <c r="AX30" s="19" t="n">
        <v>0</v>
      </c>
      <c r="AY30" s="19" t="n">
        <v>291</v>
      </c>
      <c r="AZ30" s="19" t="n">
        <v>0</v>
      </c>
      <c r="BA30" s="19" t="n">
        <v>206</v>
      </c>
      <c r="BB30" s="19" t="n">
        <v>67</v>
      </c>
      <c r="BC30" s="19" t="n">
        <v>11</v>
      </c>
      <c r="BD30" s="19" t="n">
        <v>4</v>
      </c>
      <c r="BE30" s="19" t="n">
        <v>3</v>
      </c>
      <c r="BF30" s="19" t="n">
        <v>191</v>
      </c>
      <c r="BG30" s="19" t="n">
        <v>0</v>
      </c>
      <c r="BH30" s="19" t="n">
        <v>129</v>
      </c>
      <c r="BI30" s="19" t="n">
        <v>51</v>
      </c>
      <c r="BJ30" s="19" t="n">
        <v>7</v>
      </c>
      <c r="BK30" s="19" t="n">
        <v>2</v>
      </c>
      <c r="BL30" s="19" t="n">
        <v>2</v>
      </c>
      <c r="BM30" s="19" t="n">
        <v>100</v>
      </c>
      <c r="BN30" s="19" t="n">
        <v>0</v>
      </c>
      <c r="BO30" s="19" t="n">
        <v>77</v>
      </c>
      <c r="BP30" s="19" t="n">
        <v>16</v>
      </c>
      <c r="BQ30" s="19" t="n">
        <v>4</v>
      </c>
      <c r="BR30" s="19" t="n">
        <v>2</v>
      </c>
      <c r="BS30" s="20" t="n">
        <v>1</v>
      </c>
    </row>
    <row r="31" customFormat="false" ht="12" hidden="false" customHeight="true" outlineLevel="0" collapsed="false">
      <c r="A31" s="17" t="s">
        <v>30</v>
      </c>
      <c r="B31" s="26" t="n">
        <v>1283</v>
      </c>
      <c r="C31" s="19" t="n">
        <v>0</v>
      </c>
      <c r="D31" s="19" t="n">
        <v>986</v>
      </c>
      <c r="E31" s="19" t="n">
        <v>242</v>
      </c>
      <c r="F31" s="19" t="n">
        <v>39</v>
      </c>
      <c r="G31" s="19" t="n">
        <v>11</v>
      </c>
      <c r="H31" s="19" t="n">
        <v>5</v>
      </c>
      <c r="I31" s="19" t="n">
        <v>563</v>
      </c>
      <c r="J31" s="19" t="n">
        <v>0</v>
      </c>
      <c r="K31" s="19" t="n">
        <v>456</v>
      </c>
      <c r="L31" s="19" t="n">
        <v>92</v>
      </c>
      <c r="M31" s="19" t="n">
        <v>10</v>
      </c>
      <c r="N31" s="19" t="n">
        <v>3</v>
      </c>
      <c r="O31" s="19" t="n">
        <v>2</v>
      </c>
      <c r="P31" s="19" t="n">
        <v>382</v>
      </c>
      <c r="Q31" s="19" t="n">
        <v>0</v>
      </c>
      <c r="R31" s="19" t="n">
        <v>315</v>
      </c>
      <c r="S31" s="19" t="n">
        <v>58</v>
      </c>
      <c r="T31" s="19" t="n">
        <v>6</v>
      </c>
      <c r="U31" s="19" t="n">
        <v>2</v>
      </c>
      <c r="V31" s="19" t="n">
        <v>1</v>
      </c>
      <c r="W31" s="19" t="n">
        <v>181</v>
      </c>
      <c r="X31" s="19" t="n">
        <v>0</v>
      </c>
      <c r="Y31" s="19" t="n">
        <v>141</v>
      </c>
      <c r="Z31" s="19" t="n">
        <v>34</v>
      </c>
      <c r="AA31" s="19" t="n">
        <v>4</v>
      </c>
      <c r="AB31" s="19" t="n">
        <v>1</v>
      </c>
      <c r="AC31" s="19" t="n">
        <v>1</v>
      </c>
      <c r="AD31" s="19" t="n">
        <v>314</v>
      </c>
      <c r="AE31" s="19" t="n">
        <v>0</v>
      </c>
      <c r="AF31" s="19" t="n">
        <v>233</v>
      </c>
      <c r="AG31" s="19" t="n">
        <v>64</v>
      </c>
      <c r="AH31" s="19" t="n">
        <v>14</v>
      </c>
      <c r="AI31" s="19" t="n">
        <v>3</v>
      </c>
      <c r="AJ31" s="19" t="n">
        <v>0</v>
      </c>
      <c r="AK31" s="19" t="n">
        <v>247</v>
      </c>
      <c r="AL31" s="19" t="n">
        <v>0</v>
      </c>
      <c r="AM31" s="19" t="n">
        <v>179</v>
      </c>
      <c r="AN31" s="19" t="n">
        <v>53</v>
      </c>
      <c r="AO31" s="19" t="n">
        <v>13</v>
      </c>
      <c r="AP31" s="19" t="n">
        <v>2</v>
      </c>
      <c r="AQ31" s="19" t="n">
        <v>0</v>
      </c>
      <c r="AR31" s="19" t="n">
        <v>67</v>
      </c>
      <c r="AS31" s="19" t="n">
        <v>0</v>
      </c>
      <c r="AT31" s="19" t="n">
        <v>54</v>
      </c>
      <c r="AU31" s="19" t="n">
        <v>11</v>
      </c>
      <c r="AV31" s="19" t="n">
        <v>1</v>
      </c>
      <c r="AW31" s="19" t="n">
        <v>1</v>
      </c>
      <c r="AX31" s="19" t="n">
        <v>0</v>
      </c>
      <c r="AY31" s="19" t="n">
        <v>406</v>
      </c>
      <c r="AZ31" s="19" t="n">
        <v>0</v>
      </c>
      <c r="BA31" s="19" t="n">
        <v>297</v>
      </c>
      <c r="BB31" s="19" t="n">
        <v>86</v>
      </c>
      <c r="BC31" s="19" t="n">
        <v>15</v>
      </c>
      <c r="BD31" s="19" t="n">
        <v>5</v>
      </c>
      <c r="BE31" s="19" t="n">
        <v>3</v>
      </c>
      <c r="BF31" s="19" t="n">
        <v>269</v>
      </c>
      <c r="BG31" s="19" t="n">
        <v>0</v>
      </c>
      <c r="BH31" s="19" t="n">
        <v>195</v>
      </c>
      <c r="BI31" s="19" t="n">
        <v>58</v>
      </c>
      <c r="BJ31" s="19" t="n">
        <v>10</v>
      </c>
      <c r="BK31" s="19" t="n">
        <v>5</v>
      </c>
      <c r="BL31" s="19" t="n">
        <v>1</v>
      </c>
      <c r="BM31" s="19" t="n">
        <v>137</v>
      </c>
      <c r="BN31" s="19" t="n">
        <v>0</v>
      </c>
      <c r="BO31" s="19" t="n">
        <v>102</v>
      </c>
      <c r="BP31" s="19" t="n">
        <v>28</v>
      </c>
      <c r="BQ31" s="19" t="n">
        <v>5</v>
      </c>
      <c r="BR31" s="19" t="n">
        <v>0</v>
      </c>
      <c r="BS31" s="20" t="n">
        <v>2</v>
      </c>
    </row>
    <row r="32" customFormat="false" ht="12" hidden="false" customHeight="true" outlineLevel="0" collapsed="false">
      <c r="A32" s="17" t="s">
        <v>31</v>
      </c>
      <c r="B32" s="26" t="n">
        <v>1648</v>
      </c>
      <c r="C32" s="19" t="n">
        <v>0</v>
      </c>
      <c r="D32" s="19" t="n">
        <v>1321</v>
      </c>
      <c r="E32" s="19" t="n">
        <v>273</v>
      </c>
      <c r="F32" s="19" t="n">
        <v>38</v>
      </c>
      <c r="G32" s="19" t="n">
        <v>13</v>
      </c>
      <c r="H32" s="19" t="n">
        <v>3</v>
      </c>
      <c r="I32" s="19" t="n">
        <v>737</v>
      </c>
      <c r="J32" s="19" t="n">
        <v>0</v>
      </c>
      <c r="K32" s="19" t="n">
        <v>604</v>
      </c>
      <c r="L32" s="19" t="n">
        <v>114</v>
      </c>
      <c r="M32" s="19" t="n">
        <v>18</v>
      </c>
      <c r="N32" s="19" t="n">
        <v>1</v>
      </c>
      <c r="O32" s="19" t="n">
        <v>0</v>
      </c>
      <c r="P32" s="19" t="n">
        <v>514</v>
      </c>
      <c r="Q32" s="19" t="n">
        <v>0</v>
      </c>
      <c r="R32" s="19" t="n">
        <v>431</v>
      </c>
      <c r="S32" s="19" t="n">
        <v>72</v>
      </c>
      <c r="T32" s="19" t="n">
        <v>10</v>
      </c>
      <c r="U32" s="19" t="n">
        <v>1</v>
      </c>
      <c r="V32" s="19" t="n">
        <v>0</v>
      </c>
      <c r="W32" s="19" t="n">
        <v>223</v>
      </c>
      <c r="X32" s="19" t="n">
        <v>0</v>
      </c>
      <c r="Y32" s="19" t="n">
        <v>173</v>
      </c>
      <c r="Z32" s="19" t="n">
        <v>42</v>
      </c>
      <c r="AA32" s="19" t="n">
        <v>8</v>
      </c>
      <c r="AB32" s="19" t="n">
        <v>0</v>
      </c>
      <c r="AC32" s="19" t="n">
        <v>0</v>
      </c>
      <c r="AD32" s="19" t="n">
        <v>391</v>
      </c>
      <c r="AE32" s="19" t="n">
        <v>0</v>
      </c>
      <c r="AF32" s="19" t="n">
        <v>313</v>
      </c>
      <c r="AG32" s="19" t="n">
        <v>65</v>
      </c>
      <c r="AH32" s="19" t="n">
        <v>7</v>
      </c>
      <c r="AI32" s="19" t="n">
        <v>5</v>
      </c>
      <c r="AJ32" s="19" t="n">
        <v>1</v>
      </c>
      <c r="AK32" s="19" t="n">
        <v>295</v>
      </c>
      <c r="AL32" s="19" t="n">
        <v>0</v>
      </c>
      <c r="AM32" s="19" t="n">
        <v>240</v>
      </c>
      <c r="AN32" s="19" t="n">
        <v>45</v>
      </c>
      <c r="AO32" s="19" t="n">
        <v>6</v>
      </c>
      <c r="AP32" s="19" t="n">
        <v>3</v>
      </c>
      <c r="AQ32" s="19" t="n">
        <v>1</v>
      </c>
      <c r="AR32" s="19" t="n">
        <v>96</v>
      </c>
      <c r="AS32" s="19" t="n">
        <v>0</v>
      </c>
      <c r="AT32" s="19" t="n">
        <v>73</v>
      </c>
      <c r="AU32" s="19" t="n">
        <v>20</v>
      </c>
      <c r="AV32" s="19" t="n">
        <v>1</v>
      </c>
      <c r="AW32" s="19" t="n">
        <v>2</v>
      </c>
      <c r="AX32" s="19" t="n">
        <v>0</v>
      </c>
      <c r="AY32" s="19" t="n">
        <v>520</v>
      </c>
      <c r="AZ32" s="19" t="n">
        <v>0</v>
      </c>
      <c r="BA32" s="19" t="n">
        <v>404</v>
      </c>
      <c r="BB32" s="19" t="n">
        <v>94</v>
      </c>
      <c r="BC32" s="19" t="n">
        <v>13</v>
      </c>
      <c r="BD32" s="19" t="n">
        <v>7</v>
      </c>
      <c r="BE32" s="19" t="n">
        <v>2</v>
      </c>
      <c r="BF32" s="19" t="n">
        <v>311</v>
      </c>
      <c r="BG32" s="19" t="n">
        <v>0</v>
      </c>
      <c r="BH32" s="19" t="n">
        <v>246</v>
      </c>
      <c r="BI32" s="19" t="n">
        <v>47</v>
      </c>
      <c r="BJ32" s="19" t="n">
        <v>10</v>
      </c>
      <c r="BK32" s="19" t="n">
        <v>7</v>
      </c>
      <c r="BL32" s="19" t="n">
        <v>1</v>
      </c>
      <c r="BM32" s="19" t="n">
        <v>209</v>
      </c>
      <c r="BN32" s="19" t="n">
        <v>0</v>
      </c>
      <c r="BO32" s="19" t="n">
        <v>158</v>
      </c>
      <c r="BP32" s="19" t="n">
        <v>47</v>
      </c>
      <c r="BQ32" s="19" t="n">
        <v>3</v>
      </c>
      <c r="BR32" s="19" t="n">
        <v>0</v>
      </c>
      <c r="BS32" s="20" t="n">
        <v>1</v>
      </c>
    </row>
    <row r="33" customFormat="false" ht="12" hidden="false" customHeight="true" outlineLevel="0" collapsed="false">
      <c r="A33" s="17" t="s">
        <v>32</v>
      </c>
      <c r="B33" s="26" t="n">
        <v>1919</v>
      </c>
      <c r="C33" s="19" t="n">
        <v>0</v>
      </c>
      <c r="D33" s="19" t="n">
        <v>1616</v>
      </c>
      <c r="E33" s="19" t="n">
        <v>258</v>
      </c>
      <c r="F33" s="19" t="n">
        <v>27</v>
      </c>
      <c r="G33" s="19" t="n">
        <v>9</v>
      </c>
      <c r="H33" s="19" t="n">
        <v>9</v>
      </c>
      <c r="I33" s="19" t="n">
        <v>922</v>
      </c>
      <c r="J33" s="19" t="n">
        <v>0</v>
      </c>
      <c r="K33" s="19" t="n">
        <v>781</v>
      </c>
      <c r="L33" s="19" t="n">
        <v>124</v>
      </c>
      <c r="M33" s="19" t="n">
        <v>14</v>
      </c>
      <c r="N33" s="19" t="n">
        <v>3</v>
      </c>
      <c r="O33" s="19" t="n">
        <v>0</v>
      </c>
      <c r="P33" s="19" t="n">
        <v>642</v>
      </c>
      <c r="Q33" s="19" t="n">
        <v>0</v>
      </c>
      <c r="R33" s="19" t="n">
        <v>552</v>
      </c>
      <c r="S33" s="19" t="n">
        <v>77</v>
      </c>
      <c r="T33" s="19" t="n">
        <v>10</v>
      </c>
      <c r="U33" s="19" t="n">
        <v>3</v>
      </c>
      <c r="V33" s="19" t="n">
        <v>0</v>
      </c>
      <c r="W33" s="19" t="n">
        <v>280</v>
      </c>
      <c r="X33" s="19" t="n">
        <v>0</v>
      </c>
      <c r="Y33" s="19" t="n">
        <v>229</v>
      </c>
      <c r="Z33" s="19" t="n">
        <v>47</v>
      </c>
      <c r="AA33" s="19" t="n">
        <v>4</v>
      </c>
      <c r="AB33" s="19" t="n">
        <v>0</v>
      </c>
      <c r="AC33" s="19" t="n">
        <v>0</v>
      </c>
      <c r="AD33" s="19" t="n">
        <v>483</v>
      </c>
      <c r="AE33" s="19" t="n">
        <v>0</v>
      </c>
      <c r="AF33" s="19" t="n">
        <v>408</v>
      </c>
      <c r="AG33" s="19" t="n">
        <v>62</v>
      </c>
      <c r="AH33" s="19" t="n">
        <v>7</v>
      </c>
      <c r="AI33" s="19" t="n">
        <v>5</v>
      </c>
      <c r="AJ33" s="19" t="n">
        <v>1</v>
      </c>
      <c r="AK33" s="19" t="n">
        <v>373</v>
      </c>
      <c r="AL33" s="19" t="n">
        <v>0</v>
      </c>
      <c r="AM33" s="19" t="n">
        <v>313</v>
      </c>
      <c r="AN33" s="19" t="n">
        <v>49</v>
      </c>
      <c r="AO33" s="19" t="n">
        <v>6</v>
      </c>
      <c r="AP33" s="19" t="n">
        <v>4</v>
      </c>
      <c r="AQ33" s="19" t="n">
        <v>1</v>
      </c>
      <c r="AR33" s="19" t="n">
        <v>110</v>
      </c>
      <c r="AS33" s="19" t="n">
        <v>0</v>
      </c>
      <c r="AT33" s="19" t="n">
        <v>95</v>
      </c>
      <c r="AU33" s="19" t="n">
        <v>13</v>
      </c>
      <c r="AV33" s="19" t="n">
        <v>1</v>
      </c>
      <c r="AW33" s="19" t="n">
        <v>1</v>
      </c>
      <c r="AX33" s="19" t="n">
        <v>0</v>
      </c>
      <c r="AY33" s="19" t="n">
        <v>514</v>
      </c>
      <c r="AZ33" s="19" t="n">
        <v>0</v>
      </c>
      <c r="BA33" s="19" t="n">
        <v>427</v>
      </c>
      <c r="BB33" s="19" t="n">
        <v>72</v>
      </c>
      <c r="BC33" s="19" t="n">
        <v>6</v>
      </c>
      <c r="BD33" s="19" t="n">
        <v>1</v>
      </c>
      <c r="BE33" s="19" t="n">
        <v>8</v>
      </c>
      <c r="BF33" s="19" t="n">
        <v>341</v>
      </c>
      <c r="BG33" s="19" t="n">
        <v>0</v>
      </c>
      <c r="BH33" s="19" t="n">
        <v>294</v>
      </c>
      <c r="BI33" s="19" t="n">
        <v>39</v>
      </c>
      <c r="BJ33" s="19" t="n">
        <v>4</v>
      </c>
      <c r="BK33" s="19" t="n">
        <v>0</v>
      </c>
      <c r="BL33" s="19" t="n">
        <v>4</v>
      </c>
      <c r="BM33" s="19" t="n">
        <v>173</v>
      </c>
      <c r="BN33" s="19" t="n">
        <v>0</v>
      </c>
      <c r="BO33" s="19" t="n">
        <v>133</v>
      </c>
      <c r="BP33" s="19" t="n">
        <v>33</v>
      </c>
      <c r="BQ33" s="19" t="n">
        <v>2</v>
      </c>
      <c r="BR33" s="19" t="n">
        <v>1</v>
      </c>
      <c r="BS33" s="20" t="n">
        <v>4</v>
      </c>
    </row>
    <row r="34" customFormat="false" ht="12" hidden="false" customHeight="true" outlineLevel="0" collapsed="false">
      <c r="A34" s="17" t="s">
        <v>33</v>
      </c>
      <c r="B34" s="26" t="n">
        <v>1143</v>
      </c>
      <c r="C34" s="19" t="n">
        <v>0</v>
      </c>
      <c r="D34" s="19" t="n">
        <v>986</v>
      </c>
      <c r="E34" s="19" t="n">
        <v>128</v>
      </c>
      <c r="F34" s="19" t="n">
        <v>19</v>
      </c>
      <c r="G34" s="19" t="n">
        <v>6</v>
      </c>
      <c r="H34" s="19" t="n">
        <v>4</v>
      </c>
      <c r="I34" s="19" t="n">
        <v>555</v>
      </c>
      <c r="J34" s="19" t="n">
        <v>0</v>
      </c>
      <c r="K34" s="19" t="n">
        <v>479</v>
      </c>
      <c r="L34" s="19" t="n">
        <v>64</v>
      </c>
      <c r="M34" s="19" t="n">
        <v>10</v>
      </c>
      <c r="N34" s="19" t="n">
        <v>2</v>
      </c>
      <c r="O34" s="19" t="n">
        <v>0</v>
      </c>
      <c r="P34" s="19" t="n">
        <v>411</v>
      </c>
      <c r="Q34" s="19" t="n">
        <v>0</v>
      </c>
      <c r="R34" s="19" t="n">
        <v>358</v>
      </c>
      <c r="S34" s="19" t="n">
        <v>43</v>
      </c>
      <c r="T34" s="19" t="n">
        <v>9</v>
      </c>
      <c r="U34" s="19" t="n">
        <v>1</v>
      </c>
      <c r="V34" s="19" t="n">
        <v>0</v>
      </c>
      <c r="W34" s="19" t="n">
        <v>144</v>
      </c>
      <c r="X34" s="19" t="n">
        <v>0</v>
      </c>
      <c r="Y34" s="19" t="n">
        <v>121</v>
      </c>
      <c r="Z34" s="19" t="n">
        <v>21</v>
      </c>
      <c r="AA34" s="19" t="n">
        <v>1</v>
      </c>
      <c r="AB34" s="19" t="n">
        <v>1</v>
      </c>
      <c r="AC34" s="19" t="n">
        <v>0</v>
      </c>
      <c r="AD34" s="19" t="n">
        <v>293</v>
      </c>
      <c r="AE34" s="19" t="n">
        <v>0</v>
      </c>
      <c r="AF34" s="19" t="n">
        <v>265</v>
      </c>
      <c r="AG34" s="19" t="n">
        <v>24</v>
      </c>
      <c r="AH34" s="19" t="n">
        <v>3</v>
      </c>
      <c r="AI34" s="19" t="n">
        <v>1</v>
      </c>
      <c r="AJ34" s="19" t="n">
        <v>0</v>
      </c>
      <c r="AK34" s="19" t="n">
        <v>230</v>
      </c>
      <c r="AL34" s="19" t="n">
        <v>0</v>
      </c>
      <c r="AM34" s="19" t="n">
        <v>207</v>
      </c>
      <c r="AN34" s="19" t="n">
        <v>20</v>
      </c>
      <c r="AO34" s="19" t="n">
        <v>2</v>
      </c>
      <c r="AP34" s="19" t="n">
        <v>1</v>
      </c>
      <c r="AQ34" s="19" t="n">
        <v>0</v>
      </c>
      <c r="AR34" s="19" t="n">
        <v>63</v>
      </c>
      <c r="AS34" s="19" t="n">
        <v>0</v>
      </c>
      <c r="AT34" s="19" t="n">
        <v>58</v>
      </c>
      <c r="AU34" s="19" t="n">
        <v>4</v>
      </c>
      <c r="AV34" s="19" t="n">
        <v>1</v>
      </c>
      <c r="AW34" s="19" t="n">
        <v>0</v>
      </c>
      <c r="AX34" s="19" t="n">
        <v>0</v>
      </c>
      <c r="AY34" s="19" t="n">
        <v>295</v>
      </c>
      <c r="AZ34" s="19" t="n">
        <v>0</v>
      </c>
      <c r="BA34" s="19" t="n">
        <v>242</v>
      </c>
      <c r="BB34" s="19" t="n">
        <v>40</v>
      </c>
      <c r="BC34" s="19" t="n">
        <v>6</v>
      </c>
      <c r="BD34" s="19" t="n">
        <v>3</v>
      </c>
      <c r="BE34" s="19" t="n">
        <v>4</v>
      </c>
      <c r="BF34" s="19" t="n">
        <v>199</v>
      </c>
      <c r="BG34" s="19" t="n">
        <v>0</v>
      </c>
      <c r="BH34" s="19" t="n">
        <v>173</v>
      </c>
      <c r="BI34" s="19" t="n">
        <v>18</v>
      </c>
      <c r="BJ34" s="19" t="n">
        <v>5</v>
      </c>
      <c r="BK34" s="19" t="n">
        <v>2</v>
      </c>
      <c r="BL34" s="19" t="n">
        <v>1</v>
      </c>
      <c r="BM34" s="19" t="n">
        <v>96</v>
      </c>
      <c r="BN34" s="19" t="n">
        <v>0</v>
      </c>
      <c r="BO34" s="19" t="n">
        <v>69</v>
      </c>
      <c r="BP34" s="19" t="n">
        <v>22</v>
      </c>
      <c r="BQ34" s="19" t="n">
        <v>1</v>
      </c>
      <c r="BR34" s="19" t="n">
        <v>1</v>
      </c>
      <c r="BS34" s="20" t="n">
        <v>3</v>
      </c>
    </row>
    <row r="35" customFormat="false" ht="12" hidden="false" customHeight="true" outlineLevel="0" collapsed="false">
      <c r="A35" s="17" t="s">
        <v>34</v>
      </c>
      <c r="B35" s="26" t="n">
        <v>691</v>
      </c>
      <c r="C35" s="19" t="n">
        <v>0</v>
      </c>
      <c r="D35" s="19" t="n">
        <v>589</v>
      </c>
      <c r="E35" s="19" t="n">
        <v>85</v>
      </c>
      <c r="F35" s="19" t="n">
        <v>11</v>
      </c>
      <c r="G35" s="19" t="n">
        <v>3</v>
      </c>
      <c r="H35" s="19" t="n">
        <v>3</v>
      </c>
      <c r="I35" s="19" t="n">
        <v>348</v>
      </c>
      <c r="J35" s="19" t="n">
        <v>0</v>
      </c>
      <c r="K35" s="19" t="n">
        <v>297</v>
      </c>
      <c r="L35" s="19" t="n">
        <v>43</v>
      </c>
      <c r="M35" s="19" t="n">
        <v>6</v>
      </c>
      <c r="N35" s="19" t="n">
        <v>1</v>
      </c>
      <c r="O35" s="19" t="n">
        <v>1</v>
      </c>
      <c r="P35" s="19" t="n">
        <v>236</v>
      </c>
      <c r="Q35" s="19" t="n">
        <v>0</v>
      </c>
      <c r="R35" s="19" t="n">
        <v>203</v>
      </c>
      <c r="S35" s="19" t="n">
        <v>28</v>
      </c>
      <c r="T35" s="19" t="n">
        <v>5</v>
      </c>
      <c r="U35" s="19" t="n">
        <v>0</v>
      </c>
      <c r="V35" s="19" t="n">
        <v>0</v>
      </c>
      <c r="W35" s="19" t="n">
        <v>112</v>
      </c>
      <c r="X35" s="19" t="n">
        <v>0</v>
      </c>
      <c r="Y35" s="19" t="n">
        <v>94</v>
      </c>
      <c r="Z35" s="19" t="n">
        <v>15</v>
      </c>
      <c r="AA35" s="19" t="n">
        <v>1</v>
      </c>
      <c r="AB35" s="19" t="n">
        <v>1</v>
      </c>
      <c r="AC35" s="19" t="n">
        <v>1</v>
      </c>
      <c r="AD35" s="19" t="n">
        <v>166</v>
      </c>
      <c r="AE35" s="19" t="n">
        <v>0</v>
      </c>
      <c r="AF35" s="19" t="n">
        <v>138</v>
      </c>
      <c r="AG35" s="19" t="n">
        <v>23</v>
      </c>
      <c r="AH35" s="19" t="n">
        <v>2</v>
      </c>
      <c r="AI35" s="19" t="n">
        <v>2</v>
      </c>
      <c r="AJ35" s="19" t="n">
        <v>1</v>
      </c>
      <c r="AK35" s="19" t="n">
        <v>125</v>
      </c>
      <c r="AL35" s="19" t="n">
        <v>0</v>
      </c>
      <c r="AM35" s="19" t="n">
        <v>104</v>
      </c>
      <c r="AN35" s="19" t="n">
        <v>17</v>
      </c>
      <c r="AO35" s="19" t="n">
        <v>2</v>
      </c>
      <c r="AP35" s="19" t="n">
        <v>1</v>
      </c>
      <c r="AQ35" s="19" t="n">
        <v>1</v>
      </c>
      <c r="AR35" s="19" t="n">
        <v>41</v>
      </c>
      <c r="AS35" s="19" t="n">
        <v>0</v>
      </c>
      <c r="AT35" s="19" t="n">
        <v>34</v>
      </c>
      <c r="AU35" s="19" t="n">
        <v>6</v>
      </c>
      <c r="AV35" s="19" t="n">
        <v>0</v>
      </c>
      <c r="AW35" s="19" t="n">
        <v>1</v>
      </c>
      <c r="AX35" s="19" t="n">
        <v>0</v>
      </c>
      <c r="AY35" s="19" t="n">
        <v>177</v>
      </c>
      <c r="AZ35" s="19" t="n">
        <v>0</v>
      </c>
      <c r="BA35" s="19" t="n">
        <v>154</v>
      </c>
      <c r="BB35" s="19" t="n">
        <v>19</v>
      </c>
      <c r="BC35" s="19" t="n">
        <v>3</v>
      </c>
      <c r="BD35" s="19" t="n">
        <v>0</v>
      </c>
      <c r="BE35" s="19" t="n">
        <v>1</v>
      </c>
      <c r="BF35" s="19" t="n">
        <v>108</v>
      </c>
      <c r="BG35" s="19" t="n">
        <v>0</v>
      </c>
      <c r="BH35" s="19" t="n">
        <v>94</v>
      </c>
      <c r="BI35" s="19" t="n">
        <v>12</v>
      </c>
      <c r="BJ35" s="19" t="n">
        <v>2</v>
      </c>
      <c r="BK35" s="19" t="n">
        <v>0</v>
      </c>
      <c r="BL35" s="19" t="n">
        <v>0</v>
      </c>
      <c r="BM35" s="19" t="n">
        <v>69</v>
      </c>
      <c r="BN35" s="19" t="n">
        <v>0</v>
      </c>
      <c r="BO35" s="19" t="n">
        <v>60</v>
      </c>
      <c r="BP35" s="19" t="n">
        <v>7</v>
      </c>
      <c r="BQ35" s="19" t="n">
        <v>1</v>
      </c>
      <c r="BR35" s="19" t="n">
        <v>0</v>
      </c>
      <c r="BS35" s="20" t="n">
        <v>1</v>
      </c>
    </row>
    <row r="36" customFormat="false" ht="12" hidden="false" customHeight="true" outlineLevel="0" collapsed="false">
      <c r="A36" s="17" t="s">
        <v>35</v>
      </c>
      <c r="B36" s="26" t="n">
        <v>510</v>
      </c>
      <c r="C36" s="19" t="n">
        <v>0</v>
      </c>
      <c r="D36" s="19" t="n">
        <v>437</v>
      </c>
      <c r="E36" s="19" t="n">
        <v>57</v>
      </c>
      <c r="F36" s="19" t="n">
        <v>10</v>
      </c>
      <c r="G36" s="19" t="n">
        <v>5</v>
      </c>
      <c r="H36" s="19" t="n">
        <v>1</v>
      </c>
      <c r="I36" s="19" t="n">
        <v>229</v>
      </c>
      <c r="J36" s="19" t="n">
        <v>0</v>
      </c>
      <c r="K36" s="19" t="n">
        <v>195</v>
      </c>
      <c r="L36" s="19" t="n">
        <v>28</v>
      </c>
      <c r="M36" s="19" t="n">
        <v>5</v>
      </c>
      <c r="N36" s="19" t="n">
        <v>1</v>
      </c>
      <c r="O36" s="19" t="n">
        <v>0</v>
      </c>
      <c r="P36" s="19" t="n">
        <v>172</v>
      </c>
      <c r="Q36" s="19" t="n">
        <v>0</v>
      </c>
      <c r="R36" s="19" t="n">
        <v>150</v>
      </c>
      <c r="S36" s="19" t="n">
        <v>19</v>
      </c>
      <c r="T36" s="19" t="n">
        <v>3</v>
      </c>
      <c r="U36" s="19" t="n">
        <v>0</v>
      </c>
      <c r="V36" s="19" t="n">
        <v>0</v>
      </c>
      <c r="W36" s="19" t="n">
        <v>57</v>
      </c>
      <c r="X36" s="19" t="n">
        <v>0</v>
      </c>
      <c r="Y36" s="19" t="n">
        <v>45</v>
      </c>
      <c r="Z36" s="19" t="n">
        <v>9</v>
      </c>
      <c r="AA36" s="19" t="n">
        <v>2</v>
      </c>
      <c r="AB36" s="19" t="n">
        <v>1</v>
      </c>
      <c r="AC36" s="19" t="n">
        <v>0</v>
      </c>
      <c r="AD36" s="19" t="n">
        <v>156</v>
      </c>
      <c r="AE36" s="19" t="n">
        <v>0</v>
      </c>
      <c r="AF36" s="19" t="n">
        <v>131</v>
      </c>
      <c r="AG36" s="19" t="n">
        <v>16</v>
      </c>
      <c r="AH36" s="19" t="n">
        <v>5</v>
      </c>
      <c r="AI36" s="19" t="n">
        <v>3</v>
      </c>
      <c r="AJ36" s="19" t="n">
        <v>1</v>
      </c>
      <c r="AK36" s="19" t="n">
        <v>125</v>
      </c>
      <c r="AL36" s="19" t="n">
        <v>0</v>
      </c>
      <c r="AM36" s="19" t="n">
        <v>107</v>
      </c>
      <c r="AN36" s="19" t="n">
        <v>11</v>
      </c>
      <c r="AO36" s="19" t="n">
        <v>3</v>
      </c>
      <c r="AP36" s="19" t="n">
        <v>3</v>
      </c>
      <c r="AQ36" s="19" t="n">
        <v>1</v>
      </c>
      <c r="AR36" s="19" t="n">
        <v>31</v>
      </c>
      <c r="AS36" s="19" t="n">
        <v>0</v>
      </c>
      <c r="AT36" s="19" t="n">
        <v>24</v>
      </c>
      <c r="AU36" s="19" t="n">
        <v>5</v>
      </c>
      <c r="AV36" s="19" t="n">
        <v>2</v>
      </c>
      <c r="AW36" s="19" t="n">
        <v>0</v>
      </c>
      <c r="AX36" s="19" t="n">
        <v>0</v>
      </c>
      <c r="AY36" s="19" t="n">
        <v>125</v>
      </c>
      <c r="AZ36" s="19" t="n">
        <v>0</v>
      </c>
      <c r="BA36" s="19" t="n">
        <v>111</v>
      </c>
      <c r="BB36" s="19" t="n">
        <v>13</v>
      </c>
      <c r="BC36" s="19" t="n">
        <v>0</v>
      </c>
      <c r="BD36" s="19" t="n">
        <v>1</v>
      </c>
      <c r="BE36" s="19" t="n">
        <v>0</v>
      </c>
      <c r="BF36" s="19" t="n">
        <v>78</v>
      </c>
      <c r="BG36" s="19" t="n">
        <v>0</v>
      </c>
      <c r="BH36" s="19" t="n">
        <v>67</v>
      </c>
      <c r="BI36" s="19" t="n">
        <v>11</v>
      </c>
      <c r="BJ36" s="19" t="n">
        <v>0</v>
      </c>
      <c r="BK36" s="19" t="n">
        <v>0</v>
      </c>
      <c r="BL36" s="19" t="n">
        <v>0</v>
      </c>
      <c r="BM36" s="19" t="n">
        <v>47</v>
      </c>
      <c r="BN36" s="19" t="n">
        <v>0</v>
      </c>
      <c r="BO36" s="19" t="n">
        <v>44</v>
      </c>
      <c r="BP36" s="19" t="n">
        <v>2</v>
      </c>
      <c r="BQ36" s="19" t="n">
        <v>0</v>
      </c>
      <c r="BR36" s="19" t="n">
        <v>1</v>
      </c>
      <c r="BS36" s="20" t="n">
        <v>0</v>
      </c>
    </row>
    <row r="37" s="25" customFormat="true" ht="15" hidden="false" customHeight="true" outlineLevel="0" collapsed="false">
      <c r="A37" s="21" t="s">
        <v>36</v>
      </c>
      <c r="B37" s="22" t="n">
        <v>41.9</v>
      </c>
      <c r="C37" s="23" t="n">
        <v>0</v>
      </c>
      <c r="D37" s="23" t="n">
        <v>55.4</v>
      </c>
      <c r="E37" s="23" t="n">
        <v>33.4</v>
      </c>
      <c r="F37" s="23" t="n">
        <v>17.9</v>
      </c>
      <c r="G37" s="23" t="n">
        <v>14.3</v>
      </c>
      <c r="H37" s="23" t="n">
        <v>12.2</v>
      </c>
      <c r="I37" s="23" t="n">
        <v>40.6</v>
      </c>
      <c r="J37" s="23" t="n">
        <v>0</v>
      </c>
      <c r="K37" s="23" t="n">
        <v>54.7</v>
      </c>
      <c r="L37" s="23" t="n">
        <v>31.2</v>
      </c>
      <c r="M37" s="23" t="n">
        <v>16.8</v>
      </c>
      <c r="N37" s="23" t="n">
        <v>11.5</v>
      </c>
      <c r="O37" s="23" t="n">
        <v>9.7</v>
      </c>
      <c r="P37" s="23" t="n">
        <v>41.8</v>
      </c>
      <c r="Q37" s="23" t="n">
        <v>0</v>
      </c>
      <c r="R37" s="23" t="n">
        <v>55.3</v>
      </c>
      <c r="S37" s="23" t="n">
        <v>31.4</v>
      </c>
      <c r="T37" s="23" t="n">
        <v>17.1</v>
      </c>
      <c r="U37" s="23" t="n">
        <v>11.2</v>
      </c>
      <c r="V37" s="23" t="n">
        <v>10</v>
      </c>
      <c r="W37" s="23" t="n">
        <v>38</v>
      </c>
      <c r="X37" s="23" t="n">
        <v>0</v>
      </c>
      <c r="Y37" s="23" t="n">
        <v>53.1</v>
      </c>
      <c r="Z37" s="23" t="n">
        <v>30.9</v>
      </c>
      <c r="AA37" s="23" t="n">
        <v>16.2</v>
      </c>
      <c r="AB37" s="23" t="n">
        <v>12</v>
      </c>
      <c r="AC37" s="23" t="n">
        <v>9.2</v>
      </c>
      <c r="AD37" s="23" t="n">
        <v>42</v>
      </c>
      <c r="AE37" s="23" t="n">
        <v>0</v>
      </c>
      <c r="AF37" s="23" t="n">
        <v>55.5</v>
      </c>
      <c r="AG37" s="23" t="n">
        <v>33.3</v>
      </c>
      <c r="AH37" s="23" t="n">
        <v>17.8</v>
      </c>
      <c r="AI37" s="23" t="n">
        <v>18.5</v>
      </c>
      <c r="AJ37" s="23" t="n">
        <v>12.2</v>
      </c>
      <c r="AK37" s="23" t="n">
        <v>42</v>
      </c>
      <c r="AL37" s="23" t="n">
        <v>0</v>
      </c>
      <c r="AM37" s="23" t="n">
        <v>55.1</v>
      </c>
      <c r="AN37" s="23" t="n">
        <v>33.1</v>
      </c>
      <c r="AO37" s="23" t="n">
        <v>18.2</v>
      </c>
      <c r="AP37" s="23" t="n">
        <v>17.9</v>
      </c>
      <c r="AQ37" s="23" t="n">
        <v>13.3</v>
      </c>
      <c r="AR37" s="23" t="n">
        <v>42</v>
      </c>
      <c r="AS37" s="23" t="n">
        <v>0</v>
      </c>
      <c r="AT37" s="23" t="n">
        <v>57</v>
      </c>
      <c r="AU37" s="23" t="n">
        <v>34</v>
      </c>
      <c r="AV37" s="23" t="n">
        <v>16.3</v>
      </c>
      <c r="AW37" s="23" t="n">
        <v>20.9</v>
      </c>
      <c r="AX37" s="23" t="n">
        <v>9.5</v>
      </c>
      <c r="AY37" s="23" t="n">
        <v>44.4</v>
      </c>
      <c r="AZ37" s="23" t="n">
        <v>0</v>
      </c>
      <c r="BA37" s="23" t="n">
        <v>56.5</v>
      </c>
      <c r="BB37" s="23" t="n">
        <v>37.8</v>
      </c>
      <c r="BC37" s="23" t="n">
        <v>20.5</v>
      </c>
      <c r="BD37" s="23" t="n">
        <v>15.7</v>
      </c>
      <c r="BE37" s="23" t="n">
        <v>15.9</v>
      </c>
      <c r="BF37" s="23" t="n">
        <v>44.8</v>
      </c>
      <c r="BG37" s="23" t="n">
        <v>0</v>
      </c>
      <c r="BH37" s="23" t="n">
        <v>56.8</v>
      </c>
      <c r="BI37" s="23" t="n">
        <v>36.3</v>
      </c>
      <c r="BJ37" s="23" t="n">
        <v>21.2</v>
      </c>
      <c r="BK37" s="23" t="n">
        <v>16.5</v>
      </c>
      <c r="BL37" s="23" t="n">
        <v>14.8</v>
      </c>
      <c r="BM37" s="23" t="n">
        <v>43.8</v>
      </c>
      <c r="BN37" s="23" t="n">
        <v>0</v>
      </c>
      <c r="BO37" s="23" t="n">
        <v>56</v>
      </c>
      <c r="BP37" s="23" t="n">
        <v>40.3</v>
      </c>
      <c r="BQ37" s="23" t="n">
        <v>19.5</v>
      </c>
      <c r="BR37" s="23" t="n">
        <v>14.3</v>
      </c>
      <c r="BS37" s="24" t="n">
        <v>17.1</v>
      </c>
    </row>
    <row r="38" customFormat="false" ht="20.1" hidden="false" customHeight="true" outlineLevel="0" collapsed="false">
      <c r="A38" s="17" t="s">
        <v>38</v>
      </c>
      <c r="B38" s="26" t="n">
        <v>17585</v>
      </c>
      <c r="C38" s="19" t="n">
        <v>0</v>
      </c>
      <c r="D38" s="19" t="n">
        <v>10101</v>
      </c>
      <c r="E38" s="19" t="n">
        <v>3705</v>
      </c>
      <c r="F38" s="19" t="n">
        <v>1855</v>
      </c>
      <c r="G38" s="19" t="n">
        <v>907</v>
      </c>
      <c r="H38" s="19" t="n">
        <v>1017</v>
      </c>
      <c r="I38" s="19" t="n">
        <v>8438</v>
      </c>
      <c r="J38" s="19" t="n">
        <v>0</v>
      </c>
      <c r="K38" s="19" t="n">
        <v>4755</v>
      </c>
      <c r="L38" s="19" t="n">
        <v>1864</v>
      </c>
      <c r="M38" s="19" t="n">
        <v>942</v>
      </c>
      <c r="N38" s="19" t="n">
        <v>450</v>
      </c>
      <c r="O38" s="19" t="n">
        <v>427</v>
      </c>
      <c r="P38" s="19" t="n">
        <v>5722</v>
      </c>
      <c r="Q38" s="19" t="n">
        <v>0</v>
      </c>
      <c r="R38" s="19" t="n">
        <v>3313</v>
      </c>
      <c r="S38" s="19" t="n">
        <v>1227</v>
      </c>
      <c r="T38" s="19" t="n">
        <v>638</v>
      </c>
      <c r="U38" s="19" t="n">
        <v>277</v>
      </c>
      <c r="V38" s="19" t="n">
        <v>267</v>
      </c>
      <c r="W38" s="19" t="n">
        <v>2716</v>
      </c>
      <c r="X38" s="19" t="n">
        <v>0</v>
      </c>
      <c r="Y38" s="19" t="n">
        <v>1442</v>
      </c>
      <c r="Z38" s="19" t="n">
        <v>637</v>
      </c>
      <c r="AA38" s="19" t="n">
        <v>304</v>
      </c>
      <c r="AB38" s="19" t="n">
        <v>173</v>
      </c>
      <c r="AC38" s="19" t="n">
        <v>160</v>
      </c>
      <c r="AD38" s="19" t="n">
        <v>4666</v>
      </c>
      <c r="AE38" s="19" t="n">
        <v>0</v>
      </c>
      <c r="AF38" s="19" t="n">
        <v>2668</v>
      </c>
      <c r="AG38" s="19" t="n">
        <v>980</v>
      </c>
      <c r="AH38" s="19" t="n">
        <v>475</v>
      </c>
      <c r="AI38" s="19" t="n">
        <v>216</v>
      </c>
      <c r="AJ38" s="19" t="n">
        <v>327</v>
      </c>
      <c r="AK38" s="19" t="n">
        <v>3715</v>
      </c>
      <c r="AL38" s="19" t="n">
        <v>0</v>
      </c>
      <c r="AM38" s="19" t="n">
        <v>2165</v>
      </c>
      <c r="AN38" s="19" t="n">
        <v>791</v>
      </c>
      <c r="AO38" s="19" t="n">
        <v>345</v>
      </c>
      <c r="AP38" s="19" t="n">
        <v>167</v>
      </c>
      <c r="AQ38" s="19" t="n">
        <v>247</v>
      </c>
      <c r="AR38" s="19" t="n">
        <v>951</v>
      </c>
      <c r="AS38" s="19" t="n">
        <v>0</v>
      </c>
      <c r="AT38" s="19" t="n">
        <v>503</v>
      </c>
      <c r="AU38" s="19" t="n">
        <v>189</v>
      </c>
      <c r="AV38" s="19" t="n">
        <v>130</v>
      </c>
      <c r="AW38" s="19" t="n">
        <v>49</v>
      </c>
      <c r="AX38" s="19" t="n">
        <v>80</v>
      </c>
      <c r="AY38" s="19" t="n">
        <v>4481</v>
      </c>
      <c r="AZ38" s="19" t="n">
        <v>0</v>
      </c>
      <c r="BA38" s="19" t="n">
        <v>2678</v>
      </c>
      <c r="BB38" s="19" t="n">
        <v>861</v>
      </c>
      <c r="BC38" s="19" t="n">
        <v>438</v>
      </c>
      <c r="BD38" s="19" t="n">
        <v>241</v>
      </c>
      <c r="BE38" s="19" t="n">
        <v>263</v>
      </c>
      <c r="BF38" s="19" t="n">
        <v>2993</v>
      </c>
      <c r="BG38" s="19" t="n">
        <v>0</v>
      </c>
      <c r="BH38" s="19" t="n">
        <v>1851</v>
      </c>
      <c r="BI38" s="19" t="n">
        <v>569</v>
      </c>
      <c r="BJ38" s="19" t="n">
        <v>277</v>
      </c>
      <c r="BK38" s="19" t="n">
        <v>168</v>
      </c>
      <c r="BL38" s="19" t="n">
        <v>128</v>
      </c>
      <c r="BM38" s="19" t="n">
        <v>1488</v>
      </c>
      <c r="BN38" s="19" t="n">
        <v>0</v>
      </c>
      <c r="BO38" s="19" t="n">
        <v>827</v>
      </c>
      <c r="BP38" s="19" t="n">
        <v>292</v>
      </c>
      <c r="BQ38" s="19" t="n">
        <v>161</v>
      </c>
      <c r="BR38" s="19" t="n">
        <v>73</v>
      </c>
      <c r="BS38" s="20" t="n">
        <v>135</v>
      </c>
    </row>
    <row r="39" customFormat="false" ht="12" hidden="false" customHeight="true" outlineLevel="0" collapsed="false">
      <c r="A39" s="17" t="s">
        <v>22</v>
      </c>
      <c r="B39" s="26" t="n">
        <v>5392</v>
      </c>
      <c r="C39" s="19" t="n">
        <v>0</v>
      </c>
      <c r="D39" s="19" t="n">
        <v>857</v>
      </c>
      <c r="E39" s="19" t="n">
        <v>1698</v>
      </c>
      <c r="F39" s="19" t="n">
        <v>1303</v>
      </c>
      <c r="G39" s="19" t="n">
        <v>701</v>
      </c>
      <c r="H39" s="19" t="n">
        <v>833</v>
      </c>
      <c r="I39" s="19" t="n">
        <v>2774</v>
      </c>
      <c r="J39" s="19" t="n">
        <v>0</v>
      </c>
      <c r="K39" s="19" t="n">
        <v>435</v>
      </c>
      <c r="L39" s="19" t="n">
        <v>930</v>
      </c>
      <c r="M39" s="19" t="n">
        <v>690</v>
      </c>
      <c r="N39" s="19" t="n">
        <v>354</v>
      </c>
      <c r="O39" s="19" t="n">
        <v>365</v>
      </c>
      <c r="P39" s="19" t="n">
        <v>1803</v>
      </c>
      <c r="Q39" s="19" t="n">
        <v>0</v>
      </c>
      <c r="R39" s="19" t="n">
        <v>284</v>
      </c>
      <c r="S39" s="19" t="n">
        <v>608</v>
      </c>
      <c r="T39" s="19" t="n">
        <v>458</v>
      </c>
      <c r="U39" s="19" t="n">
        <v>220</v>
      </c>
      <c r="V39" s="19" t="n">
        <v>233</v>
      </c>
      <c r="W39" s="19" t="n">
        <v>971</v>
      </c>
      <c r="X39" s="19" t="n">
        <v>0</v>
      </c>
      <c r="Y39" s="19" t="n">
        <v>151</v>
      </c>
      <c r="Z39" s="19" t="n">
        <v>322</v>
      </c>
      <c r="AA39" s="19" t="n">
        <v>232</v>
      </c>
      <c r="AB39" s="19" t="n">
        <v>134</v>
      </c>
      <c r="AC39" s="19" t="n">
        <v>132</v>
      </c>
      <c r="AD39" s="19" t="n">
        <v>1421</v>
      </c>
      <c r="AE39" s="19" t="n">
        <v>0</v>
      </c>
      <c r="AF39" s="19" t="n">
        <v>217</v>
      </c>
      <c r="AG39" s="19" t="n">
        <v>434</v>
      </c>
      <c r="AH39" s="19" t="n">
        <v>332</v>
      </c>
      <c r="AI39" s="19" t="n">
        <v>174</v>
      </c>
      <c r="AJ39" s="19" t="n">
        <v>264</v>
      </c>
      <c r="AK39" s="19" t="n">
        <v>1084</v>
      </c>
      <c r="AL39" s="19" t="n">
        <v>0</v>
      </c>
      <c r="AM39" s="19" t="n">
        <v>170</v>
      </c>
      <c r="AN39" s="19" t="n">
        <v>347</v>
      </c>
      <c r="AO39" s="19" t="n">
        <v>239</v>
      </c>
      <c r="AP39" s="19" t="n">
        <v>135</v>
      </c>
      <c r="AQ39" s="19" t="n">
        <v>193</v>
      </c>
      <c r="AR39" s="19" t="n">
        <v>337</v>
      </c>
      <c r="AS39" s="19" t="n">
        <v>0</v>
      </c>
      <c r="AT39" s="19" t="n">
        <v>47</v>
      </c>
      <c r="AU39" s="19" t="n">
        <v>87</v>
      </c>
      <c r="AV39" s="19" t="n">
        <v>93</v>
      </c>
      <c r="AW39" s="19" t="n">
        <v>39</v>
      </c>
      <c r="AX39" s="19" t="n">
        <v>71</v>
      </c>
      <c r="AY39" s="19" t="n">
        <v>1197</v>
      </c>
      <c r="AZ39" s="19" t="n">
        <v>0</v>
      </c>
      <c r="BA39" s="19" t="n">
        <v>205</v>
      </c>
      <c r="BB39" s="19" t="n">
        <v>334</v>
      </c>
      <c r="BC39" s="19" t="n">
        <v>281</v>
      </c>
      <c r="BD39" s="19" t="n">
        <v>173</v>
      </c>
      <c r="BE39" s="19" t="n">
        <v>204</v>
      </c>
      <c r="BF39" s="19" t="n">
        <v>742</v>
      </c>
      <c r="BG39" s="19" t="n">
        <v>0</v>
      </c>
      <c r="BH39" s="19" t="n">
        <v>122</v>
      </c>
      <c r="BI39" s="19" t="n">
        <v>227</v>
      </c>
      <c r="BJ39" s="19" t="n">
        <v>176</v>
      </c>
      <c r="BK39" s="19" t="n">
        <v>121</v>
      </c>
      <c r="BL39" s="19" t="n">
        <v>96</v>
      </c>
      <c r="BM39" s="19" t="n">
        <v>455</v>
      </c>
      <c r="BN39" s="19" t="n">
        <v>0</v>
      </c>
      <c r="BO39" s="19" t="n">
        <v>83</v>
      </c>
      <c r="BP39" s="19" t="n">
        <v>107</v>
      </c>
      <c r="BQ39" s="19" t="n">
        <v>105</v>
      </c>
      <c r="BR39" s="19" t="n">
        <v>52</v>
      </c>
      <c r="BS39" s="20" t="n">
        <v>108</v>
      </c>
    </row>
    <row r="40" customFormat="false" ht="12" hidden="false" customHeight="true" outlineLevel="0" collapsed="false">
      <c r="A40" s="17" t="s">
        <v>23</v>
      </c>
      <c r="B40" s="26" t="n">
        <v>542</v>
      </c>
      <c r="C40" s="19" t="n">
        <v>0</v>
      </c>
      <c r="D40" s="19" t="n">
        <v>211</v>
      </c>
      <c r="E40" s="19" t="n">
        <v>168</v>
      </c>
      <c r="F40" s="19" t="n">
        <v>93</v>
      </c>
      <c r="G40" s="19" t="n">
        <v>39</v>
      </c>
      <c r="H40" s="19" t="n">
        <v>31</v>
      </c>
      <c r="I40" s="19" t="n">
        <v>287</v>
      </c>
      <c r="J40" s="19" t="n">
        <v>0</v>
      </c>
      <c r="K40" s="19" t="n">
        <v>117</v>
      </c>
      <c r="L40" s="19" t="n">
        <v>90</v>
      </c>
      <c r="M40" s="19" t="n">
        <v>46</v>
      </c>
      <c r="N40" s="19" t="n">
        <v>22</v>
      </c>
      <c r="O40" s="19" t="n">
        <v>12</v>
      </c>
      <c r="P40" s="19" t="n">
        <v>187</v>
      </c>
      <c r="Q40" s="19" t="n">
        <v>0</v>
      </c>
      <c r="R40" s="19" t="n">
        <v>86</v>
      </c>
      <c r="S40" s="19" t="n">
        <v>54</v>
      </c>
      <c r="T40" s="19" t="n">
        <v>32</v>
      </c>
      <c r="U40" s="19" t="n">
        <v>8</v>
      </c>
      <c r="V40" s="19" t="n">
        <v>7</v>
      </c>
      <c r="W40" s="19" t="n">
        <v>100</v>
      </c>
      <c r="X40" s="19" t="n">
        <v>0</v>
      </c>
      <c r="Y40" s="19" t="n">
        <v>31</v>
      </c>
      <c r="Z40" s="19" t="n">
        <v>36</v>
      </c>
      <c r="AA40" s="19" t="n">
        <v>14</v>
      </c>
      <c r="AB40" s="19" t="n">
        <v>14</v>
      </c>
      <c r="AC40" s="19" t="n">
        <v>5</v>
      </c>
      <c r="AD40" s="19" t="n">
        <v>113</v>
      </c>
      <c r="AE40" s="19" t="n">
        <v>0</v>
      </c>
      <c r="AF40" s="19" t="n">
        <v>37</v>
      </c>
      <c r="AG40" s="19" t="n">
        <v>34</v>
      </c>
      <c r="AH40" s="19" t="n">
        <v>23</v>
      </c>
      <c r="AI40" s="19" t="n">
        <v>6</v>
      </c>
      <c r="AJ40" s="19" t="n">
        <v>13</v>
      </c>
      <c r="AK40" s="19" t="n">
        <v>96</v>
      </c>
      <c r="AL40" s="19" t="n">
        <v>0</v>
      </c>
      <c r="AM40" s="19" t="n">
        <v>30</v>
      </c>
      <c r="AN40" s="19" t="n">
        <v>28</v>
      </c>
      <c r="AO40" s="19" t="n">
        <v>19</v>
      </c>
      <c r="AP40" s="19" t="n">
        <v>6</v>
      </c>
      <c r="AQ40" s="19" t="n">
        <v>13</v>
      </c>
      <c r="AR40" s="19" t="n">
        <v>17</v>
      </c>
      <c r="AS40" s="19" t="n">
        <v>0</v>
      </c>
      <c r="AT40" s="19" t="n">
        <v>7</v>
      </c>
      <c r="AU40" s="19" t="n">
        <v>6</v>
      </c>
      <c r="AV40" s="19" t="n">
        <v>4</v>
      </c>
      <c r="AW40" s="19" t="n">
        <v>0</v>
      </c>
      <c r="AX40" s="19" t="n">
        <v>0</v>
      </c>
      <c r="AY40" s="19" t="n">
        <v>142</v>
      </c>
      <c r="AZ40" s="19" t="n">
        <v>0</v>
      </c>
      <c r="BA40" s="19" t="n">
        <v>57</v>
      </c>
      <c r="BB40" s="19" t="n">
        <v>44</v>
      </c>
      <c r="BC40" s="19" t="n">
        <v>24</v>
      </c>
      <c r="BD40" s="19" t="n">
        <v>11</v>
      </c>
      <c r="BE40" s="19" t="n">
        <v>6</v>
      </c>
      <c r="BF40" s="19" t="n">
        <v>103</v>
      </c>
      <c r="BG40" s="19" t="n">
        <v>0</v>
      </c>
      <c r="BH40" s="19" t="n">
        <v>44</v>
      </c>
      <c r="BI40" s="19" t="n">
        <v>28</v>
      </c>
      <c r="BJ40" s="19" t="n">
        <v>20</v>
      </c>
      <c r="BK40" s="19" t="n">
        <v>9</v>
      </c>
      <c r="BL40" s="19" t="n">
        <v>2</v>
      </c>
      <c r="BM40" s="19" t="n">
        <v>39</v>
      </c>
      <c r="BN40" s="19" t="n">
        <v>0</v>
      </c>
      <c r="BO40" s="19" t="n">
        <v>13</v>
      </c>
      <c r="BP40" s="19" t="n">
        <v>16</v>
      </c>
      <c r="BQ40" s="19" t="n">
        <v>4</v>
      </c>
      <c r="BR40" s="19" t="n">
        <v>2</v>
      </c>
      <c r="BS40" s="20" t="n">
        <v>4</v>
      </c>
    </row>
    <row r="41" customFormat="false" ht="12" hidden="false" customHeight="true" outlineLevel="0" collapsed="false">
      <c r="A41" s="17" t="s">
        <v>24</v>
      </c>
      <c r="B41" s="26" t="n">
        <v>400</v>
      </c>
      <c r="C41" s="19" t="n">
        <v>0</v>
      </c>
      <c r="D41" s="19" t="n">
        <v>201</v>
      </c>
      <c r="E41" s="19" t="n">
        <v>96</v>
      </c>
      <c r="F41" s="19" t="n">
        <v>57</v>
      </c>
      <c r="G41" s="19" t="n">
        <v>21</v>
      </c>
      <c r="H41" s="19" t="n">
        <v>25</v>
      </c>
      <c r="I41" s="19" t="n">
        <v>206</v>
      </c>
      <c r="J41" s="19" t="n">
        <v>0</v>
      </c>
      <c r="K41" s="19" t="n">
        <v>114</v>
      </c>
      <c r="L41" s="19" t="n">
        <v>45</v>
      </c>
      <c r="M41" s="19" t="n">
        <v>28</v>
      </c>
      <c r="N41" s="19" t="n">
        <v>8</v>
      </c>
      <c r="O41" s="19" t="n">
        <v>11</v>
      </c>
      <c r="P41" s="19" t="n">
        <v>130</v>
      </c>
      <c r="Q41" s="19" t="n">
        <v>0</v>
      </c>
      <c r="R41" s="19" t="n">
        <v>68</v>
      </c>
      <c r="S41" s="19" t="n">
        <v>32</v>
      </c>
      <c r="T41" s="19" t="n">
        <v>20</v>
      </c>
      <c r="U41" s="19" t="n">
        <v>4</v>
      </c>
      <c r="V41" s="19" t="n">
        <v>6</v>
      </c>
      <c r="W41" s="19" t="n">
        <v>76</v>
      </c>
      <c r="X41" s="19" t="n">
        <v>0</v>
      </c>
      <c r="Y41" s="19" t="n">
        <v>46</v>
      </c>
      <c r="Z41" s="19" t="n">
        <v>13</v>
      </c>
      <c r="AA41" s="19" t="n">
        <v>8</v>
      </c>
      <c r="AB41" s="19" t="n">
        <v>4</v>
      </c>
      <c r="AC41" s="19" t="n">
        <v>5</v>
      </c>
      <c r="AD41" s="19" t="n">
        <v>99</v>
      </c>
      <c r="AE41" s="19" t="n">
        <v>0</v>
      </c>
      <c r="AF41" s="19" t="n">
        <v>54</v>
      </c>
      <c r="AG41" s="19" t="n">
        <v>22</v>
      </c>
      <c r="AH41" s="19" t="n">
        <v>11</v>
      </c>
      <c r="AI41" s="19" t="n">
        <v>6</v>
      </c>
      <c r="AJ41" s="19" t="n">
        <v>6</v>
      </c>
      <c r="AK41" s="19" t="n">
        <v>78</v>
      </c>
      <c r="AL41" s="19" t="n">
        <v>0</v>
      </c>
      <c r="AM41" s="19" t="n">
        <v>43</v>
      </c>
      <c r="AN41" s="19" t="n">
        <v>17</v>
      </c>
      <c r="AO41" s="19" t="n">
        <v>8</v>
      </c>
      <c r="AP41" s="19" t="n">
        <v>4</v>
      </c>
      <c r="AQ41" s="19" t="n">
        <v>6</v>
      </c>
      <c r="AR41" s="19" t="n">
        <v>21</v>
      </c>
      <c r="AS41" s="19" t="n">
        <v>0</v>
      </c>
      <c r="AT41" s="19" t="n">
        <v>11</v>
      </c>
      <c r="AU41" s="19" t="n">
        <v>5</v>
      </c>
      <c r="AV41" s="19" t="n">
        <v>3</v>
      </c>
      <c r="AW41" s="19" t="n">
        <v>2</v>
      </c>
      <c r="AX41" s="19" t="n">
        <v>0</v>
      </c>
      <c r="AY41" s="19" t="n">
        <v>95</v>
      </c>
      <c r="AZ41" s="19" t="n">
        <v>0</v>
      </c>
      <c r="BA41" s="19" t="n">
        <v>33</v>
      </c>
      <c r="BB41" s="19" t="n">
        <v>29</v>
      </c>
      <c r="BC41" s="19" t="n">
        <v>18</v>
      </c>
      <c r="BD41" s="19" t="n">
        <v>7</v>
      </c>
      <c r="BE41" s="19" t="n">
        <v>8</v>
      </c>
      <c r="BF41" s="19" t="n">
        <v>74</v>
      </c>
      <c r="BG41" s="19" t="n">
        <v>0</v>
      </c>
      <c r="BH41" s="19" t="n">
        <v>29</v>
      </c>
      <c r="BI41" s="19" t="n">
        <v>23</v>
      </c>
      <c r="BJ41" s="19" t="n">
        <v>12</v>
      </c>
      <c r="BK41" s="19" t="n">
        <v>6</v>
      </c>
      <c r="BL41" s="19" t="n">
        <v>4</v>
      </c>
      <c r="BM41" s="19" t="n">
        <v>21</v>
      </c>
      <c r="BN41" s="19" t="n">
        <v>0</v>
      </c>
      <c r="BO41" s="19" t="n">
        <v>4</v>
      </c>
      <c r="BP41" s="19" t="n">
        <v>6</v>
      </c>
      <c r="BQ41" s="19" t="n">
        <v>6</v>
      </c>
      <c r="BR41" s="19" t="n">
        <v>1</v>
      </c>
      <c r="BS41" s="20" t="n">
        <v>4</v>
      </c>
    </row>
    <row r="42" customFormat="false" ht="12" hidden="false" customHeight="true" outlineLevel="0" collapsed="false">
      <c r="A42" s="17" t="s">
        <v>25</v>
      </c>
      <c r="B42" s="26" t="n">
        <v>371</v>
      </c>
      <c r="C42" s="19" t="n">
        <v>0</v>
      </c>
      <c r="D42" s="19" t="n">
        <v>185</v>
      </c>
      <c r="E42" s="19" t="n">
        <v>98</v>
      </c>
      <c r="F42" s="19" t="n">
        <v>35</v>
      </c>
      <c r="G42" s="19" t="n">
        <v>23</v>
      </c>
      <c r="H42" s="19" t="n">
        <v>30</v>
      </c>
      <c r="I42" s="19" t="n">
        <v>175</v>
      </c>
      <c r="J42" s="19" t="n">
        <v>0</v>
      </c>
      <c r="K42" s="19" t="n">
        <v>96</v>
      </c>
      <c r="L42" s="19" t="n">
        <v>45</v>
      </c>
      <c r="M42" s="19" t="n">
        <v>16</v>
      </c>
      <c r="N42" s="19" t="n">
        <v>10</v>
      </c>
      <c r="O42" s="19" t="n">
        <v>8</v>
      </c>
      <c r="P42" s="19" t="n">
        <v>110</v>
      </c>
      <c r="Q42" s="19" t="n">
        <v>0</v>
      </c>
      <c r="R42" s="19" t="n">
        <v>59</v>
      </c>
      <c r="S42" s="19" t="n">
        <v>26</v>
      </c>
      <c r="T42" s="19" t="n">
        <v>12</v>
      </c>
      <c r="U42" s="19" t="n">
        <v>8</v>
      </c>
      <c r="V42" s="19" t="n">
        <v>5</v>
      </c>
      <c r="W42" s="19" t="n">
        <v>65</v>
      </c>
      <c r="X42" s="19" t="n">
        <v>0</v>
      </c>
      <c r="Y42" s="19" t="n">
        <v>37</v>
      </c>
      <c r="Z42" s="19" t="n">
        <v>19</v>
      </c>
      <c r="AA42" s="19" t="n">
        <v>4</v>
      </c>
      <c r="AB42" s="19" t="n">
        <v>2</v>
      </c>
      <c r="AC42" s="19" t="n">
        <v>3</v>
      </c>
      <c r="AD42" s="19" t="n">
        <v>109</v>
      </c>
      <c r="AE42" s="19" t="n">
        <v>0</v>
      </c>
      <c r="AF42" s="19" t="n">
        <v>49</v>
      </c>
      <c r="AG42" s="19" t="n">
        <v>32</v>
      </c>
      <c r="AH42" s="19" t="n">
        <v>11</v>
      </c>
      <c r="AI42" s="19" t="n">
        <v>4</v>
      </c>
      <c r="AJ42" s="19" t="n">
        <v>13</v>
      </c>
      <c r="AK42" s="19" t="n">
        <v>87</v>
      </c>
      <c r="AL42" s="19" t="n">
        <v>0</v>
      </c>
      <c r="AM42" s="19" t="n">
        <v>38</v>
      </c>
      <c r="AN42" s="19" t="n">
        <v>24</v>
      </c>
      <c r="AO42" s="19" t="n">
        <v>9</v>
      </c>
      <c r="AP42" s="19" t="n">
        <v>4</v>
      </c>
      <c r="AQ42" s="19" t="n">
        <v>12</v>
      </c>
      <c r="AR42" s="19" t="n">
        <v>22</v>
      </c>
      <c r="AS42" s="19" t="n">
        <v>0</v>
      </c>
      <c r="AT42" s="19" t="n">
        <v>11</v>
      </c>
      <c r="AU42" s="19" t="n">
        <v>8</v>
      </c>
      <c r="AV42" s="19" t="n">
        <v>2</v>
      </c>
      <c r="AW42" s="19" t="n">
        <v>0</v>
      </c>
      <c r="AX42" s="19" t="n">
        <v>1</v>
      </c>
      <c r="AY42" s="19" t="n">
        <v>87</v>
      </c>
      <c r="AZ42" s="19" t="n">
        <v>0</v>
      </c>
      <c r="BA42" s="19" t="n">
        <v>40</v>
      </c>
      <c r="BB42" s="19" t="n">
        <v>21</v>
      </c>
      <c r="BC42" s="19" t="n">
        <v>8</v>
      </c>
      <c r="BD42" s="19" t="n">
        <v>9</v>
      </c>
      <c r="BE42" s="19" t="n">
        <v>9</v>
      </c>
      <c r="BF42" s="19" t="n">
        <v>59</v>
      </c>
      <c r="BG42" s="19" t="n">
        <v>0</v>
      </c>
      <c r="BH42" s="19" t="n">
        <v>29</v>
      </c>
      <c r="BI42" s="19" t="n">
        <v>14</v>
      </c>
      <c r="BJ42" s="19" t="n">
        <v>3</v>
      </c>
      <c r="BK42" s="19" t="n">
        <v>7</v>
      </c>
      <c r="BL42" s="19" t="n">
        <v>6</v>
      </c>
      <c r="BM42" s="19" t="n">
        <v>28</v>
      </c>
      <c r="BN42" s="19" t="n">
        <v>0</v>
      </c>
      <c r="BO42" s="19" t="n">
        <v>11</v>
      </c>
      <c r="BP42" s="19" t="n">
        <v>7</v>
      </c>
      <c r="BQ42" s="19" t="n">
        <v>5</v>
      </c>
      <c r="BR42" s="19" t="n">
        <v>2</v>
      </c>
      <c r="BS42" s="20" t="n">
        <v>3</v>
      </c>
    </row>
    <row r="43" customFormat="false" ht="12" hidden="false" customHeight="true" outlineLevel="0" collapsed="false">
      <c r="A43" s="17" t="s">
        <v>26</v>
      </c>
      <c r="B43" s="26" t="n">
        <v>461</v>
      </c>
      <c r="C43" s="19" t="n">
        <v>0</v>
      </c>
      <c r="D43" s="19" t="n">
        <v>275</v>
      </c>
      <c r="E43" s="19" t="n">
        <v>104</v>
      </c>
      <c r="F43" s="19" t="n">
        <v>41</v>
      </c>
      <c r="G43" s="19" t="n">
        <v>18</v>
      </c>
      <c r="H43" s="19" t="n">
        <v>23</v>
      </c>
      <c r="I43" s="19" t="n">
        <v>235</v>
      </c>
      <c r="J43" s="19" t="n">
        <v>0</v>
      </c>
      <c r="K43" s="19" t="n">
        <v>150</v>
      </c>
      <c r="L43" s="19" t="n">
        <v>53</v>
      </c>
      <c r="M43" s="19" t="n">
        <v>17</v>
      </c>
      <c r="N43" s="19" t="n">
        <v>7</v>
      </c>
      <c r="O43" s="19" t="n">
        <v>8</v>
      </c>
      <c r="P43" s="19" t="n">
        <v>169</v>
      </c>
      <c r="Q43" s="19" t="n">
        <v>0</v>
      </c>
      <c r="R43" s="19" t="n">
        <v>110</v>
      </c>
      <c r="S43" s="19" t="n">
        <v>38</v>
      </c>
      <c r="T43" s="19" t="n">
        <v>12</v>
      </c>
      <c r="U43" s="19" t="n">
        <v>5</v>
      </c>
      <c r="V43" s="19" t="n">
        <v>4</v>
      </c>
      <c r="W43" s="19" t="n">
        <v>66</v>
      </c>
      <c r="X43" s="19" t="n">
        <v>0</v>
      </c>
      <c r="Y43" s="19" t="n">
        <v>40</v>
      </c>
      <c r="Z43" s="19" t="n">
        <v>15</v>
      </c>
      <c r="AA43" s="19" t="n">
        <v>5</v>
      </c>
      <c r="AB43" s="19" t="n">
        <v>2</v>
      </c>
      <c r="AC43" s="19" t="n">
        <v>4</v>
      </c>
      <c r="AD43" s="19" t="n">
        <v>100</v>
      </c>
      <c r="AE43" s="19" t="n">
        <v>0</v>
      </c>
      <c r="AF43" s="19" t="n">
        <v>57</v>
      </c>
      <c r="AG43" s="19" t="n">
        <v>23</v>
      </c>
      <c r="AH43" s="19" t="n">
        <v>11</v>
      </c>
      <c r="AI43" s="19" t="n">
        <v>3</v>
      </c>
      <c r="AJ43" s="19" t="n">
        <v>6</v>
      </c>
      <c r="AK43" s="19" t="n">
        <v>86</v>
      </c>
      <c r="AL43" s="19" t="n">
        <v>0</v>
      </c>
      <c r="AM43" s="19" t="n">
        <v>51</v>
      </c>
      <c r="AN43" s="19" t="n">
        <v>20</v>
      </c>
      <c r="AO43" s="19" t="n">
        <v>8</v>
      </c>
      <c r="AP43" s="19" t="n">
        <v>2</v>
      </c>
      <c r="AQ43" s="19" t="n">
        <v>5</v>
      </c>
      <c r="AR43" s="19" t="n">
        <v>14</v>
      </c>
      <c r="AS43" s="19" t="n">
        <v>0</v>
      </c>
      <c r="AT43" s="19" t="n">
        <v>6</v>
      </c>
      <c r="AU43" s="19" t="n">
        <v>3</v>
      </c>
      <c r="AV43" s="19" t="n">
        <v>3</v>
      </c>
      <c r="AW43" s="19" t="n">
        <v>1</v>
      </c>
      <c r="AX43" s="19" t="n">
        <v>1</v>
      </c>
      <c r="AY43" s="19" t="n">
        <v>126</v>
      </c>
      <c r="AZ43" s="19" t="n">
        <v>0</v>
      </c>
      <c r="BA43" s="19" t="n">
        <v>68</v>
      </c>
      <c r="BB43" s="19" t="n">
        <v>28</v>
      </c>
      <c r="BC43" s="19" t="n">
        <v>13</v>
      </c>
      <c r="BD43" s="19" t="n">
        <v>8</v>
      </c>
      <c r="BE43" s="19" t="n">
        <v>9</v>
      </c>
      <c r="BF43" s="19" t="n">
        <v>83</v>
      </c>
      <c r="BG43" s="19" t="n">
        <v>0</v>
      </c>
      <c r="BH43" s="19" t="n">
        <v>46</v>
      </c>
      <c r="BI43" s="19" t="n">
        <v>20</v>
      </c>
      <c r="BJ43" s="19" t="n">
        <v>5</v>
      </c>
      <c r="BK43" s="19" t="n">
        <v>6</v>
      </c>
      <c r="BL43" s="19" t="n">
        <v>6</v>
      </c>
      <c r="BM43" s="19" t="n">
        <v>43</v>
      </c>
      <c r="BN43" s="19" t="n">
        <v>0</v>
      </c>
      <c r="BO43" s="19" t="n">
        <v>22</v>
      </c>
      <c r="BP43" s="19" t="n">
        <v>8</v>
      </c>
      <c r="BQ43" s="19" t="n">
        <v>8</v>
      </c>
      <c r="BR43" s="19" t="n">
        <v>2</v>
      </c>
      <c r="BS43" s="20" t="n">
        <v>3</v>
      </c>
    </row>
    <row r="44" customFormat="false" ht="12" hidden="false" customHeight="true" outlineLevel="0" collapsed="false">
      <c r="A44" s="17" t="s">
        <v>27</v>
      </c>
      <c r="B44" s="26" t="n">
        <v>626</v>
      </c>
      <c r="C44" s="19" t="n">
        <v>0</v>
      </c>
      <c r="D44" s="19" t="n">
        <v>397</v>
      </c>
      <c r="E44" s="19" t="n">
        <v>126</v>
      </c>
      <c r="F44" s="19" t="n">
        <v>67</v>
      </c>
      <c r="G44" s="19" t="n">
        <v>18</v>
      </c>
      <c r="H44" s="19" t="n">
        <v>18</v>
      </c>
      <c r="I44" s="19" t="n">
        <v>309</v>
      </c>
      <c r="J44" s="19" t="n">
        <v>0</v>
      </c>
      <c r="K44" s="19" t="n">
        <v>212</v>
      </c>
      <c r="L44" s="19" t="n">
        <v>55</v>
      </c>
      <c r="M44" s="19" t="n">
        <v>31</v>
      </c>
      <c r="N44" s="19" t="n">
        <v>8</v>
      </c>
      <c r="O44" s="19" t="n">
        <v>3</v>
      </c>
      <c r="P44" s="19" t="n">
        <v>209</v>
      </c>
      <c r="Q44" s="19" t="n">
        <v>0</v>
      </c>
      <c r="R44" s="19" t="n">
        <v>147</v>
      </c>
      <c r="S44" s="19" t="n">
        <v>35</v>
      </c>
      <c r="T44" s="19" t="n">
        <v>24</v>
      </c>
      <c r="U44" s="19" t="n">
        <v>3</v>
      </c>
      <c r="V44" s="19" t="n">
        <v>0</v>
      </c>
      <c r="W44" s="19" t="n">
        <v>100</v>
      </c>
      <c r="X44" s="19" t="n">
        <v>0</v>
      </c>
      <c r="Y44" s="19" t="n">
        <v>65</v>
      </c>
      <c r="Z44" s="19" t="n">
        <v>20</v>
      </c>
      <c r="AA44" s="19" t="n">
        <v>7</v>
      </c>
      <c r="AB44" s="19" t="n">
        <v>5</v>
      </c>
      <c r="AC44" s="19" t="n">
        <v>3</v>
      </c>
      <c r="AD44" s="19" t="n">
        <v>181</v>
      </c>
      <c r="AE44" s="19" t="n">
        <v>0</v>
      </c>
      <c r="AF44" s="19" t="n">
        <v>104</v>
      </c>
      <c r="AG44" s="19" t="n">
        <v>43</v>
      </c>
      <c r="AH44" s="19" t="n">
        <v>22</v>
      </c>
      <c r="AI44" s="19" t="n">
        <v>4</v>
      </c>
      <c r="AJ44" s="19" t="n">
        <v>8</v>
      </c>
      <c r="AK44" s="19" t="n">
        <v>151</v>
      </c>
      <c r="AL44" s="19" t="n">
        <v>0</v>
      </c>
      <c r="AM44" s="19" t="n">
        <v>89</v>
      </c>
      <c r="AN44" s="19" t="n">
        <v>38</v>
      </c>
      <c r="AO44" s="19" t="n">
        <v>14</v>
      </c>
      <c r="AP44" s="19" t="n">
        <v>4</v>
      </c>
      <c r="AQ44" s="19" t="n">
        <v>6</v>
      </c>
      <c r="AR44" s="19" t="n">
        <v>30</v>
      </c>
      <c r="AS44" s="19" t="n">
        <v>0</v>
      </c>
      <c r="AT44" s="19" t="n">
        <v>15</v>
      </c>
      <c r="AU44" s="19" t="n">
        <v>5</v>
      </c>
      <c r="AV44" s="19" t="n">
        <v>8</v>
      </c>
      <c r="AW44" s="19" t="n">
        <v>0</v>
      </c>
      <c r="AX44" s="19" t="n">
        <v>2</v>
      </c>
      <c r="AY44" s="19" t="n">
        <v>136</v>
      </c>
      <c r="AZ44" s="19" t="n">
        <v>0</v>
      </c>
      <c r="BA44" s="19" t="n">
        <v>81</v>
      </c>
      <c r="BB44" s="19" t="n">
        <v>28</v>
      </c>
      <c r="BC44" s="19" t="n">
        <v>14</v>
      </c>
      <c r="BD44" s="19" t="n">
        <v>6</v>
      </c>
      <c r="BE44" s="19" t="n">
        <v>7</v>
      </c>
      <c r="BF44" s="19" t="n">
        <v>98</v>
      </c>
      <c r="BG44" s="19" t="n">
        <v>0</v>
      </c>
      <c r="BH44" s="19" t="n">
        <v>62</v>
      </c>
      <c r="BI44" s="19" t="n">
        <v>20</v>
      </c>
      <c r="BJ44" s="19" t="n">
        <v>9</v>
      </c>
      <c r="BK44" s="19" t="n">
        <v>4</v>
      </c>
      <c r="BL44" s="19" t="n">
        <v>3</v>
      </c>
      <c r="BM44" s="19" t="n">
        <v>38</v>
      </c>
      <c r="BN44" s="19" t="n">
        <v>0</v>
      </c>
      <c r="BO44" s="19" t="n">
        <v>19</v>
      </c>
      <c r="BP44" s="19" t="n">
        <v>8</v>
      </c>
      <c r="BQ44" s="19" t="n">
        <v>5</v>
      </c>
      <c r="BR44" s="19" t="n">
        <v>2</v>
      </c>
      <c r="BS44" s="20" t="n">
        <v>4</v>
      </c>
    </row>
    <row r="45" customFormat="false" ht="12" hidden="false" customHeight="true" outlineLevel="0" collapsed="false">
      <c r="A45" s="17" t="s">
        <v>28</v>
      </c>
      <c r="B45" s="26" t="n">
        <v>798</v>
      </c>
      <c r="C45" s="19" t="n">
        <v>0</v>
      </c>
      <c r="D45" s="19" t="n">
        <v>543</v>
      </c>
      <c r="E45" s="19" t="n">
        <v>179</v>
      </c>
      <c r="F45" s="19" t="n">
        <v>54</v>
      </c>
      <c r="G45" s="19" t="n">
        <v>13</v>
      </c>
      <c r="H45" s="19" t="n">
        <v>9</v>
      </c>
      <c r="I45" s="19" t="n">
        <v>411</v>
      </c>
      <c r="J45" s="19" t="n">
        <v>0</v>
      </c>
      <c r="K45" s="19" t="n">
        <v>289</v>
      </c>
      <c r="L45" s="19" t="n">
        <v>85</v>
      </c>
      <c r="M45" s="19" t="n">
        <v>26</v>
      </c>
      <c r="N45" s="19" t="n">
        <v>7</v>
      </c>
      <c r="O45" s="19" t="n">
        <v>4</v>
      </c>
      <c r="P45" s="19" t="n">
        <v>266</v>
      </c>
      <c r="Q45" s="19" t="n">
        <v>0</v>
      </c>
      <c r="R45" s="19" t="n">
        <v>188</v>
      </c>
      <c r="S45" s="19" t="n">
        <v>56</v>
      </c>
      <c r="T45" s="19" t="n">
        <v>16</v>
      </c>
      <c r="U45" s="19" t="n">
        <v>4</v>
      </c>
      <c r="V45" s="19" t="n">
        <v>2</v>
      </c>
      <c r="W45" s="19" t="n">
        <v>145</v>
      </c>
      <c r="X45" s="19" t="n">
        <v>0</v>
      </c>
      <c r="Y45" s="19" t="n">
        <v>101</v>
      </c>
      <c r="Z45" s="19" t="n">
        <v>29</v>
      </c>
      <c r="AA45" s="19" t="n">
        <v>10</v>
      </c>
      <c r="AB45" s="19" t="n">
        <v>3</v>
      </c>
      <c r="AC45" s="19" t="n">
        <v>2</v>
      </c>
      <c r="AD45" s="19" t="n">
        <v>191</v>
      </c>
      <c r="AE45" s="19" t="n">
        <v>0</v>
      </c>
      <c r="AF45" s="19" t="n">
        <v>126</v>
      </c>
      <c r="AG45" s="19" t="n">
        <v>51</v>
      </c>
      <c r="AH45" s="19" t="n">
        <v>10</v>
      </c>
      <c r="AI45" s="19" t="n">
        <v>1</v>
      </c>
      <c r="AJ45" s="19" t="n">
        <v>3</v>
      </c>
      <c r="AK45" s="19" t="n">
        <v>160</v>
      </c>
      <c r="AL45" s="19" t="n">
        <v>0</v>
      </c>
      <c r="AM45" s="19" t="n">
        <v>109</v>
      </c>
      <c r="AN45" s="19" t="n">
        <v>41</v>
      </c>
      <c r="AO45" s="19" t="n">
        <v>8</v>
      </c>
      <c r="AP45" s="19" t="n">
        <v>0</v>
      </c>
      <c r="AQ45" s="19" t="n">
        <v>2</v>
      </c>
      <c r="AR45" s="19" t="n">
        <v>31</v>
      </c>
      <c r="AS45" s="19" t="n">
        <v>0</v>
      </c>
      <c r="AT45" s="19" t="n">
        <v>17</v>
      </c>
      <c r="AU45" s="19" t="n">
        <v>10</v>
      </c>
      <c r="AV45" s="19" t="n">
        <v>2</v>
      </c>
      <c r="AW45" s="19" t="n">
        <v>1</v>
      </c>
      <c r="AX45" s="19" t="n">
        <v>1</v>
      </c>
      <c r="AY45" s="19" t="n">
        <v>196</v>
      </c>
      <c r="AZ45" s="19" t="n">
        <v>0</v>
      </c>
      <c r="BA45" s="19" t="n">
        <v>128</v>
      </c>
      <c r="BB45" s="19" t="n">
        <v>43</v>
      </c>
      <c r="BC45" s="19" t="n">
        <v>18</v>
      </c>
      <c r="BD45" s="19" t="n">
        <v>5</v>
      </c>
      <c r="BE45" s="19" t="n">
        <v>2</v>
      </c>
      <c r="BF45" s="19" t="n">
        <v>124</v>
      </c>
      <c r="BG45" s="19" t="n">
        <v>0</v>
      </c>
      <c r="BH45" s="19" t="n">
        <v>87</v>
      </c>
      <c r="BI45" s="19" t="n">
        <v>24</v>
      </c>
      <c r="BJ45" s="19" t="n">
        <v>9</v>
      </c>
      <c r="BK45" s="19" t="n">
        <v>3</v>
      </c>
      <c r="BL45" s="19" t="n">
        <v>1</v>
      </c>
      <c r="BM45" s="19" t="n">
        <v>72</v>
      </c>
      <c r="BN45" s="19" t="n">
        <v>0</v>
      </c>
      <c r="BO45" s="19" t="n">
        <v>41</v>
      </c>
      <c r="BP45" s="19" t="n">
        <v>19</v>
      </c>
      <c r="BQ45" s="19" t="n">
        <v>9</v>
      </c>
      <c r="BR45" s="19" t="n">
        <v>2</v>
      </c>
      <c r="BS45" s="20" t="n">
        <v>1</v>
      </c>
    </row>
    <row r="46" customFormat="false" ht="12" hidden="false" customHeight="true" outlineLevel="0" collapsed="false">
      <c r="A46" s="17" t="s">
        <v>29</v>
      </c>
      <c r="B46" s="26" t="n">
        <v>960</v>
      </c>
      <c r="C46" s="19" t="n">
        <v>0</v>
      </c>
      <c r="D46" s="19" t="n">
        <v>673</v>
      </c>
      <c r="E46" s="19" t="n">
        <v>219</v>
      </c>
      <c r="F46" s="19" t="n">
        <v>51</v>
      </c>
      <c r="G46" s="19" t="n">
        <v>15</v>
      </c>
      <c r="H46" s="19" t="n">
        <v>2</v>
      </c>
      <c r="I46" s="19" t="n">
        <v>438</v>
      </c>
      <c r="J46" s="19" t="n">
        <v>0</v>
      </c>
      <c r="K46" s="19" t="n">
        <v>308</v>
      </c>
      <c r="L46" s="19" t="n">
        <v>101</v>
      </c>
      <c r="M46" s="19" t="n">
        <v>22</v>
      </c>
      <c r="N46" s="19" t="n">
        <v>7</v>
      </c>
      <c r="O46" s="19" t="n">
        <v>0</v>
      </c>
      <c r="P46" s="19" t="n">
        <v>294</v>
      </c>
      <c r="Q46" s="19" t="n">
        <v>0</v>
      </c>
      <c r="R46" s="19" t="n">
        <v>207</v>
      </c>
      <c r="S46" s="19" t="n">
        <v>68</v>
      </c>
      <c r="T46" s="19" t="n">
        <v>13</v>
      </c>
      <c r="U46" s="19" t="n">
        <v>6</v>
      </c>
      <c r="V46" s="19" t="n">
        <v>0</v>
      </c>
      <c r="W46" s="19" t="n">
        <v>144</v>
      </c>
      <c r="X46" s="19" t="n">
        <v>0</v>
      </c>
      <c r="Y46" s="19" t="n">
        <v>101</v>
      </c>
      <c r="Z46" s="19" t="n">
        <v>33</v>
      </c>
      <c r="AA46" s="19" t="n">
        <v>9</v>
      </c>
      <c r="AB46" s="19" t="n">
        <v>1</v>
      </c>
      <c r="AC46" s="19" t="n">
        <v>0</v>
      </c>
      <c r="AD46" s="19" t="n">
        <v>273</v>
      </c>
      <c r="AE46" s="19" t="n">
        <v>0</v>
      </c>
      <c r="AF46" s="19" t="n">
        <v>198</v>
      </c>
      <c r="AG46" s="19" t="n">
        <v>56</v>
      </c>
      <c r="AH46" s="19" t="n">
        <v>12</v>
      </c>
      <c r="AI46" s="19" t="n">
        <v>6</v>
      </c>
      <c r="AJ46" s="19" t="n">
        <v>1</v>
      </c>
      <c r="AK46" s="19" t="n">
        <v>218</v>
      </c>
      <c r="AL46" s="19" t="n">
        <v>0</v>
      </c>
      <c r="AM46" s="19" t="n">
        <v>164</v>
      </c>
      <c r="AN46" s="19" t="n">
        <v>40</v>
      </c>
      <c r="AO46" s="19" t="n">
        <v>10</v>
      </c>
      <c r="AP46" s="19" t="n">
        <v>3</v>
      </c>
      <c r="AQ46" s="19" t="n">
        <v>1</v>
      </c>
      <c r="AR46" s="19" t="n">
        <v>55</v>
      </c>
      <c r="AS46" s="19" t="n">
        <v>0</v>
      </c>
      <c r="AT46" s="19" t="n">
        <v>34</v>
      </c>
      <c r="AU46" s="19" t="n">
        <v>16</v>
      </c>
      <c r="AV46" s="19" t="n">
        <v>2</v>
      </c>
      <c r="AW46" s="19" t="n">
        <v>3</v>
      </c>
      <c r="AX46" s="19" t="n">
        <v>0</v>
      </c>
      <c r="AY46" s="19" t="n">
        <v>249</v>
      </c>
      <c r="AZ46" s="19" t="n">
        <v>0</v>
      </c>
      <c r="BA46" s="19" t="n">
        <v>167</v>
      </c>
      <c r="BB46" s="19" t="n">
        <v>62</v>
      </c>
      <c r="BC46" s="19" t="n">
        <v>17</v>
      </c>
      <c r="BD46" s="19" t="n">
        <v>2</v>
      </c>
      <c r="BE46" s="19" t="n">
        <v>1</v>
      </c>
      <c r="BF46" s="19" t="n">
        <v>170</v>
      </c>
      <c r="BG46" s="19" t="n">
        <v>0</v>
      </c>
      <c r="BH46" s="19" t="n">
        <v>121</v>
      </c>
      <c r="BI46" s="19" t="n">
        <v>36</v>
      </c>
      <c r="BJ46" s="19" t="n">
        <v>11</v>
      </c>
      <c r="BK46" s="19" t="n">
        <v>1</v>
      </c>
      <c r="BL46" s="19" t="n">
        <v>1</v>
      </c>
      <c r="BM46" s="19" t="n">
        <v>79</v>
      </c>
      <c r="BN46" s="19" t="n">
        <v>0</v>
      </c>
      <c r="BO46" s="19" t="n">
        <v>46</v>
      </c>
      <c r="BP46" s="19" t="n">
        <v>26</v>
      </c>
      <c r="BQ46" s="19" t="n">
        <v>6</v>
      </c>
      <c r="BR46" s="19" t="n">
        <v>1</v>
      </c>
      <c r="BS46" s="20" t="n">
        <v>0</v>
      </c>
    </row>
    <row r="47" customFormat="false" ht="12" hidden="false" customHeight="true" outlineLevel="0" collapsed="false">
      <c r="A47" s="17" t="s">
        <v>30</v>
      </c>
      <c r="B47" s="26" t="n">
        <v>1054</v>
      </c>
      <c r="C47" s="19" t="n">
        <v>0</v>
      </c>
      <c r="D47" s="19" t="n">
        <v>825</v>
      </c>
      <c r="E47" s="19" t="n">
        <v>182</v>
      </c>
      <c r="F47" s="19" t="n">
        <v>31</v>
      </c>
      <c r="G47" s="19" t="n">
        <v>9</v>
      </c>
      <c r="H47" s="19" t="n">
        <v>7</v>
      </c>
      <c r="I47" s="19" t="n">
        <v>447</v>
      </c>
      <c r="J47" s="19" t="n">
        <v>0</v>
      </c>
      <c r="K47" s="19" t="n">
        <v>361</v>
      </c>
      <c r="L47" s="19" t="n">
        <v>66</v>
      </c>
      <c r="M47" s="19" t="n">
        <v>12</v>
      </c>
      <c r="N47" s="19" t="n">
        <v>4</v>
      </c>
      <c r="O47" s="19" t="n">
        <v>4</v>
      </c>
      <c r="P47" s="19" t="n">
        <v>319</v>
      </c>
      <c r="Q47" s="19" t="n">
        <v>0</v>
      </c>
      <c r="R47" s="19" t="n">
        <v>260</v>
      </c>
      <c r="S47" s="19" t="n">
        <v>44</v>
      </c>
      <c r="T47" s="19" t="n">
        <v>8</v>
      </c>
      <c r="U47" s="19" t="n">
        <v>4</v>
      </c>
      <c r="V47" s="19" t="n">
        <v>3</v>
      </c>
      <c r="W47" s="19" t="n">
        <v>128</v>
      </c>
      <c r="X47" s="19" t="n">
        <v>0</v>
      </c>
      <c r="Y47" s="19" t="n">
        <v>101</v>
      </c>
      <c r="Z47" s="19" t="n">
        <v>22</v>
      </c>
      <c r="AA47" s="19" t="n">
        <v>4</v>
      </c>
      <c r="AB47" s="19" t="n">
        <v>0</v>
      </c>
      <c r="AC47" s="19" t="n">
        <v>1</v>
      </c>
      <c r="AD47" s="19" t="n">
        <v>290</v>
      </c>
      <c r="AE47" s="19" t="n">
        <v>0</v>
      </c>
      <c r="AF47" s="19" t="n">
        <v>222</v>
      </c>
      <c r="AG47" s="19" t="n">
        <v>58</v>
      </c>
      <c r="AH47" s="19" t="n">
        <v>10</v>
      </c>
      <c r="AI47" s="19" t="n">
        <v>0</v>
      </c>
      <c r="AJ47" s="19" t="n">
        <v>0</v>
      </c>
      <c r="AK47" s="19" t="n">
        <v>223</v>
      </c>
      <c r="AL47" s="19" t="n">
        <v>0</v>
      </c>
      <c r="AM47" s="19" t="n">
        <v>170</v>
      </c>
      <c r="AN47" s="19" t="n">
        <v>45</v>
      </c>
      <c r="AO47" s="19" t="n">
        <v>8</v>
      </c>
      <c r="AP47" s="19" t="n">
        <v>0</v>
      </c>
      <c r="AQ47" s="19" t="n">
        <v>0</v>
      </c>
      <c r="AR47" s="19" t="n">
        <v>67</v>
      </c>
      <c r="AS47" s="19" t="n">
        <v>0</v>
      </c>
      <c r="AT47" s="19" t="n">
        <v>52</v>
      </c>
      <c r="AU47" s="19" t="n">
        <v>13</v>
      </c>
      <c r="AV47" s="19" t="n">
        <v>2</v>
      </c>
      <c r="AW47" s="19" t="n">
        <v>0</v>
      </c>
      <c r="AX47" s="19" t="n">
        <v>0</v>
      </c>
      <c r="AY47" s="19" t="n">
        <v>317</v>
      </c>
      <c r="AZ47" s="19" t="n">
        <v>0</v>
      </c>
      <c r="BA47" s="19" t="n">
        <v>242</v>
      </c>
      <c r="BB47" s="19" t="n">
        <v>58</v>
      </c>
      <c r="BC47" s="19" t="n">
        <v>9</v>
      </c>
      <c r="BD47" s="19" t="n">
        <v>5</v>
      </c>
      <c r="BE47" s="19" t="n">
        <v>3</v>
      </c>
      <c r="BF47" s="19" t="n">
        <v>207</v>
      </c>
      <c r="BG47" s="19" t="n">
        <v>0</v>
      </c>
      <c r="BH47" s="19" t="n">
        <v>167</v>
      </c>
      <c r="BI47" s="19" t="n">
        <v>32</v>
      </c>
      <c r="BJ47" s="19" t="n">
        <v>5</v>
      </c>
      <c r="BK47" s="19" t="n">
        <v>3</v>
      </c>
      <c r="BL47" s="19" t="n">
        <v>0</v>
      </c>
      <c r="BM47" s="19" t="n">
        <v>110</v>
      </c>
      <c r="BN47" s="19" t="n">
        <v>0</v>
      </c>
      <c r="BO47" s="19" t="n">
        <v>75</v>
      </c>
      <c r="BP47" s="19" t="n">
        <v>26</v>
      </c>
      <c r="BQ47" s="19" t="n">
        <v>4</v>
      </c>
      <c r="BR47" s="19" t="n">
        <v>2</v>
      </c>
      <c r="BS47" s="20" t="n">
        <v>3</v>
      </c>
    </row>
    <row r="48" customFormat="false" ht="12" hidden="false" customHeight="true" outlineLevel="0" collapsed="false">
      <c r="A48" s="17" t="s">
        <v>31</v>
      </c>
      <c r="B48" s="26" t="n">
        <v>1292</v>
      </c>
      <c r="C48" s="19" t="n">
        <v>0</v>
      </c>
      <c r="D48" s="19" t="n">
        <v>1059</v>
      </c>
      <c r="E48" s="19" t="n">
        <v>189</v>
      </c>
      <c r="F48" s="19" t="n">
        <v>26</v>
      </c>
      <c r="G48" s="19" t="n">
        <v>8</v>
      </c>
      <c r="H48" s="19" t="n">
        <v>10</v>
      </c>
      <c r="I48" s="19" t="n">
        <v>549</v>
      </c>
      <c r="J48" s="19" t="n">
        <v>0</v>
      </c>
      <c r="K48" s="19" t="n">
        <v>442</v>
      </c>
      <c r="L48" s="19" t="n">
        <v>85</v>
      </c>
      <c r="M48" s="19" t="n">
        <v>12</v>
      </c>
      <c r="N48" s="19" t="n">
        <v>5</v>
      </c>
      <c r="O48" s="19" t="n">
        <v>5</v>
      </c>
      <c r="P48" s="19" t="n">
        <v>380</v>
      </c>
      <c r="Q48" s="19" t="n">
        <v>0</v>
      </c>
      <c r="R48" s="19" t="n">
        <v>308</v>
      </c>
      <c r="S48" s="19" t="n">
        <v>53</v>
      </c>
      <c r="T48" s="19" t="n">
        <v>10</v>
      </c>
      <c r="U48" s="19" t="n">
        <v>5</v>
      </c>
      <c r="V48" s="19" t="n">
        <v>4</v>
      </c>
      <c r="W48" s="19" t="n">
        <v>169</v>
      </c>
      <c r="X48" s="19" t="n">
        <v>0</v>
      </c>
      <c r="Y48" s="19" t="n">
        <v>134</v>
      </c>
      <c r="Z48" s="19" t="n">
        <v>32</v>
      </c>
      <c r="AA48" s="19" t="n">
        <v>2</v>
      </c>
      <c r="AB48" s="19" t="n">
        <v>0</v>
      </c>
      <c r="AC48" s="19" t="n">
        <v>1</v>
      </c>
      <c r="AD48" s="19" t="n">
        <v>355</v>
      </c>
      <c r="AE48" s="19" t="n">
        <v>0</v>
      </c>
      <c r="AF48" s="19" t="n">
        <v>303</v>
      </c>
      <c r="AG48" s="19" t="n">
        <v>47</v>
      </c>
      <c r="AH48" s="19" t="n">
        <v>4</v>
      </c>
      <c r="AI48" s="19" t="n">
        <v>0</v>
      </c>
      <c r="AJ48" s="19" t="n">
        <v>1</v>
      </c>
      <c r="AK48" s="19" t="n">
        <v>282</v>
      </c>
      <c r="AL48" s="19" t="n">
        <v>0</v>
      </c>
      <c r="AM48" s="19" t="n">
        <v>242</v>
      </c>
      <c r="AN48" s="19" t="n">
        <v>38</v>
      </c>
      <c r="AO48" s="19" t="n">
        <v>2</v>
      </c>
      <c r="AP48" s="19" t="n">
        <v>0</v>
      </c>
      <c r="AQ48" s="19" t="n">
        <v>0</v>
      </c>
      <c r="AR48" s="19" t="n">
        <v>73</v>
      </c>
      <c r="AS48" s="19" t="n">
        <v>0</v>
      </c>
      <c r="AT48" s="19" t="n">
        <v>61</v>
      </c>
      <c r="AU48" s="19" t="n">
        <v>9</v>
      </c>
      <c r="AV48" s="19" t="n">
        <v>2</v>
      </c>
      <c r="AW48" s="19" t="n">
        <v>0</v>
      </c>
      <c r="AX48" s="19" t="n">
        <v>1</v>
      </c>
      <c r="AY48" s="19" t="n">
        <v>388</v>
      </c>
      <c r="AZ48" s="19" t="n">
        <v>0</v>
      </c>
      <c r="BA48" s="19" t="n">
        <v>314</v>
      </c>
      <c r="BB48" s="19" t="n">
        <v>57</v>
      </c>
      <c r="BC48" s="19" t="n">
        <v>10</v>
      </c>
      <c r="BD48" s="19" t="n">
        <v>3</v>
      </c>
      <c r="BE48" s="19" t="n">
        <v>4</v>
      </c>
      <c r="BF48" s="19" t="n">
        <v>247</v>
      </c>
      <c r="BG48" s="19" t="n">
        <v>0</v>
      </c>
      <c r="BH48" s="19" t="n">
        <v>201</v>
      </c>
      <c r="BI48" s="19" t="n">
        <v>35</v>
      </c>
      <c r="BJ48" s="19" t="n">
        <v>7</v>
      </c>
      <c r="BK48" s="19" t="n">
        <v>3</v>
      </c>
      <c r="BL48" s="19" t="n">
        <v>1</v>
      </c>
      <c r="BM48" s="19" t="n">
        <v>141</v>
      </c>
      <c r="BN48" s="19" t="n">
        <v>0</v>
      </c>
      <c r="BO48" s="19" t="n">
        <v>113</v>
      </c>
      <c r="BP48" s="19" t="n">
        <v>22</v>
      </c>
      <c r="BQ48" s="19" t="n">
        <v>3</v>
      </c>
      <c r="BR48" s="19" t="n">
        <v>0</v>
      </c>
      <c r="BS48" s="20" t="n">
        <v>3</v>
      </c>
    </row>
    <row r="49" customFormat="false" ht="12" hidden="false" customHeight="true" outlineLevel="0" collapsed="false">
      <c r="A49" s="17" t="s">
        <v>32</v>
      </c>
      <c r="B49" s="26" t="n">
        <v>1846</v>
      </c>
      <c r="C49" s="19" t="n">
        <v>0</v>
      </c>
      <c r="D49" s="19" t="n">
        <v>1585</v>
      </c>
      <c r="E49" s="19" t="n">
        <v>214</v>
      </c>
      <c r="F49" s="19" t="n">
        <v>29</v>
      </c>
      <c r="G49" s="19" t="n">
        <v>8</v>
      </c>
      <c r="H49" s="19" t="n">
        <v>10</v>
      </c>
      <c r="I49" s="19" t="n">
        <v>820</v>
      </c>
      <c r="J49" s="19" t="n">
        <v>0</v>
      </c>
      <c r="K49" s="19" t="n">
        <v>707</v>
      </c>
      <c r="L49" s="19" t="n">
        <v>95</v>
      </c>
      <c r="M49" s="19" t="n">
        <v>14</v>
      </c>
      <c r="N49" s="19" t="n">
        <v>3</v>
      </c>
      <c r="O49" s="19" t="n">
        <v>1</v>
      </c>
      <c r="P49" s="19" t="n">
        <v>575</v>
      </c>
      <c r="Q49" s="19" t="n">
        <v>0</v>
      </c>
      <c r="R49" s="19" t="n">
        <v>495</v>
      </c>
      <c r="S49" s="19" t="n">
        <v>67</v>
      </c>
      <c r="T49" s="19" t="n">
        <v>11</v>
      </c>
      <c r="U49" s="19" t="n">
        <v>2</v>
      </c>
      <c r="V49" s="19" t="n">
        <v>0</v>
      </c>
      <c r="W49" s="19" t="n">
        <v>245</v>
      </c>
      <c r="X49" s="19" t="n">
        <v>0</v>
      </c>
      <c r="Y49" s="19" t="n">
        <v>212</v>
      </c>
      <c r="Z49" s="19" t="n">
        <v>28</v>
      </c>
      <c r="AA49" s="19" t="n">
        <v>3</v>
      </c>
      <c r="AB49" s="19" t="n">
        <v>1</v>
      </c>
      <c r="AC49" s="19" t="n">
        <v>1</v>
      </c>
      <c r="AD49" s="19" t="n">
        <v>541</v>
      </c>
      <c r="AE49" s="19" t="n">
        <v>0</v>
      </c>
      <c r="AF49" s="19" t="n">
        <v>460</v>
      </c>
      <c r="AG49" s="19" t="n">
        <v>67</v>
      </c>
      <c r="AH49" s="19" t="n">
        <v>7</v>
      </c>
      <c r="AI49" s="19" t="n">
        <v>3</v>
      </c>
      <c r="AJ49" s="19" t="n">
        <v>4</v>
      </c>
      <c r="AK49" s="19" t="n">
        <v>432</v>
      </c>
      <c r="AL49" s="19" t="n">
        <v>0</v>
      </c>
      <c r="AM49" s="19" t="n">
        <v>364</v>
      </c>
      <c r="AN49" s="19" t="n">
        <v>59</v>
      </c>
      <c r="AO49" s="19" t="n">
        <v>4</v>
      </c>
      <c r="AP49" s="19" t="n">
        <v>3</v>
      </c>
      <c r="AQ49" s="19" t="n">
        <v>2</v>
      </c>
      <c r="AR49" s="19" t="n">
        <v>109</v>
      </c>
      <c r="AS49" s="19" t="n">
        <v>0</v>
      </c>
      <c r="AT49" s="19" t="n">
        <v>96</v>
      </c>
      <c r="AU49" s="19" t="n">
        <v>8</v>
      </c>
      <c r="AV49" s="19" t="n">
        <v>3</v>
      </c>
      <c r="AW49" s="19" t="n">
        <v>0</v>
      </c>
      <c r="AX49" s="19" t="n">
        <v>2</v>
      </c>
      <c r="AY49" s="19" t="n">
        <v>485</v>
      </c>
      <c r="AZ49" s="19" t="n">
        <v>0</v>
      </c>
      <c r="BA49" s="19" t="n">
        <v>418</v>
      </c>
      <c r="BB49" s="19" t="n">
        <v>52</v>
      </c>
      <c r="BC49" s="19" t="n">
        <v>8</v>
      </c>
      <c r="BD49" s="19" t="n">
        <v>2</v>
      </c>
      <c r="BE49" s="19" t="n">
        <v>5</v>
      </c>
      <c r="BF49" s="19" t="n">
        <v>342</v>
      </c>
      <c r="BG49" s="19" t="n">
        <v>0</v>
      </c>
      <c r="BH49" s="19" t="n">
        <v>297</v>
      </c>
      <c r="BI49" s="19" t="n">
        <v>33</v>
      </c>
      <c r="BJ49" s="19" t="n">
        <v>7</v>
      </c>
      <c r="BK49" s="19" t="n">
        <v>0</v>
      </c>
      <c r="BL49" s="19" t="n">
        <v>5</v>
      </c>
      <c r="BM49" s="19" t="n">
        <v>143</v>
      </c>
      <c r="BN49" s="19" t="n">
        <v>0</v>
      </c>
      <c r="BO49" s="19" t="n">
        <v>121</v>
      </c>
      <c r="BP49" s="19" t="n">
        <v>19</v>
      </c>
      <c r="BQ49" s="19" t="n">
        <v>1</v>
      </c>
      <c r="BR49" s="19" t="n">
        <v>2</v>
      </c>
      <c r="BS49" s="20" t="n">
        <v>0</v>
      </c>
    </row>
    <row r="50" customFormat="false" ht="12" hidden="false" customHeight="true" outlineLevel="0" collapsed="false">
      <c r="A50" s="17" t="s">
        <v>33</v>
      </c>
      <c r="B50" s="26" t="n">
        <v>1360</v>
      </c>
      <c r="C50" s="19" t="n">
        <v>0</v>
      </c>
      <c r="D50" s="19" t="n">
        <v>1209</v>
      </c>
      <c r="E50" s="19" t="n">
        <v>121</v>
      </c>
      <c r="F50" s="19" t="n">
        <v>19</v>
      </c>
      <c r="G50" s="19" t="n">
        <v>7</v>
      </c>
      <c r="H50" s="19" t="n">
        <v>4</v>
      </c>
      <c r="I50" s="19" t="n">
        <v>603</v>
      </c>
      <c r="J50" s="19" t="n">
        <v>0</v>
      </c>
      <c r="K50" s="19" t="n">
        <v>537</v>
      </c>
      <c r="L50" s="19" t="n">
        <v>55</v>
      </c>
      <c r="M50" s="19" t="n">
        <v>6</v>
      </c>
      <c r="N50" s="19" t="n">
        <v>3</v>
      </c>
      <c r="O50" s="19" t="n">
        <v>2</v>
      </c>
      <c r="P50" s="19" t="n">
        <v>434</v>
      </c>
      <c r="Q50" s="19" t="n">
        <v>0</v>
      </c>
      <c r="R50" s="19" t="n">
        <v>387</v>
      </c>
      <c r="S50" s="19" t="n">
        <v>40</v>
      </c>
      <c r="T50" s="19" t="n">
        <v>5</v>
      </c>
      <c r="U50" s="19" t="n">
        <v>1</v>
      </c>
      <c r="V50" s="19" t="n">
        <v>1</v>
      </c>
      <c r="W50" s="19" t="n">
        <v>169</v>
      </c>
      <c r="X50" s="19" t="n">
        <v>0</v>
      </c>
      <c r="Y50" s="19" t="n">
        <v>150</v>
      </c>
      <c r="Z50" s="19" t="n">
        <v>15</v>
      </c>
      <c r="AA50" s="19" t="n">
        <v>1</v>
      </c>
      <c r="AB50" s="19" t="n">
        <v>2</v>
      </c>
      <c r="AC50" s="19" t="n">
        <v>1</v>
      </c>
      <c r="AD50" s="19" t="n">
        <v>381</v>
      </c>
      <c r="AE50" s="19" t="n">
        <v>0</v>
      </c>
      <c r="AF50" s="19" t="n">
        <v>331</v>
      </c>
      <c r="AG50" s="19" t="n">
        <v>38</v>
      </c>
      <c r="AH50" s="19" t="n">
        <v>8</v>
      </c>
      <c r="AI50" s="19" t="n">
        <v>2</v>
      </c>
      <c r="AJ50" s="19" t="n">
        <v>2</v>
      </c>
      <c r="AK50" s="19" t="n">
        <v>311</v>
      </c>
      <c r="AL50" s="19" t="n">
        <v>0</v>
      </c>
      <c r="AM50" s="19" t="n">
        <v>270</v>
      </c>
      <c r="AN50" s="19" t="n">
        <v>33</v>
      </c>
      <c r="AO50" s="19" t="n">
        <v>6</v>
      </c>
      <c r="AP50" s="19" t="n">
        <v>1</v>
      </c>
      <c r="AQ50" s="19" t="n">
        <v>1</v>
      </c>
      <c r="AR50" s="19" t="n">
        <v>70</v>
      </c>
      <c r="AS50" s="19" t="n">
        <v>0</v>
      </c>
      <c r="AT50" s="19" t="n">
        <v>61</v>
      </c>
      <c r="AU50" s="19" t="n">
        <v>5</v>
      </c>
      <c r="AV50" s="19" t="n">
        <v>2</v>
      </c>
      <c r="AW50" s="19" t="n">
        <v>1</v>
      </c>
      <c r="AX50" s="19" t="n">
        <v>1</v>
      </c>
      <c r="AY50" s="19" t="n">
        <v>376</v>
      </c>
      <c r="AZ50" s="19" t="n">
        <v>0</v>
      </c>
      <c r="BA50" s="19" t="n">
        <v>341</v>
      </c>
      <c r="BB50" s="19" t="n">
        <v>28</v>
      </c>
      <c r="BC50" s="19" t="n">
        <v>5</v>
      </c>
      <c r="BD50" s="19" t="n">
        <v>2</v>
      </c>
      <c r="BE50" s="19" t="n">
        <v>0</v>
      </c>
      <c r="BF50" s="19" t="n">
        <v>271</v>
      </c>
      <c r="BG50" s="19" t="n">
        <v>0</v>
      </c>
      <c r="BH50" s="19" t="n">
        <v>242</v>
      </c>
      <c r="BI50" s="19" t="n">
        <v>23</v>
      </c>
      <c r="BJ50" s="19" t="n">
        <v>4</v>
      </c>
      <c r="BK50" s="19" t="n">
        <v>2</v>
      </c>
      <c r="BL50" s="19" t="n">
        <v>0</v>
      </c>
      <c r="BM50" s="19" t="n">
        <v>105</v>
      </c>
      <c r="BN50" s="19" t="n">
        <v>0</v>
      </c>
      <c r="BO50" s="19" t="n">
        <v>99</v>
      </c>
      <c r="BP50" s="19" t="n">
        <v>5</v>
      </c>
      <c r="BQ50" s="19" t="n">
        <v>1</v>
      </c>
      <c r="BR50" s="19" t="n">
        <v>0</v>
      </c>
      <c r="BS50" s="20" t="n">
        <v>0</v>
      </c>
    </row>
    <row r="51" customFormat="false" ht="12" hidden="false" customHeight="true" outlineLevel="0" collapsed="false">
      <c r="A51" s="17" t="s">
        <v>34</v>
      </c>
      <c r="B51" s="26" t="n">
        <v>1149</v>
      </c>
      <c r="C51" s="19" t="n">
        <v>0</v>
      </c>
      <c r="D51" s="19" t="n">
        <v>1013</v>
      </c>
      <c r="E51" s="19" t="n">
        <v>108</v>
      </c>
      <c r="F51" s="19" t="n">
        <v>17</v>
      </c>
      <c r="G51" s="19" t="n">
        <v>6</v>
      </c>
      <c r="H51" s="19" t="n">
        <v>5</v>
      </c>
      <c r="I51" s="19" t="n">
        <v>523</v>
      </c>
      <c r="J51" s="19" t="n">
        <v>0</v>
      </c>
      <c r="K51" s="19" t="n">
        <v>460</v>
      </c>
      <c r="L51" s="19" t="n">
        <v>52</v>
      </c>
      <c r="M51" s="19" t="n">
        <v>7</v>
      </c>
      <c r="N51" s="19" t="n">
        <v>3</v>
      </c>
      <c r="O51" s="19" t="n">
        <v>1</v>
      </c>
      <c r="P51" s="19" t="n">
        <v>372</v>
      </c>
      <c r="Q51" s="19" t="n">
        <v>0</v>
      </c>
      <c r="R51" s="19" t="n">
        <v>333</v>
      </c>
      <c r="S51" s="19" t="n">
        <v>32</v>
      </c>
      <c r="T51" s="19" t="n">
        <v>5</v>
      </c>
      <c r="U51" s="19" t="n">
        <v>2</v>
      </c>
      <c r="V51" s="19" t="n">
        <v>0</v>
      </c>
      <c r="W51" s="19" t="n">
        <v>151</v>
      </c>
      <c r="X51" s="19" t="n">
        <v>0</v>
      </c>
      <c r="Y51" s="19" t="n">
        <v>127</v>
      </c>
      <c r="Z51" s="19" t="n">
        <v>20</v>
      </c>
      <c r="AA51" s="19" t="n">
        <v>2</v>
      </c>
      <c r="AB51" s="19" t="n">
        <v>1</v>
      </c>
      <c r="AC51" s="19" t="n">
        <v>1</v>
      </c>
      <c r="AD51" s="19" t="n">
        <v>297</v>
      </c>
      <c r="AE51" s="19" t="n">
        <v>0</v>
      </c>
      <c r="AF51" s="19" t="n">
        <v>258</v>
      </c>
      <c r="AG51" s="19" t="n">
        <v>31</v>
      </c>
      <c r="AH51" s="19" t="n">
        <v>5</v>
      </c>
      <c r="AI51" s="19" t="n">
        <v>1</v>
      </c>
      <c r="AJ51" s="19" t="n">
        <v>2</v>
      </c>
      <c r="AK51" s="19" t="n">
        <v>246</v>
      </c>
      <c r="AL51" s="19" t="n">
        <v>0</v>
      </c>
      <c r="AM51" s="19" t="n">
        <v>213</v>
      </c>
      <c r="AN51" s="19" t="n">
        <v>27</v>
      </c>
      <c r="AO51" s="19" t="n">
        <v>3</v>
      </c>
      <c r="AP51" s="19" t="n">
        <v>1</v>
      </c>
      <c r="AQ51" s="19" t="n">
        <v>2</v>
      </c>
      <c r="AR51" s="19" t="n">
        <v>51</v>
      </c>
      <c r="AS51" s="19" t="n">
        <v>0</v>
      </c>
      <c r="AT51" s="19" t="n">
        <v>45</v>
      </c>
      <c r="AU51" s="19" t="n">
        <v>4</v>
      </c>
      <c r="AV51" s="19" t="n">
        <v>2</v>
      </c>
      <c r="AW51" s="19" t="n">
        <v>0</v>
      </c>
      <c r="AX51" s="19" t="n">
        <v>0</v>
      </c>
      <c r="AY51" s="19" t="n">
        <v>329</v>
      </c>
      <c r="AZ51" s="19" t="n">
        <v>0</v>
      </c>
      <c r="BA51" s="19" t="n">
        <v>295</v>
      </c>
      <c r="BB51" s="19" t="n">
        <v>25</v>
      </c>
      <c r="BC51" s="19" t="n">
        <v>5</v>
      </c>
      <c r="BD51" s="19" t="n">
        <v>2</v>
      </c>
      <c r="BE51" s="19" t="n">
        <v>2</v>
      </c>
      <c r="BF51" s="19" t="n">
        <v>229</v>
      </c>
      <c r="BG51" s="19" t="n">
        <v>0</v>
      </c>
      <c r="BH51" s="19" t="n">
        <v>203</v>
      </c>
      <c r="BI51" s="19" t="n">
        <v>19</v>
      </c>
      <c r="BJ51" s="19" t="n">
        <v>5</v>
      </c>
      <c r="BK51" s="19" t="n">
        <v>1</v>
      </c>
      <c r="BL51" s="19" t="n">
        <v>1</v>
      </c>
      <c r="BM51" s="19" t="n">
        <v>100</v>
      </c>
      <c r="BN51" s="19" t="n">
        <v>0</v>
      </c>
      <c r="BO51" s="19" t="n">
        <v>92</v>
      </c>
      <c r="BP51" s="19" t="n">
        <v>6</v>
      </c>
      <c r="BQ51" s="19" t="n">
        <v>0</v>
      </c>
      <c r="BR51" s="19" t="n">
        <v>1</v>
      </c>
      <c r="BS51" s="20" t="n">
        <v>1</v>
      </c>
    </row>
    <row r="52" s="25" customFormat="true" ht="15" hidden="false" customHeight="true" outlineLevel="0" collapsed="false">
      <c r="A52" s="27" t="s">
        <v>35</v>
      </c>
      <c r="B52" s="26" t="n">
        <v>1334</v>
      </c>
      <c r="C52" s="19" t="n">
        <v>0</v>
      </c>
      <c r="D52" s="19" t="n">
        <v>1068</v>
      </c>
      <c r="E52" s="19" t="n">
        <v>203</v>
      </c>
      <c r="F52" s="19" t="n">
        <v>32</v>
      </c>
      <c r="G52" s="19" t="n">
        <v>21</v>
      </c>
      <c r="H52" s="19" t="n">
        <v>10</v>
      </c>
      <c r="I52" s="19" t="n">
        <v>661</v>
      </c>
      <c r="J52" s="19" t="n">
        <v>0</v>
      </c>
      <c r="K52" s="19" t="n">
        <v>527</v>
      </c>
      <c r="L52" s="19" t="n">
        <v>107</v>
      </c>
      <c r="M52" s="19" t="n">
        <v>15</v>
      </c>
      <c r="N52" s="19" t="n">
        <v>9</v>
      </c>
      <c r="O52" s="19" t="n">
        <v>3</v>
      </c>
      <c r="P52" s="19" t="n">
        <v>474</v>
      </c>
      <c r="Q52" s="19" t="n">
        <v>0</v>
      </c>
      <c r="R52" s="19" t="n">
        <v>381</v>
      </c>
      <c r="S52" s="19" t="n">
        <v>74</v>
      </c>
      <c r="T52" s="19" t="n">
        <v>12</v>
      </c>
      <c r="U52" s="19" t="n">
        <v>5</v>
      </c>
      <c r="V52" s="19" t="n">
        <v>2</v>
      </c>
      <c r="W52" s="19" t="n">
        <v>187</v>
      </c>
      <c r="X52" s="19" t="n">
        <v>0</v>
      </c>
      <c r="Y52" s="19" t="n">
        <v>146</v>
      </c>
      <c r="Z52" s="19" t="n">
        <v>33</v>
      </c>
      <c r="AA52" s="19" t="n">
        <v>3</v>
      </c>
      <c r="AB52" s="19" t="n">
        <v>4</v>
      </c>
      <c r="AC52" s="19" t="n">
        <v>1</v>
      </c>
      <c r="AD52" s="19" t="n">
        <v>315</v>
      </c>
      <c r="AE52" s="19" t="n">
        <v>0</v>
      </c>
      <c r="AF52" s="19" t="n">
        <v>252</v>
      </c>
      <c r="AG52" s="19" t="n">
        <v>44</v>
      </c>
      <c r="AH52" s="19" t="n">
        <v>9</v>
      </c>
      <c r="AI52" s="19" t="n">
        <v>6</v>
      </c>
      <c r="AJ52" s="19" t="n">
        <v>4</v>
      </c>
      <c r="AK52" s="19" t="n">
        <v>261</v>
      </c>
      <c r="AL52" s="19" t="n">
        <v>0</v>
      </c>
      <c r="AM52" s="19" t="n">
        <v>212</v>
      </c>
      <c r="AN52" s="19" t="n">
        <v>34</v>
      </c>
      <c r="AO52" s="19" t="n">
        <v>7</v>
      </c>
      <c r="AP52" s="19" t="n">
        <v>4</v>
      </c>
      <c r="AQ52" s="19" t="n">
        <v>4</v>
      </c>
      <c r="AR52" s="19" t="n">
        <v>54</v>
      </c>
      <c r="AS52" s="19" t="n">
        <v>0</v>
      </c>
      <c r="AT52" s="19" t="n">
        <v>40</v>
      </c>
      <c r="AU52" s="19" t="n">
        <v>10</v>
      </c>
      <c r="AV52" s="19" t="n">
        <v>2</v>
      </c>
      <c r="AW52" s="19" t="n">
        <v>2</v>
      </c>
      <c r="AX52" s="19" t="n">
        <v>0</v>
      </c>
      <c r="AY52" s="19" t="n">
        <v>358</v>
      </c>
      <c r="AZ52" s="19" t="n">
        <v>0</v>
      </c>
      <c r="BA52" s="19" t="n">
        <v>289</v>
      </c>
      <c r="BB52" s="19" t="n">
        <v>52</v>
      </c>
      <c r="BC52" s="19" t="n">
        <v>8</v>
      </c>
      <c r="BD52" s="19" t="n">
        <v>6</v>
      </c>
      <c r="BE52" s="19" t="n">
        <v>3</v>
      </c>
      <c r="BF52" s="19" t="n">
        <v>244</v>
      </c>
      <c r="BG52" s="19" t="n">
        <v>0</v>
      </c>
      <c r="BH52" s="19" t="n">
        <v>201</v>
      </c>
      <c r="BI52" s="19" t="n">
        <v>35</v>
      </c>
      <c r="BJ52" s="19" t="n">
        <v>4</v>
      </c>
      <c r="BK52" s="19" t="n">
        <v>2</v>
      </c>
      <c r="BL52" s="19" t="n">
        <v>2</v>
      </c>
      <c r="BM52" s="19" t="n">
        <v>114</v>
      </c>
      <c r="BN52" s="19" t="n">
        <v>0</v>
      </c>
      <c r="BO52" s="19" t="n">
        <v>88</v>
      </c>
      <c r="BP52" s="19" t="n">
        <v>17</v>
      </c>
      <c r="BQ52" s="19" t="n">
        <v>4</v>
      </c>
      <c r="BR52" s="19" t="n">
        <v>4</v>
      </c>
      <c r="BS52" s="20" t="n">
        <v>1</v>
      </c>
    </row>
    <row r="53" s="25" customFormat="true" ht="15" hidden="false" customHeight="true" outlineLevel="0" collapsed="false">
      <c r="A53" s="28" t="s">
        <v>36</v>
      </c>
      <c r="B53" s="29" t="n">
        <v>44.5</v>
      </c>
      <c r="C53" s="30" t="n">
        <v>0</v>
      </c>
      <c r="D53" s="30" t="n">
        <v>58.4</v>
      </c>
      <c r="E53" s="30" t="n">
        <v>34.2</v>
      </c>
      <c r="F53" s="30" t="n">
        <v>19.5</v>
      </c>
      <c r="G53" s="30" t="n">
        <v>16.8</v>
      </c>
      <c r="H53" s="30" t="n">
        <v>14.1</v>
      </c>
      <c r="I53" s="30" t="n">
        <v>42.9</v>
      </c>
      <c r="J53" s="30" t="n">
        <v>0</v>
      </c>
      <c r="K53" s="30" t="n">
        <v>57.3</v>
      </c>
      <c r="L53" s="30" t="n">
        <v>32.3</v>
      </c>
      <c r="M53" s="30" t="n">
        <v>17.9</v>
      </c>
      <c r="N53" s="30" t="n">
        <v>15.7</v>
      </c>
      <c r="O53" s="30" t="n">
        <v>12.4</v>
      </c>
      <c r="P53" s="30" t="n">
        <v>44</v>
      </c>
      <c r="Q53" s="30" t="n">
        <v>0</v>
      </c>
      <c r="R53" s="30" t="n">
        <v>58</v>
      </c>
      <c r="S53" s="30" t="n">
        <v>32.7</v>
      </c>
      <c r="T53" s="30" t="n">
        <v>18.6</v>
      </c>
      <c r="U53" s="30" t="n">
        <v>15.9</v>
      </c>
      <c r="V53" s="30" t="n">
        <v>11.7</v>
      </c>
      <c r="W53" s="30" t="n">
        <v>40.7</v>
      </c>
      <c r="X53" s="30" t="n">
        <v>0</v>
      </c>
      <c r="Y53" s="30" t="n">
        <v>55.9</v>
      </c>
      <c r="Z53" s="30" t="n">
        <v>31.4</v>
      </c>
      <c r="AA53" s="30" t="n">
        <v>16.5</v>
      </c>
      <c r="AB53" s="30" t="n">
        <v>15.3</v>
      </c>
      <c r="AC53" s="30" t="n">
        <v>13.6</v>
      </c>
      <c r="AD53" s="30" t="n">
        <v>44.8</v>
      </c>
      <c r="AE53" s="30" t="n">
        <v>0</v>
      </c>
      <c r="AF53" s="30" t="n">
        <v>58.8</v>
      </c>
      <c r="AG53" s="30" t="n">
        <v>35</v>
      </c>
      <c r="AH53" s="30" t="n">
        <v>19.8</v>
      </c>
      <c r="AI53" s="30" t="n">
        <v>16.3</v>
      </c>
      <c r="AJ53" s="30" t="n">
        <v>14.6</v>
      </c>
      <c r="AK53" s="30" t="n">
        <v>45.4</v>
      </c>
      <c r="AL53" s="30" t="n">
        <v>0</v>
      </c>
      <c r="AM53" s="30" t="n">
        <v>58.9</v>
      </c>
      <c r="AN53" s="30" t="n">
        <v>35.3</v>
      </c>
      <c r="AO53" s="30" t="n">
        <v>19.7</v>
      </c>
      <c r="AP53" s="30" t="n">
        <v>15.8</v>
      </c>
      <c r="AQ53" s="30" t="n">
        <v>15.2</v>
      </c>
      <c r="AR53" s="30" t="n">
        <v>42.3</v>
      </c>
      <c r="AS53" s="30" t="n">
        <v>0</v>
      </c>
      <c r="AT53" s="30" t="n">
        <v>58.3</v>
      </c>
      <c r="AU53" s="30" t="n">
        <v>33.8</v>
      </c>
      <c r="AV53" s="30" t="n">
        <v>20.2</v>
      </c>
      <c r="AW53" s="30" t="n">
        <v>18.1</v>
      </c>
      <c r="AX53" s="30" t="n">
        <v>12.8</v>
      </c>
      <c r="AY53" s="30" t="n">
        <v>47.1</v>
      </c>
      <c r="AZ53" s="30" t="n">
        <v>0</v>
      </c>
      <c r="BA53" s="30" t="n">
        <v>59.8</v>
      </c>
      <c r="BB53" s="30" t="n">
        <v>37.6</v>
      </c>
      <c r="BC53" s="30" t="n">
        <v>22.5</v>
      </c>
      <c r="BD53" s="30" t="n">
        <v>19.2</v>
      </c>
      <c r="BE53" s="30" t="n">
        <v>16.1</v>
      </c>
      <c r="BF53" s="30" t="n">
        <v>47.9</v>
      </c>
      <c r="BG53" s="30" t="n">
        <v>0</v>
      </c>
      <c r="BH53" s="30" t="n">
        <v>60</v>
      </c>
      <c r="BI53" s="30" t="n">
        <v>37.1</v>
      </c>
      <c r="BJ53" s="30" t="n">
        <v>22.3</v>
      </c>
      <c r="BK53" s="30" t="n">
        <v>17.8</v>
      </c>
      <c r="BL53" s="30" t="n">
        <v>16.7</v>
      </c>
      <c r="BM53" s="30" t="n">
        <v>45.5</v>
      </c>
      <c r="BN53" s="30" t="n">
        <v>0</v>
      </c>
      <c r="BO53" s="30" t="n">
        <v>59.2</v>
      </c>
      <c r="BP53" s="30" t="n">
        <v>38.7</v>
      </c>
      <c r="BQ53" s="30" t="n">
        <v>22.7</v>
      </c>
      <c r="BR53" s="30" t="n">
        <v>22.3</v>
      </c>
      <c r="BS53" s="31" t="n">
        <v>15.5</v>
      </c>
    </row>
  </sheetData>
  <mergeCells count="14">
    <mergeCell ref="N3:O3"/>
    <mergeCell ref="AB3:AC3"/>
    <mergeCell ref="AP3:AQ3"/>
    <mergeCell ref="BD3:BE3"/>
    <mergeCell ref="B4:H4"/>
    <mergeCell ref="I4:O4"/>
    <mergeCell ref="P4:V4"/>
    <mergeCell ref="W4:AC4"/>
    <mergeCell ref="AD4:AJ4"/>
    <mergeCell ref="AK4:AQ4"/>
    <mergeCell ref="AR4:AX4"/>
    <mergeCell ref="AY4:BE4"/>
    <mergeCell ref="BF4:BL4"/>
    <mergeCell ref="BM4:BS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9" man="true" max="65535" min="0"/>
    <brk id="43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54:20Z</dcterms:created>
  <dc:creator>イマージュ</dc:creator>
  <dc:description/>
  <dc:language>en-US</dc:language>
  <cp:lastModifiedBy>厚生労働省ネットワークシステム</cp:lastModifiedBy>
  <cp:lastPrinted>2016-10-07T06:24:05Z</cp:lastPrinted>
  <dcterms:modified xsi:type="dcterms:W3CDTF">2019-08-01T09:26:23Z</dcterms:modified>
  <cp:revision>0</cp:revision>
  <dc:subject/>
  <dc:title/>
</cp:coreProperties>
</file>