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9"/>
  </bookViews>
  <sheets>
    <sheet name="表1" sheetId="1" state="visible" r:id="rId2"/>
    <sheet name="表2" sheetId="2" state="visible" r:id="rId3"/>
    <sheet name="図1" sheetId="3" state="visible" r:id="rId4"/>
    <sheet name="図2" sheetId="4" state="visible" r:id="rId5"/>
    <sheet name="図3" sheetId="5" state="visible" r:id="rId6"/>
    <sheet name="図4" sheetId="6" state="visible" r:id="rId7"/>
    <sheet name="図1データ" sheetId="7" state="visible" r:id="rId8"/>
    <sheet name="図2データ" sheetId="8" state="visible" r:id="rId9"/>
    <sheet name="図3データ" sheetId="9" state="visible" r:id="rId10"/>
    <sheet name="図4データ" sheetId="10" state="visible" r:id="rId11"/>
    <sheet name="備忘録" sheetId="11" state="hidden" r:id="rId12"/>
  </sheets>
  <externalReferences>
    <externalReference r:id="rId13"/>
  </externalReferences>
  <definedNames>
    <definedName function="false" hidden="false" localSheetId="10" name="_xlnm.Print_Area" vbProcedure="false">備忘録!$A$1:$H$36</definedName>
    <definedName function="false" hidden="true" localSheetId="10" name="_xlnm._FilterDatabase" vbProcedure="false">備忘録!$O$4:$O$23</definedName>
    <definedName function="false" hidden="false" localSheetId="10" name="_xlnm.Criteria" vbProcedure="false">備忘録!$N$4:$N$23</definedName>
    <definedName function="false" hidden="false" localSheetId="6" name="_xlnm.Print_Area" vbProcedure="false">図1データ!$A$1:$H$65</definedName>
    <definedName function="false" hidden="false" localSheetId="6" name="_xlnm.Print_Titles" vbProcedure="false">図1データ!$A:$A</definedName>
    <definedName function="false" hidden="false" localSheetId="7" name="_xlnm.Print_Area" vbProcedure="false">図2データ!$A$1:$F$52</definedName>
    <definedName function="false" hidden="false" localSheetId="7" name="_xlnm.Print_Titles" vbProcedure="false">図2データ!$A:$A</definedName>
    <definedName function="false" hidden="false" localSheetId="8" name="_xlnm.Print_Area" vbProcedure="false">図3データ!$A$1:$G$25</definedName>
    <definedName function="false" hidden="false" localSheetId="9" name="_xlnm.Print_Area" vbProcedure="false">図4データ!$A$1:$G$27</definedName>
    <definedName function="false" hidden="false" localSheetId="0" name="_xlnm.Print_Area" vbProcedure="false">表1!$A$1:$M$13</definedName>
    <definedName function="false" hidden="false" localSheetId="1" name="_xlnm.Print_Area" vbProcedure="false">表2!$A$1:$O$17</definedName>
    <definedName function="false" hidden="false" name="_１４年３月" vbProcedure="false">'[1]'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0">
  <si>
    <t xml:space="preserve">表２　被保護実人員・保護の種類別扶助人員及び保護率の年次推移（１か月平均）</t>
  </si>
  <si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</t>
    </r>
  </si>
  <si>
    <r>
      <rPr>
        <sz val="16"/>
        <rFont val="ＭＳ Ｐゴシック"/>
        <family val="3"/>
        <charset val="128"/>
      </rPr>
      <t xml:space="preserve">26</t>
    </r>
    <r>
      <rPr>
        <sz val="16"/>
        <rFont val="Noto Sans"/>
        <family val="2"/>
      </rPr>
      <t xml:space="preserve">年度</t>
    </r>
  </si>
  <si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</t>
    </r>
  </si>
  <si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対前年度</t>
  </si>
  <si>
    <t xml:space="preserve">割合
（％）</t>
  </si>
  <si>
    <t xml:space="preserve">増減数</t>
  </si>
  <si>
    <t xml:space="preserve">増減率
（％）</t>
  </si>
  <si>
    <t xml:space="preserve"> 被保護実人員  </t>
  </si>
  <si>
    <r>
      <rPr>
        <sz val="14"/>
        <rFont val="Noto Sans"/>
        <family val="2"/>
      </rPr>
      <t xml:space="preserve"> 保護率</t>
    </r>
    <r>
      <rPr>
        <sz val="10"/>
        <rFont val="Noto Sans"/>
        <family val="2"/>
      </rPr>
      <t xml:space="preserve">（人口百人当）
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１</t>
    </r>
    <r>
      <rPr>
        <sz val="10"/>
        <rFont val="ＭＳ ゴシック"/>
        <family val="3"/>
        <charset val="128"/>
      </rPr>
      <t xml:space="preserve">)</t>
    </r>
  </si>
  <si>
    <t xml:space="preserve"> 生活扶助</t>
  </si>
  <si>
    <t xml:space="preserve"> 住宅扶助</t>
  </si>
  <si>
    <t xml:space="preserve"> 医療扶助</t>
  </si>
  <si>
    <t xml:space="preserve"> 介護扶助</t>
  </si>
  <si>
    <t xml:space="preserve"> 教育扶助</t>
  </si>
  <si>
    <r>
      <rPr>
        <sz val="14"/>
        <rFont val="Noto Sans"/>
        <family val="2"/>
      </rPr>
      <t xml:space="preserve"> その他の扶助
 </t>
    </r>
    <r>
      <rPr>
        <sz val="10"/>
        <rFont val="Noto Sans"/>
        <family val="2"/>
      </rPr>
      <t xml:space="preserve">（注２）</t>
    </r>
  </si>
  <si>
    <r>
      <rPr>
        <sz val="12"/>
        <rFont val="Noto Sans"/>
        <family val="2"/>
      </rPr>
      <t xml:space="preserve">　注１）保護率は、各年度について１か月平均の被保護実人員を総務省統計局発表の人口推計「各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１日現在推計人口（総人口）」で除して算出した。 
        ただし、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は「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国勢調査人口等基本集計」の総人口で除した。
　注２）「その他の扶助」は、「出産扶助」「生業扶助」「葬祭扶助」の合計である。 　</t>
    </r>
  </si>
  <si>
    <t xml:space="preserve">表１　世帯類型別被保護世帯数の年次推移（１か月平均）</t>
  </si>
  <si>
    <t xml:space="preserve">構成割合
（％）</t>
  </si>
  <si>
    <r>
      <rPr>
        <sz val="14"/>
        <rFont val="Noto Sans"/>
        <family val="2"/>
      </rPr>
      <t xml:space="preserve">総　数
</t>
    </r>
    <r>
      <rPr>
        <sz val="12"/>
        <rFont val="Noto Sans"/>
        <family val="2"/>
      </rPr>
      <t xml:space="preserve">（保護停止中を含む。）</t>
    </r>
  </si>
  <si>
    <t xml:space="preserve">-</t>
  </si>
  <si>
    <r>
      <rPr>
        <sz val="14"/>
        <rFont val="Noto Sans"/>
        <family val="2"/>
      </rPr>
      <t xml:space="preserve">総　数
</t>
    </r>
    <r>
      <rPr>
        <sz val="12"/>
        <rFont val="Noto Sans"/>
        <family val="2"/>
      </rPr>
      <t xml:space="preserve">（保護停止中を含まない。）</t>
    </r>
  </si>
  <si>
    <t xml:space="preserve">　高齢者世帯</t>
  </si>
  <si>
    <t xml:space="preserve">　　　うち単身世帯</t>
  </si>
  <si>
    <t xml:space="preserve">　　　うち２人以上の世帯</t>
  </si>
  <si>
    <t xml:space="preserve">　母子世帯</t>
  </si>
  <si>
    <t xml:space="preserve">　障害者・傷病者世帯計</t>
  </si>
  <si>
    <t xml:space="preserve">　その他の世帯</t>
  </si>
  <si>
    <t xml:space="preserve">（参考）</t>
  </si>
  <si>
    <t xml:space="preserve">　高齢者世帯を除く世帯</t>
  </si>
  <si>
    <t xml:space="preserve">注）端数処理の関係上、内訳の合計が総数等に合わない場合がある。</t>
  </si>
  <si>
    <t xml:space="preserve">被保護実人員・保護の種類別扶助人員（１か月平均）</t>
  </si>
  <si>
    <t xml:space="preserve">単位：人</t>
  </si>
  <si>
    <t xml:space="preserve">年次</t>
  </si>
  <si>
    <t xml:space="preserve">被保護実人員</t>
  </si>
  <si>
    <t xml:space="preserve">生活扶助</t>
  </si>
  <si>
    <t xml:space="preserve">住宅扶助</t>
  </si>
  <si>
    <t xml:space="preserve">医療扶助</t>
  </si>
  <si>
    <t xml:space="preserve">介護扶助</t>
  </si>
  <si>
    <t xml:space="preserve">教育扶助</t>
  </si>
  <si>
    <t xml:space="preserve">その他の扶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</si>
  <si>
    <t xml:space="preserve">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注１）平成</t>
    </r>
    <r>
      <rPr>
        <sz val="10"/>
        <color rgb="FF000000"/>
        <rFont val="ＭＳ 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度までは「福祉行政報告例」</t>
    </r>
  </si>
  <si>
    <t xml:space="preserve">　２）「その他の扶助」は、「出産扶助」「生業扶助」「葬祭扶助」の合計である。</t>
  </si>
  <si>
    <t xml:space="preserve">世帯類型別被保護世帯数（１か月平均）</t>
  </si>
  <si>
    <t xml:space="preserve">単位：世帯</t>
  </si>
  <si>
    <t xml:space="preserve">総数</t>
  </si>
  <si>
    <t xml:space="preserve">高齢者世帯</t>
  </si>
  <si>
    <t xml:space="preserve">母子世帯</t>
  </si>
  <si>
    <t xml:space="preserve">障害者・傷病者
世帯計</t>
  </si>
  <si>
    <t xml:space="preserve">その他の世帯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</si>
  <si>
    <t xml:space="preserve">　２）総数には保護停止中の世帯も含む。（各世帯類型別の世帯数は保護停止中は含まれていない。）</t>
  </si>
  <si>
    <t xml:space="preserve">保護開始の主な理由別世帯数の構成割合</t>
  </si>
  <si>
    <t xml:space="preserve">＜実数ベース＞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傷病による</t>
  </si>
  <si>
    <t xml:space="preserve">急迫保護で医療扶助単給</t>
  </si>
  <si>
    <t xml:space="preserve">要介護状態</t>
  </si>
  <si>
    <t xml:space="preserve">働きによる収入の減少・喪失</t>
  </si>
  <si>
    <t xml:space="preserve">社会保障給付金・仕送りの減少・喪失</t>
  </si>
  <si>
    <t xml:space="preserve">貯金等の減少・喪失</t>
  </si>
  <si>
    <t xml:space="preserve">その他</t>
  </si>
  <si>
    <t xml:space="preserve">注）結果表の項目から、関連する理由をまとめて表記している。</t>
  </si>
  <si>
    <t xml:space="preserve">＜割合ベース＞</t>
  </si>
  <si>
    <t xml:space="preserve">.</t>
  </si>
  <si>
    <t xml:space="preserve">単位：％</t>
  </si>
  <si>
    <t xml:space="preserve">保護廃止の主な理由別世帯数の構成割合</t>
  </si>
  <si>
    <t xml:space="preserve">傷病治癒</t>
  </si>
  <si>
    <t xml:space="preserve">死亡</t>
  </si>
  <si>
    <t xml:space="preserve">失そう</t>
  </si>
  <si>
    <t xml:space="preserve">働きによる収入の増加・取得・働き手の転入</t>
  </si>
  <si>
    <t xml:space="preserve">社会保障給付金・仕送りの増加</t>
  </si>
  <si>
    <t xml:space="preserve">親類・縁者等の引取り・施設入所</t>
  </si>
  <si>
    <t xml:space="preserve">医療費の他法負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←介護扶助について、平成１８年は「介護予防」が始まった年で、報告表第３表に「介護予防」の項目追加ができなかったため、</t>
  </si>
  <si>
    <t xml:space="preserve">「第１表には介護予防も含めた数」を「第３表には介護予防以外の数」を報告していたので、集計数字にずれがある。</t>
  </si>
  <si>
    <t xml:space="preserve"> </t>
  </si>
  <si>
    <t xml:space="preserve">この表は、第３表を集計した数字を使っているが、年次推移は第１表で見た方が正しいため、この表は使わない。</t>
  </si>
  <si>
    <t xml:space="preserve">注：「その他の扶助」は、「教育扶助」「出産扶助」「生業扶助」「葬祭扶助」の合計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_);[RED]\(0.0\)"/>
    <numFmt numFmtId="167" formatCode="#\ ###\ ##0"/>
    <numFmt numFmtId="168" formatCode="#,##0;&quot;△ &quot;#,##0"/>
    <numFmt numFmtId="169" formatCode="0.0_);\(0.0\)"/>
    <numFmt numFmtId="170" formatCode="0.0;&quot;△ &quot;0.0"/>
    <numFmt numFmtId="171" formatCode="0.00%"/>
    <numFmt numFmtId="172" formatCode="0.0%"/>
    <numFmt numFmtId="173" formatCode="0.0_ "/>
    <numFmt numFmtId="174" formatCode="0.0"/>
    <numFmt numFmtId="175" formatCode="0.0;&quot; △　  &quot;0.0"/>
    <numFmt numFmtId="176" formatCode="#,##0_);[RED]\(#,##0\)"/>
    <numFmt numFmtId="177" formatCode="#,##0.0;&quot;△ &quot;#,##0.0"/>
    <numFmt numFmtId="178" formatCode="#,##0.0;[RED]\-#,##0.0"/>
    <numFmt numFmtId="179" formatCode="0%"/>
    <numFmt numFmtId="180" formatCode="###\ ###\ ###"/>
    <numFmt numFmtId="181" formatCode="@"/>
    <numFmt numFmtId="182" formatCode="#,##0_ ;[RED]\-#,##0\ "/>
    <numFmt numFmtId="183" formatCode="_ * #,##0_ ;_ * \-#,##0_ ;_ * \-_ ;_ @_ "/>
    <numFmt numFmtId="184" formatCode="#,##0_ "/>
    <numFmt numFmtId="185" formatCode="#,##0.0_);[RED]\(#,##0.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7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14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DejaVu Sans"/>
      <family val="2"/>
    </font>
    <font>
      <sz val="10"/>
      <color rgb="FF000000"/>
      <name val="ＭＳ Ｐゴシック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2" xfId="20"/>
    <cellStyle name="_45" xfId="21"/>
    <cellStyle name="_70" xfId="22"/>
    <cellStyle name="桁区切り 2" xfId="23"/>
    <cellStyle name="桁区切り 3" xfId="24"/>
    <cellStyle name="標準 2" xfId="25"/>
    <cellStyle name="標準 2 2" xfId="26"/>
    <cellStyle name="標準 3" xfId="27"/>
    <cellStyle name="標準 4" xfId="28"/>
    <cellStyle name="標準 5" xfId="29"/>
    <cellStyle name="標準 6" xfId="30"/>
    <cellStyle name="標準 7" xfId="31"/>
    <cellStyle name="標準 8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6.png"/><Relationship Id="rId9" Type="http://schemas.openxmlformats.org/officeDocument/2006/relationships/image" Target="../media/image4.png"/><Relationship Id="rId10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786290760378"/>
          <c:y val="0.116994517897452"/>
          <c:w val="0.751872896384496"/>
          <c:h val="0.729829087391164"/>
        </c:manualLayout>
      </c:layout>
      <c:lineChart>
        <c:grouping val="standard"/>
        <c:varyColors val="0"/>
        <c:ser>
          <c:idx val="0"/>
          <c:order val="0"/>
          <c:tx>
            <c:strRef>
              <c:f>図1データ!$B$4</c:f>
              <c:strCache>
                <c:ptCount val="1"/>
                <c:pt idx="0">
                  <c:v>被保護実人員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Pt>
            <c:idx val="54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B$6:$B$63</c:f>
              <c:numCache>
                <c:formatCode>General</c:formatCode>
                <c:ptCount val="58"/>
                <c:pt idx="0">
                  <c:v>1627509</c:v>
                </c:pt>
                <c:pt idx="1">
                  <c:v>1643445</c:v>
                </c:pt>
                <c:pt idx="2">
                  <c:v>1674001</c:v>
                </c:pt>
                <c:pt idx="3">
                  <c:v>1744639</c:v>
                </c:pt>
                <c:pt idx="4">
                  <c:v>1674661</c:v>
                </c:pt>
                <c:pt idx="5">
                  <c:v>1598821</c:v>
                </c:pt>
                <c:pt idx="6">
                  <c:v>1570054</c:v>
                </c:pt>
                <c:pt idx="7">
                  <c:v>1520733</c:v>
                </c:pt>
                <c:pt idx="8">
                  <c:v>1449970</c:v>
                </c:pt>
                <c:pt idx="9">
                  <c:v>1398725</c:v>
                </c:pt>
                <c:pt idx="10">
                  <c:v>1344306</c:v>
                </c:pt>
                <c:pt idx="11">
                  <c:v>1325218</c:v>
                </c:pt>
                <c:pt idx="12">
                  <c:v>1349000</c:v>
                </c:pt>
                <c:pt idx="13">
                  <c:v>1345549</c:v>
                </c:pt>
                <c:pt idx="14">
                  <c:v>1312339</c:v>
                </c:pt>
                <c:pt idx="15">
                  <c:v>1349230</c:v>
                </c:pt>
                <c:pt idx="16">
                  <c:v>1358316</c:v>
                </c:pt>
                <c:pt idx="17">
                  <c:v>1393128</c:v>
                </c:pt>
                <c:pt idx="18">
                  <c:v>1428261</c:v>
                </c:pt>
                <c:pt idx="19">
                  <c:v>1430488</c:v>
                </c:pt>
                <c:pt idx="20">
                  <c:v>1426984</c:v>
                </c:pt>
                <c:pt idx="21">
                  <c:v>1439226</c:v>
                </c:pt>
                <c:pt idx="22">
                  <c:v>1457383</c:v>
                </c:pt>
                <c:pt idx="23">
                  <c:v>1468245</c:v>
                </c:pt>
                <c:pt idx="24">
                  <c:v>1469457</c:v>
                </c:pt>
                <c:pt idx="25">
                  <c:v>1431117</c:v>
                </c:pt>
                <c:pt idx="26">
                  <c:v>1348163</c:v>
                </c:pt>
                <c:pt idx="27">
                  <c:v>1266126</c:v>
                </c:pt>
                <c:pt idx="28">
                  <c:v>1176258</c:v>
                </c:pt>
                <c:pt idx="29">
                  <c:v>1099520</c:v>
                </c:pt>
                <c:pt idx="30">
                  <c:v>1014842</c:v>
                </c:pt>
                <c:pt idx="31">
                  <c:v>946374</c:v>
                </c:pt>
                <c:pt idx="32">
                  <c:v>898499</c:v>
                </c:pt>
                <c:pt idx="33">
                  <c:v>883112</c:v>
                </c:pt>
                <c:pt idx="34">
                  <c:v>884912</c:v>
                </c:pt>
                <c:pt idx="35">
                  <c:v>882229</c:v>
                </c:pt>
                <c:pt idx="36">
                  <c:v>887450</c:v>
                </c:pt>
                <c:pt idx="37">
                  <c:v>905589</c:v>
                </c:pt>
                <c:pt idx="38">
                  <c:v>946994</c:v>
                </c:pt>
                <c:pt idx="39">
                  <c:v>1004472</c:v>
                </c:pt>
                <c:pt idx="40">
                  <c:v>1072241</c:v>
                </c:pt>
                <c:pt idx="41">
                  <c:v>1148088</c:v>
                </c:pt>
                <c:pt idx="42">
                  <c:v>1242723</c:v>
                </c:pt>
                <c:pt idx="43">
                  <c:v>1344327</c:v>
                </c:pt>
                <c:pt idx="44">
                  <c:v>1423388</c:v>
                </c:pt>
                <c:pt idx="45">
                  <c:v>1475838</c:v>
                </c:pt>
                <c:pt idx="46">
                  <c:v>1513892</c:v>
                </c:pt>
                <c:pt idx="47">
                  <c:v>1543321</c:v>
                </c:pt>
                <c:pt idx="48">
                  <c:v>1592620</c:v>
                </c:pt>
                <c:pt idx="49">
                  <c:v>1763572</c:v>
                </c:pt>
                <c:pt idx="50">
                  <c:v>1952063</c:v>
                </c:pt>
                <c:pt idx="51">
                  <c:v>2067244</c:v>
                </c:pt>
                <c:pt idx="52">
                  <c:v>2135708</c:v>
                </c:pt>
                <c:pt idx="53">
                  <c:v>2161612</c:v>
                </c:pt>
                <c:pt idx="54">
                  <c:v>2165895</c:v>
                </c:pt>
                <c:pt idx="55">
                  <c:v>2163685</c:v>
                </c:pt>
                <c:pt idx="56">
                  <c:v>2145438</c:v>
                </c:pt>
                <c:pt idx="57">
                  <c:v>2124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1データ!$C$4</c:f>
              <c:strCache>
                <c:ptCount val="1"/>
                <c:pt idx="0">
                  <c:v>生活扶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5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C$6:$C$63</c:f>
              <c:numCache>
                <c:formatCode>General</c:formatCode>
                <c:ptCount val="58"/>
                <c:pt idx="0">
                  <c:v>1425353</c:v>
                </c:pt>
                <c:pt idx="1">
                  <c:v>1471270</c:v>
                </c:pt>
                <c:pt idx="2">
                  <c:v>1524152</c:v>
                </c:pt>
                <c:pt idx="3">
                  <c:v>1599905</c:v>
                </c:pt>
                <c:pt idx="4">
                  <c:v>1524387</c:v>
                </c:pt>
                <c:pt idx="5">
                  <c:v>1437614</c:v>
                </c:pt>
                <c:pt idx="6">
                  <c:v>1401915</c:v>
                </c:pt>
                <c:pt idx="7">
                  <c:v>1346178</c:v>
                </c:pt>
                <c:pt idx="8">
                  <c:v>1266471</c:v>
                </c:pt>
                <c:pt idx="9">
                  <c:v>1206170</c:v>
                </c:pt>
                <c:pt idx="10">
                  <c:v>1143103</c:v>
                </c:pt>
                <c:pt idx="11">
                  <c:v>1116164</c:v>
                </c:pt>
                <c:pt idx="12">
                  <c:v>1133772</c:v>
                </c:pt>
                <c:pt idx="13">
                  <c:v>1143537</c:v>
                </c:pt>
                <c:pt idx="14">
                  <c:v>1120104</c:v>
                </c:pt>
                <c:pt idx="15">
                  <c:v>1159900</c:v>
                </c:pt>
                <c:pt idx="16">
                  <c:v>1174017</c:v>
                </c:pt>
                <c:pt idx="17">
                  <c:v>1209718</c:v>
                </c:pt>
                <c:pt idx="18">
                  <c:v>1246322</c:v>
                </c:pt>
                <c:pt idx="19">
                  <c:v>1252096</c:v>
                </c:pt>
                <c:pt idx="20">
                  <c:v>1251347</c:v>
                </c:pt>
                <c:pt idx="21">
                  <c:v>1266935</c:v>
                </c:pt>
                <c:pt idx="22">
                  <c:v>1287189</c:v>
                </c:pt>
                <c:pt idx="23">
                  <c:v>1298682</c:v>
                </c:pt>
                <c:pt idx="24">
                  <c:v>1301299</c:v>
                </c:pt>
                <c:pt idx="25">
                  <c:v>1268766</c:v>
                </c:pt>
                <c:pt idx="26">
                  <c:v>1196140</c:v>
                </c:pt>
                <c:pt idx="27">
                  <c:v>1127592</c:v>
                </c:pt>
                <c:pt idx="28">
                  <c:v>1044267</c:v>
                </c:pt>
                <c:pt idx="29">
                  <c:v>969319</c:v>
                </c:pt>
                <c:pt idx="30">
                  <c:v>889607</c:v>
                </c:pt>
                <c:pt idx="31">
                  <c:v>826462</c:v>
                </c:pt>
                <c:pt idx="32">
                  <c:v>780517</c:v>
                </c:pt>
                <c:pt idx="33">
                  <c:v>765290</c:v>
                </c:pt>
                <c:pt idx="34">
                  <c:v>765629</c:v>
                </c:pt>
                <c:pt idx="35">
                  <c:v>760162</c:v>
                </c:pt>
                <c:pt idx="36">
                  <c:v>766232</c:v>
                </c:pt>
                <c:pt idx="37">
                  <c:v>783840</c:v>
                </c:pt>
                <c:pt idx="38">
                  <c:v>821931</c:v>
                </c:pt>
                <c:pt idx="39">
                  <c:v>877080</c:v>
                </c:pt>
                <c:pt idx="40">
                  <c:v>943025</c:v>
                </c:pt>
                <c:pt idx="41">
                  <c:v>1014524</c:v>
                </c:pt>
                <c:pt idx="42">
                  <c:v>1105499</c:v>
                </c:pt>
                <c:pt idx="43">
                  <c:v>1201836</c:v>
                </c:pt>
                <c:pt idx="44">
                  <c:v>1273502</c:v>
                </c:pt>
                <c:pt idx="45">
                  <c:v>1320413</c:v>
                </c:pt>
                <c:pt idx="46">
                  <c:v>1354242</c:v>
                </c:pt>
                <c:pt idx="47">
                  <c:v>1379945</c:v>
                </c:pt>
                <c:pt idx="48">
                  <c:v>1422217</c:v>
                </c:pt>
                <c:pt idx="49">
                  <c:v>1586013</c:v>
                </c:pt>
                <c:pt idx="50">
                  <c:v>1767315</c:v>
                </c:pt>
                <c:pt idx="51">
                  <c:v>1871659</c:v>
                </c:pt>
                <c:pt idx="52">
                  <c:v>1928241</c:v>
                </c:pt>
                <c:pt idx="53">
                  <c:v>1941036</c:v>
                </c:pt>
                <c:pt idx="54">
                  <c:v>1946954</c:v>
                </c:pt>
                <c:pt idx="55">
                  <c:v>1927267</c:v>
                </c:pt>
                <c:pt idx="56">
                  <c:v>1907334</c:v>
                </c:pt>
                <c:pt idx="57">
                  <c:v>1885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1データ!$D$4</c:f>
              <c:strCache>
                <c:ptCount val="1"/>
                <c:pt idx="0">
                  <c:v>住宅扶助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Pt>
            <c:idx val="54"/>
            <c:marker>
              <c:symbol val="triangle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D$6:$D$63</c:f>
              <c:numCache>
                <c:formatCode>General</c:formatCode>
                <c:ptCount val="58"/>
                <c:pt idx="0">
                  <c:v>656009</c:v>
                </c:pt>
                <c:pt idx="1">
                  <c:v>676876</c:v>
                </c:pt>
                <c:pt idx="2">
                  <c:v>702138</c:v>
                </c:pt>
                <c:pt idx="3">
                  <c:v>751821</c:v>
                </c:pt>
                <c:pt idx="4">
                  <c:v>744593</c:v>
                </c:pt>
                <c:pt idx="5">
                  <c:v>727748</c:v>
                </c:pt>
                <c:pt idx="6">
                  <c:v>730460</c:v>
                </c:pt>
                <c:pt idx="7">
                  <c:v>719951</c:v>
                </c:pt>
                <c:pt idx="8">
                  <c:v>695926</c:v>
                </c:pt>
                <c:pt idx="9">
                  <c:v>674023</c:v>
                </c:pt>
                <c:pt idx="10">
                  <c:v>643421</c:v>
                </c:pt>
                <c:pt idx="11">
                  <c:v>634708</c:v>
                </c:pt>
                <c:pt idx="12">
                  <c:v>654782</c:v>
                </c:pt>
                <c:pt idx="13">
                  <c:v>666687</c:v>
                </c:pt>
                <c:pt idx="14">
                  <c:v>664695</c:v>
                </c:pt>
                <c:pt idx="15">
                  <c:v>704626</c:v>
                </c:pt>
                <c:pt idx="16">
                  <c:v>736522</c:v>
                </c:pt>
                <c:pt idx="17">
                  <c:v>778649</c:v>
                </c:pt>
                <c:pt idx="18">
                  <c:v>823726</c:v>
                </c:pt>
                <c:pt idx="19">
                  <c:v>848142</c:v>
                </c:pt>
                <c:pt idx="20">
                  <c:v>866857</c:v>
                </c:pt>
                <c:pt idx="21">
                  <c:v>896604</c:v>
                </c:pt>
                <c:pt idx="22">
                  <c:v>927334</c:v>
                </c:pt>
                <c:pt idx="23">
                  <c:v>952959</c:v>
                </c:pt>
                <c:pt idx="24">
                  <c:v>973510</c:v>
                </c:pt>
                <c:pt idx="25">
                  <c:v>967691</c:v>
                </c:pt>
                <c:pt idx="26">
                  <c:v>933122</c:v>
                </c:pt>
                <c:pt idx="27">
                  <c:v>895716</c:v>
                </c:pt>
                <c:pt idx="28">
                  <c:v>841121</c:v>
                </c:pt>
                <c:pt idx="29">
                  <c:v>789295</c:v>
                </c:pt>
                <c:pt idx="30">
                  <c:v>730134</c:v>
                </c:pt>
                <c:pt idx="31">
                  <c:v>681412</c:v>
                </c:pt>
                <c:pt idx="32">
                  <c:v>646486</c:v>
                </c:pt>
                <c:pt idx="33">
                  <c:v>639112</c:v>
                </c:pt>
                <c:pt idx="34">
                  <c:v>644648</c:v>
                </c:pt>
                <c:pt idx="35">
                  <c:v>639129</c:v>
                </c:pt>
                <c:pt idx="36">
                  <c:v>648591</c:v>
                </c:pt>
                <c:pt idx="37">
                  <c:v>668756</c:v>
                </c:pt>
                <c:pt idx="38">
                  <c:v>707094</c:v>
                </c:pt>
                <c:pt idx="39">
                  <c:v>763315</c:v>
                </c:pt>
                <c:pt idx="40">
                  <c:v>824129</c:v>
                </c:pt>
                <c:pt idx="41">
                  <c:v>891223</c:v>
                </c:pt>
                <c:pt idx="42">
                  <c:v>975486</c:v>
                </c:pt>
                <c:pt idx="43">
                  <c:v>1069135</c:v>
                </c:pt>
                <c:pt idx="44">
                  <c:v>1143310</c:v>
                </c:pt>
                <c:pt idx="45">
                  <c:v>1194020</c:v>
                </c:pt>
                <c:pt idx="46">
                  <c:v>1233105</c:v>
                </c:pt>
                <c:pt idx="47">
                  <c:v>1262158</c:v>
                </c:pt>
                <c:pt idx="48">
                  <c:v>1304858</c:v>
                </c:pt>
                <c:pt idx="49">
                  <c:v>1459768</c:v>
                </c:pt>
                <c:pt idx="50">
                  <c:v>1634773</c:v>
                </c:pt>
                <c:pt idx="51">
                  <c:v>1741888</c:v>
                </c:pt>
                <c:pt idx="52">
                  <c:v>1811575</c:v>
                </c:pt>
                <c:pt idx="53">
                  <c:v>1835940</c:v>
                </c:pt>
                <c:pt idx="54">
                  <c:v>1843587</c:v>
                </c:pt>
                <c:pt idx="55">
                  <c:v>1842105</c:v>
                </c:pt>
                <c:pt idx="56">
                  <c:v>1830131</c:v>
                </c:pt>
                <c:pt idx="57">
                  <c:v>18156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1データ!$E$4</c:f>
              <c:strCache>
                <c:ptCount val="1"/>
                <c:pt idx="0">
                  <c:v>医療扶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5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E$6:$E$63</c:f>
              <c:numCache>
                <c:formatCode>General</c:formatCode>
                <c:ptCount val="58"/>
                <c:pt idx="0">
                  <c:v>460243</c:v>
                </c:pt>
                <c:pt idx="1">
                  <c:v>476631</c:v>
                </c:pt>
                <c:pt idx="2">
                  <c:v>488245</c:v>
                </c:pt>
                <c:pt idx="3">
                  <c:v>542525</c:v>
                </c:pt>
                <c:pt idx="4">
                  <c:v>590132</c:v>
                </c:pt>
                <c:pt idx="5">
                  <c:v>616286</c:v>
                </c:pt>
                <c:pt idx="6">
                  <c:v>658138</c:v>
                </c:pt>
                <c:pt idx="7">
                  <c:v>682982</c:v>
                </c:pt>
                <c:pt idx="8">
                  <c:v>697808</c:v>
                </c:pt>
                <c:pt idx="9">
                  <c:v>702808</c:v>
                </c:pt>
                <c:pt idx="10">
                  <c:v>701783</c:v>
                </c:pt>
                <c:pt idx="11">
                  <c:v>722801</c:v>
                </c:pt>
                <c:pt idx="12">
                  <c:v>758868</c:v>
                </c:pt>
                <c:pt idx="13">
                  <c:v>763249</c:v>
                </c:pt>
                <c:pt idx="14">
                  <c:v>755572</c:v>
                </c:pt>
                <c:pt idx="15">
                  <c:v>785084</c:v>
                </c:pt>
                <c:pt idx="16">
                  <c:v>793458</c:v>
                </c:pt>
                <c:pt idx="17">
                  <c:v>818654</c:v>
                </c:pt>
                <c:pt idx="18">
                  <c:v>846814</c:v>
                </c:pt>
                <c:pt idx="19">
                  <c:v>854509</c:v>
                </c:pt>
                <c:pt idx="20">
                  <c:v>856245</c:v>
                </c:pt>
                <c:pt idx="21">
                  <c:v>870019</c:v>
                </c:pt>
                <c:pt idx="22">
                  <c:v>885051</c:v>
                </c:pt>
                <c:pt idx="23">
                  <c:v>897102</c:v>
                </c:pt>
                <c:pt idx="24">
                  <c:v>911788</c:v>
                </c:pt>
                <c:pt idx="25">
                  <c:v>909581</c:v>
                </c:pt>
                <c:pt idx="26">
                  <c:v>868256</c:v>
                </c:pt>
                <c:pt idx="27">
                  <c:v>832453</c:v>
                </c:pt>
                <c:pt idx="28">
                  <c:v>787869</c:v>
                </c:pt>
                <c:pt idx="29">
                  <c:v>752956</c:v>
                </c:pt>
                <c:pt idx="30">
                  <c:v>711268</c:v>
                </c:pt>
                <c:pt idx="31">
                  <c:v>680735</c:v>
                </c:pt>
                <c:pt idx="32">
                  <c:v>662155</c:v>
                </c:pt>
                <c:pt idx="33">
                  <c:v>658517</c:v>
                </c:pt>
                <c:pt idx="34">
                  <c:v>670603</c:v>
                </c:pt>
                <c:pt idx="35">
                  <c:v>679826</c:v>
                </c:pt>
                <c:pt idx="36">
                  <c:v>695075</c:v>
                </c:pt>
                <c:pt idx="37">
                  <c:v>715662</c:v>
                </c:pt>
                <c:pt idx="38">
                  <c:v>753366</c:v>
                </c:pt>
                <c:pt idx="39">
                  <c:v>803855</c:v>
                </c:pt>
                <c:pt idx="40">
                  <c:v>864231</c:v>
                </c:pt>
                <c:pt idx="41">
                  <c:v>928527</c:v>
                </c:pt>
                <c:pt idx="42">
                  <c:v>1002886</c:v>
                </c:pt>
                <c:pt idx="43">
                  <c:v>1082648</c:v>
                </c:pt>
                <c:pt idx="44">
                  <c:v>1154521</c:v>
                </c:pt>
                <c:pt idx="45">
                  <c:v>1207814</c:v>
                </c:pt>
                <c:pt idx="46">
                  <c:v>1226233</c:v>
                </c:pt>
                <c:pt idx="47">
                  <c:v>1248145</c:v>
                </c:pt>
                <c:pt idx="48">
                  <c:v>1281838</c:v>
                </c:pt>
                <c:pt idx="49">
                  <c:v>1406456</c:v>
                </c:pt>
                <c:pt idx="50">
                  <c:v>1553662</c:v>
                </c:pt>
                <c:pt idx="51">
                  <c:v>1657093</c:v>
                </c:pt>
                <c:pt idx="52">
                  <c:v>1716158</c:v>
                </c:pt>
                <c:pt idx="53">
                  <c:v>1745615</c:v>
                </c:pt>
                <c:pt idx="54">
                  <c:v>1763405</c:v>
                </c:pt>
                <c:pt idx="55">
                  <c:v>1775997</c:v>
                </c:pt>
                <c:pt idx="56">
                  <c:v>1769543</c:v>
                </c:pt>
                <c:pt idx="57">
                  <c:v>17650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1データ!$F$4</c:f>
              <c:strCache>
                <c:ptCount val="1"/>
                <c:pt idx="0">
                  <c:v>介護扶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F$6:$F$63</c:f>
              <c:numCache>
                <c:formatCode>General</c:formatCode>
                <c:ptCount val="58"/>
                <c:pt idx="40">
                  <c:v>66832</c:v>
                </c:pt>
                <c:pt idx="41">
                  <c:v>84463</c:v>
                </c:pt>
                <c:pt idx="42">
                  <c:v>105964</c:v>
                </c:pt>
                <c:pt idx="43">
                  <c:v>127164</c:v>
                </c:pt>
                <c:pt idx="44">
                  <c:v>147239</c:v>
                </c:pt>
                <c:pt idx="45">
                  <c:v>164093</c:v>
                </c:pt>
                <c:pt idx="46">
                  <c:v>172214</c:v>
                </c:pt>
                <c:pt idx="47">
                  <c:v>184258</c:v>
                </c:pt>
                <c:pt idx="48">
                  <c:v>195576</c:v>
                </c:pt>
                <c:pt idx="49">
                  <c:v>209735</c:v>
                </c:pt>
                <c:pt idx="50">
                  <c:v>228235</c:v>
                </c:pt>
                <c:pt idx="51">
                  <c:v>248100</c:v>
                </c:pt>
                <c:pt idx="52">
                  <c:v>269793</c:v>
                </c:pt>
                <c:pt idx="53">
                  <c:v>290174</c:v>
                </c:pt>
                <c:pt idx="54">
                  <c:v>310359</c:v>
                </c:pt>
                <c:pt idx="55">
                  <c:v>329999</c:v>
                </c:pt>
                <c:pt idx="56">
                  <c:v>348064</c:v>
                </c:pt>
                <c:pt idx="57">
                  <c:v>3662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図1データ!$G$4</c:f>
              <c:strCache>
                <c:ptCount val="1"/>
                <c:pt idx="0">
                  <c:v>教育扶助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5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4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G$6:$G$63</c:f>
              <c:numCache>
                <c:formatCode>General</c:formatCode>
                <c:ptCount val="58"/>
                <c:pt idx="0">
                  <c:v>496152</c:v>
                </c:pt>
                <c:pt idx="1">
                  <c:v>512500</c:v>
                </c:pt>
                <c:pt idx="2">
                  <c:v>521371</c:v>
                </c:pt>
                <c:pt idx="3">
                  <c:v>524805</c:v>
                </c:pt>
                <c:pt idx="4">
                  <c:v>483380</c:v>
                </c:pt>
                <c:pt idx="5">
                  <c:v>433249</c:v>
                </c:pt>
                <c:pt idx="6">
                  <c:v>398960</c:v>
                </c:pt>
                <c:pt idx="7">
                  <c:v>360290</c:v>
                </c:pt>
                <c:pt idx="8">
                  <c:v>322188</c:v>
                </c:pt>
                <c:pt idx="9">
                  <c:v>291730</c:v>
                </c:pt>
                <c:pt idx="10">
                  <c:v>263495</c:v>
                </c:pt>
                <c:pt idx="11">
                  <c:v>244318</c:v>
                </c:pt>
                <c:pt idx="12">
                  <c:v>238297</c:v>
                </c:pt>
                <c:pt idx="13">
                  <c:v>234338</c:v>
                </c:pt>
                <c:pt idx="14">
                  <c:v>222949</c:v>
                </c:pt>
                <c:pt idx="15">
                  <c:v>228686</c:v>
                </c:pt>
                <c:pt idx="16">
                  <c:v>233734</c:v>
                </c:pt>
                <c:pt idx="17">
                  <c:v>244224</c:v>
                </c:pt>
                <c:pt idx="18">
                  <c:v>255512</c:v>
                </c:pt>
                <c:pt idx="19">
                  <c:v>259117</c:v>
                </c:pt>
                <c:pt idx="20">
                  <c:v>260781</c:v>
                </c:pt>
                <c:pt idx="21">
                  <c:v>265271</c:v>
                </c:pt>
                <c:pt idx="22">
                  <c:v>270237</c:v>
                </c:pt>
                <c:pt idx="23">
                  <c:v>269773</c:v>
                </c:pt>
                <c:pt idx="24">
                  <c:v>266735</c:v>
                </c:pt>
                <c:pt idx="25">
                  <c:v>252437</c:v>
                </c:pt>
                <c:pt idx="26">
                  <c:v>231401</c:v>
                </c:pt>
                <c:pt idx="27">
                  <c:v>207915</c:v>
                </c:pt>
                <c:pt idx="28">
                  <c:v>181570</c:v>
                </c:pt>
                <c:pt idx="29">
                  <c:v>158323</c:v>
                </c:pt>
                <c:pt idx="30">
                  <c:v>135793</c:v>
                </c:pt>
                <c:pt idx="31">
                  <c:v>117140</c:v>
                </c:pt>
                <c:pt idx="32">
                  <c:v>103800</c:v>
                </c:pt>
                <c:pt idx="33">
                  <c:v>96505</c:v>
                </c:pt>
                <c:pt idx="34">
                  <c:v>92424</c:v>
                </c:pt>
                <c:pt idx="35">
                  <c:v>88176</c:v>
                </c:pt>
                <c:pt idx="36">
                  <c:v>84973</c:v>
                </c:pt>
                <c:pt idx="37">
                  <c:v>84006</c:v>
                </c:pt>
                <c:pt idx="38">
                  <c:v>86254</c:v>
                </c:pt>
                <c:pt idx="39">
                  <c:v>91042</c:v>
                </c:pt>
                <c:pt idx="40">
                  <c:v>96944</c:v>
                </c:pt>
                <c:pt idx="41">
                  <c:v>104590</c:v>
                </c:pt>
                <c:pt idx="42">
                  <c:v>114213</c:v>
                </c:pt>
                <c:pt idx="43">
                  <c:v>124270</c:v>
                </c:pt>
                <c:pt idx="44">
                  <c:v>132019</c:v>
                </c:pt>
                <c:pt idx="45">
                  <c:v>135734</c:v>
                </c:pt>
                <c:pt idx="46">
                  <c:v>137129</c:v>
                </c:pt>
                <c:pt idx="47">
                  <c:v>135503</c:v>
                </c:pt>
                <c:pt idx="48">
                  <c:v>134734</c:v>
                </c:pt>
                <c:pt idx="49">
                  <c:v>144339</c:v>
                </c:pt>
                <c:pt idx="50">
                  <c:v>155450</c:v>
                </c:pt>
                <c:pt idx="51">
                  <c:v>159372</c:v>
                </c:pt>
                <c:pt idx="52">
                  <c:v>159038</c:v>
                </c:pt>
                <c:pt idx="53">
                  <c:v>154014</c:v>
                </c:pt>
                <c:pt idx="54">
                  <c:v>148462</c:v>
                </c:pt>
                <c:pt idx="55">
                  <c:v>142067</c:v>
                </c:pt>
                <c:pt idx="56">
                  <c:v>134135</c:v>
                </c:pt>
                <c:pt idx="57">
                  <c:v>1252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図1データ!$H$4</c:f>
              <c:strCache>
                <c:ptCount val="1"/>
                <c:pt idx="0">
                  <c:v>その他の扶助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Pt>
            <c:idx val="53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Pt>
            <c:idx val="54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63</c:f>
              <c:strCache>
                <c:ptCount val="58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27</c:v>
                </c:pt>
                <c:pt idx="56">
                  <c:v/>
                </c:pt>
                <c:pt idx="57">
                  <c:v>29</c:v>
                </c:pt>
              </c:strCache>
            </c:strRef>
          </c:cat>
          <c:val>
            <c:numRef>
              <c:f>図1データ!$H$6:$H$63</c:f>
              <c:numCache>
                <c:formatCode>General</c:formatCode>
                <c:ptCount val="58"/>
                <c:pt idx="0">
                  <c:v>9375</c:v>
                </c:pt>
                <c:pt idx="1">
                  <c:v>9461</c:v>
                </c:pt>
                <c:pt idx="2">
                  <c:v>10424</c:v>
                </c:pt>
                <c:pt idx="3">
                  <c:v>11277</c:v>
                </c:pt>
                <c:pt idx="4">
                  <c:v>11092</c:v>
                </c:pt>
                <c:pt idx="5">
                  <c:v>10704</c:v>
                </c:pt>
                <c:pt idx="6">
                  <c:v>10254</c:v>
                </c:pt>
                <c:pt idx="7">
                  <c:v>9501</c:v>
                </c:pt>
                <c:pt idx="8">
                  <c:v>8458</c:v>
                </c:pt>
                <c:pt idx="9">
                  <c:v>7975</c:v>
                </c:pt>
                <c:pt idx="10">
                  <c:v>6786</c:v>
                </c:pt>
                <c:pt idx="11">
                  <c:v>6084</c:v>
                </c:pt>
                <c:pt idx="12">
                  <c:v>5844</c:v>
                </c:pt>
                <c:pt idx="13">
                  <c:v>5425</c:v>
                </c:pt>
                <c:pt idx="14">
                  <c:v>4944</c:v>
                </c:pt>
                <c:pt idx="15">
                  <c:v>4947</c:v>
                </c:pt>
                <c:pt idx="16">
                  <c:v>4932</c:v>
                </c:pt>
                <c:pt idx="17">
                  <c:v>4838</c:v>
                </c:pt>
                <c:pt idx="18">
                  <c:v>4706</c:v>
                </c:pt>
                <c:pt idx="19">
                  <c:v>4619</c:v>
                </c:pt>
                <c:pt idx="20">
                  <c:v>4579</c:v>
                </c:pt>
                <c:pt idx="21">
                  <c:v>4494</c:v>
                </c:pt>
                <c:pt idx="22">
                  <c:v>4376</c:v>
                </c:pt>
                <c:pt idx="23">
                  <c:v>4446</c:v>
                </c:pt>
                <c:pt idx="24">
                  <c:v>4317</c:v>
                </c:pt>
                <c:pt idx="25">
                  <c:v>4068</c:v>
                </c:pt>
                <c:pt idx="26">
                  <c:v>3742</c:v>
                </c:pt>
                <c:pt idx="27">
                  <c:v>3686</c:v>
                </c:pt>
                <c:pt idx="28">
                  <c:v>3558</c:v>
                </c:pt>
                <c:pt idx="29">
                  <c:v>3355</c:v>
                </c:pt>
                <c:pt idx="30">
                  <c:v>3080</c:v>
                </c:pt>
                <c:pt idx="31">
                  <c:v>2862</c:v>
                </c:pt>
                <c:pt idx="32">
                  <c:v>2775</c:v>
                </c:pt>
                <c:pt idx="33">
                  <c:v>2539</c:v>
                </c:pt>
                <c:pt idx="34">
                  <c:v>2562</c:v>
                </c:pt>
                <c:pt idx="35">
                  <c:v>2414</c:v>
                </c:pt>
                <c:pt idx="36">
                  <c:v>2531</c:v>
                </c:pt>
                <c:pt idx="37">
                  <c:v>2599</c:v>
                </c:pt>
                <c:pt idx="38">
                  <c:v>2400</c:v>
                </c:pt>
                <c:pt idx="39">
                  <c:v>2235</c:v>
                </c:pt>
                <c:pt idx="40">
                  <c:v>2316</c:v>
                </c:pt>
                <c:pt idx="41">
                  <c:v>2438</c:v>
                </c:pt>
                <c:pt idx="42">
                  <c:v>2635</c:v>
                </c:pt>
                <c:pt idx="43">
                  <c:v>2851</c:v>
                </c:pt>
                <c:pt idx="44">
                  <c:v>3253</c:v>
                </c:pt>
                <c:pt idx="45">
                  <c:v>31530</c:v>
                </c:pt>
                <c:pt idx="46">
                  <c:v>35865</c:v>
                </c:pt>
                <c:pt idx="47">
                  <c:v>37895</c:v>
                </c:pt>
                <c:pt idx="48">
                  <c:v>40067</c:v>
                </c:pt>
                <c:pt idx="49">
                  <c:v>48648</c:v>
                </c:pt>
                <c:pt idx="50">
                  <c:v>56040</c:v>
                </c:pt>
                <c:pt idx="51">
                  <c:v>59718</c:v>
                </c:pt>
                <c:pt idx="52">
                  <c:v>61602</c:v>
                </c:pt>
                <c:pt idx="53">
                  <c:v>60870</c:v>
                </c:pt>
                <c:pt idx="54">
                  <c:v>59357</c:v>
                </c:pt>
                <c:pt idx="55">
                  <c:v>56569</c:v>
                </c:pt>
                <c:pt idx="56">
                  <c:v>53959</c:v>
                </c:pt>
                <c:pt idx="57">
                  <c:v>51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0604"/>
        <c:axId val="57422308"/>
      </c:lineChart>
      <c:catAx>
        <c:axId val="97750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22308"/>
        <c:crossesAt val="0"/>
        <c:auto val="1"/>
        <c:lblAlgn val="ctr"/>
        <c:lblOffset val="100"/>
        <c:noMultiLvlLbl val="0"/>
      </c:catAx>
      <c:valAx>
        <c:axId val="57422308"/>
        <c:scaling>
          <c:orientation val="minMax"/>
          <c:max val="2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0604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3786688864"/>
          <c:y val="0.0715253144147049"/>
          <c:w val="0.127682675256053"/>
          <c:h val="0.4459206707513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66553494886"/>
          <c:y val="0.100354977074397"/>
          <c:w val="0.716801765479778"/>
          <c:h val="0.647315485874871"/>
        </c:manualLayout>
      </c:layout>
      <c:lineChart>
        <c:grouping val="standard"/>
        <c:varyColors val="0"/>
        <c:ser>
          <c:idx val="0"/>
          <c:order val="0"/>
          <c:tx>
            <c:strRef>
              <c:f>図2データ!$B$4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4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4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0</c:f>
              <c:strCache>
                <c:ptCount val="45"/>
                <c:pt idx="0">
                  <c:v/>
                </c:pt>
                <c:pt idx="1">
                  <c:v/>
                </c:pt>
                <c:pt idx="2">
                  <c:v>昭和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7</c:v>
                </c:pt>
                <c:pt idx="43">
                  <c:v/>
                </c:pt>
                <c:pt idx="44">
                  <c:v>29</c:v>
                </c:pt>
              </c:strCache>
            </c:strRef>
          </c:cat>
          <c:val>
            <c:numRef>
              <c:f>図2データ!$B$6:$B$50</c:f>
              <c:numCache>
                <c:formatCode>General</c:formatCode>
                <c:ptCount val="45"/>
                <c:pt idx="0">
                  <c:v>696540</c:v>
                </c:pt>
                <c:pt idx="1">
                  <c:v>688736</c:v>
                </c:pt>
                <c:pt idx="2">
                  <c:v>707514</c:v>
                </c:pt>
                <c:pt idx="3">
                  <c:v>709613</c:v>
                </c:pt>
                <c:pt idx="4">
                  <c:v>723587</c:v>
                </c:pt>
                <c:pt idx="5">
                  <c:v>739244</c:v>
                </c:pt>
                <c:pt idx="6">
                  <c:v>744841</c:v>
                </c:pt>
                <c:pt idx="7">
                  <c:v>746997</c:v>
                </c:pt>
                <c:pt idx="8">
                  <c:v>756726</c:v>
                </c:pt>
                <c:pt idx="9">
                  <c:v>770388</c:v>
                </c:pt>
                <c:pt idx="10">
                  <c:v>782265</c:v>
                </c:pt>
                <c:pt idx="11">
                  <c:v>789602</c:v>
                </c:pt>
                <c:pt idx="12">
                  <c:v>780507</c:v>
                </c:pt>
                <c:pt idx="13">
                  <c:v>746355</c:v>
                </c:pt>
                <c:pt idx="14">
                  <c:v>713825</c:v>
                </c:pt>
                <c:pt idx="15">
                  <c:v>681018</c:v>
                </c:pt>
                <c:pt idx="16">
                  <c:v>654915</c:v>
                </c:pt>
                <c:pt idx="17">
                  <c:v>623755</c:v>
                </c:pt>
                <c:pt idx="18">
                  <c:v>600697</c:v>
                </c:pt>
                <c:pt idx="19">
                  <c:v>585972</c:v>
                </c:pt>
                <c:pt idx="20">
                  <c:v>586106</c:v>
                </c:pt>
                <c:pt idx="21">
                  <c:v>595407</c:v>
                </c:pt>
                <c:pt idx="22">
                  <c:v>601925</c:v>
                </c:pt>
                <c:pt idx="23">
                  <c:v>613106</c:v>
                </c:pt>
                <c:pt idx="24">
                  <c:v>631488</c:v>
                </c:pt>
                <c:pt idx="25">
                  <c:v>663060</c:v>
                </c:pt>
                <c:pt idx="26">
                  <c:v>704055</c:v>
                </c:pt>
                <c:pt idx="27">
                  <c:v>751303</c:v>
                </c:pt>
                <c:pt idx="28">
                  <c:v>805169</c:v>
                </c:pt>
                <c:pt idx="29">
                  <c:v>870931</c:v>
                </c:pt>
                <c:pt idx="30">
                  <c:v>941270</c:v>
                </c:pt>
                <c:pt idx="31">
                  <c:v>998887</c:v>
                </c:pt>
                <c:pt idx="32">
                  <c:v>1041508</c:v>
                </c:pt>
                <c:pt idx="33">
                  <c:v>1075820</c:v>
                </c:pt>
                <c:pt idx="34">
                  <c:v>1105275</c:v>
                </c:pt>
                <c:pt idx="35">
                  <c:v>1148766</c:v>
                </c:pt>
                <c:pt idx="36">
                  <c:v>1274231</c:v>
                </c:pt>
                <c:pt idx="37">
                  <c:v>1410049</c:v>
                </c:pt>
                <c:pt idx="38">
                  <c:v>1498375</c:v>
                </c:pt>
                <c:pt idx="39">
                  <c:v>1558510</c:v>
                </c:pt>
                <c:pt idx="40">
                  <c:v>1591846</c:v>
                </c:pt>
                <c:pt idx="41">
                  <c:v>1612340</c:v>
                </c:pt>
                <c:pt idx="42">
                  <c:v>1629743</c:v>
                </c:pt>
                <c:pt idx="43">
                  <c:v>1637045</c:v>
                </c:pt>
                <c:pt idx="44">
                  <c:v>1640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2データ!$C$4</c:f>
              <c:strCache>
                <c:ptCount val="1"/>
                <c:pt idx="0">
                  <c:v>高齢者世帯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0</c:f>
              <c:strCache>
                <c:ptCount val="45"/>
                <c:pt idx="0">
                  <c:v/>
                </c:pt>
                <c:pt idx="1">
                  <c:v/>
                </c:pt>
                <c:pt idx="2">
                  <c:v>昭和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7</c:v>
                </c:pt>
                <c:pt idx="43">
                  <c:v/>
                </c:pt>
                <c:pt idx="44">
                  <c:v>29</c:v>
                </c:pt>
              </c:strCache>
            </c:strRef>
          </c:cat>
          <c:val>
            <c:numRef>
              <c:f>図2データ!$C$6:$C$50</c:f>
              <c:numCache>
                <c:formatCode>General</c:formatCode>
                <c:ptCount val="45"/>
                <c:pt idx="0">
                  <c:v>217578</c:v>
                </c:pt>
                <c:pt idx="1">
                  <c:v>216763</c:v>
                </c:pt>
                <c:pt idx="2">
                  <c:v>221241</c:v>
                </c:pt>
                <c:pt idx="3">
                  <c:v>219553</c:v>
                </c:pt>
                <c:pt idx="4">
                  <c:v>220270</c:v>
                </c:pt>
                <c:pt idx="5">
                  <c:v>222420</c:v>
                </c:pt>
                <c:pt idx="6">
                  <c:v>224782</c:v>
                </c:pt>
                <c:pt idx="7">
                  <c:v>225341</c:v>
                </c:pt>
                <c:pt idx="8">
                  <c:v>228055</c:v>
                </c:pt>
                <c:pt idx="9">
                  <c:v>232684</c:v>
                </c:pt>
                <c:pt idx="10">
                  <c:v>237067</c:v>
                </c:pt>
                <c:pt idx="11">
                  <c:v>241964</c:v>
                </c:pt>
                <c:pt idx="12">
                  <c:v>243259</c:v>
                </c:pt>
                <c:pt idx="13">
                  <c:v>239985</c:v>
                </c:pt>
                <c:pt idx="14">
                  <c:v>236685</c:v>
                </c:pt>
                <c:pt idx="15">
                  <c:v>234017</c:v>
                </c:pt>
                <c:pt idx="16">
                  <c:v>233370</c:v>
                </c:pt>
                <c:pt idx="17">
                  <c:v>231609</c:v>
                </c:pt>
                <c:pt idx="18">
                  <c:v>232311</c:v>
                </c:pt>
                <c:pt idx="19">
                  <c:v>235119</c:v>
                </c:pt>
                <c:pt idx="20">
                  <c:v>240690</c:v>
                </c:pt>
                <c:pt idx="21">
                  <c:v>248419</c:v>
                </c:pt>
                <c:pt idx="22">
                  <c:v>254292</c:v>
                </c:pt>
                <c:pt idx="23">
                  <c:v>264626</c:v>
                </c:pt>
                <c:pt idx="24">
                  <c:v>277409</c:v>
                </c:pt>
                <c:pt idx="25">
                  <c:v>294680</c:v>
                </c:pt>
                <c:pt idx="26">
                  <c:v>315933</c:v>
                </c:pt>
                <c:pt idx="27">
                  <c:v>341196</c:v>
                </c:pt>
                <c:pt idx="28">
                  <c:v>370049</c:v>
                </c:pt>
                <c:pt idx="29">
                  <c:v>402835</c:v>
                </c:pt>
                <c:pt idx="30">
                  <c:v>435804</c:v>
                </c:pt>
                <c:pt idx="31">
                  <c:v>465680</c:v>
                </c:pt>
                <c:pt idx="32">
                  <c:v>451962</c:v>
                </c:pt>
                <c:pt idx="33">
                  <c:v>473838</c:v>
                </c:pt>
                <c:pt idx="34">
                  <c:v>497665</c:v>
                </c:pt>
                <c:pt idx="35">
                  <c:v>523840</c:v>
                </c:pt>
                <c:pt idx="36">
                  <c:v>563061</c:v>
                </c:pt>
                <c:pt idx="37">
                  <c:v>603540</c:v>
                </c:pt>
                <c:pt idx="38">
                  <c:v>636469</c:v>
                </c:pt>
                <c:pt idx="39">
                  <c:v>677577</c:v>
                </c:pt>
                <c:pt idx="40">
                  <c:v>719625</c:v>
                </c:pt>
                <c:pt idx="41">
                  <c:v>761179</c:v>
                </c:pt>
                <c:pt idx="42">
                  <c:v>802811</c:v>
                </c:pt>
                <c:pt idx="43">
                  <c:v>837029</c:v>
                </c:pt>
                <c:pt idx="44">
                  <c:v>86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2データ!$E$4</c:f>
              <c:strCache>
                <c:ptCount val="1"/>
                <c:pt idx="0">
                  <c:v>障害者・傷病者
世帯計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x"/>
            <c:size val="5"/>
            <c:spPr>
              <a:solidFill>
                <a:srgbClr val="3333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Pt>
            <c:idx val="41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0</c:f>
              <c:strCache>
                <c:ptCount val="45"/>
                <c:pt idx="0">
                  <c:v/>
                </c:pt>
                <c:pt idx="1">
                  <c:v/>
                </c:pt>
                <c:pt idx="2">
                  <c:v>昭和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7</c:v>
                </c:pt>
                <c:pt idx="43">
                  <c:v/>
                </c:pt>
                <c:pt idx="44">
                  <c:v>29</c:v>
                </c:pt>
              </c:strCache>
            </c:strRef>
          </c:cat>
          <c:val>
            <c:numRef>
              <c:f>図2データ!$E$6:$E$50</c:f>
              <c:numCache>
                <c:formatCode>General</c:formatCode>
                <c:ptCount val="45"/>
                <c:pt idx="0">
                  <c:v>304975</c:v>
                </c:pt>
                <c:pt idx="1">
                  <c:v>309896</c:v>
                </c:pt>
                <c:pt idx="2">
                  <c:v>322458</c:v>
                </c:pt>
                <c:pt idx="3">
                  <c:v>328614</c:v>
                </c:pt>
                <c:pt idx="4">
                  <c:v>336200</c:v>
                </c:pt>
                <c:pt idx="5">
                  <c:v>342838</c:v>
                </c:pt>
                <c:pt idx="6">
                  <c:v>342883</c:v>
                </c:pt>
                <c:pt idx="7">
                  <c:v>342777</c:v>
                </c:pt>
                <c:pt idx="8">
                  <c:v>346992</c:v>
                </c:pt>
                <c:pt idx="9">
                  <c:v>351866</c:v>
                </c:pt>
                <c:pt idx="10">
                  <c:v>355565</c:v>
                </c:pt>
                <c:pt idx="11">
                  <c:v>355251</c:v>
                </c:pt>
                <c:pt idx="12">
                  <c:v>348881</c:v>
                </c:pt>
                <c:pt idx="13">
                  <c:v>327836</c:v>
                </c:pt>
                <c:pt idx="14">
                  <c:v>310769</c:v>
                </c:pt>
                <c:pt idx="15">
                  <c:v>294736</c:v>
                </c:pt>
                <c:pt idx="16">
                  <c:v>282417</c:v>
                </c:pt>
                <c:pt idx="17">
                  <c:v>267091</c:v>
                </c:pt>
                <c:pt idx="18">
                  <c:v>255961</c:v>
                </c:pt>
                <c:pt idx="19">
                  <c:v>248038</c:v>
                </c:pt>
                <c:pt idx="20">
                  <c:v>247362</c:v>
                </c:pt>
                <c:pt idx="21">
                  <c:v>250158</c:v>
                </c:pt>
                <c:pt idx="22">
                  <c:v>252688</c:v>
                </c:pt>
                <c:pt idx="23">
                  <c:v>254449</c:v>
                </c:pt>
                <c:pt idx="24">
                  <c:v>258558</c:v>
                </c:pt>
                <c:pt idx="25">
                  <c:v>267582</c:v>
                </c:pt>
                <c:pt idx="26">
                  <c:v>278520</c:v>
                </c:pt>
                <c:pt idx="27">
                  <c:v>290620</c:v>
                </c:pt>
                <c:pt idx="28">
                  <c:v>303554</c:v>
                </c:pt>
                <c:pt idx="29">
                  <c:v>319302</c:v>
                </c:pt>
                <c:pt idx="30">
                  <c:v>336772</c:v>
                </c:pt>
                <c:pt idx="31">
                  <c:v>349844</c:v>
                </c:pt>
                <c:pt idx="32">
                  <c:v>389818</c:v>
                </c:pt>
                <c:pt idx="33">
                  <c:v>397357</c:v>
                </c:pt>
                <c:pt idx="34">
                  <c:v>401087</c:v>
                </c:pt>
                <c:pt idx="35">
                  <c:v>407095</c:v>
                </c:pt>
                <c:pt idx="36">
                  <c:v>435956</c:v>
                </c:pt>
                <c:pt idx="37">
                  <c:v>465540</c:v>
                </c:pt>
                <c:pt idx="38">
                  <c:v>488864</c:v>
                </c:pt>
                <c:pt idx="39">
                  <c:v>475106</c:v>
                </c:pt>
                <c:pt idx="40">
                  <c:v>464719</c:v>
                </c:pt>
                <c:pt idx="41">
                  <c:v>453959</c:v>
                </c:pt>
                <c:pt idx="42">
                  <c:v>442369</c:v>
                </c:pt>
                <c:pt idx="43">
                  <c:v>429577</c:v>
                </c:pt>
                <c:pt idx="44">
                  <c:v>419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2データ!$F$4</c:f>
              <c:strCache>
                <c:ptCount val="1"/>
                <c:pt idx="0">
                  <c:v>その他の世帯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4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4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0</c:f>
              <c:strCache>
                <c:ptCount val="45"/>
                <c:pt idx="0">
                  <c:v/>
                </c:pt>
                <c:pt idx="1">
                  <c:v/>
                </c:pt>
                <c:pt idx="2">
                  <c:v>昭和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7</c:v>
                </c:pt>
                <c:pt idx="43">
                  <c:v/>
                </c:pt>
                <c:pt idx="44">
                  <c:v>29</c:v>
                </c:pt>
              </c:strCache>
            </c:strRef>
          </c:cat>
          <c:val>
            <c:numRef>
              <c:f>図2データ!$F$6:$F$50</c:f>
              <c:numCache>
                <c:formatCode>General</c:formatCode>
                <c:ptCount val="45"/>
                <c:pt idx="0">
                  <c:v>103305</c:v>
                </c:pt>
                <c:pt idx="1">
                  <c:v>92571</c:v>
                </c:pt>
                <c:pt idx="2">
                  <c:v>90875</c:v>
                </c:pt>
                <c:pt idx="3">
                  <c:v>85453</c:v>
                </c:pt>
                <c:pt idx="4">
                  <c:v>84988</c:v>
                </c:pt>
                <c:pt idx="5">
                  <c:v>84721</c:v>
                </c:pt>
                <c:pt idx="6">
                  <c:v>83419</c:v>
                </c:pt>
                <c:pt idx="7">
                  <c:v>80986</c:v>
                </c:pt>
                <c:pt idx="8">
                  <c:v>79438</c:v>
                </c:pt>
                <c:pt idx="9">
                  <c:v>77757</c:v>
                </c:pt>
                <c:pt idx="10">
                  <c:v>76517</c:v>
                </c:pt>
                <c:pt idx="11">
                  <c:v>75278</c:v>
                </c:pt>
                <c:pt idx="12">
                  <c:v>72678</c:v>
                </c:pt>
                <c:pt idx="13">
                  <c:v>68185</c:v>
                </c:pt>
                <c:pt idx="14">
                  <c:v>63779</c:v>
                </c:pt>
                <c:pt idx="15">
                  <c:v>59453</c:v>
                </c:pt>
                <c:pt idx="16">
                  <c:v>55230</c:v>
                </c:pt>
                <c:pt idx="17">
                  <c:v>50637</c:v>
                </c:pt>
                <c:pt idx="18">
                  <c:v>46717</c:v>
                </c:pt>
                <c:pt idx="19">
                  <c:v>43818</c:v>
                </c:pt>
                <c:pt idx="20">
                  <c:v>42338</c:v>
                </c:pt>
                <c:pt idx="21">
                  <c:v>42266</c:v>
                </c:pt>
                <c:pt idx="22">
                  <c:v>41627</c:v>
                </c:pt>
                <c:pt idx="23">
                  <c:v>41434</c:v>
                </c:pt>
                <c:pt idx="24">
                  <c:v>42404</c:v>
                </c:pt>
                <c:pt idx="25">
                  <c:v>45329</c:v>
                </c:pt>
                <c:pt idx="26">
                  <c:v>50184</c:v>
                </c:pt>
                <c:pt idx="27">
                  <c:v>55240</c:v>
                </c:pt>
                <c:pt idx="28">
                  <c:v>61930</c:v>
                </c:pt>
                <c:pt idx="29">
                  <c:v>72403</c:v>
                </c:pt>
                <c:pt idx="30">
                  <c:v>84941</c:v>
                </c:pt>
                <c:pt idx="31">
                  <c:v>94148</c:v>
                </c:pt>
                <c:pt idx="32">
                  <c:v>107259</c:v>
                </c:pt>
                <c:pt idx="33">
                  <c:v>109847</c:v>
                </c:pt>
                <c:pt idx="34">
                  <c:v>111282</c:v>
                </c:pt>
                <c:pt idx="35">
                  <c:v>121570</c:v>
                </c:pt>
                <c:pt idx="36">
                  <c:v>171978</c:v>
                </c:pt>
                <c:pt idx="37">
                  <c:v>227407</c:v>
                </c:pt>
                <c:pt idx="38">
                  <c:v>253740</c:v>
                </c:pt>
                <c:pt idx="39">
                  <c:v>284902</c:v>
                </c:pt>
                <c:pt idx="40">
                  <c:v>288055</c:v>
                </c:pt>
                <c:pt idx="41">
                  <c:v>280612</c:v>
                </c:pt>
                <c:pt idx="42">
                  <c:v>271833</c:v>
                </c:pt>
                <c:pt idx="43">
                  <c:v>262975</c:v>
                </c:pt>
                <c:pt idx="44">
                  <c:v>255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2データ!$D$4</c:f>
              <c:strCache>
                <c:ptCount val="1"/>
                <c:pt idx="0">
                  <c:v>母子世帯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Pt>
            <c:idx val="40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0</c:f>
              <c:strCache>
                <c:ptCount val="45"/>
                <c:pt idx="0">
                  <c:v/>
                </c:pt>
                <c:pt idx="1">
                  <c:v/>
                </c:pt>
                <c:pt idx="2">
                  <c:v>昭和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7</c:v>
                </c:pt>
                <c:pt idx="43">
                  <c:v/>
                </c:pt>
                <c:pt idx="44">
                  <c:v>29</c:v>
                </c:pt>
              </c:strCache>
            </c:strRef>
          </c:cat>
          <c:val>
            <c:numRef>
              <c:f>図2データ!$D$6:$D$50</c:f>
              <c:numCache>
                <c:formatCode>General</c:formatCode>
                <c:ptCount val="45"/>
                <c:pt idx="0">
                  <c:v>67678</c:v>
                </c:pt>
                <c:pt idx="1">
                  <c:v>66730</c:v>
                </c:pt>
                <c:pt idx="2">
                  <c:v>70211</c:v>
                </c:pt>
                <c:pt idx="3">
                  <c:v>73375</c:v>
                </c:pt>
                <c:pt idx="4">
                  <c:v>79593</c:v>
                </c:pt>
                <c:pt idx="5">
                  <c:v>86922</c:v>
                </c:pt>
                <c:pt idx="6">
                  <c:v>91492</c:v>
                </c:pt>
                <c:pt idx="7">
                  <c:v>95620</c:v>
                </c:pt>
                <c:pt idx="8">
                  <c:v>100116</c:v>
                </c:pt>
                <c:pt idx="9">
                  <c:v>106150</c:v>
                </c:pt>
                <c:pt idx="10">
                  <c:v>111177</c:v>
                </c:pt>
                <c:pt idx="11">
                  <c:v>115265</c:v>
                </c:pt>
                <c:pt idx="12">
                  <c:v>113979</c:v>
                </c:pt>
                <c:pt idx="13">
                  <c:v>108108</c:v>
                </c:pt>
                <c:pt idx="14">
                  <c:v>101069</c:v>
                </c:pt>
                <c:pt idx="15">
                  <c:v>91304</c:v>
                </c:pt>
                <c:pt idx="16">
                  <c:v>82396</c:v>
                </c:pt>
                <c:pt idx="17">
                  <c:v>72899</c:v>
                </c:pt>
                <c:pt idx="18">
                  <c:v>64494</c:v>
                </c:pt>
                <c:pt idx="19">
                  <c:v>57847</c:v>
                </c:pt>
                <c:pt idx="20">
                  <c:v>54697</c:v>
                </c:pt>
                <c:pt idx="21">
                  <c:v>53597</c:v>
                </c:pt>
                <c:pt idx="22">
                  <c:v>52373</c:v>
                </c:pt>
                <c:pt idx="23">
                  <c:v>51671</c:v>
                </c:pt>
                <c:pt idx="24">
                  <c:v>52206</c:v>
                </c:pt>
                <c:pt idx="25">
                  <c:v>54503</c:v>
                </c:pt>
                <c:pt idx="26">
                  <c:v>58435</c:v>
                </c:pt>
                <c:pt idx="27">
                  <c:v>63126</c:v>
                </c:pt>
                <c:pt idx="28">
                  <c:v>68460</c:v>
                </c:pt>
                <c:pt idx="29">
                  <c:v>75097</c:v>
                </c:pt>
                <c:pt idx="30">
                  <c:v>82216</c:v>
                </c:pt>
                <c:pt idx="31">
                  <c:v>87478</c:v>
                </c:pt>
                <c:pt idx="32">
                  <c:v>90531</c:v>
                </c:pt>
                <c:pt idx="33">
                  <c:v>92609</c:v>
                </c:pt>
                <c:pt idx="34">
                  <c:v>92910</c:v>
                </c:pt>
                <c:pt idx="35">
                  <c:v>93408</c:v>
                </c:pt>
                <c:pt idx="36">
                  <c:v>99592</c:v>
                </c:pt>
                <c:pt idx="37">
                  <c:v>108794</c:v>
                </c:pt>
                <c:pt idx="38">
                  <c:v>113323</c:v>
                </c:pt>
                <c:pt idx="39">
                  <c:v>114122</c:v>
                </c:pt>
                <c:pt idx="40">
                  <c:v>111520</c:v>
                </c:pt>
                <c:pt idx="41">
                  <c:v>108333</c:v>
                </c:pt>
                <c:pt idx="42">
                  <c:v>104343</c:v>
                </c:pt>
                <c:pt idx="43">
                  <c:v>98884</c:v>
                </c:pt>
                <c:pt idx="44">
                  <c:v>92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2452"/>
        <c:axId val="46714370"/>
      </c:lineChart>
      <c:catAx>
        <c:axId val="21402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4370"/>
        <c:crossesAt val="0"/>
        <c:auto val="1"/>
        <c:lblAlgn val="ctr"/>
        <c:lblOffset val="100"/>
        <c:noMultiLvlLbl val="0"/>
      </c:catAx>
      <c:valAx>
        <c:axId val="46714370"/>
        <c:scaling>
          <c:orientation val="minMax"/>
          <c:max val="1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534057632729"/>
          <c:y val="0.0685549474929744"/>
          <c:w val="0.146713067096719"/>
          <c:h val="0.4409111078242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2631824545"/>
          <c:y val="0.0864197530864198"/>
          <c:w val="0.975128324778348"/>
          <c:h val="0.6319811875367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データ!$B$17</c:f>
              <c:strCache>
                <c:ptCount val="1"/>
                <c:pt idx="0">
                  <c:v>傷病によ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17:$G$17</c:f>
              <c:numCache>
                <c:formatCode>General</c:formatCode>
                <c:ptCount val="5"/>
                <c:pt idx="0">
                  <c:v>26.4</c:v>
                </c:pt>
                <c:pt idx="1">
                  <c:v>25.9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</c:numCache>
            </c:numRef>
          </c:val>
        </c:ser>
        <c:ser>
          <c:idx val="1"/>
          <c:order val="1"/>
          <c:tx>
            <c:strRef>
              <c:f>図3データ!$B$18</c:f>
              <c:strCache>
                <c:ptCount val="1"/>
                <c:pt idx="0">
                  <c:v>急迫保護で医療扶助単給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18:$G$18</c:f>
              <c:numCache>
                <c:formatCode>General</c:formatCode>
                <c:ptCount val="5"/>
                <c:pt idx="0">
                  <c:v>4.8</c:v>
                </c:pt>
                <c:pt idx="1">
                  <c:v>3.2</c:v>
                </c:pt>
                <c:pt idx="2">
                  <c:v>3.4</c:v>
                </c:pt>
                <c:pt idx="3">
                  <c:v>2.3</c:v>
                </c:pt>
                <c:pt idx="4">
                  <c:v>2.1</c:v>
                </c:pt>
              </c:numCache>
            </c:numRef>
          </c:val>
        </c:ser>
        <c:ser>
          <c:idx val="2"/>
          <c:order val="2"/>
          <c:tx>
            <c:strRef>
              <c:f>図3データ!$B$19</c:f>
              <c:strCache>
                <c:ptCount val="1"/>
                <c:pt idx="0">
                  <c:v>要介護状態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19:$G$19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9</c:v>
                </c:pt>
              </c:numCache>
            </c:numRef>
          </c:val>
        </c:ser>
        <c:ser>
          <c:idx val="3"/>
          <c:order val="3"/>
          <c:tx>
            <c:strRef>
              <c:f>図3データ!$B$20</c:f>
              <c:strCache>
                <c:ptCount val="1"/>
                <c:pt idx="0">
                  <c:v>働きによる収入の減少・喪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20:$G$20</c:f>
              <c:numCache>
                <c:formatCode>General</c:formatCode>
                <c:ptCount val="5"/>
                <c:pt idx="0">
                  <c:v>23.5</c:v>
                </c:pt>
                <c:pt idx="1">
                  <c:v>22.5</c:v>
                </c:pt>
                <c:pt idx="2">
                  <c:v>21.5</c:v>
                </c:pt>
                <c:pt idx="3">
                  <c:v>21.2</c:v>
                </c:pt>
                <c:pt idx="4">
                  <c:v>20.2</c:v>
                </c:pt>
              </c:numCache>
            </c:numRef>
          </c:val>
        </c:ser>
        <c:ser>
          <c:idx val="4"/>
          <c:order val="4"/>
          <c:tx>
            <c:strRef>
              <c:f>図3データ!$B$21</c:f>
              <c:strCache>
                <c:ptCount val="1"/>
                <c:pt idx="0">
                  <c:v>社会保障給付金・仕送りの減少・喪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21:$G$21</c:f>
              <c:numCache>
                <c:formatCode>General</c:formatCode>
                <c:ptCount val="5"/>
                <c:pt idx="0">
                  <c:v>4.6</c:v>
                </c:pt>
                <c:pt idx="1">
                  <c:v>4.6</c:v>
                </c:pt>
                <c:pt idx="2">
                  <c:v>4.5</c:v>
                </c:pt>
                <c:pt idx="3">
                  <c:v>4.6</c:v>
                </c:pt>
                <c:pt idx="4">
                  <c:v>4.6</c:v>
                </c:pt>
              </c:numCache>
            </c:numRef>
          </c:val>
        </c:ser>
        <c:ser>
          <c:idx val="5"/>
          <c:order val="5"/>
          <c:tx>
            <c:strRef>
              <c:f>図3データ!$B$22</c:f>
              <c:strCache>
                <c:ptCount val="1"/>
                <c:pt idx="0">
                  <c:v>貯金等の減少・喪失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22:$G$22</c:f>
              <c:numCache>
                <c:formatCode>General</c:formatCode>
                <c:ptCount val="5"/>
                <c:pt idx="0">
                  <c:v>29.4</c:v>
                </c:pt>
                <c:pt idx="1">
                  <c:v>32.2</c:v>
                </c:pt>
                <c:pt idx="2">
                  <c:v>34.1</c:v>
                </c:pt>
                <c:pt idx="3">
                  <c:v>35.5</c:v>
                </c:pt>
                <c:pt idx="4">
                  <c:v>36.6</c:v>
                </c:pt>
              </c:numCache>
            </c:numRef>
          </c:val>
        </c:ser>
        <c:ser>
          <c:idx val="6"/>
          <c:order val="6"/>
          <c:tx>
            <c:strRef>
              <c:f>図3データ!$B$2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6:$G$16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3データ!$C$23:$G$23</c:f>
              <c:numCache>
                <c:formatCode>General</c:formatCode>
                <c:ptCount val="5"/>
                <c:pt idx="0">
                  <c:v>10.6</c:v>
                </c:pt>
                <c:pt idx="1">
                  <c:v>10.8</c:v>
                </c:pt>
                <c:pt idx="2">
                  <c:v>10.6</c:v>
                </c:pt>
                <c:pt idx="3">
                  <c:v>10.5</c:v>
                </c:pt>
                <c:pt idx="4">
                  <c:v>10.7</c:v>
                </c:pt>
              </c:numCache>
            </c:numRef>
          </c:val>
        </c:ser>
        <c:gapWidth val="40"/>
        <c:overlap val="100"/>
        <c:axId val="20385776"/>
        <c:axId val="30806382"/>
      </c:barChart>
      <c:catAx>
        <c:axId val="2038577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6382"/>
        <c:crossesAt val="0"/>
        <c:auto val="1"/>
        <c:lblAlgn val="ctr"/>
        <c:lblOffset val="100"/>
        <c:noMultiLvlLbl val="0"/>
      </c:catAx>
      <c:valAx>
        <c:axId val="30806382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57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30122730879"/>
          <c:y val="0.0864197530864198"/>
          <c:w val="0.975127164123384"/>
          <c:h val="0.6714537666918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4データ!$B$18</c:f>
              <c:strCache>
                <c:ptCount val="1"/>
                <c:pt idx="0">
                  <c:v>傷病治癒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18:$G$18</c:f>
              <c:numCache>
                <c:formatCode>General</c:formatCode>
                <c:ptCount val="5"/>
                <c:pt idx="0">
                  <c:v>1.2</c:v>
                </c:pt>
                <c:pt idx="1">
                  <c:v>0.9</c:v>
                </c:pt>
                <c:pt idx="2">
                  <c:v>0.8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図4データ!$B$19</c:f>
              <c:strCache>
                <c:ptCount val="1"/>
                <c:pt idx="0">
                  <c:v>死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19:$G$19</c:f>
              <c:numCache>
                <c:formatCode>General</c:formatCode>
                <c:ptCount val="5"/>
                <c:pt idx="0">
                  <c:v>33.1</c:v>
                </c:pt>
                <c:pt idx="1">
                  <c:v>35.2</c:v>
                </c:pt>
                <c:pt idx="2">
                  <c:v>35.4</c:v>
                </c:pt>
                <c:pt idx="3">
                  <c:v>38</c:v>
                </c:pt>
                <c:pt idx="4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図4データ!$B$20</c:f>
              <c:strCache>
                <c:ptCount val="1"/>
                <c:pt idx="0">
                  <c:v>失そう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0:$G$20</c:f>
              <c:numCache>
                <c:formatCode>General</c:formatCode>
                <c:ptCount val="5"/>
                <c:pt idx="0">
                  <c:v>8.6</c:v>
                </c:pt>
                <c:pt idx="1">
                  <c:v>8.3</c:v>
                </c:pt>
                <c:pt idx="2">
                  <c:v>7.8</c:v>
                </c:pt>
                <c:pt idx="3">
                  <c:v>7.2</c:v>
                </c:pt>
                <c:pt idx="4">
                  <c:v>6.3</c:v>
                </c:pt>
              </c:numCache>
            </c:numRef>
          </c:val>
        </c:ser>
        <c:ser>
          <c:idx val="3"/>
          <c:order val="3"/>
          <c:tx>
            <c:strRef>
              <c:f>図4データ!$B$21</c:f>
              <c:strCache>
                <c:ptCount val="1"/>
                <c:pt idx="0">
                  <c:v>働きによる収入の増加・取得・働き手の転入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1:$G$21</c:f>
              <c:numCache>
                <c:formatCode>General</c:formatCode>
                <c:ptCount val="5"/>
                <c:pt idx="0">
                  <c:v>19</c:v>
                </c:pt>
                <c:pt idx="1">
                  <c:v>18.8</c:v>
                </c:pt>
                <c:pt idx="2">
                  <c:v>19.2</c:v>
                </c:pt>
                <c:pt idx="3">
                  <c:v>18.5</c:v>
                </c:pt>
                <c:pt idx="4">
                  <c:v>18.1</c:v>
                </c:pt>
              </c:numCache>
            </c:numRef>
          </c:val>
        </c:ser>
        <c:ser>
          <c:idx val="4"/>
          <c:order val="4"/>
          <c:tx>
            <c:strRef>
              <c:f>図4データ!$B$22</c:f>
              <c:strCache>
                <c:ptCount val="1"/>
                <c:pt idx="0">
                  <c:v>社会保障給付金・仕送りの増加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2:$G$22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4</c:v>
                </c:pt>
                <c:pt idx="4">
                  <c:v>5.1</c:v>
                </c:pt>
              </c:numCache>
            </c:numRef>
          </c:val>
        </c:ser>
        <c:ser>
          <c:idx val="5"/>
          <c:order val="5"/>
          <c:tx>
            <c:strRef>
              <c:f>図4データ!$B$23</c:f>
              <c:strCache>
                <c:ptCount val="1"/>
                <c:pt idx="0">
                  <c:v>親類・縁者等の引取り・施設入所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3:$G$23</c:f>
              <c:numCache>
                <c:formatCode>General</c:formatCode>
                <c:ptCount val="5"/>
                <c:pt idx="0">
                  <c:v>5.3</c:v>
                </c:pt>
                <c:pt idx="1">
                  <c:v>5.5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</c:numCache>
            </c:numRef>
          </c:val>
        </c:ser>
        <c:ser>
          <c:idx val="6"/>
          <c:order val="6"/>
          <c:tx>
            <c:strRef>
              <c:f>図4データ!$B$24</c:f>
              <c:strCache>
                <c:ptCount val="1"/>
                <c:pt idx="0">
                  <c:v>医療費の他法負担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4:$G$24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</c:numCache>
            </c:numRef>
          </c:val>
        </c:ser>
        <c:ser>
          <c:idx val="7"/>
          <c:order val="7"/>
          <c:tx>
            <c:strRef>
              <c:f>図4データ!$B$2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7:$G$17</c:f>
              <c:strCache>
                <c:ptCount val="5"/>
                <c:pt idx="0">
                  <c:v>25年度</c:v>
                </c:pt>
                <c:pt idx="1">
                  <c:v>26年度</c:v>
                </c:pt>
                <c:pt idx="2">
                  <c:v>27年度</c:v>
                </c:pt>
                <c:pt idx="3">
                  <c:v>28年度</c:v>
                </c:pt>
                <c:pt idx="4">
                  <c:v>29年度</c:v>
                </c:pt>
              </c:strCache>
            </c:strRef>
          </c:cat>
          <c:val>
            <c:numRef>
              <c:f>図4データ!$C$25:$G$25</c:f>
              <c:numCache>
                <c:formatCode>General</c:formatCode>
                <c:ptCount val="5"/>
                <c:pt idx="0">
                  <c:v>27.7</c:v>
                </c:pt>
                <c:pt idx="1">
                  <c:v>26.3</c:v>
                </c:pt>
                <c:pt idx="2">
                  <c:v>26.4</c:v>
                </c:pt>
                <c:pt idx="3">
                  <c:v>25.3</c:v>
                </c:pt>
                <c:pt idx="4">
                  <c:v>23.9</c:v>
                </c:pt>
              </c:numCache>
            </c:numRef>
          </c:val>
        </c:ser>
        <c:gapWidth val="40"/>
        <c:overlap val="100"/>
        <c:axId val="29358806"/>
        <c:axId val="3318097"/>
      </c:barChart>
      <c:catAx>
        <c:axId val="2935880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097"/>
        <c:crossesAt val="0"/>
        <c:auto val="1"/>
        <c:lblAlgn val="ctr"/>
        <c:lblOffset val="100"/>
        <c:noMultiLvlLbl val="0"/>
      </c:catAx>
      <c:valAx>
        <c:axId val="331809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88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5040</xdr:rowOff>
    </xdr:from>
    <xdr:to>
      <xdr:col>13</xdr:col>
      <xdr:colOff>668160</xdr:colOff>
      <xdr:row>33</xdr:row>
      <xdr:rowOff>18720</xdr:rowOff>
    </xdr:to>
    <xdr:graphicFrame>
      <xdr:nvGraphicFramePr>
        <xdr:cNvPr id="0" name="Chart 1"/>
        <xdr:cNvGraphicFramePr/>
      </xdr:nvGraphicFramePr>
      <xdr:xfrm>
        <a:off x="49680" y="95040"/>
        <a:ext cx="994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988491187434</cdr:x>
      <cdr:y>0.0414704933892293</cdr:y>
    </cdr:from>
    <cdr:to>
      <cdr:x>0.258007310629366</cdr:x>
      <cdr:y>0.0930022573363431</cdr:y>
    </cdr:to>
    <cdr:sp>
      <cdr:nvSpPr>
        <cdr:cNvPr id="1" name="テキスト ボックス 1"/>
        <cdr:cNvSpPr/>
      </cdr:nvSpPr>
      <cdr:spPr>
        <a:xfrm>
          <a:off x="1770480" y="231480"/>
          <a:ext cx="7959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4898483587275</cdr:x>
      <cdr:y>0.0587552402450822</cdr:y>
    </cdr:from>
    <cdr:to>
      <cdr:x>0.112265209366291</cdr:x>
      <cdr:y>0.109771041599484</cdr:y>
    </cdr:to>
    <cdr:sp>
      <cdr:nvSpPr>
        <cdr:cNvPr id="2" name="テキスト ボックス 1"/>
        <cdr:cNvSpPr/>
      </cdr:nvSpPr>
      <cdr:spPr>
        <a:xfrm>
          <a:off x="154080" y="327960"/>
          <a:ext cx="962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人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97654808005501</cdr:x>
      <cdr:y>0.871718800386972</cdr:y>
    </cdr:from>
    <cdr:to>
      <cdr:x>0.697984148239296</cdr:x>
      <cdr:y>0.957497581425347</cdr:y>
    </cdr:to>
    <cdr:sp>
      <cdr:nvSpPr>
        <cdr:cNvPr id="3" name="テキスト ボックス 4"/>
        <cdr:cNvSpPr/>
      </cdr:nvSpPr>
      <cdr:spPr>
        <a:xfrm>
          <a:off x="793440" y="4865760"/>
          <a:ext cx="61495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ゴシック"/>
            </a:rPr>
            <a:t>注１）平成</a:t>
          </a:r>
          <a:r>
            <a:rPr b="0" sz="1100" spc="-1" strike="noStrike">
              <a:solidFill>
                <a:srgbClr val="000000"/>
              </a:solidFill>
              <a:latin typeface="ＭＳ ゴシック"/>
            </a:rPr>
            <a:t>23</a:t>
          </a:r>
          <a:r>
            <a:rPr b="0" sz="1100" spc="-1" strike="noStrike">
              <a:solidFill>
                <a:srgbClr val="000000"/>
              </a:solidFill>
              <a:latin typeface="ＭＳ ゴシック"/>
            </a:rPr>
            <a:t>年度までは「福祉行政報告例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ゴシック"/>
            </a:rPr>
            <a:t>　２）「その他の扶助」は、「出産扶助」「生業扶助」「葬祭扶助」の合計である。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95040</xdr:rowOff>
    </xdr:from>
    <xdr:to>
      <xdr:col>11</xdr:col>
      <xdr:colOff>698760</xdr:colOff>
      <xdr:row>28</xdr:row>
      <xdr:rowOff>162000</xdr:rowOff>
    </xdr:to>
    <xdr:graphicFrame>
      <xdr:nvGraphicFramePr>
        <xdr:cNvPr id="4" name="Chart 1"/>
        <xdr:cNvGraphicFramePr/>
      </xdr:nvGraphicFramePr>
      <xdr:xfrm>
        <a:off x="109440" y="95040"/>
        <a:ext cx="84823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96766116369</cdr:x>
      <cdr:y>0.0277325839372874</cdr:y>
    </cdr:from>
    <cdr:to>
      <cdr:x>0.153758010440097</cdr:x>
      <cdr:y>0.092737760686289</cdr:y>
    </cdr:to>
    <cdr:sp>
      <cdr:nvSpPr>
        <cdr:cNvPr id="5" name="テキスト ボックス 1"/>
        <cdr:cNvSpPr/>
      </cdr:nvSpPr>
      <cdr:spPr>
        <a:xfrm>
          <a:off x="150480" y="135000"/>
          <a:ext cx="1153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世帯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1981920808047</cdr:x>
      <cdr:y>0.766010945126461</cdr:y>
    </cdr:from>
    <cdr:to>
      <cdr:x>0.895004880533039</cdr:x>
      <cdr:y>0.888034314450525</cdr:y>
    </cdr:to>
    <cdr:sp>
      <cdr:nvSpPr>
        <cdr:cNvPr id="6" name="テキスト ボックス 1"/>
        <cdr:cNvSpPr/>
      </cdr:nvSpPr>
      <cdr:spPr>
        <a:xfrm>
          <a:off x="865080" y="3728880"/>
          <a:ext cx="6726960" cy="5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ゴシック"/>
            </a:rPr>
            <a:t>注１）平成</a:t>
          </a:r>
          <a:r>
            <a:rPr b="0" sz="1000" spc="-1" strike="noStrike">
              <a:solidFill>
                <a:srgbClr val="000000"/>
              </a:solidFill>
              <a:latin typeface="ＭＳ ゴシック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ゴシック"/>
            </a:rPr>
            <a:t>年度までは「福祉行政報告例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ＭＳ ゴシック"/>
            </a:rPr>
            <a:t>　２）総数には保護停止中の世帯も含む（各世帯類型別の世帯数には保護停止中は含まれていない）。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38920</xdr:colOff>
      <xdr:row>25</xdr:row>
      <xdr:rowOff>9360</xdr:rowOff>
    </xdr:to>
    <xdr:graphicFrame>
      <xdr:nvGraphicFramePr>
        <xdr:cNvPr id="7" name="グラフ 1"/>
        <xdr:cNvGraphicFramePr/>
      </xdr:nvGraphicFramePr>
      <xdr:xfrm>
        <a:off x="0" y="9360"/>
        <a:ext cx="7714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8000</xdr:colOff>
      <xdr:row>0</xdr:row>
      <xdr:rowOff>28800</xdr:rowOff>
    </xdr:from>
    <xdr:to>
      <xdr:col>7</xdr:col>
      <xdr:colOff>678600</xdr:colOff>
      <xdr:row>1</xdr:row>
      <xdr:rowOff>162000</xdr:rowOff>
    </xdr:to>
    <xdr:sp>
      <xdr:nvSpPr>
        <xdr:cNvPr id="15" name="テキスト ボックス 1"/>
        <xdr:cNvSpPr/>
      </xdr:nvSpPr>
      <xdr:spPr>
        <a:xfrm>
          <a:off x="1992960" y="28800"/>
          <a:ext cx="3708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３　保護開始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989267382175</cdr:x>
      <cdr:y>0.714789619551524</cdr:y>
    </cdr:from>
    <cdr:to>
      <cdr:x>0.192020531964536</cdr:x>
      <cdr:y>0.909716973209037</cdr:y>
    </cdr:to>
    <cdr:sp>
      <cdr:nvSpPr>
        <cdr:cNvPr id="8" name="テキスト ボックス 1"/>
        <cdr:cNvSpPr/>
      </cdr:nvSpPr>
      <cdr:spPr>
        <a:xfrm>
          <a:off x="1242000" y="3063960"/>
          <a:ext cx="239400" cy="83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によ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2001866542231</cdr:x>
      <cdr:y>0.706979087931469</cdr:y>
    </cdr:from>
    <cdr:to>
      <cdr:x>0.330751283247783</cdr:x>
      <cdr:y>0.943478626018309</cdr:y>
    </cdr:to>
    <cdr:sp>
      <cdr:nvSpPr>
        <cdr:cNvPr id="9" name="テキスト ボックス 1"/>
        <cdr:cNvSpPr/>
      </cdr:nvSpPr>
      <cdr:spPr>
        <a:xfrm>
          <a:off x="2098440" y="3030480"/>
          <a:ext cx="453240" cy="101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急迫保護で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扶助単給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498366775548</cdr:x>
      <cdr:y>0.709498614260519</cdr:y>
    </cdr:from>
    <cdr:to>
      <cdr:x>0.360009332711153</cdr:x>
      <cdr:y>0.867472915091963</cdr:y>
    </cdr:to>
    <cdr:sp>
      <cdr:nvSpPr>
        <cdr:cNvPr id="10" name="テキスト ボックス 1"/>
        <cdr:cNvSpPr/>
      </cdr:nvSpPr>
      <cdr:spPr>
        <a:xfrm>
          <a:off x="2503440" y="3041280"/>
          <a:ext cx="27396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要介護状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7979468035464</cdr:x>
      <cdr:y>0.707734945830184</cdr:y>
    </cdr:from>
    <cdr:to>
      <cdr:x>0.465002333177788</cdr:x>
      <cdr:y>1.00403124212648</cdr:y>
    </cdr:to>
    <cdr:sp>
      <cdr:nvSpPr>
        <cdr:cNvPr id="11" name="テキスト ボックス 1"/>
        <cdr:cNvSpPr/>
      </cdr:nvSpPr>
      <cdr:spPr>
        <a:xfrm>
          <a:off x="3147480" y="3033720"/>
          <a:ext cx="439920" cy="127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収入の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0265982267849</cdr:x>
      <cdr:y>0.69328966154363</cdr:y>
    </cdr:from>
    <cdr:to>
      <cdr:x>0.563509099393374</cdr:x>
      <cdr:y>0.993533215755438</cdr:y>
    </cdr:to>
    <cdr:sp>
      <cdr:nvSpPr>
        <cdr:cNvPr id="12" name="テキスト ボックス 1"/>
        <cdr:cNvSpPr/>
      </cdr:nvSpPr>
      <cdr:spPr>
        <a:xfrm>
          <a:off x="3936600" y="2971800"/>
          <a:ext cx="410760" cy="128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の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266448903407</cdr:x>
      <cdr:y>0.702275972117242</cdr:y>
    </cdr:from>
    <cdr:to>
      <cdr:x>0.946010265982268</cdr:x>
      <cdr:y>0.871000251952633</cdr:y>
    </cdr:to>
    <cdr:sp>
      <cdr:nvSpPr>
        <cdr:cNvPr id="13" name="テキスト ボックス 1"/>
        <cdr:cNvSpPr/>
      </cdr:nvSpPr>
      <cdr:spPr>
        <a:xfrm>
          <a:off x="6968520" y="3010320"/>
          <a:ext cx="329760" cy="7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0265982267849</cdr:x>
      <cdr:y>0.707231040564374</cdr:y>
    </cdr:from>
    <cdr:to>
      <cdr:x>0.763742417172189</cdr:x>
      <cdr:y>0.997732426303855</cdr:y>
    </cdr:to>
    <cdr:sp>
      <cdr:nvSpPr>
        <cdr:cNvPr id="14" name="テキスト ボックス 1"/>
        <cdr:cNvSpPr/>
      </cdr:nvSpPr>
      <cdr:spPr>
        <a:xfrm>
          <a:off x="5479560" y="3031560"/>
          <a:ext cx="412560" cy="12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貯金等の減少・喪失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558360</xdr:colOff>
      <xdr:row>24</xdr:row>
      <xdr:rowOff>171360</xdr:rowOff>
    </xdr:to>
    <xdr:graphicFrame>
      <xdr:nvGraphicFramePr>
        <xdr:cNvPr id="16" name="グラフ 1"/>
        <xdr:cNvGraphicFramePr/>
      </xdr:nvGraphicFramePr>
      <xdr:xfrm>
        <a:off x="19800" y="0"/>
        <a:ext cx="77140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8280</xdr:colOff>
      <xdr:row>0</xdr:row>
      <xdr:rowOff>38160</xdr:rowOff>
    </xdr:from>
    <xdr:to>
      <xdr:col>7</xdr:col>
      <xdr:colOff>548640</xdr:colOff>
      <xdr:row>1</xdr:row>
      <xdr:rowOff>152640</xdr:rowOff>
    </xdr:to>
    <xdr:sp>
      <xdr:nvSpPr>
        <xdr:cNvPr id="25" name="テキスト ボックス 1"/>
        <xdr:cNvSpPr/>
      </xdr:nvSpPr>
      <xdr:spPr>
        <a:xfrm>
          <a:off x="1893240" y="38160"/>
          <a:ext cx="3678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４　保護廃止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587848243035</cdr:x>
      <cdr:y>0.749727051314353</cdr:y>
    </cdr:from>
    <cdr:to>
      <cdr:x>0.0869849269681273</cdr:x>
      <cdr:y>0.912992357436802</cdr:y>
    </cdr:to>
    <cdr:sp>
      <cdr:nvSpPr>
        <cdr:cNvPr id="17" name="テキスト ボックス 1"/>
        <cdr:cNvSpPr/>
      </cdr:nvSpPr>
      <cdr:spPr>
        <a:xfrm>
          <a:off x="468720" y="3213720"/>
          <a:ext cx="20232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治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074245181763</cdr:x>
      <cdr:y>0.747459477618208</cdr:y>
    </cdr:from>
    <cdr:to>
      <cdr:x>0.25250828316767</cdr:x>
      <cdr:y>0.844209288653733</cdr:y>
    </cdr:to>
    <cdr:sp>
      <cdr:nvSpPr>
        <cdr:cNvPr id="18" name="テキスト ボックス 1"/>
        <cdr:cNvSpPr/>
      </cdr:nvSpPr>
      <cdr:spPr>
        <a:xfrm>
          <a:off x="1625760" y="3204000"/>
          <a:ext cx="32220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死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2764478043772</cdr:x>
      <cdr:y>0.746031746031746</cdr:y>
    </cdr:from>
    <cdr:to>
      <cdr:x>0.4632507349853</cdr:x>
      <cdr:y>0.881498278323675</cdr:y>
    </cdr:to>
    <cdr:sp>
      <cdr:nvSpPr>
        <cdr:cNvPr id="19" name="テキスト ボックス 1"/>
        <cdr:cNvSpPr/>
      </cdr:nvSpPr>
      <cdr:spPr>
        <a:xfrm>
          <a:off x="3415680" y="3197880"/>
          <a:ext cx="15804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失そう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9489010219796</cdr:x>
      <cdr:y>0.734022003863274</cdr:y>
    </cdr:from>
    <cdr:to>
      <cdr:x>0.585001633300667</cdr:x>
      <cdr:y>0.973460989334005</cdr:y>
    </cdr:to>
    <cdr:sp>
      <cdr:nvSpPr>
        <cdr:cNvPr id="20" name="テキスト ボックス 1"/>
        <cdr:cNvSpPr/>
      </cdr:nvSpPr>
      <cdr:spPr>
        <a:xfrm>
          <a:off x="4239000" y="3146400"/>
          <a:ext cx="273960" cy="10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収入の増加・取得・働き手の転入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47445051099</cdr:x>
      <cdr:y>0.737969261778786</cdr:y>
    </cdr:from>
    <cdr:to>
      <cdr:x>0.682766344673107</cdr:x>
      <cdr:y>1.01200974216847</cdr:y>
    </cdr:to>
    <cdr:sp>
      <cdr:nvSpPr>
        <cdr:cNvPr id="21" name="テキスト ボックス 1"/>
        <cdr:cNvSpPr/>
      </cdr:nvSpPr>
      <cdr:spPr>
        <a:xfrm>
          <a:off x="4842720" y="3163320"/>
          <a:ext cx="424440" cy="11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の増加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245135097298</cdr:x>
      <cdr:y>0.734273956496179</cdr:y>
    </cdr:from>
    <cdr:to>
      <cdr:x>0.774231182043026</cdr:x>
      <cdr:y>0.99647266313933</cdr:y>
    </cdr:to>
    <cdr:sp>
      <cdr:nvSpPr>
        <cdr:cNvPr id="22" name="テキスト ボックス 1"/>
        <cdr:cNvSpPr/>
      </cdr:nvSpPr>
      <cdr:spPr>
        <a:xfrm>
          <a:off x="5733720" y="3147480"/>
          <a:ext cx="239040" cy="11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費の他法負担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2250221662233</cdr:x>
      <cdr:y>0.737969261778786</cdr:y>
    </cdr:from>
    <cdr:to>
      <cdr:x>0.861496103411265</cdr:x>
      <cdr:y>0.89997480473671</cdr:y>
    </cdr:to>
    <cdr:sp>
      <cdr:nvSpPr>
        <cdr:cNvPr id="23" name="テキスト ボックス 1"/>
        <cdr:cNvSpPr/>
      </cdr:nvSpPr>
      <cdr:spPr>
        <a:xfrm>
          <a:off x="6343200" y="3163320"/>
          <a:ext cx="30276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8772691212842</cdr:x>
      <cdr:y>0.725035693289662</cdr:y>
    </cdr:from>
    <cdr:to>
      <cdr:x>0.736011946427738</cdr:x>
      <cdr:y>1.00403124212648</cdr:y>
    </cdr:to>
    <cdr:sp>
      <cdr:nvSpPr>
        <cdr:cNvPr id="24" name="テキスト ボックス 1"/>
        <cdr:cNvSpPr/>
      </cdr:nvSpPr>
      <cdr:spPr>
        <a:xfrm>
          <a:off x="5390640" y="3107880"/>
          <a:ext cx="287280" cy="11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親類・縁者等の引取り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　・施設入所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0240</xdr:colOff>
      <xdr:row>5</xdr:row>
      <xdr:rowOff>0</xdr:rowOff>
    </xdr:from>
    <xdr:to>
      <xdr:col>1</xdr:col>
      <xdr:colOff>141840</xdr:colOff>
      <xdr:row>6</xdr:row>
      <xdr:rowOff>47520</xdr:rowOff>
    </xdr:to>
    <xdr:sp>
      <xdr:nvSpPr>
        <xdr:cNvPr id="26" name="テキスト ボックス 1"/>
        <xdr:cNvSpPr/>
      </xdr:nvSpPr>
      <xdr:spPr>
        <a:xfrm>
          <a:off x="660240" y="1215360"/>
          <a:ext cx="7311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昭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ckhpwg4file2h.mhlwds.mhlw.go.jp/&#35506;&#23460;&#38936;&#22495;3/12002000_&#31038;&#20250;&#12539;&#25588;&#35703;&#23616;&#65288;&#31038;&#20250;&#65289;&#12288;&#20445;&#35703;&#35506;/009&#35519;&#26619;&#20418;/009&#35519;&#26619;&#20418;/006&#29983;&#27963;&#20445;&#35703;&#36895;&#22577;/&#9314;&#36895;&#22577;&#65297;&#26522;&#32025;/H26.03/26.03&#29983;&#27963;&#20445;&#35703;&#12398;&#21205;&#21521;&#65288;&#12503;&#12524;&#12473;&#37197;&#24067;&#65286;HP&#25522;&#36617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被保護人員１"/>
      <sheetName val="被保護人員２"/>
      <sheetName val="被保護世帯数１"/>
      <sheetName val="被保護世帯数２"/>
      <sheetName val="被保護世帯数３"/>
      <sheetName val="生活保護関連指標１"/>
      <sheetName val="保護率推移"/>
      <sheetName val="値"/>
      <sheetName val="雛形"/>
      <sheetName val="雛形（簡易版）"/>
      <sheetName val="簡易版(部会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2" width="13.62"/>
    <col collapsed="false" customWidth="true" hidden="false" outlineLevel="0" max="3" min="3" style="2" width="7.99"/>
    <col collapsed="false" customWidth="true" hidden="false" outlineLevel="0" max="4" min="4" style="2" width="13.62"/>
    <col collapsed="false" customWidth="true" hidden="false" outlineLevel="0" max="5" min="5" style="2" width="7.99"/>
    <col collapsed="false" customWidth="true" hidden="false" outlineLevel="0" max="6" min="6" style="2" width="13.62"/>
    <col collapsed="false" customWidth="true" hidden="false" outlineLevel="0" max="7" min="7" style="2" width="7.99"/>
    <col collapsed="false" customWidth="true" hidden="false" outlineLevel="0" max="8" min="8" style="2" width="13.62"/>
    <col collapsed="false" customWidth="true" hidden="false" outlineLevel="0" max="9" min="9" style="2" width="7.99"/>
    <col collapsed="false" customWidth="true" hidden="false" outlineLevel="0" max="10" min="10" style="2" width="13.62"/>
    <col collapsed="false" customWidth="true" hidden="false" outlineLevel="0" max="11" min="11" style="2" width="7.99"/>
    <col collapsed="false" customWidth="true" hidden="false" outlineLevel="0" max="12" min="12" style="2" width="13.62"/>
    <col collapsed="false" customWidth="true" hidden="false" outlineLevel="0" max="13" min="13" style="2" width="10.12"/>
    <col collapsed="false" customWidth="true" hidden="false" outlineLevel="0" max="14" min="14" style="2" width="2.25"/>
    <col collapsed="false" customWidth="false" hidden="false" outlineLevel="0" max="257" min="15" style="2" width="8.99"/>
  </cols>
  <sheetData>
    <row r="1" customFormat="false" ht="14.25" hidden="false" customHeight="false" outlineLevel="0" collapsed="false"/>
    <row r="2" customFormat="false" ht="30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4"/>
      <c r="B3" s="5" t="s">
        <v>1</v>
      </c>
      <c r="C3" s="5"/>
      <c r="D3" s="5" t="s">
        <v>2</v>
      </c>
      <c r="E3" s="5"/>
      <c r="F3" s="5" t="s">
        <v>3</v>
      </c>
      <c r="G3" s="5"/>
      <c r="H3" s="6" t="s">
        <v>4</v>
      </c>
      <c r="I3" s="6"/>
      <c r="J3" s="7" t="s">
        <v>5</v>
      </c>
      <c r="K3" s="7"/>
      <c r="L3" s="8" t="s">
        <v>6</v>
      </c>
      <c r="M3" s="8"/>
    </row>
    <row r="4" s="19" customFormat="true" ht="39.95" hidden="false" customHeight="true" outlineLevel="0" collapsed="false">
      <c r="A4" s="9"/>
      <c r="B4" s="10"/>
      <c r="C4" s="11" t="s">
        <v>7</v>
      </c>
      <c r="D4" s="10"/>
      <c r="E4" s="11" t="s">
        <v>7</v>
      </c>
      <c r="F4" s="12"/>
      <c r="G4" s="13" t="s">
        <v>7</v>
      </c>
      <c r="H4" s="10"/>
      <c r="I4" s="14" t="s">
        <v>7</v>
      </c>
      <c r="J4" s="15"/>
      <c r="K4" s="16" t="s">
        <v>7</v>
      </c>
      <c r="L4" s="17" t="s">
        <v>8</v>
      </c>
      <c r="M4" s="18" t="s">
        <v>9</v>
      </c>
    </row>
    <row r="5" customFormat="false" ht="39.95" hidden="false" customHeight="true" outlineLevel="0" collapsed="false">
      <c r="A5" s="20" t="s">
        <v>10</v>
      </c>
      <c r="B5" s="21" t="n">
        <v>2161612</v>
      </c>
      <c r="C5" s="22" t="n">
        <v>100</v>
      </c>
      <c r="D5" s="21" t="n">
        <v>2165895</v>
      </c>
      <c r="E5" s="22" t="n">
        <v>100</v>
      </c>
      <c r="F5" s="23" t="n">
        <v>2163685</v>
      </c>
      <c r="G5" s="22" t="n">
        <v>100</v>
      </c>
      <c r="H5" s="21" t="n">
        <v>2145438</v>
      </c>
      <c r="I5" s="24" t="n">
        <v>100</v>
      </c>
      <c r="J5" s="25" t="n">
        <v>2124631</v>
      </c>
      <c r="K5" s="26" t="n">
        <v>100</v>
      </c>
      <c r="L5" s="27" t="n">
        <v>-20807</v>
      </c>
      <c r="M5" s="28" t="n">
        <v>-1</v>
      </c>
    </row>
    <row r="6" customFormat="false" ht="45" hidden="false" customHeight="true" outlineLevel="0" collapsed="false">
      <c r="A6" s="29" t="s">
        <v>11</v>
      </c>
      <c r="B6" s="30" t="n">
        <v>0.017</v>
      </c>
      <c r="C6" s="31"/>
      <c r="D6" s="30" t="n">
        <v>0.017</v>
      </c>
      <c r="E6" s="31"/>
      <c r="F6" s="30" t="n">
        <v>0.017</v>
      </c>
      <c r="G6" s="31"/>
      <c r="H6" s="30" t="n">
        <v>0.0169</v>
      </c>
      <c r="I6" s="32"/>
      <c r="J6" s="33" t="n">
        <v>0.0168</v>
      </c>
      <c r="K6" s="34"/>
      <c r="L6" s="35"/>
      <c r="M6" s="36"/>
    </row>
    <row r="7" s="45" customFormat="true" ht="39.95" hidden="false" customHeight="true" outlineLevel="0" collapsed="false">
      <c r="A7" s="37" t="s">
        <v>12</v>
      </c>
      <c r="B7" s="38" t="n">
        <v>1941036</v>
      </c>
      <c r="C7" s="39" t="n">
        <v>89.8</v>
      </c>
      <c r="D7" s="38" t="n">
        <v>1946954</v>
      </c>
      <c r="E7" s="39" t="n">
        <v>89.9</v>
      </c>
      <c r="F7" s="38" t="n">
        <v>1927267</v>
      </c>
      <c r="G7" s="39" t="n">
        <v>89.1</v>
      </c>
      <c r="H7" s="38" t="n">
        <v>1907334</v>
      </c>
      <c r="I7" s="40" t="n">
        <v>88.9</v>
      </c>
      <c r="J7" s="41" t="n">
        <v>1885587</v>
      </c>
      <c r="K7" s="42" t="n">
        <v>88.7</v>
      </c>
      <c r="L7" s="43" t="n">
        <v>-21747</v>
      </c>
      <c r="M7" s="44" t="n">
        <v>-1.1</v>
      </c>
    </row>
    <row r="8" s="45" customFormat="true" ht="39.95" hidden="false" customHeight="true" outlineLevel="0" collapsed="false">
      <c r="A8" s="37" t="s">
        <v>13</v>
      </c>
      <c r="B8" s="38" t="n">
        <v>1835940</v>
      </c>
      <c r="C8" s="39" t="n">
        <v>84.9</v>
      </c>
      <c r="D8" s="38" t="n">
        <v>1843587</v>
      </c>
      <c r="E8" s="39" t="n">
        <v>85.1</v>
      </c>
      <c r="F8" s="38" t="n">
        <v>1842105</v>
      </c>
      <c r="G8" s="39" t="n">
        <v>85.1</v>
      </c>
      <c r="H8" s="38" t="n">
        <v>1830131</v>
      </c>
      <c r="I8" s="40" t="n">
        <v>85.3</v>
      </c>
      <c r="J8" s="41" t="n">
        <v>1815615</v>
      </c>
      <c r="K8" s="42" t="n">
        <v>85.5</v>
      </c>
      <c r="L8" s="43" t="n">
        <v>-14516</v>
      </c>
      <c r="M8" s="44" t="n">
        <v>-0.8</v>
      </c>
    </row>
    <row r="9" s="45" customFormat="true" ht="39.95" hidden="false" customHeight="true" outlineLevel="0" collapsed="false">
      <c r="A9" s="37" t="s">
        <v>14</v>
      </c>
      <c r="B9" s="38" t="n">
        <v>1745615</v>
      </c>
      <c r="C9" s="39" t="n">
        <v>80.8</v>
      </c>
      <c r="D9" s="38" t="n">
        <v>1763405</v>
      </c>
      <c r="E9" s="39" t="n">
        <v>81.4</v>
      </c>
      <c r="F9" s="38" t="n">
        <v>1775997</v>
      </c>
      <c r="G9" s="39" t="n">
        <v>82.1</v>
      </c>
      <c r="H9" s="38" t="n">
        <v>1769543</v>
      </c>
      <c r="I9" s="40" t="n">
        <v>82.5</v>
      </c>
      <c r="J9" s="41" t="n">
        <v>1765043</v>
      </c>
      <c r="K9" s="42" t="n">
        <v>83.1</v>
      </c>
      <c r="L9" s="43" t="n">
        <v>-4500</v>
      </c>
      <c r="M9" s="44" t="n">
        <v>-0.3</v>
      </c>
    </row>
    <row r="10" s="45" customFormat="true" ht="39.95" hidden="false" customHeight="true" outlineLevel="0" collapsed="false">
      <c r="A10" s="37" t="s">
        <v>15</v>
      </c>
      <c r="B10" s="38" t="n">
        <v>290174</v>
      </c>
      <c r="C10" s="39" t="n">
        <v>13.4</v>
      </c>
      <c r="D10" s="38" t="n">
        <v>310359</v>
      </c>
      <c r="E10" s="39" t="n">
        <v>14.3</v>
      </c>
      <c r="F10" s="38" t="n">
        <v>329999</v>
      </c>
      <c r="G10" s="39" t="n">
        <v>15.3</v>
      </c>
      <c r="H10" s="38" t="n">
        <v>348064</v>
      </c>
      <c r="I10" s="40" t="n">
        <v>16.2</v>
      </c>
      <c r="J10" s="41" t="n">
        <v>366287</v>
      </c>
      <c r="K10" s="42" t="n">
        <v>17.2</v>
      </c>
      <c r="L10" s="43" t="n">
        <v>18223</v>
      </c>
      <c r="M10" s="44" t="n">
        <v>5.2</v>
      </c>
    </row>
    <row r="11" s="45" customFormat="true" ht="39.95" hidden="false" customHeight="true" outlineLevel="0" collapsed="false">
      <c r="A11" s="37" t="s">
        <v>16</v>
      </c>
      <c r="B11" s="38" t="n">
        <v>154014</v>
      </c>
      <c r="C11" s="39" t="n">
        <v>7.1</v>
      </c>
      <c r="D11" s="38" t="n">
        <v>148462</v>
      </c>
      <c r="E11" s="39" t="n">
        <v>6.9</v>
      </c>
      <c r="F11" s="38" t="n">
        <v>142067</v>
      </c>
      <c r="G11" s="39" t="n">
        <v>6.6</v>
      </c>
      <c r="H11" s="38" t="n">
        <v>134135</v>
      </c>
      <c r="I11" s="40" t="n">
        <v>6.3</v>
      </c>
      <c r="J11" s="41" t="n">
        <v>125246</v>
      </c>
      <c r="K11" s="42" t="n">
        <v>5.9</v>
      </c>
      <c r="L11" s="43" t="n">
        <v>-8889</v>
      </c>
      <c r="M11" s="44" t="n">
        <v>-6.6</v>
      </c>
    </row>
    <row r="12" s="45" customFormat="true" ht="45" hidden="false" customHeight="true" outlineLevel="0" collapsed="false">
      <c r="A12" s="29" t="s">
        <v>17</v>
      </c>
      <c r="B12" s="46" t="n">
        <v>60870</v>
      </c>
      <c r="C12" s="47" t="n">
        <v>2.8</v>
      </c>
      <c r="D12" s="46" t="n">
        <v>59357</v>
      </c>
      <c r="E12" s="47" t="n">
        <v>2.7</v>
      </c>
      <c r="F12" s="46" t="n">
        <v>56569</v>
      </c>
      <c r="G12" s="47" t="n">
        <v>2.6</v>
      </c>
      <c r="H12" s="46" t="n">
        <v>53959</v>
      </c>
      <c r="I12" s="48" t="n">
        <v>2.5</v>
      </c>
      <c r="J12" s="49" t="n">
        <v>51520</v>
      </c>
      <c r="K12" s="50" t="n">
        <v>2.4</v>
      </c>
      <c r="L12" s="51" t="n">
        <v>-2439</v>
      </c>
      <c r="M12" s="52" t="n">
        <v>-4.5</v>
      </c>
    </row>
    <row r="13" customFormat="false" ht="54.95" hidden="false" customHeight="true" outlineLevel="0" collapsed="false">
      <c r="A13" s="53" t="s">
        <v>18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3.5" hidden="false" customHeight="false" outlineLevel="0" collapsed="false">
      <c r="F14" s="54"/>
    </row>
    <row r="15" customFormat="false" ht="13.5" hidden="false" customHeight="false" outlineLevel="0" collapsed="false">
      <c r="C15" s="55"/>
      <c r="E15" s="55"/>
      <c r="G15" s="55"/>
      <c r="I15" s="55"/>
    </row>
    <row r="16" customFormat="false" ht="13.5" hidden="false" customHeight="false" outlineLevel="0" collapsed="false">
      <c r="C16" s="55"/>
      <c r="E16" s="55"/>
      <c r="G16" s="55"/>
      <c r="I16" s="55"/>
    </row>
    <row r="17" customFormat="false" ht="13.5" hidden="false" customHeight="false" outlineLevel="0" collapsed="false">
      <c r="C17" s="55"/>
      <c r="E17" s="55"/>
      <c r="G17" s="55"/>
      <c r="I17" s="55"/>
    </row>
    <row r="18" customFormat="false" ht="13.5" hidden="false" customHeight="false" outlineLevel="0" collapsed="false">
      <c r="C18" s="55"/>
      <c r="E18" s="55"/>
      <c r="G18" s="55"/>
      <c r="I18" s="55"/>
    </row>
    <row r="19" customFormat="false" ht="13.5" hidden="false" customHeight="false" outlineLevel="0" collapsed="false">
      <c r="C19" s="55"/>
      <c r="E19" s="55"/>
      <c r="G19" s="55"/>
      <c r="I19" s="55"/>
    </row>
    <row r="20" customFormat="false" ht="13.5" hidden="false" customHeight="false" outlineLevel="0" collapsed="false">
      <c r="C20" s="55"/>
      <c r="E20" s="55"/>
      <c r="G20" s="55"/>
      <c r="I20" s="55"/>
    </row>
    <row r="21" customFormat="false" ht="13.5" hidden="false" customHeight="false" outlineLevel="0" collapsed="false">
      <c r="C21" s="55"/>
    </row>
  </sheetData>
  <mergeCells count="8">
    <mergeCell ref="A2:M2"/>
    <mergeCell ref="B3:C3"/>
    <mergeCell ref="D3:E3"/>
    <mergeCell ref="F3:G3"/>
    <mergeCell ref="H3:I3"/>
    <mergeCell ref="J3:K3"/>
    <mergeCell ref="L3:M3"/>
    <mergeCell ref="A13:M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62"/>
    <col collapsed="false" customWidth="true" hidden="false" outlineLevel="0" max="2" min="2" style="56" width="38.62"/>
    <col collapsed="false" customWidth="true" hidden="false" outlineLevel="0" max="7" min="3" style="56" width="10.62"/>
    <col collapsed="false" customWidth="false" hidden="false" outlineLevel="0" max="257" min="8" style="56" width="8.99"/>
  </cols>
  <sheetData>
    <row r="1" customFormat="false" ht="30" hidden="false" customHeight="true" outlineLevel="0" collapsed="false">
      <c r="B1" s="187" t="s">
        <v>75</v>
      </c>
      <c r="C1" s="187"/>
      <c r="D1" s="187"/>
      <c r="E1" s="187"/>
      <c r="F1" s="187"/>
      <c r="G1" s="187"/>
    </row>
    <row r="2" customFormat="false" ht="30" hidden="false" customHeight="true" outlineLevel="0" collapsed="false">
      <c r="B2" s="167"/>
      <c r="C2" s="167"/>
      <c r="D2" s="167"/>
      <c r="E2" s="167"/>
      <c r="F2" s="167"/>
      <c r="G2" s="167"/>
    </row>
    <row r="3" customFormat="false" ht="30" hidden="false" customHeight="true" outlineLevel="0" collapsed="false">
      <c r="B3" s="188" t="s">
        <v>58</v>
      </c>
      <c r="G3" s="170" t="s">
        <v>49</v>
      </c>
    </row>
    <row r="4" s="174" customFormat="true" ht="24.95" hidden="false" customHeight="true" outlineLevel="0" collapsed="false">
      <c r="B4" s="189"/>
      <c r="C4" s="172" t="s">
        <v>59</v>
      </c>
      <c r="D4" s="172" t="s">
        <v>60</v>
      </c>
      <c r="E4" s="172" t="s">
        <v>61</v>
      </c>
      <c r="F4" s="172" t="s">
        <v>62</v>
      </c>
      <c r="G4" s="172" t="s">
        <v>63</v>
      </c>
      <c r="H4" s="177"/>
    </row>
    <row r="5" s="174" customFormat="true" ht="24.95" hidden="false" customHeight="true" outlineLevel="0" collapsed="false">
      <c r="B5" s="190" t="s">
        <v>50</v>
      </c>
      <c r="C5" s="191" t="n">
        <v>178458</v>
      </c>
      <c r="D5" s="192" t="n">
        <v>172155</v>
      </c>
      <c r="E5" s="192" t="n">
        <v>175306</v>
      </c>
      <c r="F5" s="192" t="n">
        <v>171004</v>
      </c>
      <c r="G5" s="192" t="n">
        <v>171258</v>
      </c>
      <c r="H5" s="177"/>
      <c r="J5" s="193"/>
    </row>
    <row r="6" s="174" customFormat="true" ht="24.95" hidden="false" customHeight="true" outlineLevel="0" collapsed="false">
      <c r="B6" s="190" t="s">
        <v>76</v>
      </c>
      <c r="C6" s="191" t="n">
        <v>2088</v>
      </c>
      <c r="D6" s="191" t="n">
        <v>1467</v>
      </c>
      <c r="E6" s="191" t="n">
        <v>1394</v>
      </c>
      <c r="F6" s="191" t="n">
        <v>1836</v>
      </c>
      <c r="G6" s="191" t="n">
        <v>1658</v>
      </c>
      <c r="H6" s="177"/>
      <c r="J6" s="193"/>
    </row>
    <row r="7" s="174" customFormat="true" ht="24.95" hidden="false" customHeight="true" outlineLevel="0" collapsed="false">
      <c r="B7" s="190" t="s">
        <v>77</v>
      </c>
      <c r="C7" s="191" t="n">
        <v>59086</v>
      </c>
      <c r="D7" s="191" t="n">
        <v>60540</v>
      </c>
      <c r="E7" s="191" t="n">
        <v>62095</v>
      </c>
      <c r="F7" s="191" t="n">
        <v>65061</v>
      </c>
      <c r="G7" s="191" t="n">
        <v>68199</v>
      </c>
      <c r="H7" s="177"/>
      <c r="J7" s="193"/>
    </row>
    <row r="8" s="174" customFormat="true" ht="24.95" hidden="false" customHeight="true" outlineLevel="0" collapsed="false">
      <c r="B8" s="190" t="s">
        <v>78</v>
      </c>
      <c r="C8" s="194" t="n">
        <v>15391</v>
      </c>
      <c r="D8" s="191" t="n">
        <v>14338</v>
      </c>
      <c r="E8" s="191" t="n">
        <v>13662</v>
      </c>
      <c r="F8" s="191" t="n">
        <v>12294</v>
      </c>
      <c r="G8" s="191" t="n">
        <v>10743</v>
      </c>
      <c r="H8" s="177"/>
      <c r="J8" s="193"/>
    </row>
    <row r="9" s="174" customFormat="true" ht="24.95" hidden="false" customHeight="true" outlineLevel="0" collapsed="false">
      <c r="B9" s="195" t="s">
        <v>79</v>
      </c>
      <c r="C9" s="191" t="n">
        <v>33996</v>
      </c>
      <c r="D9" s="191" t="n">
        <v>32403</v>
      </c>
      <c r="E9" s="191" t="n">
        <v>33671</v>
      </c>
      <c r="F9" s="191" t="n">
        <v>31609</v>
      </c>
      <c r="G9" s="191" t="n">
        <v>31041</v>
      </c>
      <c r="H9" s="177"/>
      <c r="J9" s="196"/>
    </row>
    <row r="10" s="174" customFormat="true" ht="24.95" hidden="false" customHeight="true" outlineLevel="0" collapsed="false">
      <c r="B10" s="190" t="s">
        <v>80</v>
      </c>
      <c r="C10" s="191" t="n">
        <v>8022</v>
      </c>
      <c r="D10" s="191" t="n">
        <v>7698</v>
      </c>
      <c r="E10" s="191" t="n">
        <v>7894</v>
      </c>
      <c r="F10" s="191" t="n">
        <v>6921</v>
      </c>
      <c r="G10" s="191" t="n">
        <v>8653</v>
      </c>
      <c r="H10" s="177"/>
      <c r="J10" s="196"/>
    </row>
    <row r="11" s="174" customFormat="true" ht="24.95" hidden="false" customHeight="true" outlineLevel="0" collapsed="false">
      <c r="B11" s="190" t="s">
        <v>81</v>
      </c>
      <c r="C11" s="191" t="n">
        <v>9451</v>
      </c>
      <c r="D11" s="191" t="n">
        <v>9522</v>
      </c>
      <c r="E11" s="191" t="n">
        <v>9301</v>
      </c>
      <c r="F11" s="191" t="n">
        <v>9039</v>
      </c>
      <c r="G11" s="191" t="n">
        <v>8992</v>
      </c>
      <c r="H11" s="177"/>
    </row>
    <row r="12" s="174" customFormat="true" ht="24.95" hidden="false" customHeight="true" outlineLevel="0" collapsed="false">
      <c r="B12" s="190" t="s">
        <v>82</v>
      </c>
      <c r="C12" s="191" t="n">
        <v>954</v>
      </c>
      <c r="D12" s="191" t="n">
        <v>870</v>
      </c>
      <c r="E12" s="191" t="n">
        <v>921</v>
      </c>
      <c r="F12" s="191" t="n">
        <v>916</v>
      </c>
      <c r="G12" s="191" t="n">
        <v>1014</v>
      </c>
      <c r="H12" s="177"/>
      <c r="J12" s="193"/>
    </row>
    <row r="13" s="174" customFormat="true" ht="24.95" hidden="false" customHeight="true" outlineLevel="0" collapsed="false">
      <c r="B13" s="190" t="s">
        <v>70</v>
      </c>
      <c r="C13" s="191" t="n">
        <v>49470</v>
      </c>
      <c r="D13" s="191" t="n">
        <v>45317</v>
      </c>
      <c r="E13" s="191" t="n">
        <v>46368</v>
      </c>
      <c r="F13" s="191" t="n">
        <v>43328</v>
      </c>
      <c r="G13" s="191" t="n">
        <v>40958</v>
      </c>
      <c r="H13" s="177"/>
      <c r="J13" s="193"/>
    </row>
    <row r="14" s="174" customFormat="true" ht="24.95" hidden="false" customHeight="true" outlineLevel="0" collapsed="false">
      <c r="B14" s="179" t="s">
        <v>71</v>
      </c>
      <c r="C14" s="197"/>
      <c r="D14" s="197"/>
      <c r="E14" s="197"/>
      <c r="F14" s="197"/>
      <c r="G14" s="197"/>
    </row>
    <row r="15" s="174" customFormat="true" ht="24.95" hidden="false" customHeight="true" outlineLevel="0" collapsed="false">
      <c r="B15" s="183"/>
      <c r="C15" s="197"/>
      <c r="D15" s="197"/>
      <c r="E15" s="197"/>
      <c r="F15" s="197"/>
      <c r="G15" s="197"/>
    </row>
    <row r="16" s="174" customFormat="true" ht="24.95" hidden="false" customHeight="true" outlineLevel="0" collapsed="false">
      <c r="B16" s="168" t="s">
        <v>72</v>
      </c>
      <c r="G16" s="170" t="s">
        <v>74</v>
      </c>
    </row>
    <row r="17" s="174" customFormat="true" ht="24.95" hidden="false" customHeight="true" outlineLevel="0" collapsed="false">
      <c r="B17" s="189"/>
      <c r="C17" s="172" t="s">
        <v>59</v>
      </c>
      <c r="D17" s="172" t="s">
        <v>60</v>
      </c>
      <c r="E17" s="172" t="s">
        <v>61</v>
      </c>
      <c r="F17" s="172" t="s">
        <v>62</v>
      </c>
      <c r="G17" s="172" t="s">
        <v>63</v>
      </c>
    </row>
    <row r="18" s="174" customFormat="true" ht="24.95" hidden="false" customHeight="true" outlineLevel="0" collapsed="false">
      <c r="B18" s="190" t="s">
        <v>76</v>
      </c>
      <c r="C18" s="198" t="n">
        <v>1.2</v>
      </c>
      <c r="D18" s="198" t="n">
        <v>0.9</v>
      </c>
      <c r="E18" s="198" t="n">
        <v>0.8</v>
      </c>
      <c r="F18" s="198" t="n">
        <v>1.1</v>
      </c>
      <c r="G18" s="198" t="n">
        <v>1</v>
      </c>
    </row>
    <row r="19" s="174" customFormat="true" ht="24.95" hidden="false" customHeight="true" outlineLevel="0" collapsed="false">
      <c r="B19" s="190" t="s">
        <v>77</v>
      </c>
      <c r="C19" s="198" t="n">
        <v>33.1</v>
      </c>
      <c r="D19" s="198" t="n">
        <v>35.2</v>
      </c>
      <c r="E19" s="198" t="n">
        <v>35.4</v>
      </c>
      <c r="F19" s="198" t="n">
        <v>38</v>
      </c>
      <c r="G19" s="198" t="n">
        <v>39.8</v>
      </c>
    </row>
    <row r="20" s="174" customFormat="true" ht="24.95" hidden="false" customHeight="true" outlineLevel="0" collapsed="false">
      <c r="B20" s="190" t="s">
        <v>78</v>
      </c>
      <c r="C20" s="198" t="n">
        <v>8.6</v>
      </c>
      <c r="D20" s="198" t="n">
        <v>8.3</v>
      </c>
      <c r="E20" s="198" t="n">
        <v>7.8</v>
      </c>
      <c r="F20" s="198" t="n">
        <v>7.2</v>
      </c>
      <c r="G20" s="198" t="n">
        <v>6.3</v>
      </c>
    </row>
    <row r="21" s="174" customFormat="true" ht="24.95" hidden="false" customHeight="true" outlineLevel="0" collapsed="false">
      <c r="B21" s="195" t="s">
        <v>79</v>
      </c>
      <c r="C21" s="198" t="n">
        <v>19</v>
      </c>
      <c r="D21" s="198" t="n">
        <v>18.8</v>
      </c>
      <c r="E21" s="198" t="n">
        <v>19.2</v>
      </c>
      <c r="F21" s="198" t="n">
        <v>18.5</v>
      </c>
      <c r="G21" s="198" t="n">
        <v>18.1</v>
      </c>
    </row>
    <row r="22" s="174" customFormat="true" ht="24.95" hidden="false" customHeight="true" outlineLevel="0" collapsed="false">
      <c r="B22" s="190" t="s">
        <v>80</v>
      </c>
      <c r="C22" s="198" t="n">
        <v>4.5</v>
      </c>
      <c r="D22" s="198" t="n">
        <v>4.5</v>
      </c>
      <c r="E22" s="198" t="n">
        <v>4.5</v>
      </c>
      <c r="F22" s="198" t="n">
        <v>4</v>
      </c>
      <c r="G22" s="198" t="n">
        <v>5.1</v>
      </c>
    </row>
    <row r="23" s="174" customFormat="true" ht="24.95" hidden="false" customHeight="true" outlineLevel="0" collapsed="false">
      <c r="B23" s="190" t="s">
        <v>81</v>
      </c>
      <c r="C23" s="198" t="n">
        <v>5.3</v>
      </c>
      <c r="D23" s="198" t="n">
        <v>5.5</v>
      </c>
      <c r="E23" s="198" t="n">
        <v>5.3</v>
      </c>
      <c r="F23" s="198" t="n">
        <v>5.3</v>
      </c>
      <c r="G23" s="198" t="n">
        <v>5.3</v>
      </c>
    </row>
    <row r="24" s="174" customFormat="true" ht="24.95" hidden="false" customHeight="true" outlineLevel="0" collapsed="false">
      <c r="B24" s="190" t="s">
        <v>82</v>
      </c>
      <c r="C24" s="198" t="n">
        <v>0.5</v>
      </c>
      <c r="D24" s="198" t="n">
        <v>0.5</v>
      </c>
      <c r="E24" s="198" t="n">
        <v>0.5</v>
      </c>
      <c r="F24" s="198" t="n">
        <v>0.5</v>
      </c>
      <c r="G24" s="198" t="n">
        <v>0.6</v>
      </c>
    </row>
    <row r="25" s="174" customFormat="true" ht="24.95" hidden="false" customHeight="true" outlineLevel="0" collapsed="false">
      <c r="B25" s="190" t="s">
        <v>70</v>
      </c>
      <c r="C25" s="198" t="n">
        <v>27.7</v>
      </c>
      <c r="D25" s="198" t="n">
        <v>26.3</v>
      </c>
      <c r="E25" s="198" t="n">
        <v>26.4</v>
      </c>
      <c r="F25" s="198" t="n">
        <v>25.3</v>
      </c>
      <c r="G25" s="198" t="n">
        <v>23.9</v>
      </c>
    </row>
    <row r="26" customFormat="false" ht="24.95" hidden="false" customHeight="true" outlineLevel="0" collapsed="false">
      <c r="B26" s="183"/>
      <c r="G26" s="197"/>
    </row>
    <row r="27" customFormat="false" ht="24.9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O3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0" ySplit="2" topLeftCell="A21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9" width="1.75"/>
    <col collapsed="false" customWidth="true" hidden="false" outlineLevel="0" max="2" min="2" style="199" width="6.87"/>
    <col collapsed="false" customWidth="true" hidden="false" outlineLevel="0" max="8" min="3" style="199" width="11.62"/>
    <col collapsed="false" customWidth="false" hidden="false" outlineLevel="0" max="257" min="9" style="199" width="8.99"/>
  </cols>
  <sheetData>
    <row r="1" customFormat="false" ht="13.5" hidden="false" customHeight="false" outlineLevel="0" collapsed="false">
      <c r="B1" s="200" t="s">
        <v>33</v>
      </c>
    </row>
    <row r="2" customFormat="false" ht="21.75" hidden="false" customHeight="true" outlineLevel="0" collapsed="false">
      <c r="B2" s="201"/>
      <c r="C2" s="202" t="s">
        <v>36</v>
      </c>
      <c r="D2" s="202" t="s">
        <v>37</v>
      </c>
      <c r="E2" s="202" t="s">
        <v>38</v>
      </c>
      <c r="F2" s="202" t="s">
        <v>39</v>
      </c>
      <c r="G2" s="202" t="s">
        <v>40</v>
      </c>
      <c r="H2" s="202" t="s">
        <v>42</v>
      </c>
    </row>
    <row r="3" customFormat="false" ht="13.5" hidden="false" customHeight="false" outlineLevel="0" collapsed="false">
      <c r="B3" s="203"/>
      <c r="C3" s="203"/>
      <c r="D3" s="204"/>
      <c r="E3" s="204"/>
      <c r="F3" s="204"/>
      <c r="G3" s="204"/>
      <c r="H3" s="205"/>
    </row>
    <row r="4" customFormat="false" ht="13.5" hidden="false" customHeight="false" outlineLevel="0" collapsed="false">
      <c r="B4" s="206" t="s">
        <v>83</v>
      </c>
      <c r="C4" s="207" t="n">
        <v>1426984</v>
      </c>
      <c r="D4" s="208" t="n">
        <v>1251347</v>
      </c>
      <c r="E4" s="208" t="n">
        <v>866857</v>
      </c>
      <c r="F4" s="208" t="n">
        <v>856245</v>
      </c>
      <c r="G4" s="209" t="s">
        <v>44</v>
      </c>
      <c r="H4" s="210" t="n">
        <v>265360</v>
      </c>
      <c r="O4" s="211"/>
    </row>
    <row r="5" customFormat="false" ht="13.5" hidden="false" customHeight="false" outlineLevel="0" collapsed="false">
      <c r="B5" s="212"/>
      <c r="C5" s="207" t="n">
        <v>1439226</v>
      </c>
      <c r="D5" s="208" t="n">
        <v>1266935</v>
      </c>
      <c r="E5" s="208" t="n">
        <v>896604</v>
      </c>
      <c r="F5" s="208" t="n">
        <v>870019</v>
      </c>
      <c r="G5" s="209" t="s">
        <v>44</v>
      </c>
      <c r="H5" s="210" t="n">
        <v>269765</v>
      </c>
      <c r="O5" s="211"/>
    </row>
    <row r="6" customFormat="false" ht="13.5" hidden="false" customHeight="false" outlineLevel="0" collapsed="false">
      <c r="B6" s="212"/>
      <c r="C6" s="207" t="n">
        <v>1457383</v>
      </c>
      <c r="D6" s="208" t="n">
        <v>1287189</v>
      </c>
      <c r="E6" s="208" t="n">
        <v>927334</v>
      </c>
      <c r="F6" s="208" t="n">
        <v>885051</v>
      </c>
      <c r="G6" s="209" t="s">
        <v>44</v>
      </c>
      <c r="H6" s="210" t="n">
        <v>274613</v>
      </c>
      <c r="O6" s="211"/>
    </row>
    <row r="7" customFormat="false" ht="13.5" hidden="false" customHeight="false" outlineLevel="0" collapsed="false">
      <c r="B7" s="212"/>
      <c r="C7" s="207" t="n">
        <v>1468245</v>
      </c>
      <c r="D7" s="208" t="n">
        <v>1298682</v>
      </c>
      <c r="E7" s="208" t="n">
        <v>952959</v>
      </c>
      <c r="F7" s="208" t="n">
        <v>897102</v>
      </c>
      <c r="G7" s="209" t="s">
        <v>44</v>
      </c>
      <c r="H7" s="210" t="n">
        <v>274219</v>
      </c>
      <c r="O7" s="211"/>
    </row>
    <row r="8" customFormat="false" ht="13.5" hidden="false" customHeight="false" outlineLevel="0" collapsed="false">
      <c r="B8" s="212"/>
      <c r="C8" s="207" t="n">
        <v>1469457</v>
      </c>
      <c r="D8" s="208" t="n">
        <v>1301299</v>
      </c>
      <c r="E8" s="208" t="n">
        <v>973510</v>
      </c>
      <c r="F8" s="208" t="n">
        <v>911788</v>
      </c>
      <c r="G8" s="209" t="s">
        <v>44</v>
      </c>
      <c r="H8" s="210" t="n">
        <v>271052</v>
      </c>
      <c r="O8" s="211"/>
    </row>
    <row r="9" customFormat="false" ht="18" hidden="false" customHeight="true" outlineLevel="0" collapsed="false">
      <c r="B9" s="212" t="n">
        <v>60</v>
      </c>
      <c r="C9" s="207" t="n">
        <v>1431117</v>
      </c>
      <c r="D9" s="208" t="n">
        <v>1268766</v>
      </c>
      <c r="E9" s="208" t="n">
        <v>967691</v>
      </c>
      <c r="F9" s="208" t="n">
        <v>909581</v>
      </c>
      <c r="G9" s="213" t="s">
        <v>44</v>
      </c>
      <c r="H9" s="210" t="n">
        <v>256505</v>
      </c>
      <c r="O9" s="211"/>
    </row>
    <row r="10" customFormat="false" ht="13.5" hidden="false" customHeight="false" outlineLevel="0" collapsed="false">
      <c r="B10" s="212"/>
      <c r="C10" s="207" t="n">
        <v>1348163</v>
      </c>
      <c r="D10" s="208" t="n">
        <v>1196140</v>
      </c>
      <c r="E10" s="208" t="n">
        <v>933122</v>
      </c>
      <c r="F10" s="208" t="n">
        <v>868256</v>
      </c>
      <c r="G10" s="209" t="s">
        <v>44</v>
      </c>
      <c r="H10" s="210" t="n">
        <v>235143</v>
      </c>
      <c r="O10" s="211"/>
    </row>
    <row r="11" customFormat="false" ht="13.5" hidden="false" customHeight="false" outlineLevel="0" collapsed="false">
      <c r="B11" s="212"/>
      <c r="C11" s="207" t="n">
        <v>1266126</v>
      </c>
      <c r="D11" s="208" t="n">
        <v>1127592</v>
      </c>
      <c r="E11" s="208" t="n">
        <v>895716</v>
      </c>
      <c r="F11" s="208" t="n">
        <v>832453</v>
      </c>
      <c r="G11" s="209" t="s">
        <v>44</v>
      </c>
      <c r="H11" s="210" t="n">
        <v>211601</v>
      </c>
      <c r="O11" s="211"/>
    </row>
    <row r="12" customFormat="false" ht="13.5" hidden="false" customHeight="false" outlineLevel="0" collapsed="false">
      <c r="B12" s="212"/>
      <c r="C12" s="207" t="n">
        <v>1176258</v>
      </c>
      <c r="D12" s="208" t="n">
        <v>1044267</v>
      </c>
      <c r="E12" s="208" t="n">
        <v>841121</v>
      </c>
      <c r="F12" s="208" t="n">
        <v>787869</v>
      </c>
      <c r="G12" s="209" t="s">
        <v>44</v>
      </c>
      <c r="H12" s="210" t="n">
        <v>185128</v>
      </c>
      <c r="O12" s="211"/>
    </row>
    <row r="13" customFormat="false" ht="13.5" hidden="false" customHeight="false" outlineLevel="0" collapsed="false">
      <c r="B13" s="212"/>
      <c r="C13" s="207" t="n">
        <v>1099520</v>
      </c>
      <c r="D13" s="208" t="n">
        <v>969319</v>
      </c>
      <c r="E13" s="208" t="n">
        <v>789295</v>
      </c>
      <c r="F13" s="208" t="n">
        <v>752956</v>
      </c>
      <c r="G13" s="209" t="s">
        <v>44</v>
      </c>
      <c r="H13" s="210" t="n">
        <v>161678</v>
      </c>
      <c r="O13" s="211"/>
    </row>
    <row r="14" customFormat="false" ht="18" hidden="false" customHeight="true" outlineLevel="0" collapsed="false">
      <c r="B14" s="206" t="s">
        <v>84</v>
      </c>
      <c r="C14" s="207" t="n">
        <v>1014842</v>
      </c>
      <c r="D14" s="208" t="n">
        <v>889607</v>
      </c>
      <c r="E14" s="208" t="n">
        <v>730134</v>
      </c>
      <c r="F14" s="208" t="n">
        <v>711268</v>
      </c>
      <c r="G14" s="213" t="s">
        <v>44</v>
      </c>
      <c r="H14" s="210" t="n">
        <v>138873</v>
      </c>
      <c r="O14" s="211"/>
    </row>
    <row r="15" customFormat="false" ht="13.5" hidden="false" customHeight="false" outlineLevel="0" collapsed="false">
      <c r="B15" s="212"/>
      <c r="C15" s="207" t="n">
        <v>946374</v>
      </c>
      <c r="D15" s="208" t="n">
        <v>826462</v>
      </c>
      <c r="E15" s="208" t="n">
        <v>681412</v>
      </c>
      <c r="F15" s="208" t="n">
        <v>680735</v>
      </c>
      <c r="G15" s="209" t="s">
        <v>44</v>
      </c>
      <c r="H15" s="210" t="n">
        <v>120002</v>
      </c>
      <c r="O15" s="211"/>
    </row>
    <row r="16" customFormat="false" ht="13.5" hidden="false" customHeight="false" outlineLevel="0" collapsed="false">
      <c r="B16" s="212"/>
      <c r="C16" s="207" t="n">
        <v>898499</v>
      </c>
      <c r="D16" s="208" t="n">
        <v>780517</v>
      </c>
      <c r="E16" s="208" t="n">
        <v>646486</v>
      </c>
      <c r="F16" s="208" t="n">
        <v>662155</v>
      </c>
      <c r="G16" s="209" t="s">
        <v>44</v>
      </c>
      <c r="H16" s="210" t="n">
        <v>106575</v>
      </c>
      <c r="O16" s="211"/>
    </row>
    <row r="17" customFormat="false" ht="13.5" hidden="false" customHeight="false" outlineLevel="0" collapsed="false">
      <c r="B17" s="212"/>
      <c r="C17" s="207" t="n">
        <v>883112</v>
      </c>
      <c r="D17" s="208" t="n">
        <v>765290</v>
      </c>
      <c r="E17" s="208" t="n">
        <v>639112</v>
      </c>
      <c r="F17" s="208" t="n">
        <v>658517</v>
      </c>
      <c r="G17" s="209" t="s">
        <v>44</v>
      </c>
      <c r="H17" s="210" t="n">
        <v>99044</v>
      </c>
      <c r="O17" s="211"/>
    </row>
    <row r="18" customFormat="false" ht="13.5" hidden="false" customHeight="false" outlineLevel="0" collapsed="false">
      <c r="B18" s="212"/>
      <c r="C18" s="207" t="n">
        <v>884912</v>
      </c>
      <c r="D18" s="208" t="n">
        <v>765629</v>
      </c>
      <c r="E18" s="208" t="n">
        <v>644648</v>
      </c>
      <c r="F18" s="208" t="n">
        <v>670603</v>
      </c>
      <c r="G18" s="209" t="s">
        <v>44</v>
      </c>
      <c r="H18" s="210" t="n">
        <v>94986</v>
      </c>
      <c r="O18" s="211"/>
    </row>
    <row r="19" customFormat="false" ht="18" hidden="false" customHeight="true" outlineLevel="0" collapsed="false">
      <c r="B19" s="212" t="n">
        <v>7</v>
      </c>
      <c r="C19" s="207" t="n">
        <v>882229</v>
      </c>
      <c r="D19" s="208" t="n">
        <v>760162</v>
      </c>
      <c r="E19" s="208" t="n">
        <v>639129</v>
      </c>
      <c r="F19" s="208" t="n">
        <v>679826</v>
      </c>
      <c r="G19" s="213" t="s">
        <v>44</v>
      </c>
      <c r="H19" s="210" t="n">
        <v>90590</v>
      </c>
      <c r="O19" s="211"/>
    </row>
    <row r="20" customFormat="false" ht="13.5" hidden="false" customHeight="false" outlineLevel="0" collapsed="false">
      <c r="B20" s="212"/>
      <c r="C20" s="207" t="n">
        <v>887450</v>
      </c>
      <c r="D20" s="208" t="n">
        <v>766232</v>
      </c>
      <c r="E20" s="208" t="n">
        <v>648591</v>
      </c>
      <c r="F20" s="208" t="n">
        <v>695075</v>
      </c>
      <c r="G20" s="209" t="s">
        <v>44</v>
      </c>
      <c r="H20" s="210" t="n">
        <v>87504</v>
      </c>
      <c r="O20" s="211"/>
    </row>
    <row r="21" customFormat="false" ht="13.5" hidden="false" customHeight="false" outlineLevel="0" collapsed="false">
      <c r="B21" s="212"/>
      <c r="C21" s="207" t="n">
        <v>905589</v>
      </c>
      <c r="D21" s="208" t="n">
        <v>783840</v>
      </c>
      <c r="E21" s="208" t="n">
        <v>668756</v>
      </c>
      <c r="F21" s="208" t="n">
        <v>715662</v>
      </c>
      <c r="G21" s="209" t="s">
        <v>44</v>
      </c>
      <c r="H21" s="210" t="n">
        <v>86605</v>
      </c>
      <c r="O21" s="211"/>
    </row>
    <row r="22" customFormat="false" ht="13.5" hidden="false" customHeight="false" outlineLevel="0" collapsed="false">
      <c r="B22" s="212"/>
      <c r="C22" s="207" t="n">
        <v>946994</v>
      </c>
      <c r="D22" s="208" t="n">
        <v>821931</v>
      </c>
      <c r="E22" s="208" t="n">
        <v>707094</v>
      </c>
      <c r="F22" s="208" t="n">
        <v>753366</v>
      </c>
      <c r="G22" s="209" t="s">
        <v>44</v>
      </c>
      <c r="H22" s="210" t="n">
        <v>88654</v>
      </c>
      <c r="O22" s="211"/>
    </row>
    <row r="23" customFormat="false" ht="13.5" hidden="false" customHeight="false" outlineLevel="0" collapsed="false">
      <c r="B23" s="212"/>
      <c r="C23" s="207" t="n">
        <v>1004472</v>
      </c>
      <c r="D23" s="208" t="n">
        <v>877080</v>
      </c>
      <c r="E23" s="208" t="n">
        <v>763315</v>
      </c>
      <c r="F23" s="208" t="n">
        <v>803855</v>
      </c>
      <c r="G23" s="209" t="s">
        <v>44</v>
      </c>
      <c r="H23" s="210" t="n">
        <v>93277</v>
      </c>
      <c r="O23" s="211"/>
    </row>
    <row r="24" customFormat="false" ht="18" hidden="false" customHeight="true" outlineLevel="0" collapsed="false">
      <c r="B24" s="212" t="n">
        <v>12</v>
      </c>
      <c r="C24" s="207" t="n">
        <v>1072241</v>
      </c>
      <c r="D24" s="208" t="n">
        <v>943025</v>
      </c>
      <c r="E24" s="208" t="n">
        <v>824129</v>
      </c>
      <c r="F24" s="208" t="n">
        <v>864231</v>
      </c>
      <c r="G24" s="208" t="n">
        <v>66832</v>
      </c>
      <c r="H24" s="210" t="n">
        <v>99260</v>
      </c>
    </row>
    <row r="25" customFormat="false" ht="13.5" hidden="false" customHeight="false" outlineLevel="0" collapsed="false">
      <c r="B25" s="203"/>
      <c r="C25" s="207" t="n">
        <v>1148088</v>
      </c>
      <c r="D25" s="208" t="n">
        <v>1014524</v>
      </c>
      <c r="E25" s="208" t="n">
        <v>891223</v>
      </c>
      <c r="F25" s="208" t="n">
        <v>928527</v>
      </c>
      <c r="G25" s="208" t="n">
        <v>84463</v>
      </c>
      <c r="H25" s="210" t="n">
        <v>107028</v>
      </c>
    </row>
    <row r="26" customFormat="false" ht="13.5" hidden="false" customHeight="false" outlineLevel="0" collapsed="false">
      <c r="B26" s="203"/>
      <c r="C26" s="207" t="n">
        <v>1242723</v>
      </c>
      <c r="D26" s="208" t="n">
        <v>1105499</v>
      </c>
      <c r="E26" s="208" t="n">
        <v>975486</v>
      </c>
      <c r="F26" s="208" t="n">
        <v>1002886</v>
      </c>
      <c r="G26" s="208" t="n">
        <v>105964</v>
      </c>
      <c r="H26" s="210" t="n">
        <v>116848</v>
      </c>
    </row>
    <row r="27" customFormat="false" ht="13.5" hidden="false" customHeight="false" outlineLevel="0" collapsed="false">
      <c r="B27" s="203"/>
      <c r="C27" s="207" t="n">
        <v>1344327</v>
      </c>
      <c r="D27" s="208" t="n">
        <v>1201836</v>
      </c>
      <c r="E27" s="208" t="n">
        <v>1069135</v>
      </c>
      <c r="F27" s="208" t="n">
        <v>1082648</v>
      </c>
      <c r="G27" s="208" t="n">
        <v>127164</v>
      </c>
      <c r="H27" s="210" t="n">
        <v>127121</v>
      </c>
    </row>
    <row r="28" customFormat="false" ht="13.5" hidden="false" customHeight="false" outlineLevel="0" collapsed="false">
      <c r="B28" s="203"/>
      <c r="C28" s="207" t="n">
        <v>1423388</v>
      </c>
      <c r="D28" s="208" t="n">
        <v>1273502</v>
      </c>
      <c r="E28" s="208" t="n">
        <v>1143310</v>
      </c>
      <c r="F28" s="208" t="n">
        <v>1154521</v>
      </c>
      <c r="G28" s="208" t="n">
        <v>147239</v>
      </c>
      <c r="H28" s="210" t="n">
        <v>135272</v>
      </c>
    </row>
    <row r="29" customFormat="false" ht="18" hidden="false" customHeight="true" outlineLevel="0" collapsed="false">
      <c r="B29" s="203" t="n">
        <v>17</v>
      </c>
      <c r="C29" s="207" t="n">
        <v>1475838</v>
      </c>
      <c r="D29" s="208" t="n">
        <v>1320413</v>
      </c>
      <c r="E29" s="208" t="n">
        <v>1194020</v>
      </c>
      <c r="F29" s="208" t="n">
        <v>1207814</v>
      </c>
      <c r="G29" s="208" t="n">
        <v>164093</v>
      </c>
      <c r="H29" s="210" t="n">
        <v>167264</v>
      </c>
    </row>
    <row r="30" customFormat="false" ht="13.5" hidden="false" customHeight="false" outlineLevel="0" collapsed="false">
      <c r="B30" s="203"/>
      <c r="C30" s="214" t="n">
        <v>1513892</v>
      </c>
      <c r="D30" s="215" t="n">
        <v>1354242</v>
      </c>
      <c r="E30" s="215" t="n">
        <v>1233105</v>
      </c>
      <c r="F30" s="215" t="n">
        <v>1226233</v>
      </c>
      <c r="G30" s="216" t="n">
        <v>162402</v>
      </c>
      <c r="H30" s="217" t="n">
        <v>172994</v>
      </c>
      <c r="I30" s="218" t="s">
        <v>85</v>
      </c>
    </row>
    <row r="31" customFormat="false" ht="13.5" hidden="false" customHeight="false" outlineLevel="0" collapsed="false">
      <c r="B31" s="203"/>
      <c r="C31" s="219" t="n">
        <v>1543321</v>
      </c>
      <c r="D31" s="220" t="n">
        <v>1379945</v>
      </c>
      <c r="E31" s="220" t="n">
        <v>1262158</v>
      </c>
      <c r="F31" s="220" t="n">
        <v>1248145</v>
      </c>
      <c r="G31" s="220" t="n">
        <v>184258</v>
      </c>
      <c r="H31" s="221" t="n">
        <v>173398</v>
      </c>
      <c r="I31" s="218" t="s">
        <v>86</v>
      </c>
    </row>
    <row r="32" customFormat="false" ht="13.5" hidden="false" customHeight="false" outlineLevel="0" collapsed="false">
      <c r="B32" s="203" t="s">
        <v>87</v>
      </c>
      <c r="C32" s="219" t="n">
        <v>1592620</v>
      </c>
      <c r="D32" s="220" t="n">
        <v>1422217</v>
      </c>
      <c r="E32" s="220" t="n">
        <v>1304858</v>
      </c>
      <c r="F32" s="220" t="n">
        <v>1281838</v>
      </c>
      <c r="G32" s="220" t="n">
        <v>195576</v>
      </c>
      <c r="H32" s="221" t="n">
        <v>174801</v>
      </c>
      <c r="I32" s="218" t="s">
        <v>88</v>
      </c>
    </row>
    <row r="33" customFormat="false" ht="13.5" hidden="false" customHeight="false" outlineLevel="0" collapsed="false">
      <c r="B33" s="203"/>
      <c r="C33" s="219" t="n">
        <v>1763572</v>
      </c>
      <c r="D33" s="220" t="n">
        <v>1586013</v>
      </c>
      <c r="E33" s="220" t="n">
        <v>1459768</v>
      </c>
      <c r="F33" s="220" t="n">
        <v>1406456</v>
      </c>
      <c r="G33" s="220" t="n">
        <v>209735</v>
      </c>
      <c r="H33" s="221" t="n">
        <v>192987</v>
      </c>
    </row>
    <row r="34" customFormat="false" ht="13.5" hidden="false" customHeight="false" outlineLevel="0" collapsed="false">
      <c r="B34" s="203"/>
      <c r="C34" s="219" t="n">
        <v>1952063</v>
      </c>
      <c r="D34" s="220" t="n">
        <v>1767315</v>
      </c>
      <c r="E34" s="220" t="n">
        <v>1634773</v>
      </c>
      <c r="F34" s="220" t="n">
        <v>1553662</v>
      </c>
      <c r="G34" s="220" t="n">
        <v>228235</v>
      </c>
      <c r="H34" s="221" t="n">
        <v>211490</v>
      </c>
    </row>
    <row r="35" customFormat="false" ht="13.5" hidden="false" customHeight="false" outlineLevel="0" collapsed="false">
      <c r="B35" s="222" t="n">
        <v>23</v>
      </c>
      <c r="C35" s="223" t="n">
        <v>2067244</v>
      </c>
      <c r="D35" s="224" t="n">
        <v>1871659</v>
      </c>
      <c r="E35" s="224" t="n">
        <v>1741888</v>
      </c>
      <c r="F35" s="224" t="n">
        <v>1657093</v>
      </c>
      <c r="G35" s="224" t="n">
        <v>248100</v>
      </c>
      <c r="H35" s="225" t="n">
        <v>219090</v>
      </c>
    </row>
    <row r="36" customFormat="false" ht="13.5" hidden="false" customHeight="false" outlineLevel="0" collapsed="false">
      <c r="B36" s="226" t="s">
        <v>8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2.74"/>
    <col collapsed="false" customWidth="true" hidden="false" outlineLevel="0" max="2" min="2" style="56" width="2.12"/>
    <col collapsed="false" customWidth="true" hidden="false" outlineLevel="0" max="3" min="3" style="56" width="27.49"/>
    <col collapsed="false" customWidth="true" hidden="false" outlineLevel="0" max="4" min="4" style="56" width="11.62"/>
    <col collapsed="false" customWidth="true" hidden="false" outlineLevel="0" max="5" min="5" style="56" width="9.12"/>
    <col collapsed="false" customWidth="true" hidden="false" outlineLevel="0" max="6" min="6" style="56" width="11.62"/>
    <col collapsed="false" customWidth="true" hidden="false" outlineLevel="0" max="7" min="7" style="56" width="9.12"/>
    <col collapsed="false" customWidth="true" hidden="false" outlineLevel="0" max="8" min="8" style="56" width="11.62"/>
    <col collapsed="false" customWidth="true" hidden="false" outlineLevel="0" max="9" min="9" style="56" width="9.12"/>
    <col collapsed="false" customWidth="true" hidden="false" outlineLevel="0" max="10" min="10" style="56" width="11.62"/>
    <col collapsed="false" customWidth="true" hidden="false" outlineLevel="0" max="11" min="11" style="56" width="9.12"/>
    <col collapsed="false" customWidth="true" hidden="false" outlineLevel="0" max="12" min="12" style="56" width="11.62"/>
    <col collapsed="false" customWidth="true" hidden="false" outlineLevel="0" max="13" min="13" style="56" width="9.12"/>
    <col collapsed="false" customWidth="true" hidden="false" outlineLevel="0" max="14" min="14" style="56" width="11.62"/>
    <col collapsed="false" customWidth="true" hidden="false" outlineLevel="0" max="15" min="15" style="56" width="11.12"/>
    <col collapsed="false" customWidth="true" hidden="false" outlineLevel="0" max="16" min="16" style="56" width="2.37"/>
    <col collapsed="false" customWidth="false" hidden="false" outlineLevel="0" max="257" min="17" style="56" width="8.99"/>
  </cols>
  <sheetData>
    <row r="1" customFormat="false" ht="9.95" hidden="false" customHeight="tru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1" hidden="true" customHeight="true" outlineLevel="0" collapsed="false">
      <c r="A2" s="2"/>
      <c r="B2" s="57"/>
      <c r="C2" s="58" t="s">
        <v>19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39.95" hidden="false" customHeight="true" outlineLevel="0" collapsed="false">
      <c r="A3" s="2"/>
      <c r="B3" s="2"/>
      <c r="C3" s="59"/>
      <c r="D3" s="5" t="s">
        <v>1</v>
      </c>
      <c r="E3" s="5"/>
      <c r="F3" s="5" t="s">
        <v>2</v>
      </c>
      <c r="G3" s="5"/>
      <c r="H3" s="5" t="s">
        <v>3</v>
      </c>
      <c r="I3" s="5"/>
      <c r="J3" s="6" t="s">
        <v>4</v>
      </c>
      <c r="K3" s="6"/>
      <c r="L3" s="7" t="s">
        <v>5</v>
      </c>
      <c r="M3" s="7"/>
      <c r="N3" s="8" t="s">
        <v>6</v>
      </c>
      <c r="O3" s="8"/>
    </row>
    <row r="4" customFormat="false" ht="39.95" hidden="false" customHeight="true" outlineLevel="0" collapsed="false">
      <c r="A4" s="2"/>
      <c r="B4" s="2"/>
      <c r="C4" s="60"/>
      <c r="D4" s="61"/>
      <c r="E4" s="62" t="s">
        <v>20</v>
      </c>
      <c r="F4" s="61"/>
      <c r="G4" s="62" t="s">
        <v>20</v>
      </c>
      <c r="H4" s="63"/>
      <c r="I4" s="62" t="s">
        <v>20</v>
      </c>
      <c r="J4" s="63"/>
      <c r="K4" s="64" t="s">
        <v>20</v>
      </c>
      <c r="L4" s="65"/>
      <c r="M4" s="66" t="s">
        <v>20</v>
      </c>
      <c r="N4" s="67" t="s">
        <v>8</v>
      </c>
      <c r="O4" s="62" t="s">
        <v>9</v>
      </c>
    </row>
    <row r="5" customFormat="false" ht="50.1" hidden="false" customHeight="true" outlineLevel="0" collapsed="false">
      <c r="A5" s="2"/>
      <c r="B5" s="2"/>
      <c r="C5" s="68" t="s">
        <v>21</v>
      </c>
      <c r="D5" s="69" t="n">
        <v>1591846</v>
      </c>
      <c r="E5" s="70" t="s">
        <v>22</v>
      </c>
      <c r="F5" s="69" t="n">
        <v>1612340</v>
      </c>
      <c r="G5" s="70" t="s">
        <v>22</v>
      </c>
      <c r="H5" s="71" t="n">
        <v>1629743</v>
      </c>
      <c r="I5" s="70" t="s">
        <v>22</v>
      </c>
      <c r="J5" s="69" t="n">
        <v>1637045</v>
      </c>
      <c r="K5" s="72" t="s">
        <v>22</v>
      </c>
      <c r="L5" s="73" t="n">
        <v>1640854</v>
      </c>
      <c r="M5" s="74" t="s">
        <v>22</v>
      </c>
      <c r="N5" s="75" t="n">
        <v>3809</v>
      </c>
      <c r="O5" s="76" t="n">
        <v>0.2</v>
      </c>
    </row>
    <row r="6" customFormat="false" ht="50.1" hidden="false" customHeight="true" outlineLevel="0" collapsed="false">
      <c r="A6" s="2"/>
      <c r="B6" s="2"/>
      <c r="C6" s="77" t="s">
        <v>23</v>
      </c>
      <c r="D6" s="78" t="n">
        <v>1583919</v>
      </c>
      <c r="E6" s="79" t="n">
        <v>100</v>
      </c>
      <c r="F6" s="78" t="n">
        <v>1604083</v>
      </c>
      <c r="G6" s="79" t="n">
        <v>100</v>
      </c>
      <c r="H6" s="80" t="n">
        <v>1621356</v>
      </c>
      <c r="I6" s="79" t="n">
        <v>100</v>
      </c>
      <c r="J6" s="78" t="n">
        <v>1628465</v>
      </c>
      <c r="K6" s="81" t="n">
        <v>100</v>
      </c>
      <c r="L6" s="82" t="n">
        <v>1632548</v>
      </c>
      <c r="M6" s="83" t="n">
        <v>100</v>
      </c>
      <c r="N6" s="84" t="n">
        <v>4083</v>
      </c>
      <c r="O6" s="85" t="n">
        <v>0.3</v>
      </c>
      <c r="Q6" s="86"/>
    </row>
    <row r="7" customFormat="false" ht="39.95" hidden="false" customHeight="true" outlineLevel="0" collapsed="false">
      <c r="A7" s="2"/>
      <c r="B7" s="2"/>
      <c r="C7" s="37" t="s">
        <v>24</v>
      </c>
      <c r="D7" s="78" t="n">
        <v>719625</v>
      </c>
      <c r="E7" s="79" t="n">
        <v>45.4331945004764</v>
      </c>
      <c r="F7" s="78" t="n">
        <v>761179</v>
      </c>
      <c r="G7" s="79" t="n">
        <v>47.4525944106384</v>
      </c>
      <c r="H7" s="87" t="n">
        <v>802811</v>
      </c>
      <c r="I7" s="79" t="n">
        <v>49.5147888557479</v>
      </c>
      <c r="J7" s="78" t="n">
        <v>837029</v>
      </c>
      <c r="K7" s="81" t="n">
        <v>51.3998765708812</v>
      </c>
      <c r="L7" s="82" t="n">
        <v>864714</v>
      </c>
      <c r="M7" s="88" t="n">
        <v>52.9671409355192</v>
      </c>
      <c r="N7" s="84" t="n">
        <v>27685</v>
      </c>
      <c r="O7" s="85" t="n">
        <v>3.3</v>
      </c>
    </row>
    <row r="8" customFormat="false" ht="39.95" hidden="false" customHeight="true" outlineLevel="0" collapsed="false">
      <c r="A8" s="2"/>
      <c r="B8" s="2"/>
      <c r="C8" s="89" t="s">
        <v>25</v>
      </c>
      <c r="D8" s="78" t="n">
        <v>647317</v>
      </c>
      <c r="E8" s="79" t="n">
        <v>40.8680620663052</v>
      </c>
      <c r="F8" s="78" t="n">
        <v>686335</v>
      </c>
      <c r="G8" s="79" t="n">
        <v>42.7867510596397</v>
      </c>
      <c r="H8" s="87" t="n">
        <v>725799</v>
      </c>
      <c r="I8" s="79" t="n">
        <v>44.764937496762</v>
      </c>
      <c r="J8" s="78" t="n">
        <v>758787</v>
      </c>
      <c r="K8" s="81" t="n">
        <v>46.5952292496308</v>
      </c>
      <c r="L8" s="82" t="n">
        <v>786299</v>
      </c>
      <c r="M8" s="88" t="n">
        <v>48.1639130978078</v>
      </c>
      <c r="N8" s="84" t="n">
        <v>27512</v>
      </c>
      <c r="O8" s="85" t="n">
        <v>3.6</v>
      </c>
    </row>
    <row r="9" customFormat="false" ht="39.95" hidden="false" customHeight="true" outlineLevel="0" collapsed="false">
      <c r="A9" s="2"/>
      <c r="B9" s="2"/>
      <c r="C9" s="89" t="s">
        <v>26</v>
      </c>
      <c r="D9" s="78" t="n">
        <v>72308</v>
      </c>
      <c r="E9" s="79" t="n">
        <v>4.56513243417119</v>
      </c>
      <c r="F9" s="78" t="n">
        <v>74845</v>
      </c>
      <c r="G9" s="79" t="n">
        <v>4.66590569191245</v>
      </c>
      <c r="H9" s="87" t="n">
        <v>77012</v>
      </c>
      <c r="I9" s="79" t="n">
        <v>4.74985135898594</v>
      </c>
      <c r="J9" s="78" t="n">
        <v>78242</v>
      </c>
      <c r="K9" s="81" t="n">
        <v>4.80464732125038</v>
      </c>
      <c r="L9" s="82" t="n">
        <v>78415</v>
      </c>
      <c r="M9" s="88" t="n">
        <v>4.80322783771136</v>
      </c>
      <c r="N9" s="84" t="n">
        <v>173</v>
      </c>
      <c r="O9" s="85" t="n">
        <v>0.2</v>
      </c>
    </row>
    <row r="10" customFormat="false" ht="39.95" hidden="false" customHeight="true" outlineLevel="0" collapsed="false">
      <c r="A10" s="2"/>
      <c r="B10" s="2"/>
      <c r="C10" s="89" t="s">
        <v>27</v>
      </c>
      <c r="D10" s="78" t="n">
        <v>111520</v>
      </c>
      <c r="E10" s="79" t="n">
        <v>7.04076407947629</v>
      </c>
      <c r="F10" s="78" t="n">
        <v>108333</v>
      </c>
      <c r="G10" s="79" t="n">
        <v>6.75357821259873</v>
      </c>
      <c r="H10" s="87" t="n">
        <v>104343</v>
      </c>
      <c r="I10" s="79" t="n">
        <v>6.43553914131135</v>
      </c>
      <c r="J10" s="78" t="n">
        <v>98884</v>
      </c>
      <c r="K10" s="81" t="n">
        <v>6.07222138639762</v>
      </c>
      <c r="L10" s="82" t="n">
        <v>92472</v>
      </c>
      <c r="M10" s="88" t="n">
        <v>5.66427449606382</v>
      </c>
      <c r="N10" s="84" t="n">
        <v>-6412</v>
      </c>
      <c r="O10" s="85" t="n">
        <v>-6.5</v>
      </c>
    </row>
    <row r="11" customFormat="false" ht="39.95" hidden="false" customHeight="true" outlineLevel="0" collapsed="false">
      <c r="A11" s="2"/>
      <c r="B11" s="2"/>
      <c r="C11" s="89" t="s">
        <v>28</v>
      </c>
      <c r="D11" s="78" t="n">
        <v>464719</v>
      </c>
      <c r="E11" s="79" t="n">
        <v>29.3398210388284</v>
      </c>
      <c r="F11" s="78" t="n">
        <v>453959</v>
      </c>
      <c r="G11" s="79" t="n">
        <v>28.3002188789483</v>
      </c>
      <c r="H11" s="87" t="n">
        <v>442369</v>
      </c>
      <c r="I11" s="79" t="n">
        <v>27.2838907679745</v>
      </c>
      <c r="J11" s="78" t="n">
        <v>429577</v>
      </c>
      <c r="K11" s="81" t="n">
        <v>26.3792589954344</v>
      </c>
      <c r="L11" s="82" t="n">
        <v>419518</v>
      </c>
      <c r="M11" s="88" t="n">
        <v>25.697131110387</v>
      </c>
      <c r="N11" s="84" t="n">
        <v>-10059</v>
      </c>
      <c r="O11" s="85" t="n">
        <v>-2.3</v>
      </c>
    </row>
    <row r="12" customFormat="false" ht="39.95" hidden="false" customHeight="true" outlineLevel="0" collapsed="false">
      <c r="A12" s="2"/>
      <c r="B12" s="2"/>
      <c r="C12" s="90" t="s">
        <v>29</v>
      </c>
      <c r="D12" s="91" t="n">
        <v>288055</v>
      </c>
      <c r="E12" s="92" t="n">
        <v>18.186220381219</v>
      </c>
      <c r="F12" s="91" t="n">
        <v>280612</v>
      </c>
      <c r="G12" s="92" t="n">
        <v>17.4936084978146</v>
      </c>
      <c r="H12" s="93" t="n">
        <v>271833</v>
      </c>
      <c r="I12" s="92" t="n">
        <v>16.7657812349663</v>
      </c>
      <c r="J12" s="91" t="n">
        <v>262975</v>
      </c>
      <c r="K12" s="94" t="n">
        <v>16.1486430472869</v>
      </c>
      <c r="L12" s="95" t="n">
        <v>255845</v>
      </c>
      <c r="M12" s="96" t="n">
        <v>15.6715147119717</v>
      </c>
      <c r="N12" s="97" t="n">
        <v>-7130</v>
      </c>
      <c r="O12" s="98" t="n">
        <v>-2.7</v>
      </c>
    </row>
    <row r="13" customFormat="false" ht="30" hidden="false" customHeight="true" outlineLevel="0" collapsed="false">
      <c r="A13" s="2"/>
      <c r="B13" s="2"/>
      <c r="C13" s="99" t="s">
        <v>30</v>
      </c>
      <c r="D13" s="2"/>
      <c r="E13" s="2"/>
      <c r="F13" s="2"/>
      <c r="G13" s="2"/>
      <c r="H13" s="2"/>
      <c r="I13" s="2"/>
      <c r="J13" s="2"/>
      <c r="K13" s="2"/>
      <c r="L13" s="100"/>
      <c r="M13" s="101"/>
      <c r="N13" s="2"/>
      <c r="O13" s="2"/>
    </row>
    <row r="14" customFormat="false" ht="39.95" hidden="false" customHeight="true" outlineLevel="0" collapsed="false">
      <c r="A14" s="2"/>
      <c r="B14" s="2"/>
      <c r="C14" s="102" t="s">
        <v>31</v>
      </c>
      <c r="D14" s="103" t="n">
        <v>864294</v>
      </c>
      <c r="E14" s="104" t="n">
        <v>54.5668054995237</v>
      </c>
      <c r="F14" s="103" t="n">
        <v>842904</v>
      </c>
      <c r="G14" s="104" t="n">
        <v>52.5474055893617</v>
      </c>
      <c r="H14" s="103" t="n">
        <v>818545</v>
      </c>
      <c r="I14" s="104" t="n">
        <v>50.4852111442521</v>
      </c>
      <c r="J14" s="103" t="n">
        <v>791436</v>
      </c>
      <c r="K14" s="105" t="n">
        <v>48.6001234291188</v>
      </c>
      <c r="L14" s="106" t="n">
        <v>767835</v>
      </c>
      <c r="M14" s="107" t="n">
        <v>47.0329203184225</v>
      </c>
      <c r="N14" s="75" t="n">
        <v>-23601</v>
      </c>
      <c r="O14" s="76" t="n">
        <v>-3</v>
      </c>
    </row>
    <row r="15" customFormat="false" ht="39.95" hidden="false" customHeight="true" outlineLevel="0" collapsed="false">
      <c r="A15" s="57"/>
      <c r="B15" s="57"/>
      <c r="C15" s="108" t="s">
        <v>32</v>
      </c>
      <c r="D15" s="109"/>
      <c r="E15" s="110"/>
      <c r="F15" s="109"/>
      <c r="G15" s="110"/>
      <c r="H15" s="109"/>
      <c r="I15" s="110"/>
      <c r="J15" s="87"/>
      <c r="K15" s="111"/>
      <c r="L15" s="109"/>
      <c r="M15" s="110"/>
      <c r="N15" s="112"/>
      <c r="O15" s="113"/>
    </row>
    <row r="16" customFormat="false" ht="20.1" hidden="false" customHeight="true" outlineLevel="0" collapsed="false"/>
    <row r="17" customFormat="false" ht="20.1" hidden="false" customHeight="true" outlineLevel="0" collapsed="false">
      <c r="C17" s="114"/>
    </row>
    <row r="18" customFormat="false" ht="13.5" hidden="false" customHeight="false" outlineLevel="0" collapsed="false">
      <c r="E18" s="115"/>
      <c r="G18" s="115"/>
      <c r="I18" s="115"/>
    </row>
    <row r="19" customFormat="false" ht="13.5" hidden="false" customHeight="false" outlineLevel="0" collapsed="false">
      <c r="E19" s="115"/>
      <c r="G19" s="115"/>
      <c r="I19" s="115"/>
    </row>
    <row r="20" customFormat="false" ht="13.5" hidden="false" customHeight="false" outlineLevel="0" collapsed="false">
      <c r="E20" s="115"/>
      <c r="G20" s="115"/>
      <c r="I20" s="115"/>
    </row>
    <row r="21" customFormat="false" ht="13.5" hidden="false" customHeight="false" outlineLevel="0" collapsed="false">
      <c r="E21" s="115"/>
      <c r="G21" s="115"/>
      <c r="I21" s="115"/>
    </row>
    <row r="24" customFormat="false" ht="13.5" hidden="false" customHeight="false" outlineLevel="0" collapsed="false">
      <c r="G24" s="115"/>
    </row>
  </sheetData>
  <mergeCells count="7">
    <mergeCell ref="C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62" activeCellId="0" sqref="G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1.62"/>
    <col collapsed="false" customWidth="true" hidden="false" outlineLevel="0" max="2" min="2" style="116" width="13.62"/>
    <col collapsed="false" customWidth="true" hidden="false" outlineLevel="0" max="8" min="3" style="116" width="12.62"/>
    <col collapsed="false" customWidth="false" hidden="false" outlineLevel="0" max="257" min="9" style="116" width="8.99"/>
  </cols>
  <sheetData>
    <row r="1" customFormat="false" ht="13.5" hidden="false" customHeight="false" outlineLevel="0" collapsed="false">
      <c r="A1" s="117"/>
    </row>
    <row r="2" customFormat="false" ht="27" hidden="false" customHeight="true" outlineLevel="0" collapsed="false">
      <c r="A2" s="118" t="s">
        <v>33</v>
      </c>
      <c r="B2" s="118"/>
      <c r="C2" s="118"/>
      <c r="D2" s="118"/>
      <c r="E2" s="118"/>
      <c r="F2" s="118"/>
      <c r="G2" s="118"/>
      <c r="H2" s="118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119"/>
      <c r="G3" s="119"/>
      <c r="H3" s="120" t="s">
        <v>34</v>
      </c>
    </row>
    <row r="4" customFormat="false" ht="36" hidden="false" customHeight="true" outlineLevel="0" collapsed="false">
      <c r="A4" s="121" t="s">
        <v>35</v>
      </c>
      <c r="B4" s="122" t="s">
        <v>36</v>
      </c>
      <c r="C4" s="123" t="s">
        <v>37</v>
      </c>
      <c r="D4" s="121" t="s">
        <v>38</v>
      </c>
      <c r="E4" s="121" t="s">
        <v>39</v>
      </c>
      <c r="F4" s="121" t="s">
        <v>40</v>
      </c>
      <c r="G4" s="121" t="s">
        <v>41</v>
      </c>
      <c r="H4" s="121" t="s">
        <v>42</v>
      </c>
    </row>
    <row r="5" customFormat="false" ht="13.5" hidden="false" customHeight="false" outlineLevel="0" collapsed="false">
      <c r="A5" s="124"/>
      <c r="B5" s="125"/>
      <c r="C5" s="126"/>
      <c r="D5" s="126"/>
      <c r="E5" s="126"/>
      <c r="F5" s="127"/>
      <c r="G5" s="126"/>
      <c r="H5" s="125"/>
    </row>
    <row r="6" customFormat="false" ht="13.5" hidden="false" customHeight="false" outlineLevel="0" collapsed="false">
      <c r="A6" s="128" t="s">
        <v>43</v>
      </c>
      <c r="B6" s="125" t="n">
        <v>1627509</v>
      </c>
      <c r="C6" s="126" t="n">
        <v>1425353</v>
      </c>
      <c r="D6" s="126" t="n">
        <v>656009</v>
      </c>
      <c r="E6" s="126" t="n">
        <v>460243</v>
      </c>
      <c r="F6" s="129" t="s">
        <v>44</v>
      </c>
      <c r="G6" s="126" t="n">
        <v>496152</v>
      </c>
      <c r="H6" s="125" t="n">
        <v>9375</v>
      </c>
    </row>
    <row r="7" customFormat="false" ht="13.5" hidden="false" customHeight="false" outlineLevel="0" collapsed="false">
      <c r="A7" s="124"/>
      <c r="B7" s="125" t="n">
        <v>1643445</v>
      </c>
      <c r="C7" s="126" t="n">
        <v>1471270</v>
      </c>
      <c r="D7" s="126" t="n">
        <v>676876</v>
      </c>
      <c r="E7" s="126" t="n">
        <v>476631</v>
      </c>
      <c r="F7" s="129" t="s">
        <v>44</v>
      </c>
      <c r="G7" s="126" t="n">
        <v>512500</v>
      </c>
      <c r="H7" s="125" t="n">
        <v>9461</v>
      </c>
    </row>
    <row r="8" customFormat="false" ht="13.5" hidden="false" customHeight="false" outlineLevel="0" collapsed="false">
      <c r="A8" s="124"/>
      <c r="B8" s="125" t="n">
        <v>1674001</v>
      </c>
      <c r="C8" s="126" t="n">
        <v>1524152</v>
      </c>
      <c r="D8" s="126" t="n">
        <v>702138</v>
      </c>
      <c r="E8" s="126" t="n">
        <v>488245</v>
      </c>
      <c r="F8" s="129" t="s">
        <v>44</v>
      </c>
      <c r="G8" s="126" t="n">
        <v>521371</v>
      </c>
      <c r="H8" s="125" t="n">
        <v>10424</v>
      </c>
    </row>
    <row r="9" customFormat="false" ht="13.5" hidden="false" customHeight="false" outlineLevel="0" collapsed="false">
      <c r="A9" s="124"/>
      <c r="B9" s="125" t="n">
        <v>1744639</v>
      </c>
      <c r="C9" s="126" t="n">
        <v>1599905</v>
      </c>
      <c r="D9" s="126" t="n">
        <v>751821</v>
      </c>
      <c r="E9" s="126" t="n">
        <v>542525</v>
      </c>
      <c r="F9" s="129" t="s">
        <v>44</v>
      </c>
      <c r="G9" s="126" t="n">
        <v>524805</v>
      </c>
      <c r="H9" s="125" t="n">
        <v>11277</v>
      </c>
    </row>
    <row r="10" customFormat="false" ht="13.5" hidden="false" customHeight="false" outlineLevel="0" collapsed="false">
      <c r="A10" s="124"/>
      <c r="B10" s="125" t="n">
        <v>1674661</v>
      </c>
      <c r="C10" s="126" t="n">
        <v>1524387</v>
      </c>
      <c r="D10" s="126" t="n">
        <v>744593</v>
      </c>
      <c r="E10" s="126" t="n">
        <v>590132</v>
      </c>
      <c r="F10" s="129" t="s">
        <v>44</v>
      </c>
      <c r="G10" s="126" t="n">
        <v>483380</v>
      </c>
      <c r="H10" s="125" t="n">
        <v>11092</v>
      </c>
    </row>
    <row r="11" customFormat="false" ht="13.5" hidden="false" customHeight="false" outlineLevel="0" collapsed="false">
      <c r="A11" s="124" t="n">
        <v>40</v>
      </c>
      <c r="B11" s="125" t="n">
        <v>1598821</v>
      </c>
      <c r="C11" s="126" t="n">
        <v>1437614</v>
      </c>
      <c r="D11" s="126" t="n">
        <v>727748</v>
      </c>
      <c r="E11" s="126" t="n">
        <v>616286</v>
      </c>
      <c r="F11" s="129" t="s">
        <v>44</v>
      </c>
      <c r="G11" s="126" t="n">
        <v>433249</v>
      </c>
      <c r="H11" s="125" t="n">
        <v>10704</v>
      </c>
    </row>
    <row r="12" customFormat="false" ht="13.5" hidden="false" customHeight="false" outlineLevel="0" collapsed="false">
      <c r="A12" s="124"/>
      <c r="B12" s="125" t="n">
        <v>1570054</v>
      </c>
      <c r="C12" s="126" t="n">
        <v>1401915</v>
      </c>
      <c r="D12" s="126" t="n">
        <v>730460</v>
      </c>
      <c r="E12" s="126" t="n">
        <v>658138</v>
      </c>
      <c r="F12" s="129" t="s">
        <v>44</v>
      </c>
      <c r="G12" s="126" t="n">
        <v>398960</v>
      </c>
      <c r="H12" s="125" t="n">
        <v>10254</v>
      </c>
    </row>
    <row r="13" customFormat="false" ht="13.5" hidden="false" customHeight="false" outlineLevel="0" collapsed="false">
      <c r="A13" s="124"/>
      <c r="B13" s="125" t="n">
        <v>1520733</v>
      </c>
      <c r="C13" s="126" t="n">
        <v>1346178</v>
      </c>
      <c r="D13" s="126" t="n">
        <v>719951</v>
      </c>
      <c r="E13" s="126" t="n">
        <v>682982</v>
      </c>
      <c r="F13" s="129" t="s">
        <v>44</v>
      </c>
      <c r="G13" s="126" t="n">
        <v>360290</v>
      </c>
      <c r="H13" s="125" t="n">
        <v>9501</v>
      </c>
    </row>
    <row r="14" customFormat="false" ht="13.5" hidden="false" customHeight="false" outlineLevel="0" collapsed="false">
      <c r="A14" s="124"/>
      <c r="B14" s="125" t="n">
        <v>1449970</v>
      </c>
      <c r="C14" s="126" t="n">
        <v>1266471</v>
      </c>
      <c r="D14" s="126" t="n">
        <v>695926</v>
      </c>
      <c r="E14" s="126" t="n">
        <v>697808</v>
      </c>
      <c r="F14" s="129" t="s">
        <v>44</v>
      </c>
      <c r="G14" s="126" t="n">
        <v>322188</v>
      </c>
      <c r="H14" s="125" t="n">
        <v>8458</v>
      </c>
    </row>
    <row r="15" customFormat="false" ht="13.5" hidden="false" customHeight="false" outlineLevel="0" collapsed="false">
      <c r="A15" s="124"/>
      <c r="B15" s="125" t="n">
        <v>1398725</v>
      </c>
      <c r="C15" s="126" t="n">
        <v>1206170</v>
      </c>
      <c r="D15" s="126" t="n">
        <v>674023</v>
      </c>
      <c r="E15" s="126" t="n">
        <v>702808</v>
      </c>
      <c r="F15" s="129" t="s">
        <v>44</v>
      </c>
      <c r="G15" s="126" t="n">
        <v>291730</v>
      </c>
      <c r="H15" s="125" t="n">
        <v>7975</v>
      </c>
    </row>
    <row r="16" customFormat="false" ht="13.5" hidden="false" customHeight="false" outlineLevel="0" collapsed="false">
      <c r="A16" s="124" t="n">
        <v>45</v>
      </c>
      <c r="B16" s="125" t="n">
        <v>1344306</v>
      </c>
      <c r="C16" s="126" t="n">
        <v>1143103</v>
      </c>
      <c r="D16" s="126" t="n">
        <v>643421</v>
      </c>
      <c r="E16" s="126" t="n">
        <v>701783</v>
      </c>
      <c r="F16" s="129" t="s">
        <v>44</v>
      </c>
      <c r="G16" s="126" t="n">
        <v>263495</v>
      </c>
      <c r="H16" s="125" t="n">
        <v>6786</v>
      </c>
    </row>
    <row r="17" customFormat="false" ht="13.5" hidden="false" customHeight="false" outlineLevel="0" collapsed="false">
      <c r="A17" s="124"/>
      <c r="B17" s="125" t="n">
        <v>1325218</v>
      </c>
      <c r="C17" s="126" t="n">
        <v>1116164</v>
      </c>
      <c r="D17" s="126" t="n">
        <v>634708</v>
      </c>
      <c r="E17" s="126" t="n">
        <v>722801</v>
      </c>
      <c r="F17" s="129" t="s">
        <v>44</v>
      </c>
      <c r="G17" s="126" t="n">
        <v>244318</v>
      </c>
      <c r="H17" s="125" t="n">
        <v>6084</v>
      </c>
    </row>
    <row r="18" customFormat="false" ht="13.5" hidden="false" customHeight="false" outlineLevel="0" collapsed="false">
      <c r="A18" s="124"/>
      <c r="B18" s="125" t="n">
        <v>1349000</v>
      </c>
      <c r="C18" s="126" t="n">
        <v>1133772</v>
      </c>
      <c r="D18" s="126" t="n">
        <v>654782</v>
      </c>
      <c r="E18" s="126" t="n">
        <v>758868</v>
      </c>
      <c r="F18" s="129" t="s">
        <v>44</v>
      </c>
      <c r="G18" s="126" t="n">
        <v>238297</v>
      </c>
      <c r="H18" s="125" t="n">
        <v>5844</v>
      </c>
    </row>
    <row r="19" customFormat="false" ht="13.5" hidden="false" customHeight="false" outlineLevel="0" collapsed="false">
      <c r="A19" s="124"/>
      <c r="B19" s="125" t="n">
        <v>1345549</v>
      </c>
      <c r="C19" s="126" t="n">
        <v>1143537</v>
      </c>
      <c r="D19" s="126" t="n">
        <v>666687</v>
      </c>
      <c r="E19" s="126" t="n">
        <v>763249</v>
      </c>
      <c r="F19" s="129" t="s">
        <v>44</v>
      </c>
      <c r="G19" s="126" t="n">
        <v>234338</v>
      </c>
      <c r="H19" s="125" t="n">
        <v>5425</v>
      </c>
    </row>
    <row r="20" customFormat="false" ht="13.5" hidden="false" customHeight="false" outlineLevel="0" collapsed="false">
      <c r="A20" s="124"/>
      <c r="B20" s="125" t="n">
        <v>1312339</v>
      </c>
      <c r="C20" s="126" t="n">
        <v>1120104</v>
      </c>
      <c r="D20" s="126" t="n">
        <v>664695</v>
      </c>
      <c r="E20" s="126" t="n">
        <v>755572</v>
      </c>
      <c r="F20" s="129" t="s">
        <v>44</v>
      </c>
      <c r="G20" s="126" t="n">
        <v>222949</v>
      </c>
      <c r="H20" s="125" t="n">
        <v>4944</v>
      </c>
    </row>
    <row r="21" customFormat="false" ht="13.5" hidden="false" customHeight="false" outlineLevel="0" collapsed="false">
      <c r="A21" s="124" t="n">
        <v>50</v>
      </c>
      <c r="B21" s="125" t="n">
        <v>1349230</v>
      </c>
      <c r="C21" s="126" t="n">
        <v>1159900</v>
      </c>
      <c r="D21" s="126" t="n">
        <v>704626</v>
      </c>
      <c r="E21" s="126" t="n">
        <v>785084</v>
      </c>
      <c r="F21" s="129" t="s">
        <v>44</v>
      </c>
      <c r="G21" s="126" t="n">
        <v>228686</v>
      </c>
      <c r="H21" s="125" t="n">
        <v>4947</v>
      </c>
    </row>
    <row r="22" customFormat="false" ht="13.5" hidden="false" customHeight="false" outlineLevel="0" collapsed="false">
      <c r="A22" s="124"/>
      <c r="B22" s="125" t="n">
        <v>1358316</v>
      </c>
      <c r="C22" s="126" t="n">
        <v>1174017</v>
      </c>
      <c r="D22" s="126" t="n">
        <v>736522</v>
      </c>
      <c r="E22" s="126" t="n">
        <v>793458</v>
      </c>
      <c r="F22" s="129" t="s">
        <v>44</v>
      </c>
      <c r="G22" s="126" t="n">
        <v>233734</v>
      </c>
      <c r="H22" s="125" t="n">
        <v>4932</v>
      </c>
    </row>
    <row r="23" customFormat="false" ht="13.5" hidden="false" customHeight="false" outlineLevel="0" collapsed="false">
      <c r="A23" s="124"/>
      <c r="B23" s="125" t="n">
        <v>1393128</v>
      </c>
      <c r="C23" s="126" t="n">
        <v>1209718</v>
      </c>
      <c r="D23" s="126" t="n">
        <v>778649</v>
      </c>
      <c r="E23" s="126" t="n">
        <v>818654</v>
      </c>
      <c r="F23" s="129" t="s">
        <v>44</v>
      </c>
      <c r="G23" s="126" t="n">
        <v>244224</v>
      </c>
      <c r="H23" s="125" t="n">
        <v>4838</v>
      </c>
    </row>
    <row r="24" customFormat="false" ht="13.5" hidden="false" customHeight="false" outlineLevel="0" collapsed="false">
      <c r="A24" s="124"/>
      <c r="B24" s="125" t="n">
        <v>1428261</v>
      </c>
      <c r="C24" s="126" t="n">
        <v>1246322</v>
      </c>
      <c r="D24" s="126" t="n">
        <v>823726</v>
      </c>
      <c r="E24" s="126" t="n">
        <v>846814</v>
      </c>
      <c r="F24" s="129" t="s">
        <v>44</v>
      </c>
      <c r="G24" s="126" t="n">
        <v>255512</v>
      </c>
      <c r="H24" s="125" t="n">
        <v>4706</v>
      </c>
    </row>
    <row r="25" customFormat="false" ht="13.5" hidden="false" customHeight="false" outlineLevel="0" collapsed="false">
      <c r="A25" s="124"/>
      <c r="B25" s="125" t="n">
        <v>1430488</v>
      </c>
      <c r="C25" s="126" t="n">
        <v>1252096</v>
      </c>
      <c r="D25" s="126" t="n">
        <v>848142</v>
      </c>
      <c r="E25" s="126" t="n">
        <v>854509</v>
      </c>
      <c r="F25" s="129" t="s">
        <v>44</v>
      </c>
      <c r="G25" s="126" t="n">
        <v>259117</v>
      </c>
      <c r="H25" s="125" t="n">
        <v>4619</v>
      </c>
    </row>
    <row r="26" customFormat="false" ht="13.5" hidden="false" customHeight="false" outlineLevel="0" collapsed="false">
      <c r="A26" s="124" t="n">
        <v>55</v>
      </c>
      <c r="B26" s="125" t="n">
        <v>1426984</v>
      </c>
      <c r="C26" s="126" t="n">
        <v>1251347</v>
      </c>
      <c r="D26" s="126" t="n">
        <v>866857</v>
      </c>
      <c r="E26" s="126" t="n">
        <v>856245</v>
      </c>
      <c r="F26" s="129" t="s">
        <v>44</v>
      </c>
      <c r="G26" s="126" t="n">
        <v>260781</v>
      </c>
      <c r="H26" s="125" t="n">
        <v>4579</v>
      </c>
    </row>
    <row r="27" customFormat="false" ht="13.5" hidden="false" customHeight="false" outlineLevel="0" collapsed="false">
      <c r="A27" s="124"/>
      <c r="B27" s="125" t="n">
        <v>1439226</v>
      </c>
      <c r="C27" s="126" t="n">
        <v>1266935</v>
      </c>
      <c r="D27" s="126" t="n">
        <v>896604</v>
      </c>
      <c r="E27" s="126" t="n">
        <v>870019</v>
      </c>
      <c r="F27" s="129" t="s">
        <v>44</v>
      </c>
      <c r="G27" s="126" t="n">
        <v>265271</v>
      </c>
      <c r="H27" s="125" t="n">
        <v>4494</v>
      </c>
    </row>
    <row r="28" customFormat="false" ht="13.5" hidden="false" customHeight="false" outlineLevel="0" collapsed="false">
      <c r="A28" s="124"/>
      <c r="B28" s="125" t="n">
        <v>1457383</v>
      </c>
      <c r="C28" s="126" t="n">
        <v>1287189</v>
      </c>
      <c r="D28" s="126" t="n">
        <v>927334</v>
      </c>
      <c r="E28" s="126" t="n">
        <v>885051</v>
      </c>
      <c r="F28" s="129" t="s">
        <v>44</v>
      </c>
      <c r="G28" s="126" t="n">
        <v>270237</v>
      </c>
      <c r="H28" s="125" t="n">
        <v>4376</v>
      </c>
    </row>
    <row r="29" customFormat="false" ht="13.5" hidden="false" customHeight="false" outlineLevel="0" collapsed="false">
      <c r="A29" s="124"/>
      <c r="B29" s="125" t="n">
        <v>1468245</v>
      </c>
      <c r="C29" s="126" t="n">
        <v>1298682</v>
      </c>
      <c r="D29" s="126" t="n">
        <v>952959</v>
      </c>
      <c r="E29" s="126" t="n">
        <v>897102</v>
      </c>
      <c r="F29" s="129" t="s">
        <v>44</v>
      </c>
      <c r="G29" s="126" t="n">
        <v>269773</v>
      </c>
      <c r="H29" s="125" t="n">
        <v>4446</v>
      </c>
    </row>
    <row r="30" customFormat="false" ht="13.5" hidden="false" customHeight="false" outlineLevel="0" collapsed="false">
      <c r="A30" s="124"/>
      <c r="B30" s="125" t="n">
        <v>1469457</v>
      </c>
      <c r="C30" s="126" t="n">
        <v>1301299</v>
      </c>
      <c r="D30" s="126" t="n">
        <v>973510</v>
      </c>
      <c r="E30" s="126" t="n">
        <v>911788</v>
      </c>
      <c r="F30" s="129" t="s">
        <v>44</v>
      </c>
      <c r="G30" s="126" t="n">
        <v>266735</v>
      </c>
      <c r="H30" s="125" t="n">
        <v>4317</v>
      </c>
    </row>
    <row r="31" customFormat="false" ht="13.5" hidden="false" customHeight="false" outlineLevel="0" collapsed="false">
      <c r="A31" s="124" t="n">
        <v>60</v>
      </c>
      <c r="B31" s="125" t="n">
        <v>1431117</v>
      </c>
      <c r="C31" s="126" t="n">
        <v>1268766</v>
      </c>
      <c r="D31" s="126" t="n">
        <v>967691</v>
      </c>
      <c r="E31" s="126" t="n">
        <v>909581</v>
      </c>
      <c r="F31" s="129" t="s">
        <v>44</v>
      </c>
      <c r="G31" s="126" t="n">
        <v>252437</v>
      </c>
      <c r="H31" s="125" t="n">
        <v>4068</v>
      </c>
    </row>
    <row r="32" customFormat="false" ht="13.5" hidden="false" customHeight="false" outlineLevel="0" collapsed="false">
      <c r="A32" s="124"/>
      <c r="B32" s="125" t="n">
        <v>1348163</v>
      </c>
      <c r="C32" s="126" t="n">
        <v>1196140</v>
      </c>
      <c r="D32" s="126" t="n">
        <v>933122</v>
      </c>
      <c r="E32" s="126" t="n">
        <v>868256</v>
      </c>
      <c r="F32" s="129" t="s">
        <v>44</v>
      </c>
      <c r="G32" s="126" t="n">
        <v>231401</v>
      </c>
      <c r="H32" s="125" t="n">
        <v>3742</v>
      </c>
    </row>
    <row r="33" customFormat="false" ht="13.5" hidden="false" customHeight="false" outlineLevel="0" collapsed="false">
      <c r="A33" s="124"/>
      <c r="B33" s="125" t="n">
        <v>1266126</v>
      </c>
      <c r="C33" s="126" t="n">
        <v>1127592</v>
      </c>
      <c r="D33" s="126" t="n">
        <v>895716</v>
      </c>
      <c r="E33" s="126" t="n">
        <v>832453</v>
      </c>
      <c r="F33" s="129" t="s">
        <v>44</v>
      </c>
      <c r="G33" s="126" t="n">
        <v>207915</v>
      </c>
      <c r="H33" s="125" t="n">
        <v>3686</v>
      </c>
    </row>
    <row r="34" customFormat="false" ht="13.5" hidden="false" customHeight="false" outlineLevel="0" collapsed="false">
      <c r="A34" s="124"/>
      <c r="B34" s="125" t="n">
        <v>1176258</v>
      </c>
      <c r="C34" s="126" t="n">
        <v>1044267</v>
      </c>
      <c r="D34" s="126" t="n">
        <v>841121</v>
      </c>
      <c r="E34" s="126" t="n">
        <v>787869</v>
      </c>
      <c r="F34" s="129" t="s">
        <v>44</v>
      </c>
      <c r="G34" s="126" t="n">
        <v>181570</v>
      </c>
      <c r="H34" s="125" t="n">
        <v>3558</v>
      </c>
    </row>
    <row r="35" customFormat="false" ht="13.5" hidden="false" customHeight="false" outlineLevel="0" collapsed="false">
      <c r="A35" s="124"/>
      <c r="B35" s="125" t="n">
        <v>1099520</v>
      </c>
      <c r="C35" s="126" t="n">
        <v>969319</v>
      </c>
      <c r="D35" s="126" t="n">
        <v>789295</v>
      </c>
      <c r="E35" s="126" t="n">
        <v>752956</v>
      </c>
      <c r="F35" s="129" t="s">
        <v>44</v>
      </c>
      <c r="G35" s="126" t="n">
        <v>158323</v>
      </c>
      <c r="H35" s="125" t="n">
        <v>3355</v>
      </c>
    </row>
    <row r="36" customFormat="false" ht="13.5" hidden="false" customHeight="false" outlineLevel="0" collapsed="false">
      <c r="A36" s="128" t="s">
        <v>45</v>
      </c>
      <c r="B36" s="125" t="n">
        <v>1014842</v>
      </c>
      <c r="C36" s="126" t="n">
        <v>889607</v>
      </c>
      <c r="D36" s="126" t="n">
        <v>730134</v>
      </c>
      <c r="E36" s="126" t="n">
        <v>711268</v>
      </c>
      <c r="F36" s="129" t="s">
        <v>44</v>
      </c>
      <c r="G36" s="126" t="n">
        <v>135793</v>
      </c>
      <c r="H36" s="125" t="n">
        <v>3080</v>
      </c>
    </row>
    <row r="37" customFormat="false" ht="13.5" hidden="false" customHeight="false" outlineLevel="0" collapsed="false">
      <c r="A37" s="124"/>
      <c r="B37" s="125" t="n">
        <v>946374</v>
      </c>
      <c r="C37" s="126" t="n">
        <v>826462</v>
      </c>
      <c r="D37" s="126" t="n">
        <v>681412</v>
      </c>
      <c r="E37" s="126" t="n">
        <v>680735</v>
      </c>
      <c r="F37" s="129" t="s">
        <v>44</v>
      </c>
      <c r="G37" s="126" t="n">
        <v>117140</v>
      </c>
      <c r="H37" s="125" t="n">
        <v>2862</v>
      </c>
    </row>
    <row r="38" customFormat="false" ht="13.5" hidden="false" customHeight="false" outlineLevel="0" collapsed="false">
      <c r="A38" s="124"/>
      <c r="B38" s="125" t="n">
        <v>898499</v>
      </c>
      <c r="C38" s="126" t="n">
        <v>780517</v>
      </c>
      <c r="D38" s="126" t="n">
        <v>646486</v>
      </c>
      <c r="E38" s="126" t="n">
        <v>662155</v>
      </c>
      <c r="F38" s="129" t="s">
        <v>44</v>
      </c>
      <c r="G38" s="126" t="n">
        <v>103800</v>
      </c>
      <c r="H38" s="125" t="n">
        <v>2775</v>
      </c>
    </row>
    <row r="39" customFormat="false" ht="13.5" hidden="false" customHeight="false" outlineLevel="0" collapsed="false">
      <c r="A39" s="124"/>
      <c r="B39" s="125" t="n">
        <v>883112</v>
      </c>
      <c r="C39" s="126" t="n">
        <v>765290</v>
      </c>
      <c r="D39" s="126" t="n">
        <v>639112</v>
      </c>
      <c r="E39" s="126" t="n">
        <v>658517</v>
      </c>
      <c r="F39" s="129" t="s">
        <v>44</v>
      </c>
      <c r="G39" s="126" t="n">
        <v>96505</v>
      </c>
      <c r="H39" s="125" t="n">
        <v>2539</v>
      </c>
    </row>
    <row r="40" customFormat="false" ht="13.5" hidden="false" customHeight="false" outlineLevel="0" collapsed="false">
      <c r="A40" s="124"/>
      <c r="B40" s="125" t="n">
        <v>884912</v>
      </c>
      <c r="C40" s="126" t="n">
        <v>765629</v>
      </c>
      <c r="D40" s="126" t="n">
        <v>644648</v>
      </c>
      <c r="E40" s="126" t="n">
        <v>670603</v>
      </c>
      <c r="F40" s="129" t="s">
        <v>44</v>
      </c>
      <c r="G40" s="126" t="n">
        <v>92424</v>
      </c>
      <c r="H40" s="125" t="n">
        <v>2562</v>
      </c>
    </row>
    <row r="41" customFormat="false" ht="13.5" hidden="false" customHeight="false" outlineLevel="0" collapsed="false">
      <c r="A41" s="124" t="n">
        <v>7</v>
      </c>
      <c r="B41" s="125" t="n">
        <v>882229</v>
      </c>
      <c r="C41" s="126" t="n">
        <v>760162</v>
      </c>
      <c r="D41" s="126" t="n">
        <v>639129</v>
      </c>
      <c r="E41" s="126" t="n">
        <v>679826</v>
      </c>
      <c r="F41" s="129" t="s">
        <v>44</v>
      </c>
      <c r="G41" s="126" t="n">
        <v>88176</v>
      </c>
      <c r="H41" s="125" t="n">
        <v>2414</v>
      </c>
    </row>
    <row r="42" customFormat="false" ht="13.5" hidden="false" customHeight="false" outlineLevel="0" collapsed="false">
      <c r="A42" s="124"/>
      <c r="B42" s="125" t="n">
        <v>887450</v>
      </c>
      <c r="C42" s="126" t="n">
        <v>766232</v>
      </c>
      <c r="D42" s="126" t="n">
        <v>648591</v>
      </c>
      <c r="E42" s="126" t="n">
        <v>695075</v>
      </c>
      <c r="F42" s="129" t="s">
        <v>44</v>
      </c>
      <c r="G42" s="126" t="n">
        <v>84973</v>
      </c>
      <c r="H42" s="125" t="n">
        <v>2531</v>
      </c>
    </row>
    <row r="43" customFormat="false" ht="13.5" hidden="false" customHeight="false" outlineLevel="0" collapsed="false">
      <c r="A43" s="124"/>
      <c r="B43" s="125" t="n">
        <v>905589</v>
      </c>
      <c r="C43" s="126" t="n">
        <v>783840</v>
      </c>
      <c r="D43" s="126" t="n">
        <v>668756</v>
      </c>
      <c r="E43" s="126" t="n">
        <v>715662</v>
      </c>
      <c r="F43" s="129" t="s">
        <v>44</v>
      </c>
      <c r="G43" s="126" t="n">
        <v>84006</v>
      </c>
      <c r="H43" s="125" t="n">
        <v>2599</v>
      </c>
    </row>
    <row r="44" customFormat="false" ht="13.5" hidden="false" customHeight="false" outlineLevel="0" collapsed="false">
      <c r="A44" s="124"/>
      <c r="B44" s="125" t="n">
        <v>946994</v>
      </c>
      <c r="C44" s="126" t="n">
        <v>821931</v>
      </c>
      <c r="D44" s="126" t="n">
        <v>707094</v>
      </c>
      <c r="E44" s="126" t="n">
        <v>753366</v>
      </c>
      <c r="F44" s="129" t="s">
        <v>44</v>
      </c>
      <c r="G44" s="126" t="n">
        <v>86254</v>
      </c>
      <c r="H44" s="125" t="n">
        <v>2400</v>
      </c>
    </row>
    <row r="45" customFormat="false" ht="13.5" hidden="false" customHeight="false" outlineLevel="0" collapsed="false">
      <c r="A45" s="124"/>
      <c r="B45" s="125" t="n">
        <v>1004472</v>
      </c>
      <c r="C45" s="126" t="n">
        <v>877080</v>
      </c>
      <c r="D45" s="126" t="n">
        <v>763315</v>
      </c>
      <c r="E45" s="126" t="n">
        <v>803855</v>
      </c>
      <c r="F45" s="129" t="s">
        <v>44</v>
      </c>
      <c r="G45" s="126" t="n">
        <v>91042</v>
      </c>
      <c r="H45" s="125" t="n">
        <v>2235</v>
      </c>
    </row>
    <row r="46" customFormat="false" ht="13.5" hidden="false" customHeight="false" outlineLevel="0" collapsed="false">
      <c r="A46" s="124" t="n">
        <v>12</v>
      </c>
      <c r="B46" s="125" t="n">
        <v>1072241</v>
      </c>
      <c r="C46" s="126" t="n">
        <v>943025</v>
      </c>
      <c r="D46" s="126" t="n">
        <v>824129</v>
      </c>
      <c r="E46" s="126" t="n">
        <v>864231</v>
      </c>
      <c r="F46" s="126" t="n">
        <v>66832</v>
      </c>
      <c r="G46" s="126" t="n">
        <v>96944</v>
      </c>
      <c r="H46" s="125" t="n">
        <v>2316</v>
      </c>
    </row>
    <row r="47" customFormat="false" ht="13.5" hidden="false" customHeight="false" outlineLevel="0" collapsed="false">
      <c r="A47" s="124"/>
      <c r="B47" s="125" t="n">
        <v>1148088</v>
      </c>
      <c r="C47" s="126" t="n">
        <v>1014524</v>
      </c>
      <c r="D47" s="126" t="n">
        <v>891223</v>
      </c>
      <c r="E47" s="126" t="n">
        <v>928527</v>
      </c>
      <c r="F47" s="126" t="n">
        <v>84463</v>
      </c>
      <c r="G47" s="126" t="n">
        <v>104590</v>
      </c>
      <c r="H47" s="125" t="n">
        <v>2438</v>
      </c>
    </row>
    <row r="48" customFormat="false" ht="13.5" hidden="false" customHeight="false" outlineLevel="0" collapsed="false">
      <c r="A48" s="124"/>
      <c r="B48" s="125" t="n">
        <v>1242723</v>
      </c>
      <c r="C48" s="126" t="n">
        <v>1105499</v>
      </c>
      <c r="D48" s="126" t="n">
        <v>975486</v>
      </c>
      <c r="E48" s="126" t="n">
        <v>1002886</v>
      </c>
      <c r="F48" s="126" t="n">
        <v>105964</v>
      </c>
      <c r="G48" s="126" t="n">
        <v>114213</v>
      </c>
      <c r="H48" s="125" t="n">
        <v>2635</v>
      </c>
    </row>
    <row r="49" customFormat="false" ht="13.5" hidden="false" customHeight="false" outlineLevel="0" collapsed="false">
      <c r="A49" s="124"/>
      <c r="B49" s="125" t="n">
        <v>1344327</v>
      </c>
      <c r="C49" s="126" t="n">
        <v>1201836</v>
      </c>
      <c r="D49" s="126" t="n">
        <v>1069135</v>
      </c>
      <c r="E49" s="126" t="n">
        <v>1082648</v>
      </c>
      <c r="F49" s="126" t="n">
        <v>127164</v>
      </c>
      <c r="G49" s="126" t="n">
        <v>124270</v>
      </c>
      <c r="H49" s="125" t="n">
        <v>2851</v>
      </c>
    </row>
    <row r="50" customFormat="false" ht="13.5" hidden="false" customHeight="false" outlineLevel="0" collapsed="false">
      <c r="A50" s="124"/>
      <c r="B50" s="125" t="n">
        <v>1423388</v>
      </c>
      <c r="C50" s="126" t="n">
        <v>1273502</v>
      </c>
      <c r="D50" s="126" t="n">
        <v>1143310</v>
      </c>
      <c r="E50" s="126" t="n">
        <v>1154521</v>
      </c>
      <c r="F50" s="126" t="n">
        <v>147239</v>
      </c>
      <c r="G50" s="126" t="n">
        <v>132019</v>
      </c>
      <c r="H50" s="125" t="n">
        <v>3253</v>
      </c>
    </row>
    <row r="51" customFormat="false" ht="13.5" hidden="false" customHeight="false" outlineLevel="0" collapsed="false">
      <c r="A51" s="124" t="n">
        <v>17</v>
      </c>
      <c r="B51" s="125" t="n">
        <v>1475838</v>
      </c>
      <c r="C51" s="126" t="n">
        <v>1320413</v>
      </c>
      <c r="D51" s="126" t="n">
        <v>1194020</v>
      </c>
      <c r="E51" s="126" t="n">
        <v>1207814</v>
      </c>
      <c r="F51" s="126" t="n">
        <v>164093</v>
      </c>
      <c r="G51" s="126" t="n">
        <v>135734</v>
      </c>
      <c r="H51" s="125" t="n">
        <v>31530</v>
      </c>
    </row>
    <row r="52" customFormat="false" ht="13.5" hidden="false" customHeight="false" outlineLevel="0" collapsed="false">
      <c r="A52" s="124"/>
      <c r="B52" s="125" t="n">
        <v>1513892</v>
      </c>
      <c r="C52" s="126" t="n">
        <v>1354242</v>
      </c>
      <c r="D52" s="126" t="n">
        <v>1233105</v>
      </c>
      <c r="E52" s="126" t="n">
        <v>1226233</v>
      </c>
      <c r="F52" s="126" t="n">
        <v>172214</v>
      </c>
      <c r="G52" s="126" t="n">
        <v>137129</v>
      </c>
      <c r="H52" s="125" t="n">
        <v>35865</v>
      </c>
    </row>
    <row r="53" customFormat="false" ht="13.5" hidden="false" customHeight="false" outlineLevel="0" collapsed="false">
      <c r="A53" s="124"/>
      <c r="B53" s="125" t="n">
        <v>1543321</v>
      </c>
      <c r="C53" s="126" t="n">
        <v>1379945</v>
      </c>
      <c r="D53" s="126" t="n">
        <v>1262158</v>
      </c>
      <c r="E53" s="126" t="n">
        <v>1248145</v>
      </c>
      <c r="F53" s="126" t="n">
        <v>184258</v>
      </c>
      <c r="G53" s="126" t="n">
        <v>135503</v>
      </c>
      <c r="H53" s="125" t="n">
        <v>37895</v>
      </c>
    </row>
    <row r="54" customFormat="false" ht="13.5" hidden="false" customHeight="false" outlineLevel="0" collapsed="false">
      <c r="A54" s="124"/>
      <c r="B54" s="125" t="n">
        <v>1592620</v>
      </c>
      <c r="C54" s="126" t="n">
        <v>1422217</v>
      </c>
      <c r="D54" s="126" t="n">
        <v>1304858</v>
      </c>
      <c r="E54" s="126" t="n">
        <v>1281838</v>
      </c>
      <c r="F54" s="126" t="n">
        <v>195576</v>
      </c>
      <c r="G54" s="126" t="n">
        <v>134734</v>
      </c>
      <c r="H54" s="125" t="n">
        <v>40067</v>
      </c>
    </row>
    <row r="55" customFormat="false" ht="13.5" hidden="false" customHeight="false" outlineLevel="0" collapsed="false">
      <c r="A55" s="124"/>
      <c r="B55" s="125" t="n">
        <v>1763572</v>
      </c>
      <c r="C55" s="126" t="n">
        <v>1586013</v>
      </c>
      <c r="D55" s="126" t="n">
        <v>1459768</v>
      </c>
      <c r="E55" s="126" t="n">
        <v>1406456</v>
      </c>
      <c r="F55" s="126" t="n">
        <v>209735</v>
      </c>
      <c r="G55" s="126" t="n">
        <v>144339</v>
      </c>
      <c r="H55" s="125" t="n">
        <v>48648</v>
      </c>
    </row>
    <row r="56" customFormat="false" ht="13.5" hidden="false" customHeight="false" outlineLevel="0" collapsed="false">
      <c r="A56" s="124" t="n">
        <v>22</v>
      </c>
      <c r="B56" s="125" t="n">
        <v>1952063</v>
      </c>
      <c r="C56" s="126" t="n">
        <v>1767315</v>
      </c>
      <c r="D56" s="126" t="n">
        <v>1634773</v>
      </c>
      <c r="E56" s="126" t="n">
        <v>1553662</v>
      </c>
      <c r="F56" s="126" t="n">
        <v>228235</v>
      </c>
      <c r="G56" s="126" t="n">
        <v>155450</v>
      </c>
      <c r="H56" s="125" t="n">
        <v>56040</v>
      </c>
    </row>
    <row r="57" customFormat="false" ht="13.5" hidden="false" customHeight="false" outlineLevel="0" collapsed="false">
      <c r="A57" s="124"/>
      <c r="B57" s="125" t="n">
        <v>2067244</v>
      </c>
      <c r="C57" s="126" t="n">
        <v>1871659</v>
      </c>
      <c r="D57" s="126" t="n">
        <v>1741888</v>
      </c>
      <c r="E57" s="126" t="n">
        <v>1657093</v>
      </c>
      <c r="F57" s="126" t="n">
        <v>248100</v>
      </c>
      <c r="G57" s="126" t="n">
        <v>159372</v>
      </c>
      <c r="H57" s="125" t="n">
        <v>59718</v>
      </c>
    </row>
    <row r="58" customFormat="false" ht="13.5" hidden="false" customHeight="false" outlineLevel="0" collapsed="false">
      <c r="A58" s="124"/>
      <c r="B58" s="130" t="n">
        <v>2135708</v>
      </c>
      <c r="C58" s="127" t="n">
        <v>1928241</v>
      </c>
      <c r="D58" s="127" t="n">
        <v>1811575</v>
      </c>
      <c r="E58" s="127" t="n">
        <v>1716158</v>
      </c>
      <c r="F58" s="127" t="n">
        <v>269793</v>
      </c>
      <c r="G58" s="127" t="n">
        <v>159038</v>
      </c>
      <c r="H58" s="130" t="n">
        <v>61602</v>
      </c>
    </row>
    <row r="59" customFormat="false" ht="13.5" hidden="false" customHeight="false" outlineLevel="0" collapsed="false">
      <c r="A59" s="124"/>
      <c r="B59" s="130" t="n">
        <v>2161612</v>
      </c>
      <c r="C59" s="127" t="n">
        <v>1941036</v>
      </c>
      <c r="D59" s="127" t="n">
        <v>1835940</v>
      </c>
      <c r="E59" s="127" t="n">
        <v>1745615</v>
      </c>
      <c r="F59" s="127" t="n">
        <v>290174</v>
      </c>
      <c r="G59" s="127" t="n">
        <v>154014</v>
      </c>
      <c r="H59" s="130" t="n">
        <v>60870</v>
      </c>
    </row>
    <row r="60" customFormat="false" ht="13.5" hidden="false" customHeight="false" outlineLevel="0" collapsed="false">
      <c r="A60" s="124"/>
      <c r="B60" s="130" t="n">
        <v>2165895</v>
      </c>
      <c r="C60" s="127" t="n">
        <v>1946954</v>
      </c>
      <c r="D60" s="127" t="n">
        <v>1843587</v>
      </c>
      <c r="E60" s="127" t="n">
        <v>1763405</v>
      </c>
      <c r="F60" s="127" t="n">
        <v>310359</v>
      </c>
      <c r="G60" s="127" t="n">
        <v>148462</v>
      </c>
      <c r="H60" s="130" t="n">
        <v>59357</v>
      </c>
    </row>
    <row r="61" customFormat="false" ht="13.5" hidden="false" customHeight="false" outlineLevel="0" collapsed="false">
      <c r="A61" s="124" t="n">
        <v>27</v>
      </c>
      <c r="B61" s="130" t="n">
        <v>2163685</v>
      </c>
      <c r="C61" s="127" t="n">
        <v>1927267</v>
      </c>
      <c r="D61" s="127" t="n">
        <v>1842105</v>
      </c>
      <c r="E61" s="127" t="n">
        <v>1775997</v>
      </c>
      <c r="F61" s="127" t="n">
        <v>329999</v>
      </c>
      <c r="G61" s="127" t="n">
        <v>142067</v>
      </c>
      <c r="H61" s="130" t="n">
        <v>56569</v>
      </c>
    </row>
    <row r="62" customFormat="false" ht="13.5" hidden="false" customHeight="false" outlineLevel="0" collapsed="false">
      <c r="A62" s="124"/>
      <c r="B62" s="130" t="n">
        <v>2145438</v>
      </c>
      <c r="C62" s="127" t="n">
        <v>1907334</v>
      </c>
      <c r="D62" s="127" t="n">
        <v>1830131</v>
      </c>
      <c r="E62" s="127" t="n">
        <v>1769543</v>
      </c>
      <c r="F62" s="127" t="n">
        <v>348064</v>
      </c>
      <c r="G62" s="127" t="n">
        <v>134135</v>
      </c>
      <c r="H62" s="130" t="n">
        <v>53959</v>
      </c>
    </row>
    <row r="63" customFormat="false" ht="13.5" hidden="false" customHeight="false" outlineLevel="0" collapsed="false">
      <c r="A63" s="131" t="n">
        <v>29</v>
      </c>
      <c r="B63" s="132" t="n">
        <v>2124631</v>
      </c>
      <c r="C63" s="133" t="n">
        <v>1885587</v>
      </c>
      <c r="D63" s="133" t="n">
        <v>1815615</v>
      </c>
      <c r="E63" s="133" t="n">
        <v>1765043</v>
      </c>
      <c r="F63" s="133" t="n">
        <v>366287</v>
      </c>
      <c r="G63" s="133" t="n">
        <v>125246</v>
      </c>
      <c r="H63" s="132" t="n">
        <v>51520</v>
      </c>
    </row>
    <row r="64" s="135" customFormat="true" ht="15" hidden="false" customHeight="true" outlineLevel="0" collapsed="false">
      <c r="A64" s="134" t="s">
        <v>46</v>
      </c>
      <c r="B64" s="134"/>
      <c r="C64" s="134"/>
      <c r="D64" s="134"/>
      <c r="E64" s="134"/>
      <c r="F64" s="134"/>
      <c r="G64" s="134"/>
      <c r="H64" s="134"/>
    </row>
    <row r="65" s="137" customFormat="true" ht="15" hidden="false" customHeight="true" outlineLevel="0" collapsed="false">
      <c r="A65" s="136" t="s">
        <v>47</v>
      </c>
      <c r="B65" s="136"/>
      <c r="C65" s="136"/>
      <c r="D65" s="136"/>
      <c r="E65" s="136"/>
      <c r="F65" s="136"/>
      <c r="G65" s="136"/>
      <c r="H65" s="136"/>
    </row>
  </sheetData>
  <mergeCells count="3">
    <mergeCell ref="A2:H2"/>
    <mergeCell ref="A64:H64"/>
    <mergeCell ref="A65:H6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2" min="1" style="138" width="15.62"/>
    <col collapsed="false" customWidth="true" hidden="false" outlineLevel="0" max="4" min="3" style="138" width="12.62"/>
    <col collapsed="false" customWidth="true" hidden="false" outlineLevel="0" max="5" min="5" style="138" width="14.62"/>
    <col collapsed="false" customWidth="true" hidden="false" outlineLevel="0" max="6" min="6" style="138" width="12.62"/>
    <col collapsed="false" customWidth="false" hidden="false" outlineLevel="0" max="257" min="7" style="138" width="8.99"/>
  </cols>
  <sheetData>
    <row r="2" customFormat="false" ht="20.1" hidden="false" customHeight="true" outlineLevel="0" collapsed="false">
      <c r="A2" s="139" t="s">
        <v>48</v>
      </c>
      <c r="B2" s="139"/>
      <c r="C2" s="139"/>
      <c r="D2" s="139"/>
      <c r="E2" s="139"/>
      <c r="F2" s="139"/>
    </row>
    <row r="3" customFormat="false" ht="15" hidden="false" customHeight="true" outlineLevel="0" collapsed="false">
      <c r="A3" s="140"/>
      <c r="B3" s="140"/>
      <c r="C3" s="141"/>
      <c r="F3" s="142" t="s">
        <v>49</v>
      </c>
    </row>
    <row r="4" customFormat="false" ht="30" hidden="false" customHeight="true" outlineLevel="0" collapsed="false">
      <c r="A4" s="143" t="s">
        <v>35</v>
      </c>
      <c r="B4" s="144" t="s">
        <v>50</v>
      </c>
      <c r="C4" s="145" t="s">
        <v>51</v>
      </c>
      <c r="D4" s="145" t="s">
        <v>52</v>
      </c>
      <c r="E4" s="145" t="s">
        <v>53</v>
      </c>
      <c r="F4" s="146" t="s">
        <v>54</v>
      </c>
    </row>
    <row r="5" customFormat="false" ht="17.1" hidden="false" customHeight="true" outlineLevel="0" collapsed="false">
      <c r="A5" s="147"/>
      <c r="B5" s="148"/>
      <c r="C5" s="141"/>
      <c r="D5" s="141"/>
      <c r="E5" s="141"/>
      <c r="F5" s="149"/>
    </row>
    <row r="6" customFormat="false" ht="17.1" hidden="false" customHeight="true" outlineLevel="0" collapsed="false">
      <c r="A6" s="150"/>
      <c r="B6" s="151" t="n">
        <v>696540</v>
      </c>
      <c r="C6" s="151" t="n">
        <v>217578</v>
      </c>
      <c r="D6" s="151" t="n">
        <v>67678</v>
      </c>
      <c r="E6" s="151" t="n">
        <v>304975</v>
      </c>
      <c r="F6" s="152" t="n">
        <v>103305</v>
      </c>
    </row>
    <row r="7" customFormat="false" ht="17.1" hidden="false" customHeight="true" outlineLevel="0" collapsed="false">
      <c r="A7" s="150"/>
      <c r="B7" s="151" t="n">
        <v>688736</v>
      </c>
      <c r="C7" s="151" t="n">
        <v>216763</v>
      </c>
      <c r="D7" s="151" t="n">
        <v>66730</v>
      </c>
      <c r="E7" s="151" t="n">
        <v>309896</v>
      </c>
      <c r="F7" s="152" t="n">
        <v>92571</v>
      </c>
    </row>
    <row r="8" customFormat="false" ht="17.1" hidden="false" customHeight="true" outlineLevel="0" collapsed="false">
      <c r="A8" s="153" t="s">
        <v>55</v>
      </c>
      <c r="B8" s="151" t="n">
        <v>707514</v>
      </c>
      <c r="C8" s="151" t="n">
        <v>221241</v>
      </c>
      <c r="D8" s="151" t="n">
        <v>70211</v>
      </c>
      <c r="E8" s="151" t="n">
        <v>322458</v>
      </c>
      <c r="F8" s="152" t="n">
        <v>90875</v>
      </c>
    </row>
    <row r="9" customFormat="false" ht="17.1" hidden="false" customHeight="true" outlineLevel="0" collapsed="false">
      <c r="A9" s="150"/>
      <c r="B9" s="151" t="n">
        <v>709613</v>
      </c>
      <c r="C9" s="151" t="n">
        <v>219553</v>
      </c>
      <c r="D9" s="151" t="n">
        <v>73375</v>
      </c>
      <c r="E9" s="151" t="n">
        <v>328614</v>
      </c>
      <c r="F9" s="152" t="n">
        <v>85453</v>
      </c>
    </row>
    <row r="10" customFormat="false" ht="17.1" hidden="false" customHeight="true" outlineLevel="0" collapsed="false">
      <c r="A10" s="150"/>
      <c r="B10" s="151" t="n">
        <v>723587</v>
      </c>
      <c r="C10" s="151" t="n">
        <v>220270</v>
      </c>
      <c r="D10" s="151" t="n">
        <v>79593</v>
      </c>
      <c r="E10" s="151" t="n">
        <v>336200</v>
      </c>
      <c r="F10" s="152" t="n">
        <v>84988</v>
      </c>
    </row>
    <row r="11" customFormat="false" ht="17.1" hidden="false" customHeight="true" outlineLevel="0" collapsed="false">
      <c r="A11" s="150"/>
      <c r="B11" s="151" t="n">
        <v>739244</v>
      </c>
      <c r="C11" s="151" t="n">
        <v>222420</v>
      </c>
      <c r="D11" s="151" t="n">
        <v>86922</v>
      </c>
      <c r="E11" s="151" t="n">
        <v>342838</v>
      </c>
      <c r="F11" s="152" t="n">
        <v>84721</v>
      </c>
    </row>
    <row r="12" customFormat="false" ht="17.1" hidden="false" customHeight="true" outlineLevel="0" collapsed="false">
      <c r="A12" s="150"/>
      <c r="B12" s="151" t="n">
        <v>744841</v>
      </c>
      <c r="C12" s="151" t="n">
        <v>224782</v>
      </c>
      <c r="D12" s="151" t="n">
        <v>91492</v>
      </c>
      <c r="E12" s="151" t="n">
        <v>342883</v>
      </c>
      <c r="F12" s="152" t="n">
        <v>83419</v>
      </c>
    </row>
    <row r="13" customFormat="false" ht="17.1" hidden="false" customHeight="true" outlineLevel="0" collapsed="false">
      <c r="A13" s="150" t="n">
        <v>55</v>
      </c>
      <c r="B13" s="151" t="n">
        <v>746997</v>
      </c>
      <c r="C13" s="151" t="n">
        <v>225341</v>
      </c>
      <c r="D13" s="151" t="n">
        <v>95620</v>
      </c>
      <c r="E13" s="151" t="n">
        <v>342777</v>
      </c>
      <c r="F13" s="152" t="n">
        <v>80986</v>
      </c>
    </row>
    <row r="14" customFormat="false" ht="17.1" hidden="false" customHeight="true" outlineLevel="0" collapsed="false">
      <c r="A14" s="150"/>
      <c r="B14" s="151" t="n">
        <v>756726</v>
      </c>
      <c r="C14" s="151" t="n">
        <v>228055</v>
      </c>
      <c r="D14" s="151" t="n">
        <v>100116</v>
      </c>
      <c r="E14" s="151" t="n">
        <v>346992</v>
      </c>
      <c r="F14" s="152" t="n">
        <v>79438</v>
      </c>
    </row>
    <row r="15" customFormat="false" ht="17.1" hidden="false" customHeight="true" outlineLevel="0" collapsed="false">
      <c r="A15" s="150"/>
      <c r="B15" s="151" t="n">
        <v>770388</v>
      </c>
      <c r="C15" s="151" t="n">
        <v>232684</v>
      </c>
      <c r="D15" s="151" t="n">
        <v>106150</v>
      </c>
      <c r="E15" s="151" t="n">
        <v>351866</v>
      </c>
      <c r="F15" s="152" t="n">
        <v>77757</v>
      </c>
    </row>
    <row r="16" customFormat="false" ht="17.1" hidden="false" customHeight="true" outlineLevel="0" collapsed="false">
      <c r="A16" s="150"/>
      <c r="B16" s="151" t="n">
        <v>782265</v>
      </c>
      <c r="C16" s="151" t="n">
        <v>237067</v>
      </c>
      <c r="D16" s="151" t="n">
        <v>111177</v>
      </c>
      <c r="E16" s="151" t="n">
        <v>355565</v>
      </c>
      <c r="F16" s="152" t="n">
        <v>76517</v>
      </c>
    </row>
    <row r="17" customFormat="false" ht="17.1" hidden="false" customHeight="true" outlineLevel="0" collapsed="false">
      <c r="A17" s="150"/>
      <c r="B17" s="151" t="n">
        <v>789602</v>
      </c>
      <c r="C17" s="151" t="n">
        <v>241964</v>
      </c>
      <c r="D17" s="151" t="n">
        <v>115265</v>
      </c>
      <c r="E17" s="151" t="n">
        <v>355251</v>
      </c>
      <c r="F17" s="152" t="n">
        <v>75278</v>
      </c>
    </row>
    <row r="18" customFormat="false" ht="17.1" hidden="false" customHeight="true" outlineLevel="0" collapsed="false">
      <c r="A18" s="150" t="n">
        <v>60</v>
      </c>
      <c r="B18" s="151" t="n">
        <v>780507</v>
      </c>
      <c r="C18" s="151" t="n">
        <v>243259</v>
      </c>
      <c r="D18" s="151" t="n">
        <v>113979</v>
      </c>
      <c r="E18" s="151" t="n">
        <v>348881</v>
      </c>
      <c r="F18" s="152" t="n">
        <v>72678</v>
      </c>
    </row>
    <row r="19" customFormat="false" ht="17.1" hidden="false" customHeight="true" outlineLevel="0" collapsed="false">
      <c r="A19" s="150"/>
      <c r="B19" s="151" t="n">
        <v>746355</v>
      </c>
      <c r="C19" s="151" t="n">
        <v>239985</v>
      </c>
      <c r="D19" s="151" t="n">
        <v>108108</v>
      </c>
      <c r="E19" s="151" t="n">
        <v>327836</v>
      </c>
      <c r="F19" s="152" t="n">
        <v>68185</v>
      </c>
    </row>
    <row r="20" customFormat="false" ht="17.1" hidden="false" customHeight="true" outlineLevel="0" collapsed="false">
      <c r="A20" s="150"/>
      <c r="B20" s="151" t="n">
        <v>713825</v>
      </c>
      <c r="C20" s="151" t="n">
        <v>236685</v>
      </c>
      <c r="D20" s="151" t="n">
        <v>101069</v>
      </c>
      <c r="E20" s="151" t="n">
        <v>310769</v>
      </c>
      <c r="F20" s="152" t="n">
        <v>63779</v>
      </c>
    </row>
    <row r="21" customFormat="false" ht="17.1" hidden="false" customHeight="true" outlineLevel="0" collapsed="false">
      <c r="A21" s="150"/>
      <c r="B21" s="151" t="n">
        <v>681018</v>
      </c>
      <c r="C21" s="151" t="n">
        <v>234017</v>
      </c>
      <c r="D21" s="151" t="n">
        <v>91304</v>
      </c>
      <c r="E21" s="151" t="n">
        <v>294736</v>
      </c>
      <c r="F21" s="152" t="n">
        <v>59453</v>
      </c>
    </row>
    <row r="22" customFormat="false" ht="17.1" hidden="false" customHeight="true" outlineLevel="0" collapsed="false">
      <c r="A22" s="150"/>
      <c r="B22" s="151" t="n">
        <v>654915</v>
      </c>
      <c r="C22" s="151" t="n">
        <v>233370</v>
      </c>
      <c r="D22" s="151" t="n">
        <v>82396</v>
      </c>
      <c r="E22" s="151" t="n">
        <v>282417</v>
      </c>
      <c r="F22" s="152" t="n">
        <v>55230</v>
      </c>
    </row>
    <row r="23" customFormat="false" ht="17.1" hidden="false" customHeight="true" outlineLevel="0" collapsed="false">
      <c r="A23" s="153" t="s">
        <v>45</v>
      </c>
      <c r="B23" s="151" t="n">
        <v>623755</v>
      </c>
      <c r="C23" s="151" t="n">
        <v>231609</v>
      </c>
      <c r="D23" s="151" t="n">
        <v>72899</v>
      </c>
      <c r="E23" s="151" t="n">
        <v>267091</v>
      </c>
      <c r="F23" s="152" t="n">
        <v>50637</v>
      </c>
    </row>
    <row r="24" customFormat="false" ht="17.1" hidden="false" customHeight="true" outlineLevel="0" collapsed="false">
      <c r="A24" s="150"/>
      <c r="B24" s="151" t="n">
        <v>600697</v>
      </c>
      <c r="C24" s="151" t="n">
        <v>232311</v>
      </c>
      <c r="D24" s="151" t="n">
        <v>64494</v>
      </c>
      <c r="E24" s="151" t="n">
        <v>255961</v>
      </c>
      <c r="F24" s="152" t="n">
        <v>46717</v>
      </c>
    </row>
    <row r="25" customFormat="false" ht="17.1" hidden="false" customHeight="true" outlineLevel="0" collapsed="false">
      <c r="A25" s="150"/>
      <c r="B25" s="151" t="n">
        <v>585972</v>
      </c>
      <c r="C25" s="151" t="n">
        <v>235119</v>
      </c>
      <c r="D25" s="151" t="n">
        <v>57847</v>
      </c>
      <c r="E25" s="151" t="n">
        <v>248038</v>
      </c>
      <c r="F25" s="152" t="n">
        <v>43818</v>
      </c>
    </row>
    <row r="26" customFormat="false" ht="17.1" hidden="false" customHeight="true" outlineLevel="0" collapsed="false">
      <c r="A26" s="150"/>
      <c r="B26" s="151" t="n">
        <v>586106</v>
      </c>
      <c r="C26" s="151" t="n">
        <v>240690</v>
      </c>
      <c r="D26" s="151" t="n">
        <v>54697</v>
      </c>
      <c r="E26" s="151" t="n">
        <v>247362</v>
      </c>
      <c r="F26" s="152" t="n">
        <v>42338</v>
      </c>
    </row>
    <row r="27" customFormat="false" ht="17.1" hidden="false" customHeight="true" outlineLevel="0" collapsed="false">
      <c r="A27" s="150"/>
      <c r="B27" s="151" t="n">
        <v>595407</v>
      </c>
      <c r="C27" s="151" t="n">
        <v>248419</v>
      </c>
      <c r="D27" s="151" t="n">
        <v>53597</v>
      </c>
      <c r="E27" s="151" t="n">
        <v>250158</v>
      </c>
      <c r="F27" s="152" t="n">
        <v>42266</v>
      </c>
    </row>
    <row r="28" customFormat="false" ht="17.1" hidden="false" customHeight="true" outlineLevel="0" collapsed="false">
      <c r="A28" s="150" t="n">
        <v>7</v>
      </c>
      <c r="B28" s="151" t="n">
        <v>601925</v>
      </c>
      <c r="C28" s="151" t="n">
        <v>254292</v>
      </c>
      <c r="D28" s="151" t="n">
        <v>52373</v>
      </c>
      <c r="E28" s="151" t="n">
        <v>252688</v>
      </c>
      <c r="F28" s="152" t="n">
        <v>41627</v>
      </c>
    </row>
    <row r="29" customFormat="false" ht="17.1" hidden="false" customHeight="true" outlineLevel="0" collapsed="false">
      <c r="A29" s="150"/>
      <c r="B29" s="151" t="n">
        <v>613106</v>
      </c>
      <c r="C29" s="151" t="n">
        <v>264626</v>
      </c>
      <c r="D29" s="151" t="n">
        <v>51671</v>
      </c>
      <c r="E29" s="151" t="n">
        <v>254449</v>
      </c>
      <c r="F29" s="152" t="n">
        <v>41434</v>
      </c>
    </row>
    <row r="30" customFormat="false" ht="17.1" hidden="false" customHeight="true" outlineLevel="0" collapsed="false">
      <c r="A30" s="150"/>
      <c r="B30" s="151" t="n">
        <v>631488</v>
      </c>
      <c r="C30" s="151" t="n">
        <v>277409</v>
      </c>
      <c r="D30" s="151" t="n">
        <v>52206</v>
      </c>
      <c r="E30" s="151" t="n">
        <v>258558</v>
      </c>
      <c r="F30" s="152" t="n">
        <v>42404</v>
      </c>
    </row>
    <row r="31" customFormat="false" ht="17.1" hidden="false" customHeight="true" outlineLevel="0" collapsed="false">
      <c r="A31" s="150"/>
      <c r="B31" s="151" t="n">
        <v>663060</v>
      </c>
      <c r="C31" s="151" t="n">
        <v>294680</v>
      </c>
      <c r="D31" s="151" t="n">
        <v>54503</v>
      </c>
      <c r="E31" s="151" t="n">
        <v>267582</v>
      </c>
      <c r="F31" s="152" t="n">
        <v>45329</v>
      </c>
    </row>
    <row r="32" customFormat="false" ht="17.1" hidden="false" customHeight="true" outlineLevel="0" collapsed="false">
      <c r="A32" s="150"/>
      <c r="B32" s="151" t="n">
        <v>704055</v>
      </c>
      <c r="C32" s="151" t="n">
        <v>315933</v>
      </c>
      <c r="D32" s="151" t="n">
        <v>58435</v>
      </c>
      <c r="E32" s="151" t="n">
        <v>278520</v>
      </c>
      <c r="F32" s="152" t="n">
        <v>50184</v>
      </c>
    </row>
    <row r="33" customFormat="false" ht="17.1" hidden="false" customHeight="true" outlineLevel="0" collapsed="false">
      <c r="A33" s="150" t="n">
        <v>12</v>
      </c>
      <c r="B33" s="151" t="n">
        <v>751303</v>
      </c>
      <c r="C33" s="151" t="n">
        <v>341196</v>
      </c>
      <c r="D33" s="151" t="n">
        <v>63126</v>
      </c>
      <c r="E33" s="151" t="n">
        <v>290620</v>
      </c>
      <c r="F33" s="152" t="n">
        <v>55240</v>
      </c>
    </row>
    <row r="34" customFormat="false" ht="17.1" hidden="false" customHeight="true" outlineLevel="0" collapsed="false">
      <c r="A34" s="150"/>
      <c r="B34" s="151" t="n">
        <v>805169</v>
      </c>
      <c r="C34" s="151" t="n">
        <v>370049</v>
      </c>
      <c r="D34" s="151" t="n">
        <v>68460</v>
      </c>
      <c r="E34" s="151" t="n">
        <v>303554</v>
      </c>
      <c r="F34" s="152" t="n">
        <v>61930</v>
      </c>
    </row>
    <row r="35" customFormat="false" ht="17.1" hidden="false" customHeight="true" outlineLevel="0" collapsed="false">
      <c r="A35" s="150"/>
      <c r="B35" s="151" t="n">
        <v>870931</v>
      </c>
      <c r="C35" s="151" t="n">
        <v>402835</v>
      </c>
      <c r="D35" s="151" t="n">
        <v>75097</v>
      </c>
      <c r="E35" s="151" t="n">
        <v>319302</v>
      </c>
      <c r="F35" s="152" t="n">
        <v>72403</v>
      </c>
    </row>
    <row r="36" customFormat="false" ht="17.1" hidden="false" customHeight="true" outlineLevel="0" collapsed="false">
      <c r="A36" s="150"/>
      <c r="B36" s="151" t="n">
        <v>941270</v>
      </c>
      <c r="C36" s="151" t="n">
        <v>435804</v>
      </c>
      <c r="D36" s="151" t="n">
        <v>82216</v>
      </c>
      <c r="E36" s="151" t="n">
        <v>336772</v>
      </c>
      <c r="F36" s="152" t="n">
        <v>84941</v>
      </c>
    </row>
    <row r="37" customFormat="false" ht="17.1" hidden="false" customHeight="true" outlineLevel="0" collapsed="false">
      <c r="A37" s="150"/>
      <c r="B37" s="151" t="n">
        <v>998887</v>
      </c>
      <c r="C37" s="151" t="n">
        <v>465680</v>
      </c>
      <c r="D37" s="151" t="n">
        <v>87478</v>
      </c>
      <c r="E37" s="151" t="n">
        <v>349844</v>
      </c>
      <c r="F37" s="152" t="n">
        <v>94148</v>
      </c>
    </row>
    <row r="38" customFormat="false" ht="17.1" hidden="false" customHeight="true" outlineLevel="0" collapsed="false">
      <c r="A38" s="150" t="n">
        <v>17</v>
      </c>
      <c r="B38" s="151" t="n">
        <v>1041508</v>
      </c>
      <c r="C38" s="151" t="n">
        <v>451962</v>
      </c>
      <c r="D38" s="151" t="n">
        <v>90531</v>
      </c>
      <c r="E38" s="151" t="n">
        <v>389818</v>
      </c>
      <c r="F38" s="152" t="n">
        <v>107259</v>
      </c>
    </row>
    <row r="39" customFormat="false" ht="17.1" hidden="false" customHeight="true" outlineLevel="0" collapsed="false">
      <c r="A39" s="150"/>
      <c r="B39" s="151" t="n">
        <v>1075820</v>
      </c>
      <c r="C39" s="151" t="n">
        <v>473838</v>
      </c>
      <c r="D39" s="151" t="n">
        <v>92609</v>
      </c>
      <c r="E39" s="151" t="n">
        <v>397357</v>
      </c>
      <c r="F39" s="152" t="n">
        <v>109847</v>
      </c>
    </row>
    <row r="40" customFormat="false" ht="17.1" hidden="false" customHeight="true" outlineLevel="0" collapsed="false">
      <c r="A40" s="150"/>
      <c r="B40" s="151" t="n">
        <v>1105275</v>
      </c>
      <c r="C40" s="151" t="n">
        <v>497665</v>
      </c>
      <c r="D40" s="151" t="n">
        <v>92910</v>
      </c>
      <c r="E40" s="151" t="n">
        <v>401087</v>
      </c>
      <c r="F40" s="152" t="n">
        <v>111282</v>
      </c>
    </row>
    <row r="41" customFormat="false" ht="17.1" hidden="false" customHeight="true" outlineLevel="0" collapsed="false">
      <c r="A41" s="150"/>
      <c r="B41" s="151" t="n">
        <v>1148766</v>
      </c>
      <c r="C41" s="151" t="n">
        <v>523840</v>
      </c>
      <c r="D41" s="151" t="n">
        <v>93408</v>
      </c>
      <c r="E41" s="151" t="n">
        <v>407095</v>
      </c>
      <c r="F41" s="152" t="n">
        <v>121570</v>
      </c>
    </row>
    <row r="42" customFormat="false" ht="17.1" hidden="false" customHeight="true" outlineLevel="0" collapsed="false">
      <c r="A42" s="150"/>
      <c r="B42" s="151" t="n">
        <v>1274231</v>
      </c>
      <c r="C42" s="151" t="n">
        <v>563061</v>
      </c>
      <c r="D42" s="151" t="n">
        <v>99592</v>
      </c>
      <c r="E42" s="151" t="n">
        <v>435956</v>
      </c>
      <c r="F42" s="152" t="n">
        <v>171978</v>
      </c>
    </row>
    <row r="43" customFormat="false" ht="17.1" hidden="false" customHeight="true" outlineLevel="0" collapsed="false">
      <c r="A43" s="150" t="n">
        <v>22</v>
      </c>
      <c r="B43" s="151" t="n">
        <v>1410049</v>
      </c>
      <c r="C43" s="151" t="n">
        <v>603540</v>
      </c>
      <c r="D43" s="151" t="n">
        <v>108794</v>
      </c>
      <c r="E43" s="151" t="n">
        <v>465540</v>
      </c>
      <c r="F43" s="152" t="n">
        <v>227407</v>
      </c>
    </row>
    <row r="44" customFormat="false" ht="17.1" hidden="false" customHeight="true" outlineLevel="0" collapsed="false">
      <c r="A44" s="150"/>
      <c r="B44" s="151" t="n">
        <v>1498375</v>
      </c>
      <c r="C44" s="151" t="n">
        <v>636469</v>
      </c>
      <c r="D44" s="151" t="n">
        <v>113323</v>
      </c>
      <c r="E44" s="151" t="n">
        <v>488864</v>
      </c>
      <c r="F44" s="152" t="n">
        <v>253740</v>
      </c>
    </row>
    <row r="45" customFormat="false" ht="17.1" hidden="false" customHeight="true" outlineLevel="0" collapsed="false">
      <c r="A45" s="150"/>
      <c r="B45" s="154" t="n">
        <v>1558510</v>
      </c>
      <c r="C45" s="151" t="n">
        <v>677577</v>
      </c>
      <c r="D45" s="151" t="n">
        <v>114122</v>
      </c>
      <c r="E45" s="151" t="n">
        <v>475106</v>
      </c>
      <c r="F45" s="152" t="n">
        <v>284902</v>
      </c>
    </row>
    <row r="46" customFormat="false" ht="17.1" hidden="false" customHeight="true" outlineLevel="0" collapsed="false">
      <c r="A46" s="150"/>
      <c r="B46" s="154" t="n">
        <v>1591846</v>
      </c>
      <c r="C46" s="151" t="n">
        <v>719625</v>
      </c>
      <c r="D46" s="151" t="n">
        <v>111520</v>
      </c>
      <c r="E46" s="151" t="n">
        <v>464719</v>
      </c>
      <c r="F46" s="152" t="n">
        <v>288055</v>
      </c>
    </row>
    <row r="47" customFormat="false" ht="17.1" hidden="false" customHeight="true" outlineLevel="0" collapsed="false">
      <c r="A47" s="150"/>
      <c r="B47" s="154" t="n">
        <v>1612340</v>
      </c>
      <c r="C47" s="151" t="n">
        <v>761179</v>
      </c>
      <c r="D47" s="151" t="n">
        <v>108333</v>
      </c>
      <c r="E47" s="151" t="n">
        <v>453959</v>
      </c>
      <c r="F47" s="152" t="n">
        <v>280612</v>
      </c>
    </row>
    <row r="48" customFormat="false" ht="17.1" hidden="false" customHeight="true" outlineLevel="0" collapsed="false">
      <c r="A48" s="150" t="n">
        <v>27</v>
      </c>
      <c r="B48" s="154" t="n">
        <v>1629743</v>
      </c>
      <c r="C48" s="151" t="n">
        <v>802811</v>
      </c>
      <c r="D48" s="151" t="n">
        <v>104343</v>
      </c>
      <c r="E48" s="151" t="n">
        <v>442369</v>
      </c>
      <c r="F48" s="152" t="n">
        <v>271833</v>
      </c>
    </row>
    <row r="49" customFormat="false" ht="17.1" hidden="false" customHeight="true" outlineLevel="0" collapsed="false">
      <c r="A49" s="150"/>
      <c r="B49" s="154" t="n">
        <v>1637045</v>
      </c>
      <c r="C49" s="151" t="n">
        <v>837029</v>
      </c>
      <c r="D49" s="151" t="n">
        <v>98884</v>
      </c>
      <c r="E49" s="151" t="n">
        <v>429577</v>
      </c>
      <c r="F49" s="152" t="n">
        <v>262975</v>
      </c>
    </row>
    <row r="50" customFormat="false" ht="17.1" hidden="false" customHeight="true" outlineLevel="0" collapsed="false">
      <c r="A50" s="155" t="n">
        <v>29</v>
      </c>
      <c r="B50" s="156" t="n">
        <v>1640854</v>
      </c>
      <c r="C50" s="157" t="n">
        <v>864714</v>
      </c>
      <c r="D50" s="157" t="n">
        <v>92472</v>
      </c>
      <c r="E50" s="157" t="n">
        <v>419518</v>
      </c>
      <c r="F50" s="158" t="n">
        <v>255845</v>
      </c>
    </row>
    <row r="51" customFormat="false" ht="17.1" hidden="false" customHeight="true" outlineLevel="0" collapsed="false">
      <c r="A51" s="159" t="s">
        <v>46</v>
      </c>
      <c r="B51" s="159"/>
      <c r="C51" s="159"/>
      <c r="D51" s="159"/>
      <c r="E51" s="159"/>
      <c r="F51" s="159"/>
    </row>
    <row r="52" customFormat="false" ht="17.1" hidden="false" customHeight="true" outlineLevel="0" collapsed="false">
      <c r="A52" s="160" t="s">
        <v>56</v>
      </c>
      <c r="B52" s="161"/>
      <c r="C52" s="161"/>
      <c r="D52" s="161"/>
      <c r="E52" s="161"/>
      <c r="F52" s="161"/>
    </row>
    <row r="54" customFormat="false" ht="13.5" hidden="false" customHeight="false" outlineLevel="0" collapsed="false">
      <c r="B54" s="162"/>
      <c r="C54" s="162"/>
      <c r="D54" s="162"/>
      <c r="E54" s="162"/>
      <c r="F54" s="162"/>
    </row>
    <row r="55" customFormat="false" ht="13.5" hidden="false" customHeight="false" outlineLevel="0" collapsed="false">
      <c r="B55" s="163"/>
      <c r="C55" s="163"/>
      <c r="D55" s="163"/>
      <c r="E55" s="163"/>
      <c r="F55" s="163"/>
    </row>
    <row r="56" customFormat="false" ht="13.5" hidden="false" customHeight="false" outlineLevel="0" collapsed="false">
      <c r="B56" s="164"/>
      <c r="C56" s="164"/>
      <c r="D56" s="164"/>
      <c r="E56" s="164"/>
      <c r="F56" s="164"/>
    </row>
  </sheetData>
  <mergeCells count="2">
    <mergeCell ref="A2:F2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62"/>
    <col collapsed="false" customWidth="true" hidden="false" outlineLevel="0" max="2" min="2" style="56" width="32.62"/>
    <col collapsed="false" customWidth="true" hidden="false" outlineLevel="0" max="7" min="3" style="56" width="11.62"/>
    <col collapsed="false" customWidth="true" hidden="false" outlineLevel="0" max="8" min="8" style="56" width="12.75"/>
    <col collapsed="false" customWidth="false" hidden="false" outlineLevel="0" max="257" min="9" style="56" width="8.99"/>
  </cols>
  <sheetData>
    <row r="1" s="165" customFormat="true" ht="30" hidden="false" customHeight="true" outlineLevel="0" collapsed="false">
      <c r="B1" s="166" t="s">
        <v>57</v>
      </c>
      <c r="C1" s="166"/>
      <c r="D1" s="166"/>
      <c r="E1" s="166"/>
      <c r="F1" s="166"/>
      <c r="G1" s="166"/>
    </row>
    <row r="2" s="165" customFormat="true" ht="30" hidden="false" customHeight="true" outlineLevel="0" collapsed="false">
      <c r="B2" s="167"/>
      <c r="C2" s="167"/>
      <c r="D2" s="167"/>
      <c r="E2" s="167"/>
      <c r="F2" s="167"/>
      <c r="G2" s="167"/>
    </row>
    <row r="3" s="165" customFormat="true" ht="24.95" hidden="false" customHeight="true" outlineLevel="0" collapsed="false">
      <c r="B3" s="168" t="s">
        <v>58</v>
      </c>
      <c r="C3" s="169"/>
      <c r="D3" s="169"/>
      <c r="E3" s="169"/>
      <c r="F3" s="169"/>
      <c r="G3" s="170" t="s">
        <v>49</v>
      </c>
    </row>
    <row r="4" customFormat="false" ht="24.95" hidden="false" customHeight="true" outlineLevel="0" collapsed="false">
      <c r="B4" s="171"/>
      <c r="C4" s="172" t="s">
        <v>59</v>
      </c>
      <c r="D4" s="172" t="s">
        <v>60</v>
      </c>
      <c r="E4" s="172" t="s">
        <v>61</v>
      </c>
      <c r="F4" s="172" t="s">
        <v>62</v>
      </c>
      <c r="G4" s="172" t="s">
        <v>63</v>
      </c>
      <c r="H4" s="173"/>
    </row>
    <row r="5" s="174" customFormat="true" ht="24.95" hidden="false" customHeight="true" outlineLevel="0" collapsed="false">
      <c r="B5" s="175" t="s">
        <v>50</v>
      </c>
      <c r="C5" s="176" t="n">
        <v>215547</v>
      </c>
      <c r="D5" s="176" t="n">
        <v>205699</v>
      </c>
      <c r="E5" s="176" t="n">
        <v>200961</v>
      </c>
      <c r="F5" s="176" t="n">
        <v>190276</v>
      </c>
      <c r="G5" s="176" t="n">
        <v>182287</v>
      </c>
      <c r="H5" s="177"/>
      <c r="J5" s="178"/>
      <c r="K5" s="178"/>
    </row>
    <row r="6" s="174" customFormat="true" ht="24.95" hidden="false" customHeight="true" outlineLevel="0" collapsed="false">
      <c r="B6" s="175" t="s">
        <v>64</v>
      </c>
      <c r="C6" s="176" t="n">
        <v>56819</v>
      </c>
      <c r="D6" s="176" t="n">
        <v>53315</v>
      </c>
      <c r="E6" s="176" t="n">
        <v>50592</v>
      </c>
      <c r="F6" s="176" t="n">
        <v>47776</v>
      </c>
      <c r="G6" s="176" t="n">
        <v>45350</v>
      </c>
      <c r="H6" s="177"/>
      <c r="J6" s="178"/>
      <c r="K6" s="178"/>
    </row>
    <row r="7" s="174" customFormat="true" ht="24.95" hidden="false" customHeight="true" outlineLevel="0" collapsed="false">
      <c r="B7" s="175" t="s">
        <v>65</v>
      </c>
      <c r="C7" s="176" t="n">
        <v>10399</v>
      </c>
      <c r="D7" s="176" t="n">
        <v>6625</v>
      </c>
      <c r="E7" s="176" t="n">
        <v>6774</v>
      </c>
      <c r="F7" s="176" t="n">
        <v>4444</v>
      </c>
      <c r="G7" s="176" t="n">
        <v>3815</v>
      </c>
      <c r="H7" s="177"/>
      <c r="J7" s="178"/>
    </row>
    <row r="8" s="174" customFormat="true" ht="24.95" hidden="false" customHeight="true" outlineLevel="0" collapsed="false">
      <c r="B8" s="175" t="s">
        <v>66</v>
      </c>
      <c r="C8" s="176" t="n">
        <v>1346</v>
      </c>
      <c r="D8" s="176" t="n">
        <v>1380</v>
      </c>
      <c r="E8" s="176" t="n">
        <v>1427</v>
      </c>
      <c r="F8" s="176" t="n">
        <v>1384</v>
      </c>
      <c r="G8" s="176" t="n">
        <v>1588</v>
      </c>
      <c r="H8" s="177"/>
      <c r="J8" s="178"/>
    </row>
    <row r="9" s="174" customFormat="true" ht="24.95" hidden="false" customHeight="true" outlineLevel="0" collapsed="false">
      <c r="B9" s="175" t="s">
        <v>67</v>
      </c>
      <c r="C9" s="176" t="n">
        <v>50757</v>
      </c>
      <c r="D9" s="176" t="n">
        <v>46333</v>
      </c>
      <c r="E9" s="176" t="n">
        <v>43288</v>
      </c>
      <c r="F9" s="176" t="n">
        <v>40391</v>
      </c>
      <c r="G9" s="176" t="n">
        <v>36855</v>
      </c>
      <c r="H9" s="177"/>
    </row>
    <row r="10" s="174" customFormat="true" ht="24.95" hidden="false" customHeight="true" outlineLevel="0" collapsed="false">
      <c r="B10" s="175" t="s">
        <v>68</v>
      </c>
      <c r="C10" s="176" t="n">
        <v>9958</v>
      </c>
      <c r="D10" s="176" t="n">
        <v>9497</v>
      </c>
      <c r="E10" s="176" t="n">
        <v>9125</v>
      </c>
      <c r="F10" s="176" t="n">
        <v>8688</v>
      </c>
      <c r="G10" s="176" t="n">
        <v>8361</v>
      </c>
      <c r="H10" s="177"/>
    </row>
    <row r="11" s="174" customFormat="true" ht="24.95" hidden="false" customHeight="true" outlineLevel="0" collapsed="false">
      <c r="B11" s="175" t="s">
        <v>69</v>
      </c>
      <c r="C11" s="176" t="n">
        <v>63390</v>
      </c>
      <c r="D11" s="176" t="n">
        <v>66235</v>
      </c>
      <c r="E11" s="176" t="n">
        <v>68552</v>
      </c>
      <c r="F11" s="176" t="n">
        <v>67553</v>
      </c>
      <c r="G11" s="176" t="n">
        <v>66732</v>
      </c>
      <c r="H11" s="177"/>
    </row>
    <row r="12" s="174" customFormat="true" ht="24.95" hidden="false" customHeight="true" outlineLevel="0" collapsed="false">
      <c r="B12" s="175" t="s">
        <v>70</v>
      </c>
      <c r="C12" s="176" t="n">
        <v>22878</v>
      </c>
      <c r="D12" s="176" t="n">
        <v>22314</v>
      </c>
      <c r="E12" s="176" t="n">
        <v>21203</v>
      </c>
      <c r="F12" s="176" t="n">
        <v>20040</v>
      </c>
      <c r="G12" s="176" t="n">
        <v>19586</v>
      </c>
      <c r="H12" s="177"/>
    </row>
    <row r="13" s="174" customFormat="true" ht="24.95" hidden="false" customHeight="true" outlineLevel="0" collapsed="false">
      <c r="B13" s="179" t="s">
        <v>71</v>
      </c>
      <c r="C13" s="180"/>
      <c r="D13" s="180"/>
      <c r="E13" s="181"/>
      <c r="F13" s="180"/>
      <c r="G13" s="180"/>
      <c r="H13" s="182"/>
    </row>
    <row r="14" s="174" customFormat="true" ht="24.95" hidden="false" customHeight="true" outlineLevel="0" collapsed="false">
      <c r="B14" s="183"/>
      <c r="C14" s="180"/>
      <c r="D14" s="180"/>
      <c r="E14" s="180"/>
      <c r="F14" s="180"/>
      <c r="G14" s="180"/>
      <c r="H14" s="182"/>
    </row>
    <row r="15" s="174" customFormat="true" ht="24.95" hidden="false" customHeight="true" outlineLevel="0" collapsed="false">
      <c r="B15" s="168" t="s">
        <v>72</v>
      </c>
      <c r="C15" s="45"/>
      <c r="D15" s="45" t="s">
        <v>73</v>
      </c>
      <c r="E15" s="180"/>
      <c r="F15" s="45"/>
      <c r="G15" s="170" t="s">
        <v>74</v>
      </c>
      <c r="H15" s="184"/>
    </row>
    <row r="16" s="174" customFormat="true" ht="24.95" hidden="false" customHeight="true" outlineLevel="0" collapsed="false">
      <c r="B16" s="175"/>
      <c r="C16" s="172" t="s">
        <v>59</v>
      </c>
      <c r="D16" s="172" t="s">
        <v>60</v>
      </c>
      <c r="E16" s="172" t="s">
        <v>61</v>
      </c>
      <c r="F16" s="172" t="s">
        <v>62</v>
      </c>
      <c r="G16" s="172" t="s">
        <v>63</v>
      </c>
    </row>
    <row r="17" s="174" customFormat="true" ht="24.95" hidden="false" customHeight="true" outlineLevel="0" collapsed="false">
      <c r="B17" s="175" t="s">
        <v>64</v>
      </c>
      <c r="C17" s="185" t="n">
        <v>26.4</v>
      </c>
      <c r="D17" s="185" t="n">
        <v>25.9</v>
      </c>
      <c r="E17" s="185" t="n">
        <v>25.2</v>
      </c>
      <c r="F17" s="185" t="n">
        <v>25.1</v>
      </c>
      <c r="G17" s="185" t="n">
        <v>24.9</v>
      </c>
    </row>
    <row r="18" s="174" customFormat="true" ht="24.95" hidden="false" customHeight="true" outlineLevel="0" collapsed="false">
      <c r="B18" s="175" t="s">
        <v>65</v>
      </c>
      <c r="C18" s="185" t="n">
        <v>4.8</v>
      </c>
      <c r="D18" s="185" t="n">
        <v>3.2</v>
      </c>
      <c r="E18" s="185" t="n">
        <v>3.4</v>
      </c>
      <c r="F18" s="185" t="n">
        <v>2.3</v>
      </c>
      <c r="G18" s="185" t="n">
        <v>2.1</v>
      </c>
    </row>
    <row r="19" s="174" customFormat="true" ht="24.95" hidden="false" customHeight="true" outlineLevel="0" collapsed="false">
      <c r="B19" s="175" t="s">
        <v>66</v>
      </c>
      <c r="C19" s="185" t="n">
        <v>0.6</v>
      </c>
      <c r="D19" s="185" t="n">
        <v>0.7</v>
      </c>
      <c r="E19" s="185" t="n">
        <v>0.7</v>
      </c>
      <c r="F19" s="185" t="n">
        <v>0.7</v>
      </c>
      <c r="G19" s="185" t="n">
        <v>0.9</v>
      </c>
    </row>
    <row r="20" s="174" customFormat="true" ht="24.95" hidden="false" customHeight="true" outlineLevel="0" collapsed="false">
      <c r="B20" s="175" t="s">
        <v>67</v>
      </c>
      <c r="C20" s="185" t="n">
        <v>23.5</v>
      </c>
      <c r="D20" s="185" t="n">
        <v>22.5</v>
      </c>
      <c r="E20" s="185" t="n">
        <v>21.5</v>
      </c>
      <c r="F20" s="185" t="n">
        <v>21.2</v>
      </c>
      <c r="G20" s="185" t="n">
        <v>20.2</v>
      </c>
    </row>
    <row r="21" s="174" customFormat="true" ht="24.95" hidden="false" customHeight="true" outlineLevel="0" collapsed="false">
      <c r="B21" s="175" t="s">
        <v>68</v>
      </c>
      <c r="C21" s="185" t="n">
        <v>4.6</v>
      </c>
      <c r="D21" s="185" t="n">
        <v>4.6</v>
      </c>
      <c r="E21" s="185" t="n">
        <v>4.5</v>
      </c>
      <c r="F21" s="185" t="n">
        <v>4.6</v>
      </c>
      <c r="G21" s="185" t="n">
        <v>4.6</v>
      </c>
    </row>
    <row r="22" s="174" customFormat="true" ht="24.95" hidden="false" customHeight="true" outlineLevel="0" collapsed="false">
      <c r="B22" s="175" t="s">
        <v>69</v>
      </c>
      <c r="C22" s="185" t="n">
        <v>29.4</v>
      </c>
      <c r="D22" s="185" t="n">
        <v>32.2</v>
      </c>
      <c r="E22" s="185" t="n">
        <v>34.1</v>
      </c>
      <c r="F22" s="185" t="n">
        <v>35.5</v>
      </c>
      <c r="G22" s="185" t="n">
        <v>36.6</v>
      </c>
    </row>
    <row r="23" s="174" customFormat="true" ht="24.95" hidden="false" customHeight="true" outlineLevel="0" collapsed="false">
      <c r="B23" s="175" t="s">
        <v>70</v>
      </c>
      <c r="C23" s="185" t="n">
        <v>10.6</v>
      </c>
      <c r="D23" s="185" t="n">
        <v>10.8</v>
      </c>
      <c r="E23" s="185" t="n">
        <v>10.6</v>
      </c>
      <c r="F23" s="185" t="n">
        <v>10.5</v>
      </c>
      <c r="G23" s="185" t="n">
        <v>10.7</v>
      </c>
    </row>
    <row r="24" s="174" customFormat="true" ht="24.95" hidden="false" customHeight="true" outlineLevel="0" collapsed="false">
      <c r="B24" s="183"/>
      <c r="C24" s="186"/>
      <c r="D24" s="186"/>
      <c r="E24" s="186"/>
      <c r="F24" s="186"/>
      <c r="G24" s="186"/>
    </row>
    <row r="25" s="174" customFormat="true" ht="24.95" hidden="false" customHeight="true" outlineLevel="0" collapsed="false">
      <c r="B25" s="183"/>
      <c r="C25" s="186"/>
      <c r="D25" s="186"/>
      <c r="E25" s="186"/>
      <c r="F25" s="186"/>
      <c r="G25" s="186"/>
    </row>
  </sheetData>
  <mergeCells count="1">
    <mergeCell ref="B1:G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針貝 将矢</dc:creator>
  <dc:description/>
  <dc:language>en-US</dc:language>
  <cp:lastModifiedBy>厚生労働省ネットワークシステム</cp:lastModifiedBy>
  <cp:lastPrinted>2019-01-28T01:55:38Z</cp:lastPrinted>
  <dcterms:modified xsi:type="dcterms:W3CDTF">2019-02-05T17:06:34Z</dcterms:modified>
  <cp:revision>0</cp:revision>
  <dc:subject/>
  <dc:title/>
</cp:coreProperties>
</file>