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14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4" uniqueCount="136">
  <si>
    <t xml:space="preserve">平成２９年度</t>
  </si>
  <si>
    <t xml:space="preserve">被保護者調査（月次調査）</t>
  </si>
  <si>
    <r>
      <rPr>
        <sz val="10"/>
        <color rgb="FF000000"/>
        <rFont val="Noto Sans"/>
        <family val="2"/>
      </rPr>
      <t xml:space="preserve">　第 １４ 表（２－１） 医療扶助人員，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入院－入院外、単給－併給、精神病－その他の疾病別</t>
    </r>
  </si>
  <si>
    <t xml:space="preserve">　　注：本表は月分報告の累計である。</t>
  </si>
  <si>
    <t xml:space="preserve"> </t>
  </si>
  <si>
    <t xml:space="preserve">総　　数</t>
  </si>
  <si>
    <t xml:space="preserve">入院総数</t>
  </si>
  <si>
    <t xml:space="preserve">入院医療扶助単給</t>
  </si>
  <si>
    <t xml:space="preserve">入院医療扶助併給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掲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介護</t>
    </r>
  </si>
  <si>
    <t xml:space="preserve">医療扶助単給のみ</t>
  </si>
  <si>
    <t xml:space="preserve">その他の単給</t>
  </si>
  <si>
    <t xml:space="preserve">老人保健</t>
  </si>
  <si>
    <t xml:space="preserve">精 神 病</t>
  </si>
  <si>
    <t xml:space="preserve">その他</t>
  </si>
  <si>
    <t xml:space="preserve">そ の 他</t>
  </si>
  <si>
    <t xml:space="preserve">精神病</t>
  </si>
  <si>
    <t xml:space="preserve">施設入所者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23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5" xfId="151"/>
    <cellStyle name="良い 2" xfId="152"/>
    <cellStyle name="良い 3" xfId="153"/>
    <cellStyle name="良い 4" xfId="154"/>
    <cellStyle name="良い 5" xfId="155"/>
    <cellStyle name="見出し 1 2" xfId="156"/>
    <cellStyle name="見出し 1 3" xfId="157"/>
    <cellStyle name="見出し 1 4" xfId="158"/>
    <cellStyle name="見出し 1 5" xfId="159"/>
    <cellStyle name="見出し 2 2" xfId="160"/>
    <cellStyle name="見出し 2 3" xfId="161"/>
    <cellStyle name="見出し 2 4" xfId="162"/>
    <cellStyle name="見出し 2 5" xfId="163"/>
    <cellStyle name="見出し 3 2" xfId="164"/>
    <cellStyle name="見出し 3 3" xfId="165"/>
    <cellStyle name="見出し 3 4" xfId="166"/>
    <cellStyle name="見出し 3 5" xfId="167"/>
    <cellStyle name="見出し 4 2" xfId="168"/>
    <cellStyle name="見出し 4 3" xfId="169"/>
    <cellStyle name="見出し 4 4" xfId="170"/>
    <cellStyle name="見出し 4 5" xfId="171"/>
    <cellStyle name="計算 2" xfId="172"/>
    <cellStyle name="計算 3" xfId="173"/>
    <cellStyle name="計算 4" xfId="174"/>
    <cellStyle name="計算 5" xfId="175"/>
    <cellStyle name="説明文 2" xfId="176"/>
    <cellStyle name="説明文 3" xfId="177"/>
    <cellStyle name="説明文 4" xfId="178"/>
    <cellStyle name="説明文 5" xfId="179"/>
    <cellStyle name="警告文 2" xfId="180"/>
    <cellStyle name="警告文 3" xfId="181"/>
    <cellStyle name="警告文 4" xfId="182"/>
    <cellStyle name="警告文 5" xfId="183"/>
    <cellStyle name="集計 2" xfId="184"/>
    <cellStyle name="集計 3" xfId="185"/>
    <cellStyle name="集計 4" xfId="186"/>
    <cellStyle name="集計 5" xfId="187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1" min="1" style="0" width="16"/>
    <col collapsed="false" customWidth="true" hidden="false" outlineLevel="0" max="2" min="2" style="0" width="13.86"/>
    <col collapsed="false" customWidth="true" hidden="false" outlineLevel="0" max="3" min="3" style="0" width="10.71"/>
    <col collapsed="false" customWidth="true" hidden="false" outlineLevel="0" max="5" min="4" style="0" width="9.29"/>
    <col collapsed="false" customWidth="true" hidden="false" outlineLevel="0" max="6" min="6" style="0" width="17.43"/>
    <col collapsed="false" customWidth="true" hidden="false" outlineLevel="0" max="7" min="7" style="0" width="9.29"/>
    <col collapsed="false" customWidth="true" hidden="false" outlineLevel="0" max="8" min="8" style="0" width="8.29"/>
    <col collapsed="false" customWidth="true" hidden="false" outlineLevel="0" max="9" min="9" style="0" width="13"/>
    <col collapsed="false" customWidth="true" hidden="false" outlineLevel="0" max="11" min="10" style="0" width="9.29"/>
    <col collapsed="false" customWidth="true" hidden="false" outlineLevel="0" max="12" min="12" style="0" width="12"/>
    <col collapsed="false" customWidth="true" hidden="false" outlineLevel="0" max="14" min="13" style="0" width="9.29"/>
    <col collapsed="false" customWidth="true" hidden="false" outlineLevel="0" max="15" min="15" style="0" width="11.14"/>
  </cols>
  <sheetData>
    <row r="1" customFormat="false" ht="12" hidden="false" customHeight="false" outlineLevel="0" collapsed="false">
      <c r="A1" s="1" t="s">
        <v>0</v>
      </c>
      <c r="B1" s="1" t="s">
        <v>1</v>
      </c>
    </row>
    <row r="2" customFormat="false" ht="12" hidden="false" customHeight="false" outlineLevel="0" collapsed="false">
      <c r="A2" s="1" t="s">
        <v>2</v>
      </c>
    </row>
    <row r="3" customFormat="false" ht="12" hidden="false" customHeight="false" outlineLevel="0" collapsed="false">
      <c r="A3" s="1" t="s">
        <v>3</v>
      </c>
    </row>
    <row r="4" customFormat="false" ht="12" hidden="false" customHeight="false" outlineLevel="0" collapsed="false">
      <c r="A4" s="0" t="s">
        <v>4</v>
      </c>
      <c r="B4" s="1" t="s">
        <v>5</v>
      </c>
      <c r="C4" s="1" t="s">
        <v>6</v>
      </c>
      <c r="F4" s="1" t="s">
        <v>7</v>
      </c>
      <c r="L4" s="1" t="s">
        <v>8</v>
      </c>
      <c r="O4" s="0" t="s">
        <v>9</v>
      </c>
    </row>
    <row r="5" customFormat="false" ht="12" hidden="false" customHeight="false" outlineLevel="0" collapsed="false">
      <c r="F5" s="1" t="s">
        <v>10</v>
      </c>
      <c r="I5" s="1" t="s">
        <v>11</v>
      </c>
      <c r="O5" s="1" t="s">
        <v>12</v>
      </c>
    </row>
    <row r="6" customFormat="false" ht="12" hidden="false" customHeight="false" outlineLevel="0" collapsed="false">
      <c r="C6" s="1" t="s">
        <v>5</v>
      </c>
      <c r="D6" s="1" t="s">
        <v>13</v>
      </c>
      <c r="E6" s="1" t="s">
        <v>14</v>
      </c>
      <c r="F6" s="1" t="s">
        <v>5</v>
      </c>
      <c r="G6" s="1" t="s">
        <v>13</v>
      </c>
      <c r="H6" s="1" t="s">
        <v>15</v>
      </c>
      <c r="I6" s="1" t="s">
        <v>5</v>
      </c>
      <c r="J6" s="1" t="s">
        <v>16</v>
      </c>
      <c r="K6" s="1" t="s">
        <v>14</v>
      </c>
      <c r="L6" s="1" t="s">
        <v>5</v>
      </c>
      <c r="M6" s="1" t="s">
        <v>16</v>
      </c>
      <c r="N6" s="1" t="s">
        <v>14</v>
      </c>
      <c r="O6" s="1" t="s">
        <v>17</v>
      </c>
    </row>
    <row r="7" customFormat="false" ht="12" hidden="false" customHeight="false" outlineLevel="0" collapsed="false">
      <c r="A7" s="1" t="s">
        <v>18</v>
      </c>
      <c r="B7" s="2" t="n">
        <v>21180510</v>
      </c>
      <c r="C7" s="2" t="n">
        <v>1349556</v>
      </c>
      <c r="D7" s="2" t="n">
        <v>569936</v>
      </c>
      <c r="E7" s="2" t="n">
        <v>779620</v>
      </c>
      <c r="F7" s="2" t="n">
        <v>157139</v>
      </c>
      <c r="G7" s="2" t="n">
        <v>113329</v>
      </c>
      <c r="H7" s="2" t="n">
        <v>43810</v>
      </c>
      <c r="I7" s="2" t="n">
        <v>364667</v>
      </c>
      <c r="J7" s="2" t="n">
        <v>244816</v>
      </c>
      <c r="K7" s="2" t="n">
        <v>119851</v>
      </c>
      <c r="L7" s="2" t="n">
        <v>827750</v>
      </c>
      <c r="M7" s="2" t="n">
        <v>211791</v>
      </c>
      <c r="N7" s="2" t="n">
        <v>615959</v>
      </c>
      <c r="O7" s="2" t="n">
        <v>312</v>
      </c>
    </row>
    <row r="8" customFormat="false" ht="12" hidden="false" customHeight="false" outlineLevel="0" collapsed="false">
      <c r="A8" s="3" t="s">
        <v>19</v>
      </c>
      <c r="B8" s="2" t="n">
        <v>694600</v>
      </c>
      <c r="C8" s="2" t="n">
        <v>61074</v>
      </c>
      <c r="D8" s="2" t="n">
        <v>21426</v>
      </c>
      <c r="E8" s="2" t="n">
        <v>39648</v>
      </c>
      <c r="F8" s="2" t="n">
        <v>7554</v>
      </c>
      <c r="G8" s="2" t="n">
        <v>5061</v>
      </c>
      <c r="H8" s="2" t="n">
        <v>2493</v>
      </c>
      <c r="I8" s="2" t="n">
        <v>16193</v>
      </c>
      <c r="J8" s="2" t="n">
        <v>10317</v>
      </c>
      <c r="K8" s="2" t="n">
        <v>5876</v>
      </c>
      <c r="L8" s="2" t="n">
        <v>37327</v>
      </c>
      <c r="M8" s="2" t="n">
        <v>6048</v>
      </c>
      <c r="N8" s="2" t="n">
        <v>31279</v>
      </c>
      <c r="O8" s="2" t="n">
        <v>4</v>
      </c>
    </row>
    <row r="9" customFormat="false" ht="12" hidden="false" customHeight="false" outlineLevel="0" collapsed="false">
      <c r="A9" s="3" t="s">
        <v>20</v>
      </c>
      <c r="B9" s="2" t="n">
        <v>177142</v>
      </c>
      <c r="C9" s="2" t="n">
        <v>8457</v>
      </c>
      <c r="D9" s="2" t="n">
        <v>3733</v>
      </c>
      <c r="E9" s="2" t="n">
        <v>4724</v>
      </c>
      <c r="F9" s="2" t="n">
        <v>1120</v>
      </c>
      <c r="G9" s="2" t="n">
        <v>798</v>
      </c>
      <c r="H9" s="2" t="n">
        <v>322</v>
      </c>
      <c r="I9" s="2" t="n">
        <v>1940</v>
      </c>
      <c r="J9" s="2" t="n">
        <v>1433</v>
      </c>
      <c r="K9" s="2" t="n">
        <v>507</v>
      </c>
      <c r="L9" s="2" t="n">
        <v>5397</v>
      </c>
      <c r="M9" s="2" t="n">
        <v>1502</v>
      </c>
      <c r="N9" s="2" t="n">
        <v>3895</v>
      </c>
      <c r="O9" s="2" t="n">
        <v>4</v>
      </c>
    </row>
    <row r="10" customFormat="false" ht="12" hidden="false" customHeight="false" outlineLevel="0" collapsed="false">
      <c r="A10" s="3" t="s">
        <v>21</v>
      </c>
      <c r="B10" s="2" t="n">
        <v>88253</v>
      </c>
      <c r="C10" s="2" t="n">
        <v>8072</v>
      </c>
      <c r="D10" s="2" t="n">
        <v>3585</v>
      </c>
      <c r="E10" s="2" t="n">
        <v>4487</v>
      </c>
      <c r="F10" s="2" t="n">
        <v>1117</v>
      </c>
      <c r="G10" s="2" t="n">
        <v>774</v>
      </c>
      <c r="H10" s="2" t="n">
        <v>343</v>
      </c>
      <c r="I10" s="2" t="n">
        <v>1483</v>
      </c>
      <c r="J10" s="2" t="n">
        <v>1054</v>
      </c>
      <c r="K10" s="2" t="n">
        <v>429</v>
      </c>
      <c r="L10" s="2" t="n">
        <v>5472</v>
      </c>
      <c r="M10" s="2" t="n">
        <v>1757</v>
      </c>
      <c r="N10" s="2" t="n">
        <v>3715</v>
      </c>
      <c r="O10" s="2" t="n">
        <v>0</v>
      </c>
    </row>
    <row r="11" customFormat="false" ht="12" hidden="false" customHeight="false" outlineLevel="0" collapsed="false">
      <c r="A11" s="3" t="s">
        <v>22</v>
      </c>
      <c r="B11" s="2" t="n">
        <v>103866</v>
      </c>
      <c r="C11" s="2" t="n">
        <v>7583</v>
      </c>
      <c r="D11" s="2" t="n">
        <v>3462</v>
      </c>
      <c r="E11" s="2" t="n">
        <v>4121</v>
      </c>
      <c r="F11" s="2" t="n">
        <v>1198</v>
      </c>
      <c r="G11" s="2" t="n">
        <v>965</v>
      </c>
      <c r="H11" s="2" t="n">
        <v>233</v>
      </c>
      <c r="I11" s="2" t="n">
        <v>1833</v>
      </c>
      <c r="J11" s="2" t="n">
        <v>1326</v>
      </c>
      <c r="K11" s="2" t="n">
        <v>507</v>
      </c>
      <c r="L11" s="2" t="n">
        <v>4552</v>
      </c>
      <c r="M11" s="2" t="n">
        <v>1171</v>
      </c>
      <c r="N11" s="2" t="n">
        <v>3381</v>
      </c>
      <c r="O11" s="2" t="n">
        <v>0</v>
      </c>
    </row>
    <row r="12" customFormat="false" ht="12" hidden="false" customHeight="false" outlineLevel="0" collapsed="false">
      <c r="A12" s="3" t="s">
        <v>23</v>
      </c>
      <c r="B12" s="2" t="n">
        <v>93736</v>
      </c>
      <c r="C12" s="2" t="n">
        <v>5379</v>
      </c>
      <c r="D12" s="2" t="n">
        <v>2911</v>
      </c>
      <c r="E12" s="2" t="n">
        <v>2468</v>
      </c>
      <c r="F12" s="2" t="n">
        <v>1011</v>
      </c>
      <c r="G12" s="2" t="n">
        <v>766</v>
      </c>
      <c r="H12" s="2" t="n">
        <v>245</v>
      </c>
      <c r="I12" s="2" t="n">
        <v>1597</v>
      </c>
      <c r="J12" s="2" t="n">
        <v>1236</v>
      </c>
      <c r="K12" s="2" t="n">
        <v>361</v>
      </c>
      <c r="L12" s="2" t="n">
        <v>2771</v>
      </c>
      <c r="M12" s="2" t="n">
        <v>909</v>
      </c>
      <c r="N12" s="2" t="n">
        <v>1862</v>
      </c>
      <c r="O12" s="2" t="n">
        <v>0</v>
      </c>
    </row>
    <row r="13" customFormat="false" ht="12" hidden="false" customHeight="false" outlineLevel="0" collapsed="false">
      <c r="A13" s="3" t="s">
        <v>24</v>
      </c>
      <c r="B13" s="2" t="n">
        <v>78854</v>
      </c>
      <c r="C13" s="2" t="n">
        <v>5802</v>
      </c>
      <c r="D13" s="2" t="n">
        <v>2531</v>
      </c>
      <c r="E13" s="2" t="n">
        <v>3271</v>
      </c>
      <c r="F13" s="2" t="n">
        <v>952</v>
      </c>
      <c r="G13" s="2" t="n">
        <v>694</v>
      </c>
      <c r="H13" s="2" t="n">
        <v>258</v>
      </c>
      <c r="I13" s="2" t="n">
        <v>1292</v>
      </c>
      <c r="J13" s="2" t="n">
        <v>941</v>
      </c>
      <c r="K13" s="2" t="n">
        <v>351</v>
      </c>
      <c r="L13" s="2" t="n">
        <v>3558</v>
      </c>
      <c r="M13" s="2" t="n">
        <v>896</v>
      </c>
      <c r="N13" s="2" t="n">
        <v>2662</v>
      </c>
      <c r="O13" s="2" t="n">
        <v>0</v>
      </c>
    </row>
    <row r="14" customFormat="false" ht="12" hidden="false" customHeight="false" outlineLevel="0" collapsed="false">
      <c r="A14" s="3" t="s">
        <v>25</v>
      </c>
      <c r="B14" s="2" t="n">
        <v>90396</v>
      </c>
      <c r="C14" s="2" t="n">
        <v>6507</v>
      </c>
      <c r="D14" s="2" t="n">
        <v>3041</v>
      </c>
      <c r="E14" s="2" t="n">
        <v>3466</v>
      </c>
      <c r="F14" s="2" t="n">
        <v>1334</v>
      </c>
      <c r="G14" s="2" t="n">
        <v>978</v>
      </c>
      <c r="H14" s="2" t="n">
        <v>356</v>
      </c>
      <c r="I14" s="2" t="n">
        <v>1470</v>
      </c>
      <c r="J14" s="2" t="n">
        <v>1063</v>
      </c>
      <c r="K14" s="2" t="n">
        <v>407</v>
      </c>
      <c r="L14" s="2" t="n">
        <v>3703</v>
      </c>
      <c r="M14" s="2" t="n">
        <v>1000</v>
      </c>
      <c r="N14" s="2" t="n">
        <v>2703</v>
      </c>
      <c r="O14" s="2" t="n">
        <v>0</v>
      </c>
    </row>
    <row r="15" customFormat="false" ht="12" hidden="false" customHeight="false" outlineLevel="0" collapsed="false">
      <c r="A15" s="3" t="s">
        <v>26</v>
      </c>
      <c r="B15" s="2" t="n">
        <v>266652</v>
      </c>
      <c r="C15" s="2" t="n">
        <v>24225</v>
      </c>
      <c r="D15" s="2" t="n">
        <v>11277</v>
      </c>
      <c r="E15" s="2" t="n">
        <v>12948</v>
      </c>
      <c r="F15" s="2" t="n">
        <v>3028</v>
      </c>
      <c r="G15" s="2" t="n">
        <v>2367</v>
      </c>
      <c r="H15" s="2" t="n">
        <v>661</v>
      </c>
      <c r="I15" s="2" t="n">
        <v>7532</v>
      </c>
      <c r="J15" s="2" t="n">
        <v>5580</v>
      </c>
      <c r="K15" s="2" t="n">
        <v>1952</v>
      </c>
      <c r="L15" s="2" t="n">
        <v>13665</v>
      </c>
      <c r="M15" s="2" t="n">
        <v>3330</v>
      </c>
      <c r="N15" s="2" t="n">
        <v>10335</v>
      </c>
      <c r="O15" s="2" t="n">
        <v>63</v>
      </c>
    </row>
    <row r="16" customFormat="false" ht="12" hidden="false" customHeight="false" outlineLevel="0" collapsed="false">
      <c r="A16" s="3" t="s">
        <v>27</v>
      </c>
      <c r="B16" s="2" t="n">
        <v>125938</v>
      </c>
      <c r="C16" s="2" t="n">
        <v>10393</v>
      </c>
      <c r="D16" s="2" t="n">
        <v>5339</v>
      </c>
      <c r="E16" s="2" t="n">
        <v>5054</v>
      </c>
      <c r="F16" s="2" t="n">
        <v>2037</v>
      </c>
      <c r="G16" s="2" t="n">
        <v>1606</v>
      </c>
      <c r="H16" s="2" t="n">
        <v>431</v>
      </c>
      <c r="I16" s="2" t="n">
        <v>3444</v>
      </c>
      <c r="J16" s="2" t="n">
        <v>2600</v>
      </c>
      <c r="K16" s="2" t="n">
        <v>844</v>
      </c>
      <c r="L16" s="2" t="n">
        <v>4912</v>
      </c>
      <c r="M16" s="2" t="n">
        <v>1133</v>
      </c>
      <c r="N16" s="2" t="n">
        <v>3779</v>
      </c>
      <c r="O16" s="2" t="n">
        <v>0</v>
      </c>
    </row>
    <row r="17" customFormat="false" ht="12" hidden="false" customHeight="false" outlineLevel="0" collapsed="false">
      <c r="A17" s="3" t="s">
        <v>28</v>
      </c>
      <c r="B17" s="2" t="n">
        <v>80351</v>
      </c>
      <c r="C17" s="2" t="n">
        <v>5367</v>
      </c>
      <c r="D17" s="2" t="n">
        <v>2066</v>
      </c>
      <c r="E17" s="2" t="n">
        <v>3301</v>
      </c>
      <c r="F17" s="2" t="n">
        <v>481</v>
      </c>
      <c r="G17" s="2" t="n">
        <v>313</v>
      </c>
      <c r="H17" s="2" t="n">
        <v>168</v>
      </c>
      <c r="I17" s="2" t="n">
        <v>1334</v>
      </c>
      <c r="J17" s="2" t="n">
        <v>933</v>
      </c>
      <c r="K17" s="2" t="n">
        <v>401</v>
      </c>
      <c r="L17" s="2" t="n">
        <v>3552</v>
      </c>
      <c r="M17" s="2" t="n">
        <v>820</v>
      </c>
      <c r="N17" s="2" t="n">
        <v>2732</v>
      </c>
      <c r="O17" s="2" t="n">
        <v>0</v>
      </c>
    </row>
    <row r="18" customFormat="false" ht="12" hidden="false" customHeight="false" outlineLevel="0" collapsed="false">
      <c r="A18" s="3" t="s">
        <v>29</v>
      </c>
      <c r="B18" s="2" t="n">
        <v>645363</v>
      </c>
      <c r="C18" s="2" t="n">
        <v>41819</v>
      </c>
      <c r="D18" s="2" t="n">
        <v>16723</v>
      </c>
      <c r="E18" s="2" t="n">
        <v>25096</v>
      </c>
      <c r="F18" s="2" t="n">
        <v>3859</v>
      </c>
      <c r="G18" s="2" t="n">
        <v>3005</v>
      </c>
      <c r="H18" s="2" t="n">
        <v>854</v>
      </c>
      <c r="I18" s="2" t="n">
        <v>9402</v>
      </c>
      <c r="J18" s="2" t="n">
        <v>6064</v>
      </c>
      <c r="K18" s="2" t="n">
        <v>3338</v>
      </c>
      <c r="L18" s="2" t="n">
        <v>28558</v>
      </c>
      <c r="M18" s="2" t="n">
        <v>7654</v>
      </c>
      <c r="N18" s="2" t="n">
        <v>20904</v>
      </c>
      <c r="O18" s="2" t="n">
        <v>1</v>
      </c>
    </row>
    <row r="19" customFormat="false" ht="12" hidden="false" customHeight="false" outlineLevel="0" collapsed="false">
      <c r="A19" s="3" t="s">
        <v>30</v>
      </c>
      <c r="B19" s="2" t="n">
        <v>511386</v>
      </c>
      <c r="C19" s="2" t="n">
        <v>32660</v>
      </c>
      <c r="D19" s="2" t="n">
        <v>14149</v>
      </c>
      <c r="E19" s="2" t="n">
        <v>18511</v>
      </c>
      <c r="F19" s="2" t="n">
        <v>3349</v>
      </c>
      <c r="G19" s="2" t="n">
        <v>2546</v>
      </c>
      <c r="H19" s="2" t="n">
        <v>803</v>
      </c>
      <c r="I19" s="2" t="n">
        <v>11187</v>
      </c>
      <c r="J19" s="2" t="n">
        <v>7409</v>
      </c>
      <c r="K19" s="2" t="n">
        <v>3778</v>
      </c>
      <c r="L19" s="2" t="n">
        <v>18124</v>
      </c>
      <c r="M19" s="2" t="n">
        <v>4194</v>
      </c>
      <c r="N19" s="2" t="n">
        <v>13930</v>
      </c>
      <c r="O19" s="2" t="n">
        <v>0</v>
      </c>
    </row>
    <row r="20" customFormat="false" ht="12" hidden="false" customHeight="false" outlineLevel="0" collapsed="false">
      <c r="A20" s="3" t="s">
        <v>31</v>
      </c>
      <c r="B20" s="2" t="n">
        <v>2797947</v>
      </c>
      <c r="C20" s="2" t="n">
        <v>171066</v>
      </c>
      <c r="D20" s="2" t="n">
        <v>69969</v>
      </c>
      <c r="E20" s="2" t="n">
        <v>101097</v>
      </c>
      <c r="F20" s="2" t="n">
        <v>17666</v>
      </c>
      <c r="G20" s="2" t="n">
        <v>12691</v>
      </c>
      <c r="H20" s="2" t="n">
        <v>4975</v>
      </c>
      <c r="I20" s="2" t="n">
        <v>37000</v>
      </c>
      <c r="J20" s="2" t="n">
        <v>25223</v>
      </c>
      <c r="K20" s="2" t="n">
        <v>11777</v>
      </c>
      <c r="L20" s="2" t="n">
        <v>116400</v>
      </c>
      <c r="M20" s="2" t="n">
        <v>32055</v>
      </c>
      <c r="N20" s="2" t="n">
        <v>84345</v>
      </c>
      <c r="O20" s="2" t="n">
        <v>117</v>
      </c>
    </row>
    <row r="21" customFormat="false" ht="12" hidden="false" customHeight="false" outlineLevel="0" collapsed="false">
      <c r="A21" s="3" t="s">
        <v>32</v>
      </c>
      <c r="B21" s="2" t="n">
        <v>341127</v>
      </c>
      <c r="C21" s="2" t="n">
        <v>20591</v>
      </c>
      <c r="D21" s="2" t="n">
        <v>9103</v>
      </c>
      <c r="E21" s="2" t="n">
        <v>11488</v>
      </c>
      <c r="F21" s="2" t="n">
        <v>1956</v>
      </c>
      <c r="G21" s="2" t="n">
        <v>1371</v>
      </c>
      <c r="H21" s="2" t="n">
        <v>585</v>
      </c>
      <c r="I21" s="2" t="n">
        <v>6953</v>
      </c>
      <c r="J21" s="2" t="n">
        <v>4281</v>
      </c>
      <c r="K21" s="2" t="n">
        <v>2672</v>
      </c>
      <c r="L21" s="2" t="n">
        <v>11682</v>
      </c>
      <c r="M21" s="2" t="n">
        <v>3451</v>
      </c>
      <c r="N21" s="2" t="n">
        <v>8231</v>
      </c>
      <c r="O21" s="2" t="n">
        <v>1</v>
      </c>
    </row>
    <row r="22" customFormat="false" ht="12" hidden="false" customHeight="false" outlineLevel="0" collapsed="false">
      <c r="A22" s="3" t="s">
        <v>33</v>
      </c>
      <c r="B22" s="2" t="n">
        <v>83174</v>
      </c>
      <c r="C22" s="2" t="n">
        <v>5969</v>
      </c>
      <c r="D22" s="2" t="n">
        <v>2543</v>
      </c>
      <c r="E22" s="2" t="n">
        <v>3426</v>
      </c>
      <c r="F22" s="2" t="n">
        <v>1308</v>
      </c>
      <c r="G22" s="2" t="n">
        <v>834</v>
      </c>
      <c r="H22" s="2" t="n">
        <v>474</v>
      </c>
      <c r="I22" s="2" t="n">
        <v>1370</v>
      </c>
      <c r="J22" s="2" t="n">
        <v>931</v>
      </c>
      <c r="K22" s="2" t="n">
        <v>439</v>
      </c>
      <c r="L22" s="2" t="n">
        <v>3291</v>
      </c>
      <c r="M22" s="2" t="n">
        <v>778</v>
      </c>
      <c r="N22" s="2" t="n">
        <v>2513</v>
      </c>
      <c r="O22" s="2" t="n">
        <v>0</v>
      </c>
    </row>
    <row r="23" customFormat="false" ht="12" hidden="false" customHeight="false" outlineLevel="0" collapsed="false">
      <c r="A23" s="3" t="s">
        <v>34</v>
      </c>
      <c r="B23" s="2" t="n">
        <v>15781</v>
      </c>
      <c r="C23" s="2" t="n">
        <v>1894</v>
      </c>
      <c r="D23" s="2" t="n">
        <v>985</v>
      </c>
      <c r="E23" s="2" t="n">
        <v>909</v>
      </c>
      <c r="F23" s="2" t="n">
        <v>373</v>
      </c>
      <c r="G23" s="2" t="n">
        <v>292</v>
      </c>
      <c r="H23" s="2" t="n">
        <v>81</v>
      </c>
      <c r="I23" s="2" t="n">
        <v>626</v>
      </c>
      <c r="J23" s="2" t="n">
        <v>487</v>
      </c>
      <c r="K23" s="2" t="n">
        <v>139</v>
      </c>
      <c r="L23" s="2" t="n">
        <v>895</v>
      </c>
      <c r="M23" s="2" t="n">
        <v>206</v>
      </c>
      <c r="N23" s="2" t="n">
        <v>689</v>
      </c>
      <c r="O23" s="2" t="n">
        <v>1</v>
      </c>
    </row>
    <row r="24" customFormat="false" ht="12" hidden="false" customHeight="false" outlineLevel="0" collapsed="false">
      <c r="A24" s="3" t="s">
        <v>35</v>
      </c>
      <c r="B24" s="2" t="n">
        <v>30788</v>
      </c>
      <c r="C24" s="2" t="n">
        <v>2904</v>
      </c>
      <c r="D24" s="2" t="n">
        <v>1370</v>
      </c>
      <c r="E24" s="2" t="n">
        <v>1534</v>
      </c>
      <c r="F24" s="2" t="n">
        <v>692</v>
      </c>
      <c r="G24" s="2" t="n">
        <v>389</v>
      </c>
      <c r="H24" s="2" t="n">
        <v>303</v>
      </c>
      <c r="I24" s="2" t="n">
        <v>990</v>
      </c>
      <c r="J24" s="2" t="n">
        <v>670</v>
      </c>
      <c r="K24" s="2" t="n">
        <v>320</v>
      </c>
      <c r="L24" s="2" t="n">
        <v>1222</v>
      </c>
      <c r="M24" s="2" t="n">
        <v>311</v>
      </c>
      <c r="N24" s="2" t="n">
        <v>911</v>
      </c>
      <c r="O24" s="2" t="n">
        <v>0</v>
      </c>
    </row>
    <row r="25" customFormat="false" ht="12" hidden="false" customHeight="false" outlineLevel="0" collapsed="false">
      <c r="A25" s="3" t="s">
        <v>36</v>
      </c>
      <c r="B25" s="2" t="n">
        <v>39574</v>
      </c>
      <c r="C25" s="2" t="n">
        <v>3037</v>
      </c>
      <c r="D25" s="2" t="n">
        <v>1274</v>
      </c>
      <c r="E25" s="2" t="n">
        <v>1763</v>
      </c>
      <c r="F25" s="2" t="n">
        <v>439</v>
      </c>
      <c r="G25" s="2" t="n">
        <v>320</v>
      </c>
      <c r="H25" s="2" t="n">
        <v>119</v>
      </c>
      <c r="I25" s="2" t="n">
        <v>877</v>
      </c>
      <c r="J25" s="2" t="n">
        <v>575</v>
      </c>
      <c r="K25" s="2" t="n">
        <v>302</v>
      </c>
      <c r="L25" s="2" t="n">
        <v>1721</v>
      </c>
      <c r="M25" s="2" t="n">
        <v>379</v>
      </c>
      <c r="N25" s="2" t="n">
        <v>1342</v>
      </c>
      <c r="O25" s="2" t="n">
        <v>0</v>
      </c>
    </row>
    <row r="26" customFormat="false" ht="12" hidden="false" customHeight="false" outlineLevel="0" collapsed="false">
      <c r="A26" s="3" t="s">
        <v>37</v>
      </c>
      <c r="B26" s="2" t="n">
        <v>60189</v>
      </c>
      <c r="C26" s="2" t="n">
        <v>4285</v>
      </c>
      <c r="D26" s="2" t="n">
        <v>1569</v>
      </c>
      <c r="E26" s="2" t="n">
        <v>2716</v>
      </c>
      <c r="F26" s="2" t="n">
        <v>493</v>
      </c>
      <c r="G26" s="2" t="n">
        <v>260</v>
      </c>
      <c r="H26" s="2" t="n">
        <v>233</v>
      </c>
      <c r="I26" s="2" t="n">
        <v>1051</v>
      </c>
      <c r="J26" s="2" t="n">
        <v>712</v>
      </c>
      <c r="K26" s="2" t="n">
        <v>339</v>
      </c>
      <c r="L26" s="2" t="n">
        <v>2741</v>
      </c>
      <c r="M26" s="2" t="n">
        <v>597</v>
      </c>
      <c r="N26" s="2" t="n">
        <v>2144</v>
      </c>
      <c r="O26" s="2" t="n">
        <v>3</v>
      </c>
    </row>
    <row r="27" customFormat="false" ht="12" hidden="false" customHeight="false" outlineLevel="0" collapsed="false">
      <c r="A27" s="3" t="s">
        <v>38</v>
      </c>
      <c r="B27" s="2" t="n">
        <v>77631</v>
      </c>
      <c r="C27" s="2" t="n">
        <v>4764</v>
      </c>
      <c r="D27" s="2" t="n">
        <v>1917</v>
      </c>
      <c r="E27" s="2" t="n">
        <v>2847</v>
      </c>
      <c r="F27" s="2" t="n">
        <v>737</v>
      </c>
      <c r="G27" s="2" t="n">
        <v>473</v>
      </c>
      <c r="H27" s="2" t="n">
        <v>264</v>
      </c>
      <c r="I27" s="2" t="n">
        <v>1249</v>
      </c>
      <c r="J27" s="2" t="n">
        <v>833</v>
      </c>
      <c r="K27" s="2" t="n">
        <v>416</v>
      </c>
      <c r="L27" s="2" t="n">
        <v>2778</v>
      </c>
      <c r="M27" s="2" t="n">
        <v>611</v>
      </c>
      <c r="N27" s="2" t="n">
        <v>2167</v>
      </c>
      <c r="O27" s="2" t="n">
        <v>2</v>
      </c>
    </row>
    <row r="28" customFormat="false" ht="12" hidden="false" customHeight="false" outlineLevel="0" collapsed="false">
      <c r="A28" s="3" t="s">
        <v>39</v>
      </c>
      <c r="B28" s="2" t="n">
        <v>52474</v>
      </c>
      <c r="C28" s="2" t="n">
        <v>4056</v>
      </c>
      <c r="D28" s="2" t="n">
        <v>1818</v>
      </c>
      <c r="E28" s="2" t="n">
        <v>2238</v>
      </c>
      <c r="F28" s="2" t="n">
        <v>430</v>
      </c>
      <c r="G28" s="2" t="n">
        <v>259</v>
      </c>
      <c r="H28" s="2" t="n">
        <v>171</v>
      </c>
      <c r="I28" s="2" t="n">
        <v>1626</v>
      </c>
      <c r="J28" s="2" t="n">
        <v>1137</v>
      </c>
      <c r="K28" s="2" t="n">
        <v>489</v>
      </c>
      <c r="L28" s="2" t="n">
        <v>2000</v>
      </c>
      <c r="M28" s="2" t="n">
        <v>422</v>
      </c>
      <c r="N28" s="2" t="n">
        <v>1578</v>
      </c>
      <c r="O28" s="2" t="n">
        <v>0</v>
      </c>
    </row>
    <row r="29" customFormat="false" ht="12" hidden="false" customHeight="false" outlineLevel="0" collapsed="false">
      <c r="A29" s="3" t="s">
        <v>40</v>
      </c>
      <c r="B29" s="2" t="n">
        <v>145089</v>
      </c>
      <c r="C29" s="2" t="n">
        <v>11457</v>
      </c>
      <c r="D29" s="2" t="n">
        <v>3814</v>
      </c>
      <c r="E29" s="2" t="n">
        <v>7643</v>
      </c>
      <c r="F29" s="2" t="n">
        <v>1626</v>
      </c>
      <c r="G29" s="2" t="n">
        <v>1031</v>
      </c>
      <c r="H29" s="2" t="n">
        <v>595</v>
      </c>
      <c r="I29" s="2" t="n">
        <v>3010</v>
      </c>
      <c r="J29" s="2" t="n">
        <v>1552</v>
      </c>
      <c r="K29" s="2" t="n">
        <v>1458</v>
      </c>
      <c r="L29" s="2" t="n">
        <v>6821</v>
      </c>
      <c r="M29" s="2" t="n">
        <v>1231</v>
      </c>
      <c r="N29" s="2" t="n">
        <v>5590</v>
      </c>
      <c r="O29" s="2" t="n">
        <v>0</v>
      </c>
    </row>
    <row r="30" customFormat="false" ht="12" hidden="false" customHeight="false" outlineLevel="0" collapsed="false">
      <c r="A30" s="3" t="s">
        <v>41</v>
      </c>
      <c r="B30" s="2" t="n">
        <v>227449</v>
      </c>
      <c r="C30" s="2" t="n">
        <v>15574</v>
      </c>
      <c r="D30" s="2" t="n">
        <v>6225</v>
      </c>
      <c r="E30" s="2" t="n">
        <v>9349</v>
      </c>
      <c r="F30" s="2" t="n">
        <v>1142</v>
      </c>
      <c r="G30" s="2" t="n">
        <v>719</v>
      </c>
      <c r="H30" s="2" t="n">
        <v>423</v>
      </c>
      <c r="I30" s="2" t="n">
        <v>4841</v>
      </c>
      <c r="J30" s="2" t="n">
        <v>3510</v>
      </c>
      <c r="K30" s="2" t="n">
        <v>1331</v>
      </c>
      <c r="L30" s="2" t="n">
        <v>9591</v>
      </c>
      <c r="M30" s="2" t="n">
        <v>1996</v>
      </c>
      <c r="N30" s="2" t="n">
        <v>7595</v>
      </c>
      <c r="O30" s="2" t="n">
        <v>4</v>
      </c>
    </row>
    <row r="31" customFormat="false" ht="12" hidden="false" customHeight="false" outlineLevel="0" collapsed="false">
      <c r="A31" s="3" t="s">
        <v>42</v>
      </c>
      <c r="B31" s="2" t="n">
        <v>159530</v>
      </c>
      <c r="C31" s="2" t="n">
        <v>11535</v>
      </c>
      <c r="D31" s="2" t="n">
        <v>5778</v>
      </c>
      <c r="E31" s="2" t="n">
        <v>5757</v>
      </c>
      <c r="F31" s="2" t="n">
        <v>2177</v>
      </c>
      <c r="G31" s="2" t="n">
        <v>1669</v>
      </c>
      <c r="H31" s="2" t="n">
        <v>508</v>
      </c>
      <c r="I31" s="2" t="n">
        <v>4069</v>
      </c>
      <c r="J31" s="2" t="n">
        <v>2856</v>
      </c>
      <c r="K31" s="2" t="n">
        <v>1213</v>
      </c>
      <c r="L31" s="2" t="n">
        <v>5289</v>
      </c>
      <c r="M31" s="2" t="n">
        <v>1253</v>
      </c>
      <c r="N31" s="2" t="n">
        <v>4036</v>
      </c>
      <c r="O31" s="2" t="n">
        <v>18</v>
      </c>
    </row>
    <row r="32" customFormat="false" ht="12" hidden="false" customHeight="false" outlineLevel="0" collapsed="false">
      <c r="A32" s="3" t="s">
        <v>43</v>
      </c>
      <c r="B32" s="2" t="n">
        <v>74232</v>
      </c>
      <c r="C32" s="2" t="n">
        <v>4836</v>
      </c>
      <c r="D32" s="2" t="n">
        <v>815</v>
      </c>
      <c r="E32" s="2" t="n">
        <v>4021</v>
      </c>
      <c r="F32" s="2" t="n">
        <v>507</v>
      </c>
      <c r="G32" s="2" t="n">
        <v>207</v>
      </c>
      <c r="H32" s="2" t="n">
        <v>300</v>
      </c>
      <c r="I32" s="2" t="n">
        <v>1328</v>
      </c>
      <c r="J32" s="2" t="n">
        <v>426</v>
      </c>
      <c r="K32" s="2" t="n">
        <v>902</v>
      </c>
      <c r="L32" s="2" t="n">
        <v>3001</v>
      </c>
      <c r="M32" s="2" t="n">
        <v>182</v>
      </c>
      <c r="N32" s="2" t="n">
        <v>2819</v>
      </c>
      <c r="O32" s="2" t="n">
        <v>0</v>
      </c>
    </row>
    <row r="33" customFormat="false" ht="12" hidden="false" customHeight="false" outlineLevel="0" collapsed="false">
      <c r="A33" s="3" t="s">
        <v>44</v>
      </c>
      <c r="B33" s="2" t="n">
        <v>146406</v>
      </c>
      <c r="C33" s="2" t="n">
        <v>8501</v>
      </c>
      <c r="D33" s="2" t="n">
        <v>2927</v>
      </c>
      <c r="E33" s="2" t="n">
        <v>5574</v>
      </c>
      <c r="F33" s="2" t="n">
        <v>1001</v>
      </c>
      <c r="G33" s="2" t="n">
        <v>802</v>
      </c>
      <c r="H33" s="2" t="n">
        <v>199</v>
      </c>
      <c r="I33" s="2" t="n">
        <v>2086</v>
      </c>
      <c r="J33" s="2" t="n">
        <v>1149</v>
      </c>
      <c r="K33" s="2" t="n">
        <v>937</v>
      </c>
      <c r="L33" s="2" t="n">
        <v>5414</v>
      </c>
      <c r="M33" s="2" t="n">
        <v>976</v>
      </c>
      <c r="N33" s="2" t="n">
        <v>4438</v>
      </c>
      <c r="O33" s="2" t="n">
        <v>6</v>
      </c>
    </row>
    <row r="34" customFormat="false" ht="12" hidden="false" customHeight="false" outlineLevel="0" collapsed="false">
      <c r="A34" s="3" t="s">
        <v>45</v>
      </c>
      <c r="B34" s="2" t="n">
        <v>802734</v>
      </c>
      <c r="C34" s="2" t="n">
        <v>41502</v>
      </c>
      <c r="D34" s="2" t="n">
        <v>17868</v>
      </c>
      <c r="E34" s="2" t="n">
        <v>23634</v>
      </c>
      <c r="F34" s="2" t="n">
        <v>4209</v>
      </c>
      <c r="G34" s="2" t="n">
        <v>3065</v>
      </c>
      <c r="H34" s="2" t="n">
        <v>1144</v>
      </c>
      <c r="I34" s="2" t="n">
        <v>13676</v>
      </c>
      <c r="J34" s="2" t="n">
        <v>9037</v>
      </c>
      <c r="K34" s="2" t="n">
        <v>4639</v>
      </c>
      <c r="L34" s="2" t="n">
        <v>23617</v>
      </c>
      <c r="M34" s="2" t="n">
        <v>5766</v>
      </c>
      <c r="N34" s="2" t="n">
        <v>17851</v>
      </c>
      <c r="O34" s="2" t="n">
        <v>0</v>
      </c>
    </row>
    <row r="35" customFormat="false" ht="12" hidden="false" customHeight="false" outlineLevel="0" collapsed="false">
      <c r="A35" s="3" t="s">
        <v>46</v>
      </c>
      <c r="B35" s="2" t="n">
        <v>241103</v>
      </c>
      <c r="C35" s="2" t="n">
        <v>17364</v>
      </c>
      <c r="D35" s="2" t="n">
        <v>8538</v>
      </c>
      <c r="E35" s="2" t="n">
        <v>8826</v>
      </c>
      <c r="F35" s="2" t="n">
        <v>2426</v>
      </c>
      <c r="G35" s="2" t="n">
        <v>1860</v>
      </c>
      <c r="H35" s="2" t="n">
        <v>566</v>
      </c>
      <c r="I35" s="2" t="n">
        <v>4321</v>
      </c>
      <c r="J35" s="2" t="n">
        <v>3066</v>
      </c>
      <c r="K35" s="2" t="n">
        <v>1255</v>
      </c>
      <c r="L35" s="2" t="n">
        <v>10617</v>
      </c>
      <c r="M35" s="2" t="n">
        <v>3612</v>
      </c>
      <c r="N35" s="2" t="n">
        <v>7005</v>
      </c>
      <c r="O35" s="2" t="n">
        <v>2</v>
      </c>
    </row>
    <row r="36" customFormat="false" ht="12" hidden="false" customHeight="false" outlineLevel="0" collapsed="false">
      <c r="A36" s="3" t="s">
        <v>47</v>
      </c>
      <c r="B36" s="2" t="n">
        <v>132447</v>
      </c>
      <c r="C36" s="2" t="n">
        <v>8310</v>
      </c>
      <c r="D36" s="2" t="n">
        <v>3519</v>
      </c>
      <c r="E36" s="2" t="n">
        <v>4791</v>
      </c>
      <c r="F36" s="2" t="n">
        <v>827</v>
      </c>
      <c r="G36" s="2" t="n">
        <v>604</v>
      </c>
      <c r="H36" s="2" t="n">
        <v>223</v>
      </c>
      <c r="I36" s="2" t="n">
        <v>2532</v>
      </c>
      <c r="J36" s="2" t="n">
        <v>1756</v>
      </c>
      <c r="K36" s="2" t="n">
        <v>776</v>
      </c>
      <c r="L36" s="2" t="n">
        <v>4951</v>
      </c>
      <c r="M36" s="2" t="n">
        <v>1159</v>
      </c>
      <c r="N36" s="2" t="n">
        <v>3792</v>
      </c>
      <c r="O36" s="2" t="n">
        <v>0</v>
      </c>
    </row>
    <row r="37" customFormat="false" ht="12" hidden="false" customHeight="false" outlineLevel="0" collapsed="false">
      <c r="A37" s="3" t="s">
        <v>48</v>
      </c>
      <c r="B37" s="2" t="n">
        <v>64393</v>
      </c>
      <c r="C37" s="2" t="n">
        <v>4894</v>
      </c>
      <c r="D37" s="2" t="n">
        <v>1412</v>
      </c>
      <c r="E37" s="2" t="n">
        <v>3482</v>
      </c>
      <c r="F37" s="2" t="n">
        <v>517</v>
      </c>
      <c r="G37" s="2" t="n">
        <v>242</v>
      </c>
      <c r="H37" s="2" t="n">
        <v>275</v>
      </c>
      <c r="I37" s="2" t="n">
        <v>1427</v>
      </c>
      <c r="J37" s="2" t="n">
        <v>811</v>
      </c>
      <c r="K37" s="2" t="n">
        <v>616</v>
      </c>
      <c r="L37" s="2" t="n">
        <v>2950</v>
      </c>
      <c r="M37" s="2" t="n">
        <v>359</v>
      </c>
      <c r="N37" s="2" t="n">
        <v>2591</v>
      </c>
      <c r="O37" s="2" t="n">
        <v>0</v>
      </c>
    </row>
    <row r="38" customFormat="false" ht="12" hidden="false" customHeight="false" outlineLevel="0" collapsed="false">
      <c r="A38" s="3" t="s">
        <v>49</v>
      </c>
      <c r="B38" s="2" t="n">
        <v>69726</v>
      </c>
      <c r="C38" s="2" t="n">
        <v>3858</v>
      </c>
      <c r="D38" s="2" t="n">
        <v>1680</v>
      </c>
      <c r="E38" s="2" t="n">
        <v>2178</v>
      </c>
      <c r="F38" s="2" t="n">
        <v>600</v>
      </c>
      <c r="G38" s="2" t="n">
        <v>398</v>
      </c>
      <c r="H38" s="2" t="n">
        <v>202</v>
      </c>
      <c r="I38" s="2" t="n">
        <v>1050</v>
      </c>
      <c r="J38" s="2" t="n">
        <v>678</v>
      </c>
      <c r="K38" s="2" t="n">
        <v>372</v>
      </c>
      <c r="L38" s="2" t="n">
        <v>2208</v>
      </c>
      <c r="M38" s="2" t="n">
        <v>604</v>
      </c>
      <c r="N38" s="2" t="n">
        <v>1604</v>
      </c>
      <c r="O38" s="2" t="n">
        <v>12</v>
      </c>
    </row>
    <row r="39" customFormat="false" ht="12" hidden="false" customHeight="false" outlineLevel="0" collapsed="false">
      <c r="A39" s="3" t="s">
        <v>50</v>
      </c>
      <c r="B39" s="2" t="n">
        <v>55102</v>
      </c>
      <c r="C39" s="2" t="n">
        <v>3951</v>
      </c>
      <c r="D39" s="2" t="n">
        <v>1852</v>
      </c>
      <c r="E39" s="2" t="n">
        <v>2099</v>
      </c>
      <c r="F39" s="2" t="n">
        <v>853</v>
      </c>
      <c r="G39" s="2" t="n">
        <v>526</v>
      </c>
      <c r="H39" s="2" t="n">
        <v>327</v>
      </c>
      <c r="I39" s="2" t="n">
        <v>1215</v>
      </c>
      <c r="J39" s="2" t="n">
        <v>828</v>
      </c>
      <c r="K39" s="2" t="n">
        <v>387</v>
      </c>
      <c r="L39" s="2" t="n">
        <v>1883</v>
      </c>
      <c r="M39" s="2" t="n">
        <v>498</v>
      </c>
      <c r="N39" s="2" t="n">
        <v>1385</v>
      </c>
      <c r="O39" s="2" t="n">
        <v>0</v>
      </c>
    </row>
    <row r="40" customFormat="false" ht="12" hidden="false" customHeight="false" outlineLevel="0" collapsed="false">
      <c r="A40" s="3" t="s">
        <v>51</v>
      </c>
      <c r="B40" s="2" t="n">
        <v>50322</v>
      </c>
      <c r="C40" s="2" t="n">
        <v>4285</v>
      </c>
      <c r="D40" s="2" t="n">
        <v>1301</v>
      </c>
      <c r="E40" s="2" t="n">
        <v>2984</v>
      </c>
      <c r="F40" s="2" t="n">
        <v>716</v>
      </c>
      <c r="G40" s="2" t="n">
        <v>284</v>
      </c>
      <c r="H40" s="2" t="n">
        <v>432</v>
      </c>
      <c r="I40" s="2" t="n">
        <v>1140</v>
      </c>
      <c r="J40" s="2" t="n">
        <v>521</v>
      </c>
      <c r="K40" s="2" t="n">
        <v>619</v>
      </c>
      <c r="L40" s="2" t="n">
        <v>2429</v>
      </c>
      <c r="M40" s="2" t="n">
        <v>496</v>
      </c>
      <c r="N40" s="2" t="n">
        <v>1933</v>
      </c>
      <c r="O40" s="2" t="n">
        <v>0</v>
      </c>
    </row>
    <row r="41" customFormat="false" ht="12" hidden="false" customHeight="false" outlineLevel="0" collapsed="false">
      <c r="A41" s="3" t="s">
        <v>52</v>
      </c>
      <c r="B41" s="2" t="n">
        <v>82904</v>
      </c>
      <c r="C41" s="2" t="n">
        <v>7582</v>
      </c>
      <c r="D41" s="2" t="n">
        <v>3593</v>
      </c>
      <c r="E41" s="2" t="n">
        <v>3989</v>
      </c>
      <c r="F41" s="2" t="n">
        <v>1411</v>
      </c>
      <c r="G41" s="2" t="n">
        <v>1061</v>
      </c>
      <c r="H41" s="2" t="n">
        <v>350</v>
      </c>
      <c r="I41" s="2" t="n">
        <v>626</v>
      </c>
      <c r="J41" s="2" t="n">
        <v>391</v>
      </c>
      <c r="K41" s="2" t="n">
        <v>235</v>
      </c>
      <c r="L41" s="2" t="n">
        <v>5545</v>
      </c>
      <c r="M41" s="2" t="n">
        <v>2141</v>
      </c>
      <c r="N41" s="2" t="n">
        <v>3404</v>
      </c>
      <c r="O41" s="2" t="n">
        <v>2</v>
      </c>
    </row>
    <row r="42" customFormat="false" ht="12" hidden="false" customHeight="false" outlineLevel="0" collapsed="false">
      <c r="A42" s="3" t="s">
        <v>53</v>
      </c>
      <c r="B42" s="2" t="n">
        <v>114324</v>
      </c>
      <c r="C42" s="2" t="n">
        <v>10140</v>
      </c>
      <c r="D42" s="2" t="n">
        <v>4441</v>
      </c>
      <c r="E42" s="2" t="n">
        <v>5699</v>
      </c>
      <c r="F42" s="2" t="n">
        <v>1685</v>
      </c>
      <c r="G42" s="2" t="n">
        <v>1176</v>
      </c>
      <c r="H42" s="2" t="n">
        <v>509</v>
      </c>
      <c r="I42" s="2" t="n">
        <v>3496</v>
      </c>
      <c r="J42" s="2" t="n">
        <v>2172</v>
      </c>
      <c r="K42" s="2" t="n">
        <v>1324</v>
      </c>
      <c r="L42" s="2" t="n">
        <v>4959</v>
      </c>
      <c r="M42" s="2" t="n">
        <v>1093</v>
      </c>
      <c r="N42" s="2" t="n">
        <v>3866</v>
      </c>
      <c r="O42" s="2" t="n">
        <v>0</v>
      </c>
    </row>
    <row r="43" customFormat="false" ht="12" hidden="false" customHeight="false" outlineLevel="0" collapsed="false">
      <c r="A43" s="3" t="s">
        <v>54</v>
      </c>
      <c r="B43" s="2" t="n">
        <v>145166</v>
      </c>
      <c r="C43" s="2" t="n">
        <v>12049</v>
      </c>
      <c r="D43" s="2" t="n">
        <v>6919</v>
      </c>
      <c r="E43" s="2" t="n">
        <v>5130</v>
      </c>
      <c r="F43" s="2" t="n">
        <v>2237</v>
      </c>
      <c r="G43" s="2" t="n">
        <v>1743</v>
      </c>
      <c r="H43" s="2" t="n">
        <v>494</v>
      </c>
      <c r="I43" s="2" t="n">
        <v>4801</v>
      </c>
      <c r="J43" s="2" t="n">
        <v>3540</v>
      </c>
      <c r="K43" s="2" t="n">
        <v>1261</v>
      </c>
      <c r="L43" s="2" t="n">
        <v>5011</v>
      </c>
      <c r="M43" s="2" t="n">
        <v>1636</v>
      </c>
      <c r="N43" s="2" t="n">
        <v>3375</v>
      </c>
      <c r="O43" s="2" t="n">
        <v>0</v>
      </c>
    </row>
    <row r="44" customFormat="false" ht="12" hidden="false" customHeight="false" outlineLevel="0" collapsed="false">
      <c r="A44" s="3" t="s">
        <v>55</v>
      </c>
      <c r="B44" s="2" t="n">
        <v>45761</v>
      </c>
      <c r="C44" s="2" t="n">
        <v>4244</v>
      </c>
      <c r="D44" s="2" t="n">
        <v>2130</v>
      </c>
      <c r="E44" s="2" t="n">
        <v>2114</v>
      </c>
      <c r="F44" s="2" t="n">
        <v>670</v>
      </c>
      <c r="G44" s="2" t="n">
        <v>498</v>
      </c>
      <c r="H44" s="2" t="n">
        <v>172</v>
      </c>
      <c r="I44" s="2" t="n">
        <v>1106</v>
      </c>
      <c r="J44" s="2" t="n">
        <v>684</v>
      </c>
      <c r="K44" s="2" t="n">
        <v>422</v>
      </c>
      <c r="L44" s="2" t="n">
        <v>2468</v>
      </c>
      <c r="M44" s="2" t="n">
        <v>948</v>
      </c>
      <c r="N44" s="2" t="n">
        <v>1520</v>
      </c>
      <c r="O44" s="2" t="n">
        <v>0</v>
      </c>
    </row>
    <row r="45" customFormat="false" ht="12" hidden="false" customHeight="false" outlineLevel="0" collapsed="false">
      <c r="A45" s="3" t="s">
        <v>56</v>
      </c>
      <c r="B45" s="2" t="n">
        <v>101236</v>
      </c>
      <c r="C45" s="2" t="n">
        <v>8673</v>
      </c>
      <c r="D45" s="2" t="n">
        <v>3711</v>
      </c>
      <c r="E45" s="2" t="n">
        <v>4962</v>
      </c>
      <c r="F45" s="2" t="n">
        <v>1528</v>
      </c>
      <c r="G45" s="2" t="n">
        <v>1161</v>
      </c>
      <c r="H45" s="2" t="n">
        <v>367</v>
      </c>
      <c r="I45" s="2" t="n">
        <v>1457</v>
      </c>
      <c r="J45" s="2" t="n">
        <v>1059</v>
      </c>
      <c r="K45" s="2" t="n">
        <v>398</v>
      </c>
      <c r="L45" s="2" t="n">
        <v>5688</v>
      </c>
      <c r="M45" s="2" t="n">
        <v>1491</v>
      </c>
      <c r="N45" s="2" t="n">
        <v>4197</v>
      </c>
      <c r="O45" s="2" t="n">
        <v>0</v>
      </c>
    </row>
    <row r="46" customFormat="false" ht="12" hidden="false" customHeight="false" outlineLevel="0" collapsed="false">
      <c r="A46" s="3" t="s">
        <v>57</v>
      </c>
      <c r="B46" s="2" t="n">
        <v>78353</v>
      </c>
      <c r="C46" s="2" t="n">
        <v>8019</v>
      </c>
      <c r="D46" s="2" t="n">
        <v>3619</v>
      </c>
      <c r="E46" s="2" t="n">
        <v>4400</v>
      </c>
      <c r="F46" s="2" t="n">
        <v>1418</v>
      </c>
      <c r="G46" s="2" t="n">
        <v>936</v>
      </c>
      <c r="H46" s="2" t="n">
        <v>482</v>
      </c>
      <c r="I46" s="2" t="n">
        <v>2019</v>
      </c>
      <c r="J46" s="2" t="n">
        <v>1345</v>
      </c>
      <c r="K46" s="2" t="n">
        <v>674</v>
      </c>
      <c r="L46" s="2" t="n">
        <v>4582</v>
      </c>
      <c r="M46" s="2" t="n">
        <v>1338</v>
      </c>
      <c r="N46" s="2" t="n">
        <v>3244</v>
      </c>
      <c r="O46" s="2" t="n">
        <v>0</v>
      </c>
    </row>
    <row r="47" customFormat="false" ht="12" hidden="false" customHeight="false" outlineLevel="0" collapsed="false">
      <c r="A47" s="3" t="s">
        <v>58</v>
      </c>
      <c r="B47" s="2" t="n">
        <v>565663</v>
      </c>
      <c r="C47" s="2" t="n">
        <v>44760</v>
      </c>
      <c r="D47" s="2" t="n">
        <v>23644</v>
      </c>
      <c r="E47" s="2" t="n">
        <v>21116</v>
      </c>
      <c r="F47" s="2" t="n">
        <v>7792</v>
      </c>
      <c r="G47" s="2" t="n">
        <v>5779</v>
      </c>
      <c r="H47" s="2" t="n">
        <v>2013</v>
      </c>
      <c r="I47" s="2" t="n">
        <v>14012</v>
      </c>
      <c r="J47" s="2" t="n">
        <v>10856</v>
      </c>
      <c r="K47" s="2" t="n">
        <v>3156</v>
      </c>
      <c r="L47" s="2" t="n">
        <v>22956</v>
      </c>
      <c r="M47" s="2" t="n">
        <v>7009</v>
      </c>
      <c r="N47" s="2" t="n">
        <v>15947</v>
      </c>
      <c r="O47" s="2" t="n">
        <v>0</v>
      </c>
    </row>
    <row r="48" customFormat="false" ht="12" hidden="false" customHeight="false" outlineLevel="0" collapsed="false">
      <c r="A48" s="3" t="s">
        <v>59</v>
      </c>
      <c r="B48" s="2" t="n">
        <v>83756</v>
      </c>
      <c r="C48" s="2" t="n">
        <v>8134</v>
      </c>
      <c r="D48" s="2" t="n">
        <v>4414</v>
      </c>
      <c r="E48" s="2" t="n">
        <v>3720</v>
      </c>
      <c r="F48" s="2" t="n">
        <v>1504</v>
      </c>
      <c r="G48" s="2" t="n">
        <v>1167</v>
      </c>
      <c r="H48" s="2" t="n">
        <v>337</v>
      </c>
      <c r="I48" s="2" t="n">
        <v>1671</v>
      </c>
      <c r="J48" s="2" t="n">
        <v>1374</v>
      </c>
      <c r="K48" s="2" t="n">
        <v>297</v>
      </c>
      <c r="L48" s="2" t="n">
        <v>4959</v>
      </c>
      <c r="M48" s="2" t="n">
        <v>1873</v>
      </c>
      <c r="N48" s="2" t="n">
        <v>3086</v>
      </c>
      <c r="O48" s="2" t="n">
        <v>0</v>
      </c>
    </row>
    <row r="49" customFormat="false" ht="12" hidden="false" customHeight="false" outlineLevel="0" collapsed="false">
      <c r="A49" s="3" t="s">
        <v>60</v>
      </c>
      <c r="B49" s="2" t="n">
        <v>106443</v>
      </c>
      <c r="C49" s="2" t="n">
        <v>9394</v>
      </c>
      <c r="D49" s="2" t="n">
        <v>4827</v>
      </c>
      <c r="E49" s="2" t="n">
        <v>4567</v>
      </c>
      <c r="F49" s="2" t="n">
        <v>1990</v>
      </c>
      <c r="G49" s="2" t="n">
        <v>1338</v>
      </c>
      <c r="H49" s="2" t="n">
        <v>652</v>
      </c>
      <c r="I49" s="2" t="n">
        <v>3200</v>
      </c>
      <c r="J49" s="2" t="n">
        <v>2294</v>
      </c>
      <c r="K49" s="2" t="n">
        <v>906</v>
      </c>
      <c r="L49" s="2" t="n">
        <v>4204</v>
      </c>
      <c r="M49" s="2" t="n">
        <v>1195</v>
      </c>
      <c r="N49" s="2" t="n">
        <v>3009</v>
      </c>
      <c r="O49" s="2" t="n">
        <v>4</v>
      </c>
    </row>
    <row r="50" customFormat="false" ht="12" hidden="false" customHeight="false" outlineLevel="0" collapsed="false">
      <c r="A50" s="3" t="s">
        <v>61</v>
      </c>
      <c r="B50" s="2" t="n">
        <v>93715</v>
      </c>
      <c r="C50" s="2" t="n">
        <v>9031</v>
      </c>
      <c r="D50" s="2" t="n">
        <v>5213</v>
      </c>
      <c r="E50" s="2" t="n">
        <v>3818</v>
      </c>
      <c r="F50" s="2" t="n">
        <v>1913</v>
      </c>
      <c r="G50" s="2" t="n">
        <v>1395</v>
      </c>
      <c r="H50" s="2" t="n">
        <v>518</v>
      </c>
      <c r="I50" s="2" t="n">
        <v>3002</v>
      </c>
      <c r="J50" s="2" t="n">
        <v>2205</v>
      </c>
      <c r="K50" s="2" t="n">
        <v>797</v>
      </c>
      <c r="L50" s="2" t="n">
        <v>4116</v>
      </c>
      <c r="M50" s="2" t="n">
        <v>1613</v>
      </c>
      <c r="N50" s="2" t="n">
        <v>2503</v>
      </c>
      <c r="O50" s="2" t="n">
        <v>13</v>
      </c>
    </row>
    <row r="51" customFormat="false" ht="12" hidden="false" customHeight="false" outlineLevel="0" collapsed="false">
      <c r="A51" s="3" t="s">
        <v>62</v>
      </c>
      <c r="B51" s="2" t="n">
        <v>119575</v>
      </c>
      <c r="C51" s="2" t="n">
        <v>13293</v>
      </c>
      <c r="D51" s="2" t="n">
        <v>5883</v>
      </c>
      <c r="E51" s="2" t="n">
        <v>7410</v>
      </c>
      <c r="F51" s="2" t="n">
        <v>1797</v>
      </c>
      <c r="G51" s="2" t="n">
        <v>1204</v>
      </c>
      <c r="H51" s="2" t="n">
        <v>593</v>
      </c>
      <c r="I51" s="2" t="n">
        <v>4119</v>
      </c>
      <c r="J51" s="2" t="n">
        <v>2752</v>
      </c>
      <c r="K51" s="2" t="n">
        <v>1367</v>
      </c>
      <c r="L51" s="2" t="n">
        <v>7377</v>
      </c>
      <c r="M51" s="2" t="n">
        <v>1927</v>
      </c>
      <c r="N51" s="2" t="n">
        <v>5450</v>
      </c>
      <c r="O51" s="2" t="n">
        <v>0</v>
      </c>
    </row>
    <row r="52" customFormat="false" ht="12" hidden="false" customHeight="false" outlineLevel="0" collapsed="false">
      <c r="A52" s="3" t="s">
        <v>63</v>
      </c>
      <c r="B52" s="2" t="n">
        <v>91036</v>
      </c>
      <c r="C52" s="2" t="n">
        <v>8634</v>
      </c>
      <c r="D52" s="2" t="n">
        <v>5285</v>
      </c>
      <c r="E52" s="2" t="n">
        <v>3349</v>
      </c>
      <c r="F52" s="2" t="n">
        <v>1965</v>
      </c>
      <c r="G52" s="2" t="n">
        <v>1583</v>
      </c>
      <c r="H52" s="2" t="n">
        <v>382</v>
      </c>
      <c r="I52" s="2" t="n">
        <v>3147</v>
      </c>
      <c r="J52" s="2" t="n">
        <v>2528</v>
      </c>
      <c r="K52" s="2" t="n">
        <v>619</v>
      </c>
      <c r="L52" s="2" t="n">
        <v>3522</v>
      </c>
      <c r="M52" s="2" t="n">
        <v>1174</v>
      </c>
      <c r="N52" s="2" t="n">
        <v>2348</v>
      </c>
      <c r="O52" s="2" t="n">
        <v>46</v>
      </c>
    </row>
    <row r="53" customFormat="false" ht="12" hidden="false" customHeight="false" outlineLevel="0" collapsed="false">
      <c r="A53" s="3" t="s">
        <v>64</v>
      </c>
      <c r="B53" s="2" t="n">
        <v>162273</v>
      </c>
      <c r="C53" s="2" t="n">
        <v>20960</v>
      </c>
      <c r="D53" s="2" t="n">
        <v>10433</v>
      </c>
      <c r="E53" s="2" t="n">
        <v>10527</v>
      </c>
      <c r="F53" s="2" t="n">
        <v>4022</v>
      </c>
      <c r="G53" s="2" t="n">
        <v>3247</v>
      </c>
      <c r="H53" s="2" t="n">
        <v>775</v>
      </c>
      <c r="I53" s="2" t="n">
        <v>5537</v>
      </c>
      <c r="J53" s="2" t="n">
        <v>4301</v>
      </c>
      <c r="K53" s="2" t="n">
        <v>1236</v>
      </c>
      <c r="L53" s="2" t="n">
        <v>11401</v>
      </c>
      <c r="M53" s="2" t="n">
        <v>2885</v>
      </c>
      <c r="N53" s="2" t="n">
        <v>8516</v>
      </c>
      <c r="O53" s="2" t="n">
        <v>0</v>
      </c>
    </row>
    <row r="54" customFormat="false" ht="12" hidden="false" customHeight="false" outlineLevel="0" collapsed="false">
      <c r="A54" s="3" t="s">
        <v>65</v>
      </c>
      <c r="B54" s="2" t="n">
        <v>235834</v>
      </c>
      <c r="C54" s="2" t="n">
        <v>20050</v>
      </c>
      <c r="D54" s="2" t="n">
        <v>8212</v>
      </c>
      <c r="E54" s="2" t="n">
        <v>11838</v>
      </c>
      <c r="F54" s="2" t="n">
        <v>2380</v>
      </c>
      <c r="G54" s="2" t="n">
        <v>1455</v>
      </c>
      <c r="H54" s="2" t="n">
        <v>925</v>
      </c>
      <c r="I54" s="2" t="n">
        <v>6475</v>
      </c>
      <c r="J54" s="2" t="n">
        <v>4066</v>
      </c>
      <c r="K54" s="2" t="n">
        <v>2409</v>
      </c>
      <c r="L54" s="2" t="n">
        <v>11195</v>
      </c>
      <c r="M54" s="2" t="n">
        <v>2691</v>
      </c>
      <c r="N54" s="2" t="n">
        <v>8504</v>
      </c>
      <c r="O54" s="2" t="n">
        <v>5</v>
      </c>
    </row>
    <row r="55" customFormat="false" ht="12" hidden="false" customHeight="false" outlineLevel="0" collapsed="false">
      <c r="A55" s="3" t="s">
        <v>66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2" hidden="false" customHeight="false" outlineLevel="0" collapsed="false">
      <c r="A56" s="3" t="s">
        <v>67</v>
      </c>
      <c r="B56" s="2" t="n">
        <v>741663</v>
      </c>
      <c r="C56" s="2" t="n">
        <v>45632</v>
      </c>
      <c r="D56" s="2" t="n">
        <v>17368</v>
      </c>
      <c r="E56" s="2" t="n">
        <v>28264</v>
      </c>
      <c r="F56" s="2" t="n">
        <v>5354</v>
      </c>
      <c r="G56" s="2" t="n">
        <v>3952</v>
      </c>
      <c r="H56" s="2" t="n">
        <v>1402</v>
      </c>
      <c r="I56" s="2" t="n">
        <v>13365</v>
      </c>
      <c r="J56" s="2" t="n">
        <v>8297</v>
      </c>
      <c r="K56" s="2" t="n">
        <v>5068</v>
      </c>
      <c r="L56" s="2" t="n">
        <v>26913</v>
      </c>
      <c r="M56" s="2" t="n">
        <v>5119</v>
      </c>
      <c r="N56" s="2" t="n">
        <v>21794</v>
      </c>
      <c r="O56" s="2" t="n">
        <v>0</v>
      </c>
    </row>
    <row r="57" customFormat="false" ht="12" hidden="false" customHeight="false" outlineLevel="0" collapsed="false">
      <c r="A57" s="3" t="s">
        <v>68</v>
      </c>
      <c r="B57" s="2" t="n">
        <v>182560</v>
      </c>
      <c r="C57" s="2" t="n">
        <v>6824</v>
      </c>
      <c r="D57" s="2" t="n">
        <v>3471</v>
      </c>
      <c r="E57" s="2" t="n">
        <v>3353</v>
      </c>
      <c r="F57" s="2" t="n">
        <v>1180</v>
      </c>
      <c r="G57" s="2" t="n">
        <v>924</v>
      </c>
      <c r="H57" s="2" t="n">
        <v>256</v>
      </c>
      <c r="I57" s="2" t="n">
        <v>1789</v>
      </c>
      <c r="J57" s="2" t="n">
        <v>1392</v>
      </c>
      <c r="K57" s="2" t="n">
        <v>397</v>
      </c>
      <c r="L57" s="2" t="n">
        <v>3855</v>
      </c>
      <c r="M57" s="2" t="n">
        <v>1155</v>
      </c>
      <c r="N57" s="2" t="n">
        <v>2700</v>
      </c>
      <c r="O57" s="2" t="n">
        <v>0</v>
      </c>
    </row>
    <row r="58" customFormat="false" ht="12" hidden="false" customHeight="false" outlineLevel="0" collapsed="false">
      <c r="A58" s="3" t="s">
        <v>69</v>
      </c>
      <c r="B58" s="2" t="n">
        <v>218072</v>
      </c>
      <c r="C58" s="2" t="n">
        <v>8108</v>
      </c>
      <c r="D58" s="2" t="n">
        <v>3602</v>
      </c>
      <c r="E58" s="2" t="n">
        <v>4506</v>
      </c>
      <c r="F58" s="2" t="n">
        <v>878</v>
      </c>
      <c r="G58" s="2" t="n">
        <v>755</v>
      </c>
      <c r="H58" s="2" t="n">
        <v>123</v>
      </c>
      <c r="I58" s="2" t="n">
        <v>1904</v>
      </c>
      <c r="J58" s="2" t="n">
        <v>1176</v>
      </c>
      <c r="K58" s="2" t="n">
        <v>728</v>
      </c>
      <c r="L58" s="2" t="n">
        <v>5326</v>
      </c>
      <c r="M58" s="2" t="n">
        <v>1671</v>
      </c>
      <c r="N58" s="2" t="n">
        <v>3655</v>
      </c>
      <c r="O58" s="2" t="n">
        <v>0</v>
      </c>
    </row>
    <row r="59" customFormat="false" ht="12" hidden="false" customHeight="false" outlineLevel="0" collapsed="false">
      <c r="A59" s="3" t="s">
        <v>70</v>
      </c>
      <c r="B59" s="2" t="n">
        <v>180574</v>
      </c>
      <c r="C59" s="2" t="n">
        <v>7670</v>
      </c>
      <c r="D59" s="2" t="n">
        <v>2921</v>
      </c>
      <c r="E59" s="2" t="n">
        <v>4749</v>
      </c>
      <c r="F59" s="2" t="n">
        <v>568</v>
      </c>
      <c r="G59" s="2" t="n">
        <v>431</v>
      </c>
      <c r="H59" s="2" t="n">
        <v>137</v>
      </c>
      <c r="I59" s="2" t="n">
        <v>2096</v>
      </c>
      <c r="J59" s="2" t="n">
        <v>1459</v>
      </c>
      <c r="K59" s="2" t="n">
        <v>637</v>
      </c>
      <c r="L59" s="2" t="n">
        <v>5006</v>
      </c>
      <c r="M59" s="2" t="n">
        <v>1031</v>
      </c>
      <c r="N59" s="2" t="n">
        <v>3975</v>
      </c>
      <c r="O59" s="2" t="n">
        <v>0</v>
      </c>
    </row>
    <row r="60" customFormat="false" ht="12" hidden="false" customHeight="false" outlineLevel="0" collapsed="false">
      <c r="A60" s="3" t="s">
        <v>71</v>
      </c>
      <c r="B60" s="2" t="n">
        <v>787631</v>
      </c>
      <c r="C60" s="2" t="n">
        <v>45788</v>
      </c>
      <c r="D60" s="2" t="n">
        <v>15203</v>
      </c>
      <c r="E60" s="2" t="n">
        <v>30585</v>
      </c>
      <c r="F60" s="2" t="n">
        <v>3012</v>
      </c>
      <c r="G60" s="2" t="n">
        <v>2412</v>
      </c>
      <c r="H60" s="2" t="n">
        <v>600</v>
      </c>
      <c r="I60" s="2" t="n">
        <v>10051</v>
      </c>
      <c r="J60" s="2" t="n">
        <v>6835</v>
      </c>
      <c r="K60" s="2" t="n">
        <v>3216</v>
      </c>
      <c r="L60" s="2" t="n">
        <v>32725</v>
      </c>
      <c r="M60" s="2" t="n">
        <v>5956</v>
      </c>
      <c r="N60" s="2" t="n">
        <v>26769</v>
      </c>
      <c r="O60" s="2" t="n">
        <v>0</v>
      </c>
    </row>
    <row r="61" customFormat="false" ht="12" hidden="false" customHeight="false" outlineLevel="0" collapsed="false">
      <c r="A61" s="3" t="s">
        <v>72</v>
      </c>
      <c r="B61" s="2" t="n">
        <v>299487</v>
      </c>
      <c r="C61" s="2" t="n">
        <v>13813</v>
      </c>
      <c r="D61" s="2" t="n">
        <v>4968</v>
      </c>
      <c r="E61" s="2" t="n">
        <v>8845</v>
      </c>
      <c r="F61" s="2" t="n">
        <v>1937</v>
      </c>
      <c r="G61" s="2" t="n">
        <v>1237</v>
      </c>
      <c r="H61" s="2" t="n">
        <v>700</v>
      </c>
      <c r="I61" s="2" t="n">
        <v>4324</v>
      </c>
      <c r="J61" s="2" t="n">
        <v>2319</v>
      </c>
      <c r="K61" s="2" t="n">
        <v>2005</v>
      </c>
      <c r="L61" s="2" t="n">
        <v>7552</v>
      </c>
      <c r="M61" s="2" t="n">
        <v>1412</v>
      </c>
      <c r="N61" s="2" t="n">
        <v>6140</v>
      </c>
      <c r="O61" s="2" t="n">
        <v>0</v>
      </c>
    </row>
    <row r="62" customFormat="false" ht="12" hidden="false" customHeight="false" outlineLevel="0" collapsed="false">
      <c r="A62" s="3" t="s">
        <v>73</v>
      </c>
      <c r="B62" s="2" t="n">
        <v>155458</v>
      </c>
      <c r="C62" s="2" t="n">
        <v>5846</v>
      </c>
      <c r="D62" s="2" t="n">
        <v>1889</v>
      </c>
      <c r="E62" s="2" t="n">
        <v>3957</v>
      </c>
      <c r="F62" s="2" t="n">
        <v>494</v>
      </c>
      <c r="G62" s="2" t="n">
        <v>342</v>
      </c>
      <c r="H62" s="2" t="n">
        <v>152</v>
      </c>
      <c r="I62" s="2" t="n">
        <v>1624</v>
      </c>
      <c r="J62" s="2" t="n">
        <v>799</v>
      </c>
      <c r="K62" s="2" t="n">
        <v>825</v>
      </c>
      <c r="L62" s="2" t="n">
        <v>3728</v>
      </c>
      <c r="M62" s="2" t="n">
        <v>748</v>
      </c>
      <c r="N62" s="2" t="n">
        <v>2980</v>
      </c>
      <c r="O62" s="2" t="n">
        <v>0</v>
      </c>
    </row>
    <row r="63" customFormat="false" ht="12" hidden="false" customHeight="false" outlineLevel="0" collapsed="false">
      <c r="A63" s="3" t="s">
        <v>74</v>
      </c>
      <c r="B63" s="2" t="n">
        <v>114208</v>
      </c>
      <c r="C63" s="2" t="n">
        <v>7789</v>
      </c>
      <c r="D63" s="2" t="n">
        <v>3782</v>
      </c>
      <c r="E63" s="2" t="n">
        <v>4007</v>
      </c>
      <c r="F63" s="2" t="n">
        <v>1394</v>
      </c>
      <c r="G63" s="2" t="n">
        <v>1175</v>
      </c>
      <c r="H63" s="2" t="n">
        <v>219</v>
      </c>
      <c r="I63" s="2" t="n">
        <v>1906</v>
      </c>
      <c r="J63" s="2" t="n">
        <v>1514</v>
      </c>
      <c r="K63" s="2" t="n">
        <v>392</v>
      </c>
      <c r="L63" s="2" t="n">
        <v>4489</v>
      </c>
      <c r="M63" s="2" t="n">
        <v>1093</v>
      </c>
      <c r="N63" s="2" t="n">
        <v>3396</v>
      </c>
      <c r="O63" s="2" t="n">
        <v>0</v>
      </c>
    </row>
    <row r="64" customFormat="false" ht="12" hidden="false" customHeight="false" outlineLevel="0" collapsed="false">
      <c r="A64" s="3" t="s">
        <v>75</v>
      </c>
      <c r="B64" s="2" t="n">
        <v>77680</v>
      </c>
      <c r="C64" s="2" t="n">
        <v>3719</v>
      </c>
      <c r="D64" s="2" t="n">
        <v>1549</v>
      </c>
      <c r="E64" s="2" t="n">
        <v>2170</v>
      </c>
      <c r="F64" s="2" t="n">
        <v>561</v>
      </c>
      <c r="G64" s="2" t="n">
        <v>417</v>
      </c>
      <c r="H64" s="2" t="n">
        <v>144</v>
      </c>
      <c r="I64" s="2" t="n">
        <v>1359</v>
      </c>
      <c r="J64" s="2" t="n">
        <v>659</v>
      </c>
      <c r="K64" s="2" t="n">
        <v>700</v>
      </c>
      <c r="L64" s="2" t="n">
        <v>1799</v>
      </c>
      <c r="M64" s="2" t="n">
        <v>473</v>
      </c>
      <c r="N64" s="2" t="n">
        <v>1326</v>
      </c>
      <c r="O64" s="2" t="n">
        <v>0</v>
      </c>
    </row>
    <row r="65" customFormat="false" ht="12" hidden="false" customHeight="false" outlineLevel="0" collapsed="false">
      <c r="A65" s="3" t="s">
        <v>76</v>
      </c>
      <c r="B65" s="2" t="n">
        <v>65388</v>
      </c>
      <c r="C65" s="2" t="n">
        <v>2612</v>
      </c>
      <c r="D65" s="2" t="n">
        <v>1331</v>
      </c>
      <c r="E65" s="2" t="n">
        <v>1281</v>
      </c>
      <c r="F65" s="2" t="n">
        <v>464</v>
      </c>
      <c r="G65" s="2" t="n">
        <v>302</v>
      </c>
      <c r="H65" s="2" t="n">
        <v>162</v>
      </c>
      <c r="I65" s="2" t="n">
        <v>678</v>
      </c>
      <c r="J65" s="2" t="n">
        <v>418</v>
      </c>
      <c r="K65" s="2" t="n">
        <v>260</v>
      </c>
      <c r="L65" s="2" t="n">
        <v>1470</v>
      </c>
      <c r="M65" s="2" t="n">
        <v>611</v>
      </c>
      <c r="N65" s="2" t="n">
        <v>859</v>
      </c>
      <c r="O65" s="2" t="n">
        <v>0</v>
      </c>
    </row>
    <row r="66" customFormat="false" ht="12" hidden="false" customHeight="false" outlineLevel="0" collapsed="false">
      <c r="A66" s="3" t="s">
        <v>77</v>
      </c>
      <c r="B66" s="2" t="n">
        <v>427461</v>
      </c>
      <c r="C66" s="2" t="n">
        <v>23795</v>
      </c>
      <c r="D66" s="2" t="n">
        <v>12357</v>
      </c>
      <c r="E66" s="2" t="n">
        <v>11438</v>
      </c>
      <c r="F66" s="2" t="n">
        <v>2182</v>
      </c>
      <c r="G66" s="2" t="n">
        <v>1424</v>
      </c>
      <c r="H66" s="2" t="n">
        <v>758</v>
      </c>
      <c r="I66" s="2" t="n">
        <v>11001</v>
      </c>
      <c r="J66" s="2" t="n">
        <v>8221</v>
      </c>
      <c r="K66" s="2" t="n">
        <v>2780</v>
      </c>
      <c r="L66" s="2" t="n">
        <v>10612</v>
      </c>
      <c r="M66" s="2" t="n">
        <v>2712</v>
      </c>
      <c r="N66" s="2" t="n">
        <v>7900</v>
      </c>
      <c r="O66" s="2" t="n">
        <v>0</v>
      </c>
    </row>
    <row r="67" customFormat="false" ht="12" hidden="false" customHeight="false" outlineLevel="0" collapsed="false">
      <c r="A67" s="3" t="s">
        <v>78</v>
      </c>
      <c r="B67" s="2" t="n">
        <v>408159</v>
      </c>
      <c r="C67" s="2" t="n">
        <v>27349</v>
      </c>
      <c r="D67" s="2" t="n">
        <v>6335</v>
      </c>
      <c r="E67" s="2" t="n">
        <v>21014</v>
      </c>
      <c r="F67" s="2" t="n">
        <v>3541</v>
      </c>
      <c r="G67" s="2" t="n">
        <v>1511</v>
      </c>
      <c r="H67" s="2" t="n">
        <v>2030</v>
      </c>
      <c r="I67" s="2" t="n">
        <v>4053</v>
      </c>
      <c r="J67" s="2" t="n">
        <v>2155</v>
      </c>
      <c r="K67" s="2" t="n">
        <v>1898</v>
      </c>
      <c r="L67" s="2" t="n">
        <v>19755</v>
      </c>
      <c r="M67" s="2" t="n">
        <v>2669</v>
      </c>
      <c r="N67" s="2" t="n">
        <v>17086</v>
      </c>
      <c r="O67" s="2" t="n">
        <v>0</v>
      </c>
    </row>
    <row r="68" customFormat="false" ht="12" hidden="false" customHeight="false" outlineLevel="0" collapsed="false">
      <c r="A68" s="3" t="s">
        <v>79</v>
      </c>
      <c r="B68" s="2" t="n">
        <v>1384732</v>
      </c>
      <c r="C68" s="2" t="n">
        <v>63249</v>
      </c>
      <c r="D68" s="2" t="n">
        <v>16960</v>
      </c>
      <c r="E68" s="2" t="n">
        <v>46289</v>
      </c>
      <c r="F68" s="2" t="n">
        <v>553</v>
      </c>
      <c r="G68" s="2" t="n">
        <v>277</v>
      </c>
      <c r="H68" s="2" t="n">
        <v>276</v>
      </c>
      <c r="I68" s="2" t="n">
        <v>26105</v>
      </c>
      <c r="J68" s="2" t="n">
        <v>12010</v>
      </c>
      <c r="K68" s="2" t="n">
        <v>14095</v>
      </c>
      <c r="L68" s="2" t="n">
        <v>36591</v>
      </c>
      <c r="M68" s="2" t="n">
        <v>4673</v>
      </c>
      <c r="N68" s="2" t="n">
        <v>31918</v>
      </c>
      <c r="O68" s="2" t="n">
        <v>0</v>
      </c>
    </row>
    <row r="69" customFormat="false" ht="12" hidden="false" customHeight="false" outlineLevel="0" collapsed="false">
      <c r="A69" s="3" t="s">
        <v>80</v>
      </c>
      <c r="B69" s="2" t="n">
        <v>260491</v>
      </c>
      <c r="C69" s="2" t="n">
        <v>16441</v>
      </c>
      <c r="D69" s="2" t="n">
        <v>5780</v>
      </c>
      <c r="E69" s="2" t="n">
        <v>10661</v>
      </c>
      <c r="F69" s="2" t="n">
        <v>1518</v>
      </c>
      <c r="G69" s="2" t="n">
        <v>1121</v>
      </c>
      <c r="H69" s="2" t="n">
        <v>397</v>
      </c>
      <c r="I69" s="2" t="n">
        <v>4223</v>
      </c>
      <c r="J69" s="2" t="n">
        <v>2431</v>
      </c>
      <c r="K69" s="2" t="n">
        <v>1792</v>
      </c>
      <c r="L69" s="2" t="n">
        <v>10700</v>
      </c>
      <c r="M69" s="2" t="n">
        <v>2228</v>
      </c>
      <c r="N69" s="2" t="n">
        <v>8472</v>
      </c>
      <c r="O69" s="2" t="n">
        <v>1</v>
      </c>
    </row>
    <row r="70" customFormat="false" ht="12" hidden="false" customHeight="false" outlineLevel="0" collapsed="false">
      <c r="A70" s="3" t="s">
        <v>81</v>
      </c>
      <c r="B70" s="2" t="n">
        <v>463282</v>
      </c>
      <c r="C70" s="2" t="n">
        <v>20433</v>
      </c>
      <c r="D70" s="2" t="n">
        <v>7640</v>
      </c>
      <c r="E70" s="2" t="n">
        <v>12793</v>
      </c>
      <c r="F70" s="2" t="n">
        <v>1828</v>
      </c>
      <c r="G70" s="2" t="n">
        <v>1427</v>
      </c>
      <c r="H70" s="2" t="n">
        <v>401</v>
      </c>
      <c r="I70" s="2" t="n">
        <v>4876</v>
      </c>
      <c r="J70" s="2" t="n">
        <v>3157</v>
      </c>
      <c r="K70" s="2" t="n">
        <v>1719</v>
      </c>
      <c r="L70" s="2" t="n">
        <v>13729</v>
      </c>
      <c r="M70" s="2" t="n">
        <v>3056</v>
      </c>
      <c r="N70" s="2" t="n">
        <v>10673</v>
      </c>
      <c r="O70" s="2" t="n">
        <v>0</v>
      </c>
    </row>
    <row r="71" customFormat="false" ht="12" hidden="false" customHeight="false" outlineLevel="0" collapsed="false">
      <c r="A71" s="3" t="s">
        <v>82</v>
      </c>
      <c r="B71" s="2" t="n">
        <v>142256</v>
      </c>
      <c r="C71" s="2" t="n">
        <v>6135</v>
      </c>
      <c r="D71" s="2" t="n">
        <v>1872</v>
      </c>
      <c r="E71" s="2" t="n">
        <v>4263</v>
      </c>
      <c r="F71" s="2" t="n">
        <v>761</v>
      </c>
      <c r="G71" s="2" t="n">
        <v>387</v>
      </c>
      <c r="H71" s="2" t="n">
        <v>374</v>
      </c>
      <c r="I71" s="2" t="n">
        <v>1472</v>
      </c>
      <c r="J71" s="2" t="n">
        <v>828</v>
      </c>
      <c r="K71" s="2" t="n">
        <v>644</v>
      </c>
      <c r="L71" s="2" t="n">
        <v>3902</v>
      </c>
      <c r="M71" s="2" t="n">
        <v>657</v>
      </c>
      <c r="N71" s="2" t="n">
        <v>3245</v>
      </c>
      <c r="O71" s="2" t="n">
        <v>0</v>
      </c>
    </row>
    <row r="72" customFormat="false" ht="12" hidden="false" customHeight="false" outlineLevel="0" collapsed="false">
      <c r="A72" s="3" t="s">
        <v>83</v>
      </c>
      <c r="B72" s="2" t="n">
        <v>222151</v>
      </c>
      <c r="C72" s="2" t="n">
        <v>8180</v>
      </c>
      <c r="D72" s="2" t="n">
        <v>4338</v>
      </c>
      <c r="E72" s="2" t="n">
        <v>3842</v>
      </c>
      <c r="F72" s="2" t="n">
        <v>125</v>
      </c>
      <c r="G72" s="2" t="n">
        <v>117</v>
      </c>
      <c r="H72" s="2" t="n">
        <v>8</v>
      </c>
      <c r="I72" s="2" t="n">
        <v>1315</v>
      </c>
      <c r="J72" s="2" t="n">
        <v>1229</v>
      </c>
      <c r="K72" s="2" t="n">
        <v>86</v>
      </c>
      <c r="L72" s="2" t="n">
        <v>6740</v>
      </c>
      <c r="M72" s="2" t="n">
        <v>2992</v>
      </c>
      <c r="N72" s="2" t="n">
        <v>3748</v>
      </c>
      <c r="O72" s="2" t="n">
        <v>0</v>
      </c>
    </row>
    <row r="73" customFormat="false" ht="12" hidden="false" customHeight="false" outlineLevel="0" collapsed="false">
      <c r="A73" s="3" t="s">
        <v>84</v>
      </c>
      <c r="B73" s="2" t="n">
        <v>253350</v>
      </c>
      <c r="C73" s="2" t="n">
        <v>24989</v>
      </c>
      <c r="D73" s="2" t="n">
        <v>9659</v>
      </c>
      <c r="E73" s="2" t="n">
        <v>15330</v>
      </c>
      <c r="F73" s="2" t="n">
        <v>2658</v>
      </c>
      <c r="G73" s="2" t="n">
        <v>2013</v>
      </c>
      <c r="H73" s="2" t="n">
        <v>645</v>
      </c>
      <c r="I73" s="2" t="n">
        <v>2152</v>
      </c>
      <c r="J73" s="2" t="n">
        <v>1846</v>
      </c>
      <c r="K73" s="2" t="n">
        <v>306</v>
      </c>
      <c r="L73" s="2" t="n">
        <v>20179</v>
      </c>
      <c r="M73" s="2" t="n">
        <v>5800</v>
      </c>
      <c r="N73" s="2" t="n">
        <v>14379</v>
      </c>
      <c r="O73" s="2" t="n">
        <v>0</v>
      </c>
    </row>
    <row r="74" customFormat="false" ht="12" hidden="false" customHeight="false" outlineLevel="0" collapsed="false">
      <c r="A74" s="3" t="s">
        <v>85</v>
      </c>
      <c r="B74" s="2" t="n">
        <v>445122</v>
      </c>
      <c r="C74" s="2" t="n">
        <v>23530</v>
      </c>
      <c r="D74" s="2" t="n">
        <v>11535</v>
      </c>
      <c r="E74" s="2" t="n">
        <v>11995</v>
      </c>
      <c r="F74" s="2" t="n">
        <v>249</v>
      </c>
      <c r="G74" s="2" t="n">
        <v>198</v>
      </c>
      <c r="H74" s="2" t="n">
        <v>51</v>
      </c>
      <c r="I74" s="2" t="n">
        <v>987</v>
      </c>
      <c r="J74" s="2" t="n">
        <v>841</v>
      </c>
      <c r="K74" s="2" t="n">
        <v>146</v>
      </c>
      <c r="L74" s="2" t="n">
        <v>22294</v>
      </c>
      <c r="M74" s="2" t="n">
        <v>10496</v>
      </c>
      <c r="N74" s="2" t="n">
        <v>11798</v>
      </c>
      <c r="O74" s="2" t="n">
        <v>0</v>
      </c>
    </row>
    <row r="75" customFormat="false" ht="12" hidden="false" customHeight="false" outlineLevel="0" collapsed="false">
      <c r="A75" s="3" t="s">
        <v>86</v>
      </c>
      <c r="B75" s="2" t="n">
        <v>147181</v>
      </c>
      <c r="C75" s="2" t="n">
        <v>11006</v>
      </c>
      <c r="D75" s="2" t="n">
        <v>5459</v>
      </c>
      <c r="E75" s="2" t="n">
        <v>5547</v>
      </c>
      <c r="F75" s="2" t="n">
        <v>318</v>
      </c>
      <c r="G75" s="2" t="n">
        <v>274</v>
      </c>
      <c r="H75" s="2" t="n">
        <v>44</v>
      </c>
      <c r="I75" s="2" t="n">
        <v>4661</v>
      </c>
      <c r="J75" s="2" t="n">
        <v>3418</v>
      </c>
      <c r="K75" s="2" t="n">
        <v>1243</v>
      </c>
      <c r="L75" s="2" t="n">
        <v>6027</v>
      </c>
      <c r="M75" s="2" t="n">
        <v>1767</v>
      </c>
      <c r="N75" s="2" t="n">
        <v>4260</v>
      </c>
      <c r="O75" s="2" t="n">
        <v>0</v>
      </c>
    </row>
    <row r="76" customFormat="false" ht="12" hidden="false" customHeight="false" outlineLevel="0" collapsed="false">
      <c r="A76" s="3" t="s">
        <v>87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2" hidden="false" customHeight="false" outlineLevel="0" collapsed="false">
      <c r="A77" s="4" t="s">
        <v>88</v>
      </c>
      <c r="B77" s="2" t="n">
        <v>135801</v>
      </c>
      <c r="C77" s="2" t="n">
        <v>6389</v>
      </c>
      <c r="D77" s="2" t="n">
        <v>1719</v>
      </c>
      <c r="E77" s="2" t="n">
        <v>4670</v>
      </c>
      <c r="F77" s="2" t="n">
        <v>561</v>
      </c>
      <c r="G77" s="2" t="n">
        <v>370</v>
      </c>
      <c r="H77" s="2" t="n">
        <v>191</v>
      </c>
      <c r="I77" s="2" t="n">
        <v>969</v>
      </c>
      <c r="J77" s="2" t="n">
        <v>505</v>
      </c>
      <c r="K77" s="2" t="n">
        <v>464</v>
      </c>
      <c r="L77" s="2" t="n">
        <v>4859</v>
      </c>
      <c r="M77" s="2" t="n">
        <v>844</v>
      </c>
      <c r="N77" s="2" t="n">
        <v>4015</v>
      </c>
      <c r="O77" s="2" t="n">
        <v>0</v>
      </c>
    </row>
    <row r="78" customFormat="false" ht="12" hidden="false" customHeight="false" outlineLevel="0" collapsed="false">
      <c r="A78" s="4" t="s">
        <v>89</v>
      </c>
      <c r="B78" s="2" t="n">
        <v>126630</v>
      </c>
      <c r="C78" s="2" t="n">
        <v>7680</v>
      </c>
      <c r="D78" s="2" t="n">
        <v>3325</v>
      </c>
      <c r="E78" s="2" t="n">
        <v>4355</v>
      </c>
      <c r="F78" s="2" t="n">
        <v>1076</v>
      </c>
      <c r="G78" s="2" t="n">
        <v>813</v>
      </c>
      <c r="H78" s="2" t="n">
        <v>263</v>
      </c>
      <c r="I78" s="2" t="n">
        <v>1916</v>
      </c>
      <c r="J78" s="2" t="n">
        <v>1412</v>
      </c>
      <c r="K78" s="2" t="n">
        <v>504</v>
      </c>
      <c r="L78" s="2" t="n">
        <v>4688</v>
      </c>
      <c r="M78" s="2" t="n">
        <v>1100</v>
      </c>
      <c r="N78" s="2" t="n">
        <v>3588</v>
      </c>
      <c r="O78" s="2" t="n">
        <v>0</v>
      </c>
    </row>
    <row r="79" customFormat="false" ht="12" hidden="false" customHeight="false" outlineLevel="0" collapsed="false">
      <c r="A79" s="4" t="s">
        <v>90</v>
      </c>
      <c r="B79" s="2" t="n">
        <v>91346</v>
      </c>
      <c r="C79" s="2" t="n">
        <v>5276</v>
      </c>
      <c r="D79" s="2" t="n">
        <v>2237</v>
      </c>
      <c r="E79" s="2" t="n">
        <v>3039</v>
      </c>
      <c r="F79" s="2" t="n">
        <v>554</v>
      </c>
      <c r="G79" s="2" t="n">
        <v>377</v>
      </c>
      <c r="H79" s="2" t="n">
        <v>177</v>
      </c>
      <c r="I79" s="2" t="n">
        <v>1035</v>
      </c>
      <c r="J79" s="2" t="n">
        <v>834</v>
      </c>
      <c r="K79" s="2" t="n">
        <v>201</v>
      </c>
      <c r="L79" s="2" t="n">
        <v>3687</v>
      </c>
      <c r="M79" s="2" t="n">
        <v>1026</v>
      </c>
      <c r="N79" s="2" t="n">
        <v>2661</v>
      </c>
      <c r="O79" s="2" t="n">
        <v>0</v>
      </c>
    </row>
    <row r="80" customFormat="false" ht="12" hidden="false" customHeight="false" outlineLevel="0" collapsed="false">
      <c r="A80" s="4" t="s">
        <v>91</v>
      </c>
      <c r="B80" s="2" t="n">
        <v>49767</v>
      </c>
      <c r="C80" s="2" t="n">
        <v>3617</v>
      </c>
      <c r="D80" s="2" t="n">
        <v>1746</v>
      </c>
      <c r="E80" s="2" t="n">
        <v>1871</v>
      </c>
      <c r="F80" s="2" t="n">
        <v>368</v>
      </c>
      <c r="G80" s="2" t="n">
        <v>322</v>
      </c>
      <c r="H80" s="2" t="n">
        <v>46</v>
      </c>
      <c r="I80" s="2" t="n">
        <v>712</v>
      </c>
      <c r="J80" s="2" t="n">
        <v>615</v>
      </c>
      <c r="K80" s="2" t="n">
        <v>97</v>
      </c>
      <c r="L80" s="2" t="n">
        <v>2537</v>
      </c>
      <c r="M80" s="2" t="n">
        <v>809</v>
      </c>
      <c r="N80" s="2" t="n">
        <v>1728</v>
      </c>
      <c r="O80" s="2" t="n">
        <v>0</v>
      </c>
    </row>
    <row r="81" customFormat="false" ht="12" hidden="false" customHeight="false" outlineLevel="0" collapsed="false">
      <c r="A81" s="4" t="s">
        <v>92</v>
      </c>
      <c r="B81" s="2" t="n">
        <v>51459</v>
      </c>
      <c r="C81" s="2" t="n">
        <v>2989</v>
      </c>
      <c r="D81" s="2" t="n">
        <v>1504</v>
      </c>
      <c r="E81" s="2" t="n">
        <v>1485</v>
      </c>
      <c r="F81" s="2" t="n">
        <v>365</v>
      </c>
      <c r="G81" s="2" t="n">
        <v>274</v>
      </c>
      <c r="H81" s="2" t="n">
        <v>91</v>
      </c>
      <c r="I81" s="2" t="n">
        <v>365</v>
      </c>
      <c r="J81" s="2" t="n">
        <v>309</v>
      </c>
      <c r="K81" s="2" t="n">
        <v>56</v>
      </c>
      <c r="L81" s="2" t="n">
        <v>2259</v>
      </c>
      <c r="M81" s="2" t="n">
        <v>921</v>
      </c>
      <c r="N81" s="2" t="n">
        <v>1338</v>
      </c>
      <c r="O81" s="2" t="n">
        <v>0</v>
      </c>
    </row>
    <row r="82" customFormat="false" ht="12" hidden="false" customHeight="false" outlineLevel="0" collapsed="false">
      <c r="A82" s="4" t="s">
        <v>93</v>
      </c>
      <c r="B82" s="2" t="n">
        <v>55211</v>
      </c>
      <c r="C82" s="2" t="n">
        <v>4315</v>
      </c>
      <c r="D82" s="2" t="n">
        <v>2774</v>
      </c>
      <c r="E82" s="2" t="n">
        <v>1541</v>
      </c>
      <c r="F82" s="2" t="n">
        <v>675</v>
      </c>
      <c r="G82" s="2" t="n">
        <v>600</v>
      </c>
      <c r="H82" s="2" t="n">
        <v>75</v>
      </c>
      <c r="I82" s="2" t="n">
        <v>1240</v>
      </c>
      <c r="J82" s="2" t="n">
        <v>1048</v>
      </c>
      <c r="K82" s="2" t="n">
        <v>192</v>
      </c>
      <c r="L82" s="2" t="n">
        <v>2400</v>
      </c>
      <c r="M82" s="2" t="n">
        <v>1126</v>
      </c>
      <c r="N82" s="2" t="n">
        <v>1274</v>
      </c>
      <c r="O82" s="2" t="n">
        <v>0</v>
      </c>
    </row>
    <row r="83" customFormat="false" ht="12" hidden="false" customHeight="false" outlineLevel="0" collapsed="false">
      <c r="A83" s="4" t="s">
        <v>94</v>
      </c>
      <c r="B83" s="2" t="n">
        <v>36212</v>
      </c>
      <c r="C83" s="2" t="n">
        <v>2909</v>
      </c>
      <c r="D83" s="2" t="n">
        <v>1238</v>
      </c>
      <c r="E83" s="2" t="n">
        <v>1671</v>
      </c>
      <c r="F83" s="2" t="n">
        <v>643</v>
      </c>
      <c r="G83" s="2" t="n">
        <v>436</v>
      </c>
      <c r="H83" s="2" t="n">
        <v>207</v>
      </c>
      <c r="I83" s="2" t="n">
        <v>0</v>
      </c>
      <c r="J83" s="2" t="n">
        <v>0</v>
      </c>
      <c r="K83" s="2" t="n">
        <v>0</v>
      </c>
      <c r="L83" s="2" t="n">
        <v>2266</v>
      </c>
      <c r="M83" s="2" t="n">
        <v>802</v>
      </c>
      <c r="N83" s="2" t="n">
        <v>1464</v>
      </c>
      <c r="O83" s="2" t="n">
        <v>0</v>
      </c>
    </row>
    <row r="84" customFormat="false" ht="12" hidden="false" customHeight="false" outlineLevel="0" collapsed="false">
      <c r="A84" s="4" t="s">
        <v>95</v>
      </c>
      <c r="B84" s="2" t="n">
        <v>45282</v>
      </c>
      <c r="C84" s="2" t="n">
        <v>4968</v>
      </c>
      <c r="D84" s="2" t="n">
        <v>2407</v>
      </c>
      <c r="E84" s="2" t="n">
        <v>2561</v>
      </c>
      <c r="F84" s="2" t="n">
        <v>596</v>
      </c>
      <c r="G84" s="2" t="n">
        <v>471</v>
      </c>
      <c r="H84" s="2" t="n">
        <v>125</v>
      </c>
      <c r="I84" s="2" t="n">
        <v>1613</v>
      </c>
      <c r="J84" s="2" t="n">
        <v>1235</v>
      </c>
      <c r="K84" s="2" t="n">
        <v>378</v>
      </c>
      <c r="L84" s="2" t="n">
        <v>2759</v>
      </c>
      <c r="M84" s="2" t="n">
        <v>701</v>
      </c>
      <c r="N84" s="2" t="n">
        <v>2058</v>
      </c>
      <c r="O84" s="2" t="n">
        <v>0</v>
      </c>
    </row>
    <row r="85" customFormat="false" ht="12" hidden="false" customHeight="false" outlineLevel="0" collapsed="false">
      <c r="A85" s="4" t="s">
        <v>96</v>
      </c>
      <c r="B85" s="2" t="n">
        <v>87573</v>
      </c>
      <c r="C85" s="2" t="n">
        <v>5772</v>
      </c>
      <c r="D85" s="2" t="n">
        <v>3073</v>
      </c>
      <c r="E85" s="2" t="n">
        <v>2699</v>
      </c>
      <c r="F85" s="2" t="n">
        <v>320</v>
      </c>
      <c r="G85" s="2" t="n">
        <v>307</v>
      </c>
      <c r="H85" s="2" t="n">
        <v>13</v>
      </c>
      <c r="I85" s="2" t="n">
        <v>1919</v>
      </c>
      <c r="J85" s="2" t="n">
        <v>1595</v>
      </c>
      <c r="K85" s="2" t="n">
        <v>324</v>
      </c>
      <c r="L85" s="2" t="n">
        <v>3533</v>
      </c>
      <c r="M85" s="2" t="n">
        <v>1171</v>
      </c>
      <c r="N85" s="2" t="n">
        <v>2362</v>
      </c>
      <c r="O85" s="2" t="n">
        <v>0</v>
      </c>
    </row>
    <row r="86" customFormat="false" ht="12" hidden="false" customHeight="false" outlineLevel="0" collapsed="false">
      <c r="A86" s="4" t="s">
        <v>97</v>
      </c>
      <c r="B86" s="2" t="n">
        <v>42847</v>
      </c>
      <c r="C86" s="2" t="n">
        <v>1852</v>
      </c>
      <c r="D86" s="2" t="n">
        <v>973</v>
      </c>
      <c r="E86" s="2" t="n">
        <v>879</v>
      </c>
      <c r="F86" s="2" t="n">
        <v>179</v>
      </c>
      <c r="G86" s="2" t="n">
        <v>105</v>
      </c>
      <c r="H86" s="2" t="n">
        <v>74</v>
      </c>
      <c r="I86" s="2" t="n">
        <v>615</v>
      </c>
      <c r="J86" s="2" t="n">
        <v>515</v>
      </c>
      <c r="K86" s="2" t="n">
        <v>100</v>
      </c>
      <c r="L86" s="2" t="n">
        <v>1058</v>
      </c>
      <c r="M86" s="2" t="n">
        <v>353</v>
      </c>
      <c r="N86" s="2" t="n">
        <v>705</v>
      </c>
      <c r="O86" s="2" t="n">
        <v>0</v>
      </c>
    </row>
    <row r="87" customFormat="false" ht="12" hidden="false" customHeight="false" outlineLevel="0" collapsed="false">
      <c r="A87" s="4" t="s">
        <v>98</v>
      </c>
      <c r="B87" s="2" t="n">
        <v>38586</v>
      </c>
      <c r="C87" s="2" t="n">
        <v>2012</v>
      </c>
      <c r="D87" s="2" t="n">
        <v>871</v>
      </c>
      <c r="E87" s="2" t="n">
        <v>1141</v>
      </c>
      <c r="F87" s="2" t="n">
        <v>220</v>
      </c>
      <c r="G87" s="2" t="n">
        <v>158</v>
      </c>
      <c r="H87" s="2" t="n">
        <v>62</v>
      </c>
      <c r="I87" s="2" t="n">
        <v>350</v>
      </c>
      <c r="J87" s="2" t="n">
        <v>297</v>
      </c>
      <c r="K87" s="2" t="n">
        <v>53</v>
      </c>
      <c r="L87" s="2" t="n">
        <v>1442</v>
      </c>
      <c r="M87" s="2" t="n">
        <v>416</v>
      </c>
      <c r="N87" s="2" t="n">
        <v>1026</v>
      </c>
      <c r="O87" s="2" t="n">
        <v>0</v>
      </c>
    </row>
    <row r="88" customFormat="false" ht="12" hidden="false" customHeight="false" outlineLevel="0" collapsed="false">
      <c r="A88" s="4" t="s">
        <v>99</v>
      </c>
      <c r="B88" s="2" t="n">
        <v>37480</v>
      </c>
      <c r="C88" s="2" t="n">
        <v>2182</v>
      </c>
      <c r="D88" s="2" t="n">
        <v>1017</v>
      </c>
      <c r="E88" s="2" t="n">
        <v>1165</v>
      </c>
      <c r="F88" s="2" t="n">
        <v>278</v>
      </c>
      <c r="G88" s="2" t="n">
        <v>229</v>
      </c>
      <c r="H88" s="2" t="n">
        <v>49</v>
      </c>
      <c r="I88" s="2" t="n">
        <v>593</v>
      </c>
      <c r="J88" s="2" t="n">
        <v>418</v>
      </c>
      <c r="K88" s="2" t="n">
        <v>175</v>
      </c>
      <c r="L88" s="2" t="n">
        <v>1311</v>
      </c>
      <c r="M88" s="2" t="n">
        <v>370</v>
      </c>
      <c r="N88" s="2" t="n">
        <v>941</v>
      </c>
      <c r="O88" s="2" t="n">
        <v>0</v>
      </c>
    </row>
    <row r="89" customFormat="false" ht="12" hidden="false" customHeight="false" outlineLevel="0" collapsed="false">
      <c r="A89" s="4" t="s">
        <v>100</v>
      </c>
      <c r="B89" s="2" t="n">
        <v>44102</v>
      </c>
      <c r="C89" s="2" t="n">
        <v>1563</v>
      </c>
      <c r="D89" s="2" t="n">
        <v>647</v>
      </c>
      <c r="E89" s="2" t="n">
        <v>916</v>
      </c>
      <c r="F89" s="2" t="n">
        <v>123</v>
      </c>
      <c r="G89" s="2" t="n">
        <v>115</v>
      </c>
      <c r="H89" s="2" t="n">
        <v>8</v>
      </c>
      <c r="I89" s="2" t="n">
        <v>410</v>
      </c>
      <c r="J89" s="2" t="n">
        <v>225</v>
      </c>
      <c r="K89" s="2" t="n">
        <v>185</v>
      </c>
      <c r="L89" s="2" t="n">
        <v>1030</v>
      </c>
      <c r="M89" s="2" t="n">
        <v>307</v>
      </c>
      <c r="N89" s="2" t="n">
        <v>723</v>
      </c>
      <c r="O89" s="2" t="n">
        <v>2</v>
      </c>
    </row>
    <row r="90" customFormat="false" ht="12" hidden="false" customHeight="false" outlineLevel="0" collapsed="false">
      <c r="A90" s="4" t="s">
        <v>101</v>
      </c>
      <c r="B90" s="2" t="n">
        <v>83241</v>
      </c>
      <c r="C90" s="2" t="n">
        <v>4199</v>
      </c>
      <c r="D90" s="2" t="n">
        <v>2254</v>
      </c>
      <c r="E90" s="2" t="n">
        <v>1945</v>
      </c>
      <c r="F90" s="2" t="n">
        <v>511</v>
      </c>
      <c r="G90" s="2" t="n">
        <v>409</v>
      </c>
      <c r="H90" s="2" t="n">
        <v>102</v>
      </c>
      <c r="I90" s="2" t="n">
        <v>1706</v>
      </c>
      <c r="J90" s="2" t="n">
        <v>1326</v>
      </c>
      <c r="K90" s="2" t="n">
        <v>380</v>
      </c>
      <c r="L90" s="2" t="n">
        <v>1982</v>
      </c>
      <c r="M90" s="2" t="n">
        <v>519</v>
      </c>
      <c r="N90" s="2" t="n">
        <v>1463</v>
      </c>
      <c r="O90" s="2" t="n">
        <v>0</v>
      </c>
    </row>
    <row r="91" customFormat="false" ht="12" hidden="false" customHeight="false" outlineLevel="0" collapsed="false">
      <c r="A91" s="4" t="s">
        <v>102</v>
      </c>
      <c r="B91" s="2" t="n">
        <v>47858</v>
      </c>
      <c r="C91" s="2" t="n">
        <v>2941</v>
      </c>
      <c r="D91" s="2" t="n">
        <v>1369</v>
      </c>
      <c r="E91" s="2" t="n">
        <v>1572</v>
      </c>
      <c r="F91" s="2" t="n">
        <v>386</v>
      </c>
      <c r="G91" s="2" t="n">
        <v>351</v>
      </c>
      <c r="H91" s="2" t="n">
        <v>35</v>
      </c>
      <c r="I91" s="2" t="n">
        <v>913</v>
      </c>
      <c r="J91" s="2" t="n">
        <v>728</v>
      </c>
      <c r="K91" s="2" t="n">
        <v>185</v>
      </c>
      <c r="L91" s="2" t="n">
        <v>1642</v>
      </c>
      <c r="M91" s="2" t="n">
        <v>290</v>
      </c>
      <c r="N91" s="2" t="n">
        <v>1352</v>
      </c>
      <c r="O91" s="2" t="n">
        <v>0</v>
      </c>
    </row>
    <row r="92" customFormat="false" ht="12" hidden="false" customHeight="false" outlineLevel="0" collapsed="false">
      <c r="A92" s="4" t="s">
        <v>103</v>
      </c>
      <c r="B92" s="2" t="n">
        <v>84896</v>
      </c>
      <c r="C92" s="2" t="n">
        <v>7773</v>
      </c>
      <c r="D92" s="2" t="n">
        <v>5545</v>
      </c>
      <c r="E92" s="2" t="n">
        <v>2228</v>
      </c>
      <c r="F92" s="2" t="n">
        <v>1253</v>
      </c>
      <c r="G92" s="2" t="n">
        <v>1085</v>
      </c>
      <c r="H92" s="2" t="n">
        <v>168</v>
      </c>
      <c r="I92" s="2" t="n">
        <v>3827</v>
      </c>
      <c r="J92" s="2" t="n">
        <v>3267</v>
      </c>
      <c r="K92" s="2" t="n">
        <v>560</v>
      </c>
      <c r="L92" s="2" t="n">
        <v>2693</v>
      </c>
      <c r="M92" s="2" t="n">
        <v>1193</v>
      </c>
      <c r="N92" s="2" t="n">
        <v>1500</v>
      </c>
      <c r="O92" s="2" t="n">
        <v>0</v>
      </c>
    </row>
    <row r="93" customFormat="false" ht="12" hidden="false" customHeight="false" outlineLevel="0" collapsed="false">
      <c r="A93" s="4" t="s">
        <v>104</v>
      </c>
      <c r="B93" s="2" t="n">
        <v>53042</v>
      </c>
      <c r="C93" s="2" t="n">
        <v>1955</v>
      </c>
      <c r="D93" s="2" t="n">
        <v>880</v>
      </c>
      <c r="E93" s="2" t="n">
        <v>1075</v>
      </c>
      <c r="F93" s="2" t="n">
        <v>222</v>
      </c>
      <c r="G93" s="2" t="n">
        <v>186</v>
      </c>
      <c r="H93" s="2" t="n">
        <v>36</v>
      </c>
      <c r="I93" s="2" t="n">
        <v>632</v>
      </c>
      <c r="J93" s="2" t="n">
        <v>366</v>
      </c>
      <c r="K93" s="2" t="n">
        <v>266</v>
      </c>
      <c r="L93" s="2" t="n">
        <v>1101</v>
      </c>
      <c r="M93" s="2" t="n">
        <v>328</v>
      </c>
      <c r="N93" s="2" t="n">
        <v>773</v>
      </c>
      <c r="O93" s="2" t="n">
        <v>0</v>
      </c>
    </row>
    <row r="94" customFormat="false" ht="12" hidden="false" customHeight="false" outlineLevel="0" collapsed="false">
      <c r="A94" s="4" t="s">
        <v>105</v>
      </c>
      <c r="B94" s="2" t="n">
        <v>18121</v>
      </c>
      <c r="C94" s="2" t="n">
        <v>1801</v>
      </c>
      <c r="D94" s="2" t="n">
        <v>958</v>
      </c>
      <c r="E94" s="2" t="n">
        <v>843</v>
      </c>
      <c r="F94" s="2" t="n">
        <v>291</v>
      </c>
      <c r="G94" s="2" t="n">
        <v>238</v>
      </c>
      <c r="H94" s="2" t="n">
        <v>53</v>
      </c>
      <c r="I94" s="2" t="n">
        <v>718</v>
      </c>
      <c r="J94" s="2" t="n">
        <v>541</v>
      </c>
      <c r="K94" s="2" t="n">
        <v>177</v>
      </c>
      <c r="L94" s="2" t="n">
        <v>792</v>
      </c>
      <c r="M94" s="2" t="n">
        <v>179</v>
      </c>
      <c r="N94" s="2" t="n">
        <v>613</v>
      </c>
      <c r="O94" s="2" t="n">
        <v>0</v>
      </c>
    </row>
    <row r="95" customFormat="false" ht="12" hidden="false" customHeight="false" outlineLevel="0" collapsed="false">
      <c r="A95" s="4" t="s">
        <v>106</v>
      </c>
      <c r="B95" s="2" t="n">
        <v>44206</v>
      </c>
      <c r="C95" s="2" t="n">
        <v>4135</v>
      </c>
      <c r="D95" s="2" t="n">
        <v>2073</v>
      </c>
      <c r="E95" s="2" t="n">
        <v>2062</v>
      </c>
      <c r="F95" s="2" t="n">
        <v>780</v>
      </c>
      <c r="G95" s="2" t="n">
        <v>609</v>
      </c>
      <c r="H95" s="2" t="n">
        <v>171</v>
      </c>
      <c r="I95" s="2" t="n">
        <v>1456</v>
      </c>
      <c r="J95" s="2" t="n">
        <v>1006</v>
      </c>
      <c r="K95" s="2" t="n">
        <v>450</v>
      </c>
      <c r="L95" s="2" t="n">
        <v>1899</v>
      </c>
      <c r="M95" s="2" t="n">
        <v>458</v>
      </c>
      <c r="N95" s="2" t="n">
        <v>1441</v>
      </c>
      <c r="O95" s="2" t="n">
        <v>0</v>
      </c>
    </row>
    <row r="96" customFormat="false" ht="12" hidden="false" customHeight="false" outlineLevel="0" collapsed="false">
      <c r="A96" s="4" t="s">
        <v>107</v>
      </c>
      <c r="B96" s="2" t="n">
        <v>22704</v>
      </c>
      <c r="C96" s="2" t="n">
        <v>3524</v>
      </c>
      <c r="D96" s="2" t="n">
        <v>1373</v>
      </c>
      <c r="E96" s="2" t="n">
        <v>2151</v>
      </c>
      <c r="F96" s="2" t="n">
        <v>452</v>
      </c>
      <c r="G96" s="2" t="n">
        <v>337</v>
      </c>
      <c r="H96" s="2" t="n">
        <v>115</v>
      </c>
      <c r="I96" s="2" t="n">
        <v>672</v>
      </c>
      <c r="J96" s="2" t="n">
        <v>475</v>
      </c>
      <c r="K96" s="2" t="n">
        <v>197</v>
      </c>
      <c r="L96" s="2" t="n">
        <v>2400</v>
      </c>
      <c r="M96" s="2" t="n">
        <v>561</v>
      </c>
      <c r="N96" s="2" t="n">
        <v>1839</v>
      </c>
      <c r="O96" s="2" t="n">
        <v>0</v>
      </c>
    </row>
    <row r="97" customFormat="false" ht="12" hidden="false" customHeight="false" outlineLevel="0" collapsed="false">
      <c r="A97" s="4" t="s">
        <v>108</v>
      </c>
      <c r="B97" s="2" t="n">
        <v>64250</v>
      </c>
      <c r="C97" s="2" t="n">
        <v>3017</v>
      </c>
      <c r="D97" s="2" t="n">
        <v>872</v>
      </c>
      <c r="E97" s="2" t="n">
        <v>2145</v>
      </c>
      <c r="F97" s="2" t="n">
        <v>132</v>
      </c>
      <c r="G97" s="2" t="n">
        <v>87</v>
      </c>
      <c r="H97" s="2" t="n">
        <v>45</v>
      </c>
      <c r="I97" s="2" t="n">
        <v>757</v>
      </c>
      <c r="J97" s="2" t="n">
        <v>489</v>
      </c>
      <c r="K97" s="2" t="n">
        <v>268</v>
      </c>
      <c r="L97" s="2" t="n">
        <v>2128</v>
      </c>
      <c r="M97" s="2" t="n">
        <v>296</v>
      </c>
      <c r="N97" s="2" t="n">
        <v>1832</v>
      </c>
      <c r="O97" s="2" t="n">
        <v>0</v>
      </c>
    </row>
    <row r="98" customFormat="false" ht="12" hidden="false" customHeight="false" outlineLevel="0" collapsed="false">
      <c r="A98" s="4" t="s">
        <v>109</v>
      </c>
      <c r="B98" s="2" t="n">
        <v>21625</v>
      </c>
      <c r="C98" s="2" t="n">
        <v>1772</v>
      </c>
      <c r="D98" s="2" t="n">
        <v>1102</v>
      </c>
      <c r="E98" s="2" t="n">
        <v>670</v>
      </c>
      <c r="F98" s="2" t="n">
        <v>165</v>
      </c>
      <c r="G98" s="2" t="n">
        <v>129</v>
      </c>
      <c r="H98" s="2" t="n">
        <v>36</v>
      </c>
      <c r="I98" s="2" t="n">
        <v>877</v>
      </c>
      <c r="J98" s="2" t="n">
        <v>701</v>
      </c>
      <c r="K98" s="2" t="n">
        <v>176</v>
      </c>
      <c r="L98" s="2" t="n">
        <v>730</v>
      </c>
      <c r="M98" s="2" t="n">
        <v>272</v>
      </c>
      <c r="N98" s="2" t="n">
        <v>458</v>
      </c>
      <c r="O98" s="2" t="n">
        <v>0</v>
      </c>
    </row>
    <row r="99" customFormat="false" ht="12" hidden="false" customHeight="false" outlineLevel="0" collapsed="false">
      <c r="A99" s="4" t="s">
        <v>110</v>
      </c>
      <c r="B99" s="2" t="n">
        <v>21572</v>
      </c>
      <c r="C99" s="2" t="n">
        <v>1860</v>
      </c>
      <c r="D99" s="2" t="n">
        <v>811</v>
      </c>
      <c r="E99" s="2" t="n">
        <v>1049</v>
      </c>
      <c r="F99" s="2" t="n">
        <v>138</v>
      </c>
      <c r="G99" s="2" t="n">
        <v>83</v>
      </c>
      <c r="H99" s="2" t="n">
        <v>55</v>
      </c>
      <c r="I99" s="2" t="n">
        <v>598</v>
      </c>
      <c r="J99" s="2" t="n">
        <v>504</v>
      </c>
      <c r="K99" s="2" t="n">
        <v>94</v>
      </c>
      <c r="L99" s="2" t="n">
        <v>1124</v>
      </c>
      <c r="M99" s="2" t="n">
        <v>224</v>
      </c>
      <c r="N99" s="2" t="n">
        <v>900</v>
      </c>
      <c r="O99" s="2" t="n">
        <v>0</v>
      </c>
    </row>
    <row r="100" customFormat="false" ht="12" hidden="false" customHeight="false" outlineLevel="0" collapsed="false">
      <c r="A100" s="4" t="s">
        <v>111</v>
      </c>
      <c r="B100" s="2" t="n">
        <v>17707</v>
      </c>
      <c r="C100" s="2" t="n">
        <v>1236</v>
      </c>
      <c r="D100" s="2" t="n">
        <v>604</v>
      </c>
      <c r="E100" s="2" t="n">
        <v>632</v>
      </c>
      <c r="F100" s="2" t="n">
        <v>161</v>
      </c>
      <c r="G100" s="2" t="n">
        <v>139</v>
      </c>
      <c r="H100" s="2" t="n">
        <v>22</v>
      </c>
      <c r="I100" s="2" t="n">
        <v>516</v>
      </c>
      <c r="J100" s="2" t="n">
        <v>331</v>
      </c>
      <c r="K100" s="2" t="n">
        <v>185</v>
      </c>
      <c r="L100" s="2" t="n">
        <v>559</v>
      </c>
      <c r="M100" s="2" t="n">
        <v>134</v>
      </c>
      <c r="N100" s="2" t="n">
        <v>425</v>
      </c>
      <c r="O100" s="2" t="n">
        <v>0</v>
      </c>
    </row>
    <row r="101" customFormat="false" ht="12" hidden="false" customHeight="false" outlineLevel="0" collapsed="false">
      <c r="A101" s="4" t="s">
        <v>112</v>
      </c>
      <c r="B101" s="2" t="n">
        <v>43157</v>
      </c>
      <c r="C101" s="2" t="n">
        <v>2167</v>
      </c>
      <c r="D101" s="2" t="n">
        <v>545</v>
      </c>
      <c r="E101" s="2" t="n">
        <v>1622</v>
      </c>
      <c r="F101" s="2" t="n">
        <v>206</v>
      </c>
      <c r="G101" s="2" t="n">
        <v>110</v>
      </c>
      <c r="H101" s="2" t="n">
        <v>96</v>
      </c>
      <c r="I101" s="2" t="n">
        <v>592</v>
      </c>
      <c r="J101" s="2" t="n">
        <v>325</v>
      </c>
      <c r="K101" s="2" t="n">
        <v>267</v>
      </c>
      <c r="L101" s="2" t="n">
        <v>1369</v>
      </c>
      <c r="M101" s="2" t="n">
        <v>110</v>
      </c>
      <c r="N101" s="2" t="n">
        <v>1259</v>
      </c>
      <c r="O101" s="2" t="n">
        <v>0</v>
      </c>
    </row>
    <row r="102" customFormat="false" ht="12" hidden="false" customHeight="false" outlineLevel="0" collapsed="false">
      <c r="A102" s="4" t="s">
        <v>113</v>
      </c>
      <c r="B102" s="2" t="n">
        <v>62397</v>
      </c>
      <c r="C102" s="2" t="n">
        <v>2978</v>
      </c>
      <c r="D102" s="2" t="n">
        <v>1371</v>
      </c>
      <c r="E102" s="2" t="n">
        <v>1607</v>
      </c>
      <c r="F102" s="2" t="n">
        <v>307</v>
      </c>
      <c r="G102" s="2" t="n">
        <v>274</v>
      </c>
      <c r="H102" s="2" t="n">
        <v>33</v>
      </c>
      <c r="I102" s="2" t="n">
        <v>718</v>
      </c>
      <c r="J102" s="2" t="n">
        <v>530</v>
      </c>
      <c r="K102" s="2" t="n">
        <v>188</v>
      </c>
      <c r="L102" s="2" t="n">
        <v>1953</v>
      </c>
      <c r="M102" s="2" t="n">
        <v>567</v>
      </c>
      <c r="N102" s="2" t="n">
        <v>1386</v>
      </c>
      <c r="O102" s="2" t="n">
        <v>0</v>
      </c>
    </row>
    <row r="103" customFormat="false" ht="12" hidden="false" customHeight="false" outlineLevel="0" collapsed="false">
      <c r="A103" s="4" t="s">
        <v>114</v>
      </c>
      <c r="B103" s="2" t="n">
        <v>185706</v>
      </c>
      <c r="C103" s="2" t="n">
        <v>7732</v>
      </c>
      <c r="D103" s="2" t="n">
        <v>3037</v>
      </c>
      <c r="E103" s="2" t="n">
        <v>4695</v>
      </c>
      <c r="F103" s="2" t="n">
        <v>1037</v>
      </c>
      <c r="G103" s="2" t="n">
        <v>620</v>
      </c>
      <c r="H103" s="2" t="n">
        <v>417</v>
      </c>
      <c r="I103" s="2" t="n">
        <v>2066</v>
      </c>
      <c r="J103" s="2" t="n">
        <v>1192</v>
      </c>
      <c r="K103" s="2" t="n">
        <v>874</v>
      </c>
      <c r="L103" s="2" t="n">
        <v>4629</v>
      </c>
      <c r="M103" s="2" t="n">
        <v>1225</v>
      </c>
      <c r="N103" s="2" t="n">
        <v>3404</v>
      </c>
      <c r="O103" s="2" t="n">
        <v>0</v>
      </c>
    </row>
    <row r="104" customFormat="false" ht="12" hidden="false" customHeight="false" outlineLevel="0" collapsed="false">
      <c r="A104" s="4" t="s">
        <v>115</v>
      </c>
      <c r="B104" s="2" t="n">
        <v>102036</v>
      </c>
      <c r="C104" s="2" t="n">
        <v>5944</v>
      </c>
      <c r="D104" s="2" t="n">
        <v>2177</v>
      </c>
      <c r="E104" s="2" t="n">
        <v>3767</v>
      </c>
      <c r="F104" s="2" t="n">
        <v>888</v>
      </c>
      <c r="G104" s="2" t="n">
        <v>564</v>
      </c>
      <c r="H104" s="2" t="n">
        <v>324</v>
      </c>
      <c r="I104" s="2" t="n">
        <v>1551</v>
      </c>
      <c r="J104" s="2" t="n">
        <v>868</v>
      </c>
      <c r="K104" s="2" t="n">
        <v>683</v>
      </c>
      <c r="L104" s="2" t="n">
        <v>3505</v>
      </c>
      <c r="M104" s="2" t="n">
        <v>745</v>
      </c>
      <c r="N104" s="2" t="n">
        <v>2760</v>
      </c>
      <c r="O104" s="2" t="n">
        <v>0</v>
      </c>
    </row>
    <row r="105" customFormat="false" ht="12" hidden="false" customHeight="false" outlineLevel="0" collapsed="false">
      <c r="A105" s="4" t="s">
        <v>116</v>
      </c>
      <c r="B105" s="2" t="n">
        <v>67780</v>
      </c>
      <c r="C105" s="2" t="n">
        <v>3106</v>
      </c>
      <c r="D105" s="2" t="n">
        <v>1425</v>
      </c>
      <c r="E105" s="2" t="n">
        <v>1681</v>
      </c>
      <c r="F105" s="2" t="n">
        <v>380</v>
      </c>
      <c r="G105" s="2" t="n">
        <v>284</v>
      </c>
      <c r="H105" s="2" t="n">
        <v>96</v>
      </c>
      <c r="I105" s="2" t="n">
        <v>1147</v>
      </c>
      <c r="J105" s="2" t="n">
        <v>760</v>
      </c>
      <c r="K105" s="2" t="n">
        <v>387</v>
      </c>
      <c r="L105" s="2" t="n">
        <v>1579</v>
      </c>
      <c r="M105" s="2" t="n">
        <v>381</v>
      </c>
      <c r="N105" s="2" t="n">
        <v>1198</v>
      </c>
      <c r="O105" s="2" t="n">
        <v>0</v>
      </c>
    </row>
    <row r="106" customFormat="false" ht="12" hidden="false" customHeight="false" outlineLevel="0" collapsed="false">
      <c r="A106" s="4" t="s">
        <v>117</v>
      </c>
      <c r="B106" s="2" t="n">
        <v>88661</v>
      </c>
      <c r="C106" s="2" t="n">
        <v>4644</v>
      </c>
      <c r="D106" s="2" t="n">
        <v>1862</v>
      </c>
      <c r="E106" s="2" t="n">
        <v>2782</v>
      </c>
      <c r="F106" s="2" t="n">
        <v>582</v>
      </c>
      <c r="G106" s="2" t="n">
        <v>467</v>
      </c>
      <c r="H106" s="2" t="n">
        <v>115</v>
      </c>
      <c r="I106" s="2" t="n">
        <v>1226</v>
      </c>
      <c r="J106" s="2" t="n">
        <v>921</v>
      </c>
      <c r="K106" s="2" t="n">
        <v>305</v>
      </c>
      <c r="L106" s="2" t="n">
        <v>2836</v>
      </c>
      <c r="M106" s="2" t="n">
        <v>474</v>
      </c>
      <c r="N106" s="2" t="n">
        <v>2362</v>
      </c>
      <c r="O106" s="2" t="n">
        <v>0</v>
      </c>
    </row>
    <row r="107" customFormat="false" ht="12" hidden="false" customHeight="false" outlineLevel="0" collapsed="false">
      <c r="A107" s="4" t="s">
        <v>118</v>
      </c>
      <c r="B107" s="2" t="n">
        <v>85911</v>
      </c>
      <c r="C107" s="2" t="n">
        <v>5297</v>
      </c>
      <c r="D107" s="2" t="n">
        <v>1685</v>
      </c>
      <c r="E107" s="2" t="n">
        <v>3612</v>
      </c>
      <c r="F107" s="2" t="n">
        <v>382</v>
      </c>
      <c r="G107" s="2" t="n">
        <v>290</v>
      </c>
      <c r="H107" s="2" t="n">
        <v>92</v>
      </c>
      <c r="I107" s="2" t="n">
        <v>1198</v>
      </c>
      <c r="J107" s="2" t="n">
        <v>830</v>
      </c>
      <c r="K107" s="2" t="n">
        <v>368</v>
      </c>
      <c r="L107" s="2" t="n">
        <v>3717</v>
      </c>
      <c r="M107" s="2" t="n">
        <v>565</v>
      </c>
      <c r="N107" s="2" t="n">
        <v>3152</v>
      </c>
      <c r="O107" s="2" t="n">
        <v>0</v>
      </c>
    </row>
    <row r="108" customFormat="false" ht="12" hidden="false" customHeight="false" outlineLevel="0" collapsed="false">
      <c r="A108" s="4" t="s">
        <v>119</v>
      </c>
      <c r="B108" s="2" t="n">
        <v>197941</v>
      </c>
      <c r="C108" s="2" t="n">
        <v>9774</v>
      </c>
      <c r="D108" s="2" t="n">
        <v>2980</v>
      </c>
      <c r="E108" s="2" t="n">
        <v>6794</v>
      </c>
      <c r="F108" s="2" t="n">
        <v>584</v>
      </c>
      <c r="G108" s="2" t="n">
        <v>428</v>
      </c>
      <c r="H108" s="2" t="n">
        <v>156</v>
      </c>
      <c r="I108" s="2" t="n">
        <v>2462</v>
      </c>
      <c r="J108" s="2" t="n">
        <v>1363</v>
      </c>
      <c r="K108" s="2" t="n">
        <v>1099</v>
      </c>
      <c r="L108" s="2" t="n">
        <v>6728</v>
      </c>
      <c r="M108" s="2" t="n">
        <v>1189</v>
      </c>
      <c r="N108" s="2" t="n">
        <v>5539</v>
      </c>
      <c r="O108" s="2" t="n">
        <v>1</v>
      </c>
    </row>
    <row r="109" customFormat="false" ht="12" hidden="false" customHeight="false" outlineLevel="0" collapsed="false">
      <c r="A109" s="4" t="s">
        <v>120</v>
      </c>
      <c r="B109" s="2" t="n">
        <v>69001</v>
      </c>
      <c r="C109" s="2" t="n">
        <v>2758</v>
      </c>
      <c r="D109" s="2" t="n">
        <v>1331</v>
      </c>
      <c r="E109" s="2" t="n">
        <v>1427</v>
      </c>
      <c r="F109" s="2" t="n">
        <v>326</v>
      </c>
      <c r="G109" s="2" t="n">
        <v>260</v>
      </c>
      <c r="H109" s="2" t="n">
        <v>66</v>
      </c>
      <c r="I109" s="2" t="n">
        <v>949</v>
      </c>
      <c r="J109" s="2" t="n">
        <v>631</v>
      </c>
      <c r="K109" s="2" t="n">
        <v>318</v>
      </c>
      <c r="L109" s="2" t="n">
        <v>1483</v>
      </c>
      <c r="M109" s="2" t="n">
        <v>440</v>
      </c>
      <c r="N109" s="2" t="n">
        <v>1043</v>
      </c>
      <c r="O109" s="2" t="n">
        <v>0</v>
      </c>
    </row>
    <row r="110" customFormat="false" ht="12" hidden="false" customHeight="false" outlineLevel="0" collapsed="false">
      <c r="A110" s="4" t="s">
        <v>121</v>
      </c>
      <c r="B110" s="2" t="n">
        <v>89680</v>
      </c>
      <c r="C110" s="2" t="n">
        <v>4429</v>
      </c>
      <c r="D110" s="2" t="n">
        <v>1722</v>
      </c>
      <c r="E110" s="2" t="n">
        <v>2707</v>
      </c>
      <c r="F110" s="2" t="n">
        <v>437</v>
      </c>
      <c r="G110" s="2" t="n">
        <v>260</v>
      </c>
      <c r="H110" s="2" t="n">
        <v>177</v>
      </c>
      <c r="I110" s="2" t="n">
        <v>1304</v>
      </c>
      <c r="J110" s="2" t="n">
        <v>898</v>
      </c>
      <c r="K110" s="2" t="n">
        <v>406</v>
      </c>
      <c r="L110" s="2" t="n">
        <v>2688</v>
      </c>
      <c r="M110" s="2" t="n">
        <v>564</v>
      </c>
      <c r="N110" s="2" t="n">
        <v>2124</v>
      </c>
      <c r="O110" s="2" t="n">
        <v>0</v>
      </c>
    </row>
    <row r="111" customFormat="false" ht="12" hidden="false" customHeight="false" outlineLevel="0" collapsed="false">
      <c r="A111" s="4" t="s">
        <v>122</v>
      </c>
      <c r="B111" s="2" t="n">
        <v>76827</v>
      </c>
      <c r="C111" s="2" t="n">
        <v>4152</v>
      </c>
      <c r="D111" s="2" t="n">
        <v>1331</v>
      </c>
      <c r="E111" s="2" t="n">
        <v>2821</v>
      </c>
      <c r="F111" s="2" t="n">
        <v>408</v>
      </c>
      <c r="G111" s="2" t="n">
        <v>269</v>
      </c>
      <c r="H111" s="2" t="n">
        <v>139</v>
      </c>
      <c r="I111" s="2" t="n">
        <v>959</v>
      </c>
      <c r="J111" s="2" t="n">
        <v>490</v>
      </c>
      <c r="K111" s="2" t="n">
        <v>469</v>
      </c>
      <c r="L111" s="2" t="n">
        <v>2785</v>
      </c>
      <c r="M111" s="2" t="n">
        <v>572</v>
      </c>
      <c r="N111" s="2" t="n">
        <v>2213</v>
      </c>
      <c r="O111" s="2" t="n">
        <v>0</v>
      </c>
    </row>
    <row r="112" customFormat="false" ht="12" hidden="false" customHeight="false" outlineLevel="0" collapsed="false">
      <c r="A112" s="4" t="s">
        <v>123</v>
      </c>
      <c r="B112" s="2" t="n">
        <v>64434</v>
      </c>
      <c r="C112" s="2" t="n">
        <v>2684</v>
      </c>
      <c r="D112" s="2" t="n">
        <v>1367</v>
      </c>
      <c r="E112" s="2" t="n">
        <v>1317</v>
      </c>
      <c r="F112" s="2" t="n">
        <v>345</v>
      </c>
      <c r="G112" s="2" t="n">
        <v>241</v>
      </c>
      <c r="H112" s="2" t="n">
        <v>104</v>
      </c>
      <c r="I112" s="2" t="n">
        <v>824</v>
      </c>
      <c r="J112" s="2" t="n">
        <v>627</v>
      </c>
      <c r="K112" s="2" t="n">
        <v>197</v>
      </c>
      <c r="L112" s="2" t="n">
        <v>1515</v>
      </c>
      <c r="M112" s="2" t="n">
        <v>499</v>
      </c>
      <c r="N112" s="2" t="n">
        <v>1016</v>
      </c>
      <c r="O112" s="2" t="n">
        <v>0</v>
      </c>
    </row>
    <row r="113" customFormat="false" ht="12" hidden="false" customHeight="false" outlineLevel="0" collapsed="false">
      <c r="A113" s="4" t="s">
        <v>124</v>
      </c>
      <c r="B113" s="2" t="n">
        <v>39213</v>
      </c>
      <c r="C113" s="2" t="n">
        <v>3623</v>
      </c>
      <c r="D113" s="2" t="n">
        <v>1103</v>
      </c>
      <c r="E113" s="2" t="n">
        <v>2520</v>
      </c>
      <c r="F113" s="2" t="n">
        <v>551</v>
      </c>
      <c r="G113" s="2" t="n">
        <v>234</v>
      </c>
      <c r="H113" s="2" t="n">
        <v>317</v>
      </c>
      <c r="I113" s="2" t="n">
        <v>994</v>
      </c>
      <c r="J113" s="2" t="n">
        <v>543</v>
      </c>
      <c r="K113" s="2" t="n">
        <v>451</v>
      </c>
      <c r="L113" s="2" t="n">
        <v>2078</v>
      </c>
      <c r="M113" s="2" t="n">
        <v>326</v>
      </c>
      <c r="N113" s="2" t="n">
        <v>1752</v>
      </c>
      <c r="O113" s="2" t="n">
        <v>0</v>
      </c>
    </row>
    <row r="114" customFormat="false" ht="12" hidden="false" customHeight="false" outlineLevel="0" collapsed="false">
      <c r="A114" s="4" t="s">
        <v>125</v>
      </c>
      <c r="B114" s="2" t="n">
        <v>43054</v>
      </c>
      <c r="C114" s="2" t="n">
        <v>3353</v>
      </c>
      <c r="D114" s="2" t="n">
        <v>1712</v>
      </c>
      <c r="E114" s="2" t="n">
        <v>1641</v>
      </c>
      <c r="F114" s="2" t="n">
        <v>571</v>
      </c>
      <c r="G114" s="2" t="n">
        <v>391</v>
      </c>
      <c r="H114" s="2" t="n">
        <v>180</v>
      </c>
      <c r="I114" s="2" t="n">
        <v>1347</v>
      </c>
      <c r="J114" s="2" t="n">
        <v>908</v>
      </c>
      <c r="K114" s="2" t="n">
        <v>439</v>
      </c>
      <c r="L114" s="2" t="n">
        <v>1435</v>
      </c>
      <c r="M114" s="2" t="n">
        <v>413</v>
      </c>
      <c r="N114" s="2" t="n">
        <v>1022</v>
      </c>
      <c r="O114" s="2" t="n">
        <v>0</v>
      </c>
    </row>
    <row r="115" customFormat="false" ht="12" hidden="false" customHeight="false" outlineLevel="0" collapsed="false">
      <c r="A115" s="4" t="s">
        <v>126</v>
      </c>
      <c r="B115" s="2" t="n">
        <v>64867</v>
      </c>
      <c r="C115" s="2" t="n">
        <v>4458</v>
      </c>
      <c r="D115" s="2" t="n">
        <v>2631</v>
      </c>
      <c r="E115" s="2" t="n">
        <v>1827</v>
      </c>
      <c r="F115" s="2" t="n">
        <v>603</v>
      </c>
      <c r="G115" s="2" t="n">
        <v>487</v>
      </c>
      <c r="H115" s="2" t="n">
        <v>116</v>
      </c>
      <c r="I115" s="2" t="n">
        <v>760</v>
      </c>
      <c r="J115" s="2" t="n">
        <v>699</v>
      </c>
      <c r="K115" s="2" t="n">
        <v>61</v>
      </c>
      <c r="L115" s="2" t="n">
        <v>3095</v>
      </c>
      <c r="M115" s="2" t="n">
        <v>1445</v>
      </c>
      <c r="N115" s="2" t="n">
        <v>1650</v>
      </c>
      <c r="O115" s="2" t="n">
        <v>0</v>
      </c>
    </row>
    <row r="116" customFormat="false" ht="12" hidden="false" customHeight="false" outlineLevel="0" collapsed="false">
      <c r="A116" s="4" t="s">
        <v>127</v>
      </c>
      <c r="B116" s="2" t="n">
        <v>126790</v>
      </c>
      <c r="C116" s="2" t="n">
        <v>6284</v>
      </c>
      <c r="D116" s="2" t="n">
        <v>2509</v>
      </c>
      <c r="E116" s="2" t="n">
        <v>3775</v>
      </c>
      <c r="F116" s="2" t="n">
        <v>1087</v>
      </c>
      <c r="G116" s="2" t="n">
        <v>789</v>
      </c>
      <c r="H116" s="2" t="n">
        <v>298</v>
      </c>
      <c r="I116" s="2" t="n">
        <v>1443</v>
      </c>
      <c r="J116" s="2" t="n">
        <v>864</v>
      </c>
      <c r="K116" s="2" t="n">
        <v>579</v>
      </c>
      <c r="L116" s="2" t="n">
        <v>3754</v>
      </c>
      <c r="M116" s="2" t="n">
        <v>856</v>
      </c>
      <c r="N116" s="2" t="n">
        <v>2898</v>
      </c>
      <c r="O116" s="2" t="n">
        <v>0</v>
      </c>
    </row>
    <row r="117" customFormat="false" ht="12" hidden="false" customHeight="false" outlineLevel="0" collapsed="false">
      <c r="A117" s="4" t="s">
        <v>128</v>
      </c>
      <c r="B117" s="2" t="n">
        <v>122040</v>
      </c>
      <c r="C117" s="2" t="n">
        <v>7429</v>
      </c>
      <c r="D117" s="2" t="n">
        <v>3206</v>
      </c>
      <c r="E117" s="2" t="n">
        <v>4223</v>
      </c>
      <c r="F117" s="2" t="n">
        <v>1396</v>
      </c>
      <c r="G117" s="2" t="n">
        <v>965</v>
      </c>
      <c r="H117" s="2" t="n">
        <v>431</v>
      </c>
      <c r="I117" s="2" t="n">
        <v>2064</v>
      </c>
      <c r="J117" s="2" t="n">
        <v>1126</v>
      </c>
      <c r="K117" s="2" t="n">
        <v>938</v>
      </c>
      <c r="L117" s="2" t="n">
        <v>3969</v>
      </c>
      <c r="M117" s="2" t="n">
        <v>1115</v>
      </c>
      <c r="N117" s="2" t="n">
        <v>2854</v>
      </c>
      <c r="O117" s="2" t="n">
        <v>0</v>
      </c>
    </row>
    <row r="118" customFormat="false" ht="12" hidden="false" customHeight="false" outlineLevel="0" collapsed="false">
      <c r="A118" s="4" t="s">
        <v>129</v>
      </c>
      <c r="B118" s="2" t="n">
        <v>70487</v>
      </c>
      <c r="C118" s="2" t="n">
        <v>4652</v>
      </c>
      <c r="D118" s="2" t="n">
        <v>2661</v>
      </c>
      <c r="E118" s="2" t="n">
        <v>1991</v>
      </c>
      <c r="F118" s="2" t="n">
        <v>821</v>
      </c>
      <c r="G118" s="2" t="n">
        <v>579</v>
      </c>
      <c r="H118" s="2" t="n">
        <v>242</v>
      </c>
      <c r="I118" s="2" t="n">
        <v>1537</v>
      </c>
      <c r="J118" s="2" t="n">
        <v>1128</v>
      </c>
      <c r="K118" s="2" t="n">
        <v>409</v>
      </c>
      <c r="L118" s="2" t="n">
        <v>2294</v>
      </c>
      <c r="M118" s="2" t="n">
        <v>954</v>
      </c>
      <c r="N118" s="2" t="n">
        <v>1340</v>
      </c>
      <c r="O118" s="2" t="n">
        <v>0</v>
      </c>
    </row>
    <row r="119" customFormat="false" ht="12" hidden="false" customHeight="false" outlineLevel="0" collapsed="false">
      <c r="A119" s="4" t="s">
        <v>130</v>
      </c>
      <c r="B119" s="2" t="n">
        <v>120132</v>
      </c>
      <c r="C119" s="2" t="n">
        <v>8500</v>
      </c>
      <c r="D119" s="2" t="n">
        <v>6249</v>
      </c>
      <c r="E119" s="2" t="n">
        <v>2251</v>
      </c>
      <c r="F119" s="2" t="n">
        <v>1888</v>
      </c>
      <c r="G119" s="2" t="n">
        <v>1607</v>
      </c>
      <c r="H119" s="2" t="n">
        <v>281</v>
      </c>
      <c r="I119" s="2" t="n">
        <v>3140</v>
      </c>
      <c r="J119" s="2" t="n">
        <v>2928</v>
      </c>
      <c r="K119" s="2" t="n">
        <v>212</v>
      </c>
      <c r="L119" s="2" t="n">
        <v>3472</v>
      </c>
      <c r="M119" s="2" t="n">
        <v>1714</v>
      </c>
      <c r="N119" s="2" t="n">
        <v>1758</v>
      </c>
      <c r="O119" s="2" t="n">
        <v>0</v>
      </c>
    </row>
    <row r="120" customFormat="false" ht="12" hidden="false" customHeight="false" outlineLevel="0" collapsed="false">
      <c r="A120" s="4" t="s">
        <v>131</v>
      </c>
      <c r="B120" s="2" t="n">
        <v>55558</v>
      </c>
      <c r="C120" s="2" t="n">
        <v>5427</v>
      </c>
      <c r="D120" s="2" t="n">
        <v>3190</v>
      </c>
      <c r="E120" s="2" t="n">
        <v>2237</v>
      </c>
      <c r="F120" s="2" t="n">
        <v>527</v>
      </c>
      <c r="G120" s="2" t="n">
        <v>432</v>
      </c>
      <c r="H120" s="2" t="n">
        <v>95</v>
      </c>
      <c r="I120" s="2" t="n">
        <v>1350</v>
      </c>
      <c r="J120" s="2" t="n">
        <v>1254</v>
      </c>
      <c r="K120" s="2" t="n">
        <v>96</v>
      </c>
      <c r="L120" s="2" t="n">
        <v>3550</v>
      </c>
      <c r="M120" s="2" t="n">
        <v>1504</v>
      </c>
      <c r="N120" s="2" t="n">
        <v>2046</v>
      </c>
      <c r="O120" s="2" t="n">
        <v>0</v>
      </c>
    </row>
    <row r="121" customFormat="false" ht="12" hidden="false" customHeight="false" outlineLevel="0" collapsed="false">
      <c r="A121" s="4" t="s">
        <v>132</v>
      </c>
      <c r="B121" s="2" t="n">
        <v>86336</v>
      </c>
      <c r="C121" s="2" t="n">
        <v>7412</v>
      </c>
      <c r="D121" s="2" t="n">
        <v>4376</v>
      </c>
      <c r="E121" s="2" t="n">
        <v>3036</v>
      </c>
      <c r="F121" s="2" t="n">
        <v>1032</v>
      </c>
      <c r="G121" s="2" t="n">
        <v>919</v>
      </c>
      <c r="H121" s="2" t="n">
        <v>113</v>
      </c>
      <c r="I121" s="2" t="n">
        <v>2860</v>
      </c>
      <c r="J121" s="2" t="n">
        <v>2612</v>
      </c>
      <c r="K121" s="2" t="n">
        <v>248</v>
      </c>
      <c r="L121" s="2" t="n">
        <v>3520</v>
      </c>
      <c r="M121" s="2" t="n">
        <v>845</v>
      </c>
      <c r="N121" s="2" t="n">
        <v>2675</v>
      </c>
      <c r="O121" s="2" t="n">
        <v>0</v>
      </c>
    </row>
    <row r="122" customFormat="false" ht="12" hidden="false" customHeight="false" outlineLevel="0" collapsed="false">
      <c r="A122" s="4" t="s">
        <v>133</v>
      </c>
      <c r="B122" s="2" t="n">
        <v>92732</v>
      </c>
      <c r="C122" s="2" t="n">
        <v>4885</v>
      </c>
      <c r="D122" s="2" t="n">
        <v>2391</v>
      </c>
      <c r="E122" s="2" t="n">
        <v>2494</v>
      </c>
      <c r="F122" s="2" t="n">
        <v>963</v>
      </c>
      <c r="G122" s="2" t="n">
        <v>671</v>
      </c>
      <c r="H122" s="2" t="n">
        <v>292</v>
      </c>
      <c r="I122" s="2" t="n">
        <v>1000</v>
      </c>
      <c r="J122" s="2" t="n">
        <v>743</v>
      </c>
      <c r="K122" s="2" t="n">
        <v>257</v>
      </c>
      <c r="L122" s="2" t="n">
        <v>2922</v>
      </c>
      <c r="M122" s="2" t="n">
        <v>977</v>
      </c>
      <c r="N122" s="2" t="n">
        <v>1945</v>
      </c>
      <c r="O122" s="2" t="n">
        <v>0</v>
      </c>
    </row>
    <row r="123" customFormat="false" ht="12" hidden="false" customHeight="false" outlineLevel="0" collapsed="false">
      <c r="A123" s="4" t="s">
        <v>134</v>
      </c>
      <c r="B123" s="2" t="n">
        <v>168701</v>
      </c>
      <c r="C123" s="2" t="n">
        <v>13946</v>
      </c>
      <c r="D123" s="2" t="n">
        <v>6702</v>
      </c>
      <c r="E123" s="2" t="n">
        <v>7244</v>
      </c>
      <c r="F123" s="2" t="n">
        <v>601</v>
      </c>
      <c r="G123" s="2" t="n">
        <v>461</v>
      </c>
      <c r="H123" s="2" t="n">
        <v>140</v>
      </c>
      <c r="I123" s="2" t="n">
        <v>974</v>
      </c>
      <c r="J123" s="2" t="n">
        <v>894</v>
      </c>
      <c r="K123" s="2" t="n">
        <v>80</v>
      </c>
      <c r="L123" s="2" t="n">
        <v>12371</v>
      </c>
      <c r="M123" s="2" t="n">
        <v>5347</v>
      </c>
      <c r="N123" s="2" t="n">
        <v>7024</v>
      </c>
      <c r="O123" s="2" t="n">
        <v>0</v>
      </c>
    </row>
    <row r="124" customFormat="false" ht="12" hidden="false" customHeight="false" outlineLevel="0" collapsed="false">
      <c r="A124" s="4" t="s">
        <v>135</v>
      </c>
      <c r="B124" s="2" t="n">
        <v>108851</v>
      </c>
      <c r="C124" s="2" t="n">
        <v>8343</v>
      </c>
      <c r="D124" s="2" t="n">
        <v>4138</v>
      </c>
      <c r="E124" s="2" t="n">
        <v>4205</v>
      </c>
      <c r="F124" s="2" t="n">
        <v>1146</v>
      </c>
      <c r="G124" s="2" t="n">
        <v>889</v>
      </c>
      <c r="H124" s="2" t="n">
        <v>257</v>
      </c>
      <c r="I124" s="2" t="n">
        <v>2040</v>
      </c>
      <c r="J124" s="2" t="n">
        <v>1374</v>
      </c>
      <c r="K124" s="2" t="n">
        <v>666</v>
      </c>
      <c r="L124" s="2" t="n">
        <v>5157</v>
      </c>
      <c r="M124" s="2" t="n">
        <v>1875</v>
      </c>
      <c r="N124" s="2" t="n">
        <v>3282</v>
      </c>
      <c r="O124" s="2" t="n">
        <v>0</v>
      </c>
    </row>
    <row r="125" customFormat="false" ht="12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customFormat="false" ht="12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customFormat="false" ht="12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customFormat="false" ht="12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customFormat="false" ht="12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customFormat="false" ht="12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customFormat="false" ht="12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customFormat="false" ht="12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customFormat="false" ht="12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2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2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2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12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</sheetData>
  <conditionalFormatting sqref="A8:A124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5:22:36Z</dcterms:created>
  <dc:creator>松浦 祥子</dc:creator>
  <dc:description/>
  <dc:language>en-US</dc:language>
  <cp:lastModifiedBy>丸山 泰延</cp:lastModifiedBy>
  <cp:lastPrinted>2014-03-07T10:14:38Z</cp:lastPrinted>
  <dcterms:modified xsi:type="dcterms:W3CDTF">2018-11-28T07:5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