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1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6" uniqueCount="137">
  <si>
    <t xml:space="preserve">平成２９年度</t>
  </si>
  <si>
    <t xml:space="preserve">被保護者調査（月次調査）</t>
  </si>
  <si>
    <t xml:space="preserve">第　１３</t>
  </si>
  <si>
    <t xml:space="preserve">表　扶助世帯数及び扶助人員</t>
  </si>
  <si>
    <r>
      <rPr>
        <sz val="10"/>
        <color rgb="FF000000"/>
        <rFont val="Noto Sans"/>
        <family val="2"/>
      </rPr>
      <t xml:space="preserve">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保護の種類（重複計上）別</t>
    </r>
  </si>
  <si>
    <t xml:space="preserve">　　注：本表は月分報告の累計である。</t>
  </si>
  <si>
    <t xml:space="preserve">　　注：総数は各扶助の延数である。</t>
  </si>
  <si>
    <t xml:space="preserve"> </t>
  </si>
  <si>
    <t xml:space="preserve">扶助世帯数</t>
  </si>
  <si>
    <t xml:space="preserve">扶助人員</t>
  </si>
  <si>
    <t xml:space="preserve">総　　数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23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1" min="1" style="0" width="16.29"/>
    <col collapsed="false" customWidth="true" hidden="false" outlineLevel="0" max="2" min="2" style="1" width="19.29"/>
    <col collapsed="false" customWidth="true" hidden="false" outlineLevel="0" max="3" min="3" style="1" width="21.14"/>
    <col collapsed="false" customWidth="true" hidden="false" outlineLevel="0" max="4" min="4" style="1" width="11.86"/>
    <col collapsed="false" customWidth="true" hidden="false" outlineLevel="0" max="6" min="5" style="1" width="10.71"/>
    <col collapsed="false" customWidth="true" hidden="false" outlineLevel="0" max="7" min="7" style="1" width="11.86"/>
    <col collapsed="false" customWidth="true" hidden="false" outlineLevel="0" max="10" min="8" style="1" width="10.29"/>
    <col collapsed="false" customWidth="true" hidden="false" outlineLevel="0" max="13" min="11" style="1" width="11.86"/>
    <col collapsed="false" customWidth="true" hidden="false" outlineLevel="0" max="15" min="14" style="1" width="10.71"/>
    <col collapsed="false" customWidth="true" hidden="false" outlineLevel="0" max="16" min="16" style="1" width="11.86"/>
    <col collapsed="false" customWidth="true" hidden="false" outlineLevel="0" max="19" min="17" style="1" width="10.29"/>
    <col collapsed="false" customWidth="true" hidden="false" outlineLevel="0" max="20" min="20" style="1" width="9.14"/>
  </cols>
  <sheetData>
    <row r="1" customFormat="false" ht="12" hidden="false" customHeight="false" outlineLevel="0" collapsed="false">
      <c r="A1" s="2" t="s">
        <v>0</v>
      </c>
      <c r="B1" s="3" t="s">
        <v>1</v>
      </c>
    </row>
    <row r="2" customFormat="false" ht="12" hidden="false" customHeight="false" outlineLevel="0" collapsed="false">
      <c r="A2" s="2" t="s">
        <v>2</v>
      </c>
      <c r="B2" s="3" t="s">
        <v>3</v>
      </c>
      <c r="C2" s="3" t="s">
        <v>4</v>
      </c>
    </row>
    <row r="3" customFormat="false" ht="12" hidden="false" customHeight="false" outlineLevel="0" collapsed="false">
      <c r="A3" s="2" t="s">
        <v>5</v>
      </c>
    </row>
    <row r="4" customFormat="false" ht="12" hidden="false" customHeight="false" outlineLevel="0" collapsed="false">
      <c r="A4" s="2" t="s">
        <v>6</v>
      </c>
    </row>
    <row r="5" customFormat="false" ht="12" hidden="false" customHeight="false" outlineLevel="0" collapsed="false">
      <c r="A5" s="0" t="s">
        <v>7</v>
      </c>
      <c r="B5" s="3" t="s">
        <v>8</v>
      </c>
      <c r="K5" s="3" t="s">
        <v>9</v>
      </c>
    </row>
    <row r="6" customFormat="false" ht="12" hidden="false" customHeight="false" outlineLevel="0" collapsed="false"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  <c r="H6" s="3" t="s">
        <v>16</v>
      </c>
      <c r="I6" s="3" t="s">
        <v>17</v>
      </c>
      <c r="J6" s="3" t="s">
        <v>18</v>
      </c>
      <c r="K6" s="3" t="s">
        <v>10</v>
      </c>
      <c r="L6" s="3" t="s">
        <v>11</v>
      </c>
      <c r="M6" s="3" t="s">
        <v>12</v>
      </c>
      <c r="N6" s="3" t="s">
        <v>13</v>
      </c>
      <c r="O6" s="3" t="s">
        <v>14</v>
      </c>
      <c r="P6" s="3" t="s">
        <v>15</v>
      </c>
      <c r="Q6" s="3" t="s">
        <v>16</v>
      </c>
      <c r="R6" s="3" t="s">
        <v>17</v>
      </c>
      <c r="S6" s="3" t="s">
        <v>18</v>
      </c>
    </row>
    <row r="7" customFormat="false" ht="12" hidden="false" customHeight="false" outlineLevel="0" collapsed="false">
      <c r="A7" s="2" t="s">
        <v>19</v>
      </c>
      <c r="B7" s="1" t="n">
        <v>57199048</v>
      </c>
      <c r="C7" s="1" t="n">
        <v>17370344</v>
      </c>
      <c r="D7" s="1" t="n">
        <v>16741162</v>
      </c>
      <c r="E7" s="1" t="n">
        <v>1008232</v>
      </c>
      <c r="F7" s="1" t="n">
        <v>4253673</v>
      </c>
      <c r="G7" s="1" t="n">
        <v>17273507</v>
      </c>
      <c r="H7" s="1" t="n">
        <v>1659</v>
      </c>
      <c r="I7" s="1" t="n">
        <v>507472</v>
      </c>
      <c r="J7" s="1" t="n">
        <v>42999</v>
      </c>
      <c r="K7" s="1" t="n">
        <v>72111580</v>
      </c>
      <c r="L7" s="1" t="n">
        <v>22627049</v>
      </c>
      <c r="M7" s="1" t="n">
        <v>21787380</v>
      </c>
      <c r="N7" s="1" t="n">
        <v>1502957</v>
      </c>
      <c r="O7" s="1" t="n">
        <v>4395443</v>
      </c>
      <c r="P7" s="1" t="n">
        <v>21180510</v>
      </c>
      <c r="Q7" s="1" t="n">
        <v>1660</v>
      </c>
      <c r="R7" s="1" t="n">
        <v>573547</v>
      </c>
      <c r="S7" s="1" t="n">
        <v>43034</v>
      </c>
    </row>
    <row r="8" customFormat="false" ht="12" hidden="false" customHeight="false" outlineLevel="0" collapsed="false">
      <c r="A8" s="4" t="s">
        <v>20</v>
      </c>
      <c r="B8" s="1" t="n">
        <v>1751572</v>
      </c>
      <c r="C8" s="1" t="n">
        <v>520891</v>
      </c>
      <c r="D8" s="1" t="n">
        <v>486961</v>
      </c>
      <c r="E8" s="1" t="n">
        <v>35176</v>
      </c>
      <c r="F8" s="1" t="n">
        <v>138361</v>
      </c>
      <c r="G8" s="1" t="n">
        <v>551093</v>
      </c>
      <c r="H8" s="1" t="n">
        <v>25</v>
      </c>
      <c r="I8" s="1" t="n">
        <v>18394</v>
      </c>
      <c r="J8" s="1" t="n">
        <v>671</v>
      </c>
      <c r="K8" s="1" t="n">
        <v>2251122</v>
      </c>
      <c r="L8" s="1" t="n">
        <v>692448</v>
      </c>
      <c r="M8" s="1" t="n">
        <v>646219</v>
      </c>
      <c r="N8" s="1" t="n">
        <v>53080</v>
      </c>
      <c r="O8" s="1" t="n">
        <v>142653</v>
      </c>
      <c r="P8" s="1" t="n">
        <v>694600</v>
      </c>
      <c r="Q8" s="1" t="n">
        <v>25</v>
      </c>
      <c r="R8" s="1" t="n">
        <v>21426</v>
      </c>
      <c r="S8" s="1" t="n">
        <v>671</v>
      </c>
    </row>
    <row r="9" customFormat="false" ht="12" hidden="false" customHeight="false" outlineLevel="0" collapsed="false">
      <c r="A9" s="4" t="s">
        <v>21</v>
      </c>
      <c r="B9" s="1" t="n">
        <v>472839</v>
      </c>
      <c r="C9" s="1" t="n">
        <v>148425</v>
      </c>
      <c r="D9" s="1" t="n">
        <v>111865</v>
      </c>
      <c r="E9" s="1" t="n">
        <v>3583</v>
      </c>
      <c r="F9" s="1" t="n">
        <v>56534</v>
      </c>
      <c r="G9" s="1" t="n">
        <v>149942</v>
      </c>
      <c r="H9" s="1" t="n">
        <v>2</v>
      </c>
      <c r="I9" s="1" t="n">
        <v>2301</v>
      </c>
      <c r="J9" s="1" t="n">
        <v>187</v>
      </c>
      <c r="K9" s="1" t="n">
        <v>559653</v>
      </c>
      <c r="L9" s="1" t="n">
        <v>182105</v>
      </c>
      <c r="M9" s="1" t="n">
        <v>133536</v>
      </c>
      <c r="N9" s="1" t="n">
        <v>5448</v>
      </c>
      <c r="O9" s="1" t="n">
        <v>58595</v>
      </c>
      <c r="P9" s="1" t="n">
        <v>177142</v>
      </c>
      <c r="Q9" s="1" t="n">
        <v>2</v>
      </c>
      <c r="R9" s="1" t="n">
        <v>2637</v>
      </c>
      <c r="S9" s="1" t="n">
        <v>188</v>
      </c>
    </row>
    <row r="10" customFormat="false" ht="12" hidden="false" customHeight="false" outlineLevel="0" collapsed="false">
      <c r="A10" s="4" t="s">
        <v>22</v>
      </c>
      <c r="B10" s="1" t="n">
        <v>216136</v>
      </c>
      <c r="C10" s="1" t="n">
        <v>68771</v>
      </c>
      <c r="D10" s="1" t="n">
        <v>49266</v>
      </c>
      <c r="E10" s="1" t="n">
        <v>2356</v>
      </c>
      <c r="F10" s="1" t="n">
        <v>21805</v>
      </c>
      <c r="G10" s="1" t="n">
        <v>72461</v>
      </c>
      <c r="H10" s="1" t="n">
        <v>7</v>
      </c>
      <c r="I10" s="1" t="n">
        <v>1382</v>
      </c>
      <c r="J10" s="1" t="n">
        <v>88</v>
      </c>
      <c r="K10" s="1" t="n">
        <v>267635</v>
      </c>
      <c r="L10" s="1" t="n">
        <v>88152</v>
      </c>
      <c r="M10" s="1" t="n">
        <v>63139</v>
      </c>
      <c r="N10" s="1" t="n">
        <v>3928</v>
      </c>
      <c r="O10" s="1" t="n">
        <v>22540</v>
      </c>
      <c r="P10" s="1" t="n">
        <v>88253</v>
      </c>
      <c r="Q10" s="1" t="n">
        <v>7</v>
      </c>
      <c r="R10" s="1" t="n">
        <v>1528</v>
      </c>
      <c r="S10" s="1" t="n">
        <v>88</v>
      </c>
    </row>
    <row r="11" customFormat="false" ht="12" hidden="false" customHeight="false" outlineLevel="0" collapsed="false">
      <c r="A11" s="4" t="s">
        <v>23</v>
      </c>
      <c r="B11" s="1" t="n">
        <v>266403</v>
      </c>
      <c r="C11" s="1" t="n">
        <v>81926</v>
      </c>
      <c r="D11" s="1" t="n">
        <v>68255</v>
      </c>
      <c r="E11" s="1" t="n">
        <v>4567</v>
      </c>
      <c r="F11" s="1" t="n">
        <v>25534</v>
      </c>
      <c r="G11" s="1" t="n">
        <v>83752</v>
      </c>
      <c r="H11" s="1" t="n">
        <v>5</v>
      </c>
      <c r="I11" s="1" t="n">
        <v>2202</v>
      </c>
      <c r="J11" s="1" t="n">
        <v>162</v>
      </c>
      <c r="K11" s="1" t="n">
        <v>342285</v>
      </c>
      <c r="L11" s="1" t="n">
        <v>109894</v>
      </c>
      <c r="M11" s="1" t="n">
        <v>92240</v>
      </c>
      <c r="N11" s="1" t="n">
        <v>7204</v>
      </c>
      <c r="O11" s="1" t="n">
        <v>26349</v>
      </c>
      <c r="P11" s="1" t="n">
        <v>103866</v>
      </c>
      <c r="Q11" s="1" t="n">
        <v>5</v>
      </c>
      <c r="R11" s="1" t="n">
        <v>2565</v>
      </c>
      <c r="S11" s="1" t="n">
        <v>162</v>
      </c>
    </row>
    <row r="12" customFormat="false" ht="12" hidden="false" customHeight="false" outlineLevel="0" collapsed="false">
      <c r="A12" s="4" t="s">
        <v>24</v>
      </c>
      <c r="B12" s="1" t="n">
        <v>227661</v>
      </c>
      <c r="C12" s="1" t="n">
        <v>74314</v>
      </c>
      <c r="D12" s="1" t="n">
        <v>46485</v>
      </c>
      <c r="E12" s="1" t="n">
        <v>2795</v>
      </c>
      <c r="F12" s="1" t="n">
        <v>25382</v>
      </c>
      <c r="G12" s="1" t="n">
        <v>76747</v>
      </c>
      <c r="H12" s="1" t="n">
        <v>5</v>
      </c>
      <c r="I12" s="1" t="n">
        <v>1858</v>
      </c>
      <c r="J12" s="1" t="n">
        <v>75</v>
      </c>
      <c r="K12" s="1" t="n">
        <v>281909</v>
      </c>
      <c r="L12" s="1" t="n">
        <v>96076</v>
      </c>
      <c r="M12" s="1" t="n">
        <v>59419</v>
      </c>
      <c r="N12" s="1" t="n">
        <v>4069</v>
      </c>
      <c r="O12" s="1" t="n">
        <v>26412</v>
      </c>
      <c r="P12" s="1" t="n">
        <v>93736</v>
      </c>
      <c r="Q12" s="1" t="n">
        <v>5</v>
      </c>
      <c r="R12" s="1" t="n">
        <v>2117</v>
      </c>
      <c r="S12" s="1" t="n">
        <v>75</v>
      </c>
    </row>
    <row r="13" customFormat="false" ht="12" hidden="false" customHeight="false" outlineLevel="0" collapsed="false">
      <c r="A13" s="4" t="s">
        <v>25</v>
      </c>
      <c r="B13" s="1" t="n">
        <v>205804</v>
      </c>
      <c r="C13" s="1" t="n">
        <v>62427</v>
      </c>
      <c r="D13" s="1" t="n">
        <v>52752</v>
      </c>
      <c r="E13" s="1" t="n">
        <v>2319</v>
      </c>
      <c r="F13" s="1" t="n">
        <v>20117</v>
      </c>
      <c r="G13" s="1" t="n">
        <v>66662</v>
      </c>
      <c r="H13" s="1" t="n">
        <v>2</v>
      </c>
      <c r="I13" s="1" t="n">
        <v>1432</v>
      </c>
      <c r="J13" s="1" t="n">
        <v>93</v>
      </c>
      <c r="K13" s="1" t="n">
        <v>247719</v>
      </c>
      <c r="L13" s="1" t="n">
        <v>77627</v>
      </c>
      <c r="M13" s="1" t="n">
        <v>65147</v>
      </c>
      <c r="N13" s="1" t="n">
        <v>3530</v>
      </c>
      <c r="O13" s="1" t="n">
        <v>20870</v>
      </c>
      <c r="P13" s="1" t="n">
        <v>78854</v>
      </c>
      <c r="Q13" s="1" t="n">
        <v>2</v>
      </c>
      <c r="R13" s="1" t="n">
        <v>1596</v>
      </c>
      <c r="S13" s="1" t="n">
        <v>93</v>
      </c>
    </row>
    <row r="14" customFormat="false" ht="12" hidden="false" customHeight="false" outlineLevel="0" collapsed="false">
      <c r="A14" s="4" t="s">
        <v>26</v>
      </c>
      <c r="B14" s="1" t="n">
        <v>248634</v>
      </c>
      <c r="C14" s="1" t="n">
        <v>78550</v>
      </c>
      <c r="D14" s="1" t="n">
        <v>66397</v>
      </c>
      <c r="E14" s="1" t="n">
        <v>2679</v>
      </c>
      <c r="F14" s="1" t="n">
        <v>21169</v>
      </c>
      <c r="G14" s="1" t="n">
        <v>77887</v>
      </c>
      <c r="H14" s="1" t="n">
        <v>12</v>
      </c>
      <c r="I14" s="1" t="n">
        <v>1848</v>
      </c>
      <c r="J14" s="1" t="n">
        <v>92</v>
      </c>
      <c r="K14" s="1" t="n">
        <v>299736</v>
      </c>
      <c r="L14" s="1" t="n">
        <v>98136</v>
      </c>
      <c r="M14" s="1" t="n">
        <v>83360</v>
      </c>
      <c r="N14" s="1" t="n">
        <v>4099</v>
      </c>
      <c r="O14" s="1" t="n">
        <v>21582</v>
      </c>
      <c r="P14" s="1" t="n">
        <v>90396</v>
      </c>
      <c r="Q14" s="1" t="n">
        <v>12</v>
      </c>
      <c r="R14" s="1" t="n">
        <v>2059</v>
      </c>
      <c r="S14" s="1" t="n">
        <v>92</v>
      </c>
    </row>
    <row r="15" customFormat="false" ht="12" hidden="false" customHeight="false" outlineLevel="0" collapsed="false">
      <c r="A15" s="4" t="s">
        <v>27</v>
      </c>
      <c r="B15" s="1" t="n">
        <v>716979</v>
      </c>
      <c r="C15" s="1" t="n">
        <v>225608</v>
      </c>
      <c r="D15" s="1" t="n">
        <v>193020</v>
      </c>
      <c r="E15" s="1" t="n">
        <v>10074</v>
      </c>
      <c r="F15" s="1" t="n">
        <v>60409</v>
      </c>
      <c r="G15" s="1" t="n">
        <v>222574</v>
      </c>
      <c r="H15" s="1" t="n">
        <v>42</v>
      </c>
      <c r="I15" s="1" t="n">
        <v>4715</v>
      </c>
      <c r="J15" s="1" t="n">
        <v>537</v>
      </c>
      <c r="K15" s="1" t="n">
        <v>888209</v>
      </c>
      <c r="L15" s="1" t="n">
        <v>290158</v>
      </c>
      <c r="M15" s="1" t="n">
        <v>248051</v>
      </c>
      <c r="N15" s="1" t="n">
        <v>15348</v>
      </c>
      <c r="O15" s="1" t="n">
        <v>62045</v>
      </c>
      <c r="P15" s="1" t="n">
        <v>266652</v>
      </c>
      <c r="Q15" s="1" t="n">
        <v>42</v>
      </c>
      <c r="R15" s="1" t="n">
        <v>5376</v>
      </c>
      <c r="S15" s="1" t="n">
        <v>537</v>
      </c>
    </row>
    <row r="16" customFormat="false" ht="12" hidden="false" customHeight="false" outlineLevel="0" collapsed="false">
      <c r="A16" s="4" t="s">
        <v>28</v>
      </c>
      <c r="B16" s="1" t="n">
        <v>332598</v>
      </c>
      <c r="C16" s="1" t="n">
        <v>102787</v>
      </c>
      <c r="D16" s="1" t="n">
        <v>90861</v>
      </c>
      <c r="E16" s="1" t="n">
        <v>4205</v>
      </c>
      <c r="F16" s="1" t="n">
        <v>27055</v>
      </c>
      <c r="G16" s="1" t="n">
        <v>105493</v>
      </c>
      <c r="H16" s="1" t="n">
        <v>7</v>
      </c>
      <c r="I16" s="1" t="n">
        <v>2060</v>
      </c>
      <c r="J16" s="1" t="n">
        <v>130</v>
      </c>
      <c r="K16" s="1" t="n">
        <v>405932</v>
      </c>
      <c r="L16" s="1" t="n">
        <v>129429</v>
      </c>
      <c r="M16" s="1" t="n">
        <v>114282</v>
      </c>
      <c r="N16" s="1" t="n">
        <v>6085</v>
      </c>
      <c r="O16" s="1" t="n">
        <v>27694</v>
      </c>
      <c r="P16" s="1" t="n">
        <v>125938</v>
      </c>
      <c r="Q16" s="1" t="n">
        <v>7</v>
      </c>
      <c r="R16" s="1" t="n">
        <v>2367</v>
      </c>
      <c r="S16" s="1" t="n">
        <v>130</v>
      </c>
    </row>
    <row r="17" customFormat="false" ht="12" hidden="false" customHeight="false" outlineLevel="0" collapsed="false">
      <c r="A17" s="4" t="s">
        <v>29</v>
      </c>
      <c r="B17" s="1" t="n">
        <v>216823</v>
      </c>
      <c r="C17" s="1" t="n">
        <v>66930</v>
      </c>
      <c r="D17" s="1" t="n">
        <v>59209</v>
      </c>
      <c r="E17" s="1" t="n">
        <v>2335</v>
      </c>
      <c r="F17" s="1" t="n">
        <v>19300</v>
      </c>
      <c r="G17" s="1" t="n">
        <v>67794</v>
      </c>
      <c r="H17" s="1" t="n">
        <v>14</v>
      </c>
      <c r="I17" s="1" t="n">
        <v>1139</v>
      </c>
      <c r="J17" s="1" t="n">
        <v>102</v>
      </c>
      <c r="K17" s="1" t="n">
        <v>260491</v>
      </c>
      <c r="L17" s="1" t="n">
        <v>82589</v>
      </c>
      <c r="M17" s="1" t="n">
        <v>72671</v>
      </c>
      <c r="N17" s="1" t="n">
        <v>3500</v>
      </c>
      <c r="O17" s="1" t="n">
        <v>19966</v>
      </c>
      <c r="P17" s="1" t="n">
        <v>80351</v>
      </c>
      <c r="Q17" s="1" t="n">
        <v>14</v>
      </c>
      <c r="R17" s="1" t="n">
        <v>1298</v>
      </c>
      <c r="S17" s="1" t="n">
        <v>102</v>
      </c>
    </row>
    <row r="18" customFormat="false" ht="12" hidden="false" customHeight="false" outlineLevel="0" collapsed="false">
      <c r="A18" s="4" t="s">
        <v>30</v>
      </c>
      <c r="B18" s="1" t="n">
        <v>1802131</v>
      </c>
      <c r="C18" s="1" t="n">
        <v>554646</v>
      </c>
      <c r="D18" s="1" t="n">
        <v>541926</v>
      </c>
      <c r="E18" s="1" t="n">
        <v>33417</v>
      </c>
      <c r="F18" s="1" t="n">
        <v>128564</v>
      </c>
      <c r="G18" s="1" t="n">
        <v>525233</v>
      </c>
      <c r="H18" s="1" t="n">
        <v>51</v>
      </c>
      <c r="I18" s="1" t="n">
        <v>16840</v>
      </c>
      <c r="J18" s="1" t="n">
        <v>1454</v>
      </c>
      <c r="K18" s="1" t="n">
        <v>2306416</v>
      </c>
      <c r="L18" s="1" t="n">
        <v>738067</v>
      </c>
      <c r="M18" s="1" t="n">
        <v>720320</v>
      </c>
      <c r="N18" s="1" t="n">
        <v>49676</v>
      </c>
      <c r="O18" s="1" t="n">
        <v>132560</v>
      </c>
      <c r="P18" s="1" t="n">
        <v>645363</v>
      </c>
      <c r="Q18" s="1" t="n">
        <v>51</v>
      </c>
      <c r="R18" s="1" t="n">
        <v>18925</v>
      </c>
      <c r="S18" s="1" t="n">
        <v>1454</v>
      </c>
    </row>
    <row r="19" customFormat="false" ht="12" hidden="false" customHeight="false" outlineLevel="0" collapsed="false">
      <c r="A19" s="4" t="s">
        <v>31</v>
      </c>
      <c r="B19" s="1" t="n">
        <v>1354388</v>
      </c>
      <c r="C19" s="1" t="n">
        <v>413920</v>
      </c>
      <c r="D19" s="1" t="n">
        <v>394135</v>
      </c>
      <c r="E19" s="1" t="n">
        <v>23332</v>
      </c>
      <c r="F19" s="1" t="n">
        <v>95701</v>
      </c>
      <c r="G19" s="1" t="n">
        <v>414868</v>
      </c>
      <c r="H19" s="1" t="n">
        <v>33</v>
      </c>
      <c r="I19" s="1" t="n">
        <v>11222</v>
      </c>
      <c r="J19" s="1" t="n">
        <v>1177</v>
      </c>
      <c r="K19" s="1" t="n">
        <v>1716221</v>
      </c>
      <c r="L19" s="1" t="n">
        <v>540751</v>
      </c>
      <c r="M19" s="1" t="n">
        <v>515494</v>
      </c>
      <c r="N19" s="1" t="n">
        <v>35278</v>
      </c>
      <c r="O19" s="1" t="n">
        <v>99321</v>
      </c>
      <c r="P19" s="1" t="n">
        <v>511386</v>
      </c>
      <c r="Q19" s="1" t="n">
        <v>33</v>
      </c>
      <c r="R19" s="1" t="n">
        <v>12781</v>
      </c>
      <c r="S19" s="1" t="n">
        <v>1177</v>
      </c>
    </row>
    <row r="20" customFormat="false" ht="12" hidden="false" customHeight="false" outlineLevel="0" collapsed="false">
      <c r="A20" s="4" t="s">
        <v>32</v>
      </c>
      <c r="B20" s="1" t="n">
        <v>7824264</v>
      </c>
      <c r="C20" s="1" t="n">
        <v>2371083</v>
      </c>
      <c r="D20" s="1" t="n">
        <v>2419915</v>
      </c>
      <c r="E20" s="1" t="n">
        <v>110467</v>
      </c>
      <c r="F20" s="1" t="n">
        <v>515809</v>
      </c>
      <c r="G20" s="1" t="n">
        <v>2337089</v>
      </c>
      <c r="H20" s="1" t="n">
        <v>65</v>
      </c>
      <c r="I20" s="1" t="n">
        <v>63238</v>
      </c>
      <c r="J20" s="1" t="n">
        <v>6598</v>
      </c>
      <c r="K20" s="1" t="n">
        <v>9578487</v>
      </c>
      <c r="L20" s="1" t="n">
        <v>2978250</v>
      </c>
      <c r="M20" s="1" t="n">
        <v>3036098</v>
      </c>
      <c r="N20" s="1" t="n">
        <v>155567</v>
      </c>
      <c r="O20" s="1" t="n">
        <v>532892</v>
      </c>
      <c r="P20" s="1" t="n">
        <v>2797947</v>
      </c>
      <c r="Q20" s="1" t="n">
        <v>65</v>
      </c>
      <c r="R20" s="1" t="n">
        <v>71065</v>
      </c>
      <c r="S20" s="1" t="n">
        <v>6603</v>
      </c>
    </row>
    <row r="21" customFormat="false" ht="12" hidden="false" customHeight="false" outlineLevel="0" collapsed="false">
      <c r="A21" s="4" t="s">
        <v>33</v>
      </c>
      <c r="B21" s="1" t="n">
        <v>929995</v>
      </c>
      <c r="C21" s="1" t="n">
        <v>279612</v>
      </c>
      <c r="D21" s="1" t="n">
        <v>282476</v>
      </c>
      <c r="E21" s="1" t="n">
        <v>17598</v>
      </c>
      <c r="F21" s="1" t="n">
        <v>65943</v>
      </c>
      <c r="G21" s="1" t="n">
        <v>274969</v>
      </c>
      <c r="H21" s="1" t="n">
        <v>35</v>
      </c>
      <c r="I21" s="1" t="n">
        <v>8498</v>
      </c>
      <c r="J21" s="1" t="n">
        <v>864</v>
      </c>
      <c r="K21" s="1" t="n">
        <v>1187801</v>
      </c>
      <c r="L21" s="1" t="n">
        <v>369672</v>
      </c>
      <c r="M21" s="1" t="n">
        <v>372221</v>
      </c>
      <c r="N21" s="1" t="n">
        <v>26515</v>
      </c>
      <c r="O21" s="1" t="n">
        <v>67830</v>
      </c>
      <c r="P21" s="1" t="n">
        <v>341127</v>
      </c>
      <c r="Q21" s="1" t="n">
        <v>35</v>
      </c>
      <c r="R21" s="1" t="n">
        <v>9537</v>
      </c>
      <c r="S21" s="1" t="n">
        <v>864</v>
      </c>
    </row>
    <row r="22" customFormat="false" ht="12" hidden="false" customHeight="false" outlineLevel="0" collapsed="false">
      <c r="A22" s="4" t="s">
        <v>34</v>
      </c>
      <c r="B22" s="1" t="n">
        <v>217428</v>
      </c>
      <c r="C22" s="1" t="n">
        <v>69984</v>
      </c>
      <c r="D22" s="1" t="n">
        <v>53581</v>
      </c>
      <c r="E22" s="1" t="n">
        <v>3465</v>
      </c>
      <c r="F22" s="1" t="n">
        <v>17642</v>
      </c>
      <c r="G22" s="1" t="n">
        <v>70555</v>
      </c>
      <c r="H22" s="1" t="n">
        <v>8</v>
      </c>
      <c r="I22" s="1" t="n">
        <v>2103</v>
      </c>
      <c r="J22" s="1" t="n">
        <v>90</v>
      </c>
      <c r="K22" s="1" t="n">
        <v>268638</v>
      </c>
      <c r="L22" s="1" t="n">
        <v>89900</v>
      </c>
      <c r="M22" s="1" t="n">
        <v>69718</v>
      </c>
      <c r="N22" s="1" t="n">
        <v>5306</v>
      </c>
      <c r="O22" s="1" t="n">
        <v>18074</v>
      </c>
      <c r="P22" s="1" t="n">
        <v>83174</v>
      </c>
      <c r="Q22" s="1" t="n">
        <v>8</v>
      </c>
      <c r="R22" s="1" t="n">
        <v>2368</v>
      </c>
      <c r="S22" s="1" t="n">
        <v>90</v>
      </c>
    </row>
    <row r="23" customFormat="false" ht="12" hidden="false" customHeight="false" outlineLevel="0" collapsed="false">
      <c r="A23" s="4" t="s">
        <v>35</v>
      </c>
      <c r="B23" s="1" t="n">
        <v>42389</v>
      </c>
      <c r="C23" s="1" t="n">
        <v>13596</v>
      </c>
      <c r="D23" s="1" t="n">
        <v>9892</v>
      </c>
      <c r="E23" s="1" t="n">
        <v>328</v>
      </c>
      <c r="F23" s="1" t="n">
        <v>4186</v>
      </c>
      <c r="G23" s="1" t="n">
        <v>14223</v>
      </c>
      <c r="H23" s="1" t="n">
        <v>0</v>
      </c>
      <c r="I23" s="1" t="n">
        <v>142</v>
      </c>
      <c r="J23" s="1" t="n">
        <v>22</v>
      </c>
      <c r="K23" s="1" t="n">
        <v>48244</v>
      </c>
      <c r="L23" s="1" t="n">
        <v>15789</v>
      </c>
      <c r="M23" s="1" t="n">
        <v>11633</v>
      </c>
      <c r="N23" s="1" t="n">
        <v>480</v>
      </c>
      <c r="O23" s="1" t="n">
        <v>4346</v>
      </c>
      <c r="P23" s="1" t="n">
        <v>15781</v>
      </c>
      <c r="Q23" s="1" t="n">
        <v>0</v>
      </c>
      <c r="R23" s="1" t="n">
        <v>193</v>
      </c>
      <c r="S23" s="1" t="n">
        <v>22</v>
      </c>
    </row>
    <row r="24" customFormat="false" ht="12" hidden="false" customHeight="false" outlineLevel="0" collapsed="false">
      <c r="A24" s="4" t="s">
        <v>36</v>
      </c>
      <c r="B24" s="1" t="n">
        <v>82779</v>
      </c>
      <c r="C24" s="1" t="n">
        <v>26153</v>
      </c>
      <c r="D24" s="1" t="n">
        <v>21316</v>
      </c>
      <c r="E24" s="1" t="n">
        <v>466</v>
      </c>
      <c r="F24" s="1" t="n">
        <v>7101</v>
      </c>
      <c r="G24" s="1" t="n">
        <v>27394</v>
      </c>
      <c r="H24" s="1" t="n">
        <v>3</v>
      </c>
      <c r="I24" s="1" t="n">
        <v>293</v>
      </c>
      <c r="J24" s="1" t="n">
        <v>53</v>
      </c>
      <c r="K24" s="1" t="n">
        <v>94978</v>
      </c>
      <c r="L24" s="1" t="n">
        <v>30746</v>
      </c>
      <c r="M24" s="1" t="n">
        <v>25085</v>
      </c>
      <c r="N24" s="1" t="n">
        <v>731</v>
      </c>
      <c r="O24" s="1" t="n">
        <v>7208</v>
      </c>
      <c r="P24" s="1" t="n">
        <v>30788</v>
      </c>
      <c r="Q24" s="1" t="n">
        <v>3</v>
      </c>
      <c r="R24" s="1" t="n">
        <v>364</v>
      </c>
      <c r="S24" s="1" t="n">
        <v>53</v>
      </c>
    </row>
    <row r="25" customFormat="false" ht="12" hidden="false" customHeight="false" outlineLevel="0" collapsed="false">
      <c r="A25" s="4" t="s">
        <v>37</v>
      </c>
      <c r="B25" s="1" t="n">
        <v>107008</v>
      </c>
      <c r="C25" s="1" t="n">
        <v>33621</v>
      </c>
      <c r="D25" s="1" t="n">
        <v>29736</v>
      </c>
      <c r="E25" s="1" t="n">
        <v>1244</v>
      </c>
      <c r="F25" s="1" t="n">
        <v>7915</v>
      </c>
      <c r="G25" s="1" t="n">
        <v>33666</v>
      </c>
      <c r="H25" s="1" t="n">
        <v>0</v>
      </c>
      <c r="I25" s="1" t="n">
        <v>777</v>
      </c>
      <c r="J25" s="1" t="n">
        <v>49</v>
      </c>
      <c r="K25" s="1" t="n">
        <v>129483</v>
      </c>
      <c r="L25" s="1" t="n">
        <v>41817</v>
      </c>
      <c r="M25" s="1" t="n">
        <v>37172</v>
      </c>
      <c r="N25" s="1" t="n">
        <v>1851</v>
      </c>
      <c r="O25" s="1" t="n">
        <v>8158</v>
      </c>
      <c r="P25" s="1" t="n">
        <v>39574</v>
      </c>
      <c r="Q25" s="1" t="n">
        <v>0</v>
      </c>
      <c r="R25" s="1" t="n">
        <v>862</v>
      </c>
      <c r="S25" s="1" t="n">
        <v>49</v>
      </c>
    </row>
    <row r="26" customFormat="false" ht="12" hidden="false" customHeight="false" outlineLevel="0" collapsed="false">
      <c r="A26" s="4" t="s">
        <v>38</v>
      </c>
      <c r="B26" s="1" t="n">
        <v>176148</v>
      </c>
      <c r="C26" s="1" t="n">
        <v>57860</v>
      </c>
      <c r="D26" s="1" t="n">
        <v>49894</v>
      </c>
      <c r="E26" s="1" t="n">
        <v>2128</v>
      </c>
      <c r="F26" s="1" t="n">
        <v>13334</v>
      </c>
      <c r="G26" s="1" t="n">
        <v>51654</v>
      </c>
      <c r="H26" s="1" t="n">
        <v>1</v>
      </c>
      <c r="I26" s="1" t="n">
        <v>1138</v>
      </c>
      <c r="J26" s="1" t="n">
        <v>139</v>
      </c>
      <c r="K26" s="1" t="n">
        <v>214608</v>
      </c>
      <c r="L26" s="1" t="n">
        <v>72787</v>
      </c>
      <c r="M26" s="1" t="n">
        <v>63135</v>
      </c>
      <c r="N26" s="1" t="n">
        <v>3250</v>
      </c>
      <c r="O26" s="1" t="n">
        <v>13794</v>
      </c>
      <c r="P26" s="1" t="n">
        <v>60189</v>
      </c>
      <c r="Q26" s="1" t="n">
        <v>1</v>
      </c>
      <c r="R26" s="1" t="n">
        <v>1313</v>
      </c>
      <c r="S26" s="1" t="n">
        <v>139</v>
      </c>
    </row>
    <row r="27" customFormat="false" ht="12" hidden="false" customHeight="false" outlineLevel="0" collapsed="false">
      <c r="A27" s="4" t="s">
        <v>39</v>
      </c>
      <c r="B27" s="1" t="n">
        <v>204998</v>
      </c>
      <c r="C27" s="1" t="n">
        <v>64041</v>
      </c>
      <c r="D27" s="1" t="n">
        <v>55028</v>
      </c>
      <c r="E27" s="1" t="n">
        <v>2692</v>
      </c>
      <c r="F27" s="1" t="n">
        <v>14993</v>
      </c>
      <c r="G27" s="1" t="n">
        <v>66374</v>
      </c>
      <c r="H27" s="1" t="n">
        <v>8</v>
      </c>
      <c r="I27" s="1" t="n">
        <v>1764</v>
      </c>
      <c r="J27" s="1" t="n">
        <v>98</v>
      </c>
      <c r="K27" s="1" t="n">
        <v>248244</v>
      </c>
      <c r="L27" s="1" t="n">
        <v>79642</v>
      </c>
      <c r="M27" s="1" t="n">
        <v>69393</v>
      </c>
      <c r="N27" s="1" t="n">
        <v>4040</v>
      </c>
      <c r="O27" s="1" t="n">
        <v>15468</v>
      </c>
      <c r="P27" s="1" t="n">
        <v>77631</v>
      </c>
      <c r="Q27" s="1" t="n">
        <v>8</v>
      </c>
      <c r="R27" s="1" t="n">
        <v>1964</v>
      </c>
      <c r="S27" s="1" t="n">
        <v>98</v>
      </c>
    </row>
    <row r="28" customFormat="false" ht="12" hidden="false" customHeight="false" outlineLevel="0" collapsed="false">
      <c r="A28" s="4" t="s">
        <v>40</v>
      </c>
      <c r="B28" s="1" t="n">
        <v>141761</v>
      </c>
      <c r="C28" s="1" t="n">
        <v>43960</v>
      </c>
      <c r="D28" s="1" t="n">
        <v>38735</v>
      </c>
      <c r="E28" s="1" t="n">
        <v>1497</v>
      </c>
      <c r="F28" s="1" t="n">
        <v>12148</v>
      </c>
      <c r="G28" s="1" t="n">
        <v>44612</v>
      </c>
      <c r="H28" s="1" t="n">
        <v>4</v>
      </c>
      <c r="I28" s="1" t="n">
        <v>724</v>
      </c>
      <c r="J28" s="1" t="n">
        <v>81</v>
      </c>
      <c r="K28" s="1" t="n">
        <v>171934</v>
      </c>
      <c r="L28" s="1" t="n">
        <v>55090</v>
      </c>
      <c r="M28" s="1" t="n">
        <v>48749</v>
      </c>
      <c r="N28" s="1" t="n">
        <v>2172</v>
      </c>
      <c r="O28" s="1" t="n">
        <v>12533</v>
      </c>
      <c r="P28" s="1" t="n">
        <v>52474</v>
      </c>
      <c r="Q28" s="1" t="n">
        <v>4</v>
      </c>
      <c r="R28" s="1" t="n">
        <v>831</v>
      </c>
      <c r="S28" s="1" t="n">
        <v>81</v>
      </c>
    </row>
    <row r="29" customFormat="false" ht="12" hidden="false" customHeight="false" outlineLevel="0" collapsed="false">
      <c r="A29" s="4" t="s">
        <v>41</v>
      </c>
      <c r="B29" s="1" t="n">
        <v>402985</v>
      </c>
      <c r="C29" s="1" t="n">
        <v>120071</v>
      </c>
      <c r="D29" s="1" t="n">
        <v>118050</v>
      </c>
      <c r="E29" s="1" t="n">
        <v>5490</v>
      </c>
      <c r="F29" s="1" t="n">
        <v>33071</v>
      </c>
      <c r="G29" s="1" t="n">
        <v>123313</v>
      </c>
      <c r="H29" s="1" t="n">
        <v>16</v>
      </c>
      <c r="I29" s="1" t="n">
        <v>2483</v>
      </c>
      <c r="J29" s="1" t="n">
        <v>491</v>
      </c>
      <c r="K29" s="1" t="n">
        <v>486815</v>
      </c>
      <c r="L29" s="1" t="n">
        <v>149269</v>
      </c>
      <c r="M29" s="1" t="n">
        <v>147185</v>
      </c>
      <c r="N29" s="1" t="n">
        <v>8418</v>
      </c>
      <c r="O29" s="1" t="n">
        <v>33618</v>
      </c>
      <c r="P29" s="1" t="n">
        <v>145089</v>
      </c>
      <c r="Q29" s="1" t="n">
        <v>16</v>
      </c>
      <c r="R29" s="1" t="n">
        <v>2728</v>
      </c>
      <c r="S29" s="1" t="n">
        <v>492</v>
      </c>
    </row>
    <row r="30" customFormat="false" ht="12" hidden="false" customHeight="false" outlineLevel="0" collapsed="false">
      <c r="A30" s="4" t="s">
        <v>42</v>
      </c>
      <c r="B30" s="1" t="n">
        <v>613268</v>
      </c>
      <c r="C30" s="1" t="n">
        <v>184233</v>
      </c>
      <c r="D30" s="1" t="n">
        <v>183521</v>
      </c>
      <c r="E30" s="1" t="n">
        <v>10483</v>
      </c>
      <c r="F30" s="1" t="n">
        <v>45384</v>
      </c>
      <c r="G30" s="1" t="n">
        <v>184544</v>
      </c>
      <c r="H30" s="1" t="n">
        <v>49</v>
      </c>
      <c r="I30" s="1" t="n">
        <v>4481</v>
      </c>
      <c r="J30" s="1" t="n">
        <v>573</v>
      </c>
      <c r="K30" s="1" t="n">
        <v>781154</v>
      </c>
      <c r="L30" s="1" t="n">
        <v>243220</v>
      </c>
      <c r="M30" s="1" t="n">
        <v>241366</v>
      </c>
      <c r="N30" s="1" t="n">
        <v>16411</v>
      </c>
      <c r="O30" s="1" t="n">
        <v>47026</v>
      </c>
      <c r="P30" s="1" t="n">
        <v>227449</v>
      </c>
      <c r="Q30" s="1" t="n">
        <v>50</v>
      </c>
      <c r="R30" s="1" t="n">
        <v>5059</v>
      </c>
      <c r="S30" s="1" t="n">
        <v>573</v>
      </c>
    </row>
    <row r="31" customFormat="false" ht="12" hidden="false" customHeight="false" outlineLevel="0" collapsed="false">
      <c r="A31" s="4" t="s">
        <v>43</v>
      </c>
      <c r="B31" s="1" t="n">
        <v>426513</v>
      </c>
      <c r="C31" s="1" t="n">
        <v>130852</v>
      </c>
      <c r="D31" s="1" t="n">
        <v>115978</v>
      </c>
      <c r="E31" s="1" t="n">
        <v>7207</v>
      </c>
      <c r="F31" s="1" t="n">
        <v>36293</v>
      </c>
      <c r="G31" s="1" t="n">
        <v>132428</v>
      </c>
      <c r="H31" s="1" t="n">
        <v>19</v>
      </c>
      <c r="I31" s="1" t="n">
        <v>3454</v>
      </c>
      <c r="J31" s="1" t="n">
        <v>282</v>
      </c>
      <c r="K31" s="1" t="n">
        <v>532897</v>
      </c>
      <c r="L31" s="1" t="n">
        <v>169659</v>
      </c>
      <c r="M31" s="1" t="n">
        <v>150695</v>
      </c>
      <c r="N31" s="1" t="n">
        <v>11139</v>
      </c>
      <c r="O31" s="1" t="n">
        <v>37599</v>
      </c>
      <c r="P31" s="1" t="n">
        <v>159530</v>
      </c>
      <c r="Q31" s="1" t="n">
        <v>19</v>
      </c>
      <c r="R31" s="1" t="n">
        <v>3973</v>
      </c>
      <c r="S31" s="1" t="n">
        <v>283</v>
      </c>
    </row>
    <row r="32" customFormat="false" ht="12" hidden="false" customHeight="false" outlineLevel="0" collapsed="false">
      <c r="A32" s="4" t="s">
        <v>44</v>
      </c>
      <c r="B32" s="1" t="n">
        <v>175931</v>
      </c>
      <c r="C32" s="1" t="n">
        <v>52541</v>
      </c>
      <c r="D32" s="1" t="n">
        <v>47452</v>
      </c>
      <c r="E32" s="1" t="n">
        <v>4943</v>
      </c>
      <c r="F32" s="1" t="n">
        <v>12227</v>
      </c>
      <c r="G32" s="1" t="n">
        <v>56393</v>
      </c>
      <c r="H32" s="1" t="n">
        <v>5</v>
      </c>
      <c r="I32" s="1" t="n">
        <v>2270</v>
      </c>
      <c r="J32" s="1" t="n">
        <v>100</v>
      </c>
      <c r="K32" s="1" t="n">
        <v>240792</v>
      </c>
      <c r="L32" s="1" t="n">
        <v>75045</v>
      </c>
      <c r="M32" s="1" t="n">
        <v>68462</v>
      </c>
      <c r="N32" s="1" t="n">
        <v>7620</v>
      </c>
      <c r="O32" s="1" t="n">
        <v>12760</v>
      </c>
      <c r="P32" s="1" t="n">
        <v>74232</v>
      </c>
      <c r="Q32" s="1" t="n">
        <v>5</v>
      </c>
      <c r="R32" s="1" t="n">
        <v>2568</v>
      </c>
      <c r="S32" s="1" t="n">
        <v>100</v>
      </c>
    </row>
    <row r="33" customFormat="false" ht="12" hidden="false" customHeight="false" outlineLevel="0" collapsed="false">
      <c r="A33" s="4" t="s">
        <v>45</v>
      </c>
      <c r="B33" s="1" t="n">
        <v>359237</v>
      </c>
      <c r="C33" s="1" t="n">
        <v>107620</v>
      </c>
      <c r="D33" s="1" t="n">
        <v>100254</v>
      </c>
      <c r="E33" s="1" t="n">
        <v>10280</v>
      </c>
      <c r="F33" s="1" t="n">
        <v>25134</v>
      </c>
      <c r="G33" s="1" t="n">
        <v>110389</v>
      </c>
      <c r="H33" s="1" t="n">
        <v>4</v>
      </c>
      <c r="I33" s="1" t="n">
        <v>5362</v>
      </c>
      <c r="J33" s="1" t="n">
        <v>194</v>
      </c>
      <c r="K33" s="1" t="n">
        <v>493587</v>
      </c>
      <c r="L33" s="1" t="n">
        <v>154609</v>
      </c>
      <c r="M33" s="1" t="n">
        <v>144525</v>
      </c>
      <c r="N33" s="1" t="n">
        <v>15450</v>
      </c>
      <c r="O33" s="1" t="n">
        <v>26298</v>
      </c>
      <c r="P33" s="1" t="n">
        <v>146406</v>
      </c>
      <c r="Q33" s="1" t="n">
        <v>4</v>
      </c>
      <c r="R33" s="1" t="n">
        <v>6100</v>
      </c>
      <c r="S33" s="1" t="n">
        <v>195</v>
      </c>
    </row>
    <row r="34" customFormat="false" ht="12" hidden="false" customHeight="false" outlineLevel="0" collapsed="false">
      <c r="A34" s="4" t="s">
        <v>46</v>
      </c>
      <c r="B34" s="1" t="n">
        <v>2068961</v>
      </c>
      <c r="C34" s="1" t="n">
        <v>605785</v>
      </c>
      <c r="D34" s="1" t="n">
        <v>606597</v>
      </c>
      <c r="E34" s="1" t="n">
        <v>48722</v>
      </c>
      <c r="F34" s="1" t="n">
        <v>162382</v>
      </c>
      <c r="G34" s="1" t="n">
        <v>622736</v>
      </c>
      <c r="H34" s="1" t="n">
        <v>14</v>
      </c>
      <c r="I34" s="1" t="n">
        <v>21275</v>
      </c>
      <c r="J34" s="1" t="n">
        <v>1450</v>
      </c>
      <c r="K34" s="1" t="n">
        <v>2735754</v>
      </c>
      <c r="L34" s="1" t="n">
        <v>833741</v>
      </c>
      <c r="M34" s="1" t="n">
        <v>831775</v>
      </c>
      <c r="N34" s="1" t="n">
        <v>73444</v>
      </c>
      <c r="O34" s="1" t="n">
        <v>168659</v>
      </c>
      <c r="P34" s="1" t="n">
        <v>802734</v>
      </c>
      <c r="Q34" s="1" t="n">
        <v>14</v>
      </c>
      <c r="R34" s="1" t="n">
        <v>23933</v>
      </c>
      <c r="S34" s="1" t="n">
        <v>1454</v>
      </c>
    </row>
    <row r="35" customFormat="false" ht="12" hidden="false" customHeight="false" outlineLevel="0" collapsed="false">
      <c r="A35" s="4" t="s">
        <v>47</v>
      </c>
      <c r="B35" s="1" t="n">
        <v>609439</v>
      </c>
      <c r="C35" s="1" t="n">
        <v>185717</v>
      </c>
      <c r="D35" s="1" t="n">
        <v>171834</v>
      </c>
      <c r="E35" s="1" t="n">
        <v>11888</v>
      </c>
      <c r="F35" s="1" t="n">
        <v>43512</v>
      </c>
      <c r="G35" s="1" t="n">
        <v>190300</v>
      </c>
      <c r="H35" s="1" t="n">
        <v>30</v>
      </c>
      <c r="I35" s="1" t="n">
        <v>5747</v>
      </c>
      <c r="J35" s="1" t="n">
        <v>411</v>
      </c>
      <c r="K35" s="1" t="n">
        <v>798702</v>
      </c>
      <c r="L35" s="1" t="n">
        <v>251930</v>
      </c>
      <c r="M35" s="1" t="n">
        <v>235135</v>
      </c>
      <c r="N35" s="1" t="n">
        <v>18181</v>
      </c>
      <c r="O35" s="1" t="n">
        <v>45385</v>
      </c>
      <c r="P35" s="1" t="n">
        <v>241103</v>
      </c>
      <c r="Q35" s="1" t="n">
        <v>30</v>
      </c>
      <c r="R35" s="1" t="n">
        <v>6527</v>
      </c>
      <c r="S35" s="1" t="n">
        <v>411</v>
      </c>
    </row>
    <row r="36" customFormat="false" ht="12" hidden="false" customHeight="false" outlineLevel="0" collapsed="false">
      <c r="A36" s="4" t="s">
        <v>48</v>
      </c>
      <c r="B36" s="1" t="n">
        <v>336035</v>
      </c>
      <c r="C36" s="1" t="n">
        <v>99899</v>
      </c>
      <c r="D36" s="1" t="n">
        <v>91749</v>
      </c>
      <c r="E36" s="1" t="n">
        <v>6981</v>
      </c>
      <c r="F36" s="1" t="n">
        <v>29001</v>
      </c>
      <c r="G36" s="1" t="n">
        <v>104648</v>
      </c>
      <c r="H36" s="1" t="n">
        <v>11</v>
      </c>
      <c r="I36" s="1" t="n">
        <v>3492</v>
      </c>
      <c r="J36" s="1" t="n">
        <v>254</v>
      </c>
      <c r="K36" s="1" t="n">
        <v>437359</v>
      </c>
      <c r="L36" s="1" t="n">
        <v>135833</v>
      </c>
      <c r="M36" s="1" t="n">
        <v>124625</v>
      </c>
      <c r="N36" s="1" t="n">
        <v>10124</v>
      </c>
      <c r="O36" s="1" t="n">
        <v>30137</v>
      </c>
      <c r="P36" s="1" t="n">
        <v>132447</v>
      </c>
      <c r="Q36" s="1" t="n">
        <v>11</v>
      </c>
      <c r="R36" s="1" t="n">
        <v>3928</v>
      </c>
      <c r="S36" s="1" t="n">
        <v>254</v>
      </c>
    </row>
    <row r="37" customFormat="false" ht="12" hidden="false" customHeight="false" outlineLevel="0" collapsed="false">
      <c r="A37" s="4" t="s">
        <v>49</v>
      </c>
      <c r="B37" s="1" t="n">
        <v>165651</v>
      </c>
      <c r="C37" s="1" t="n">
        <v>51311</v>
      </c>
      <c r="D37" s="1" t="n">
        <v>40845</v>
      </c>
      <c r="E37" s="1" t="n">
        <v>1695</v>
      </c>
      <c r="F37" s="1" t="n">
        <v>16699</v>
      </c>
      <c r="G37" s="1" t="n">
        <v>54189</v>
      </c>
      <c r="H37" s="1" t="n">
        <v>3</v>
      </c>
      <c r="I37" s="1" t="n">
        <v>815</v>
      </c>
      <c r="J37" s="1" t="n">
        <v>94</v>
      </c>
      <c r="K37" s="1" t="n">
        <v>198771</v>
      </c>
      <c r="L37" s="1" t="n">
        <v>63075</v>
      </c>
      <c r="M37" s="1" t="n">
        <v>50741</v>
      </c>
      <c r="N37" s="1" t="n">
        <v>2282</v>
      </c>
      <c r="O37" s="1" t="n">
        <v>17308</v>
      </c>
      <c r="P37" s="1" t="n">
        <v>64393</v>
      </c>
      <c r="Q37" s="1" t="n">
        <v>3</v>
      </c>
      <c r="R37" s="1" t="n">
        <v>874</v>
      </c>
      <c r="S37" s="1" t="n">
        <v>95</v>
      </c>
    </row>
    <row r="38" customFormat="false" ht="12" hidden="false" customHeight="false" outlineLevel="0" collapsed="false">
      <c r="A38" s="4" t="s">
        <v>50</v>
      </c>
      <c r="B38" s="1" t="n">
        <v>184311</v>
      </c>
      <c r="C38" s="1" t="n">
        <v>57934</v>
      </c>
      <c r="D38" s="1" t="n">
        <v>49597</v>
      </c>
      <c r="E38" s="1" t="n">
        <v>3432</v>
      </c>
      <c r="F38" s="1" t="n">
        <v>14435</v>
      </c>
      <c r="G38" s="1" t="n">
        <v>57104</v>
      </c>
      <c r="H38" s="1" t="n">
        <v>4</v>
      </c>
      <c r="I38" s="1" t="n">
        <v>1720</v>
      </c>
      <c r="J38" s="1" t="n">
        <v>85</v>
      </c>
      <c r="K38" s="1" t="n">
        <v>233466</v>
      </c>
      <c r="L38" s="1" t="n">
        <v>76142</v>
      </c>
      <c r="M38" s="1" t="n">
        <v>65507</v>
      </c>
      <c r="N38" s="1" t="n">
        <v>5255</v>
      </c>
      <c r="O38" s="1" t="n">
        <v>14693</v>
      </c>
      <c r="P38" s="1" t="n">
        <v>69726</v>
      </c>
      <c r="Q38" s="1" t="n">
        <v>4</v>
      </c>
      <c r="R38" s="1" t="n">
        <v>2054</v>
      </c>
      <c r="S38" s="1" t="n">
        <v>85</v>
      </c>
    </row>
    <row r="39" customFormat="false" ht="12" hidden="false" customHeight="false" outlineLevel="0" collapsed="false">
      <c r="A39" s="4" t="s">
        <v>51</v>
      </c>
      <c r="B39" s="1" t="n">
        <v>148534</v>
      </c>
      <c r="C39" s="1" t="n">
        <v>45691</v>
      </c>
      <c r="D39" s="1" t="n">
        <v>38356</v>
      </c>
      <c r="E39" s="1" t="n">
        <v>2695</v>
      </c>
      <c r="F39" s="1" t="n">
        <v>13106</v>
      </c>
      <c r="G39" s="1" t="n">
        <v>47267</v>
      </c>
      <c r="H39" s="1" t="n">
        <v>4</v>
      </c>
      <c r="I39" s="1" t="n">
        <v>1349</v>
      </c>
      <c r="J39" s="1" t="n">
        <v>66</v>
      </c>
      <c r="K39" s="1" t="n">
        <v>183873</v>
      </c>
      <c r="L39" s="1" t="n">
        <v>59140</v>
      </c>
      <c r="M39" s="1" t="n">
        <v>50043</v>
      </c>
      <c r="N39" s="1" t="n">
        <v>4462</v>
      </c>
      <c r="O39" s="1" t="n">
        <v>13509</v>
      </c>
      <c r="P39" s="1" t="n">
        <v>55102</v>
      </c>
      <c r="Q39" s="1" t="n">
        <v>4</v>
      </c>
      <c r="R39" s="1" t="n">
        <v>1547</v>
      </c>
      <c r="S39" s="1" t="n">
        <v>66</v>
      </c>
    </row>
    <row r="40" customFormat="false" ht="12" hidden="false" customHeight="false" outlineLevel="0" collapsed="false">
      <c r="A40" s="4" t="s">
        <v>52</v>
      </c>
      <c r="B40" s="1" t="n">
        <v>122638</v>
      </c>
      <c r="C40" s="1" t="n">
        <v>39740</v>
      </c>
      <c r="D40" s="1" t="n">
        <v>28714</v>
      </c>
      <c r="E40" s="1" t="n">
        <v>1833</v>
      </c>
      <c r="F40" s="1" t="n">
        <v>9300</v>
      </c>
      <c r="G40" s="1" t="n">
        <v>41665</v>
      </c>
      <c r="H40" s="1" t="n">
        <v>7</v>
      </c>
      <c r="I40" s="1" t="n">
        <v>1329</v>
      </c>
      <c r="J40" s="1" t="n">
        <v>50</v>
      </c>
      <c r="K40" s="1" t="n">
        <v>153013</v>
      </c>
      <c r="L40" s="1" t="n">
        <v>50944</v>
      </c>
      <c r="M40" s="1" t="n">
        <v>37567</v>
      </c>
      <c r="N40" s="1" t="n">
        <v>3124</v>
      </c>
      <c r="O40" s="1" t="n">
        <v>9488</v>
      </c>
      <c r="P40" s="1" t="n">
        <v>50322</v>
      </c>
      <c r="Q40" s="1" t="n">
        <v>7</v>
      </c>
      <c r="R40" s="1" t="n">
        <v>1511</v>
      </c>
      <c r="S40" s="1" t="n">
        <v>50</v>
      </c>
    </row>
    <row r="41" customFormat="false" ht="12" hidden="false" customHeight="false" outlineLevel="0" collapsed="false">
      <c r="A41" s="4" t="s">
        <v>53</v>
      </c>
      <c r="B41" s="1" t="n">
        <v>198087</v>
      </c>
      <c r="C41" s="1" t="n">
        <v>62169</v>
      </c>
      <c r="D41" s="1" t="n">
        <v>52015</v>
      </c>
      <c r="E41" s="1" t="n">
        <v>3890</v>
      </c>
      <c r="F41" s="1" t="n">
        <v>13442</v>
      </c>
      <c r="G41" s="1" t="n">
        <v>64331</v>
      </c>
      <c r="H41" s="1" t="n">
        <v>18</v>
      </c>
      <c r="I41" s="1" t="n">
        <v>2129</v>
      </c>
      <c r="J41" s="1" t="n">
        <v>93</v>
      </c>
      <c r="K41" s="1" t="n">
        <v>261323</v>
      </c>
      <c r="L41" s="1" t="n">
        <v>84165</v>
      </c>
      <c r="M41" s="1" t="n">
        <v>71419</v>
      </c>
      <c r="N41" s="1" t="n">
        <v>6251</v>
      </c>
      <c r="O41" s="1" t="n">
        <v>14046</v>
      </c>
      <c r="P41" s="1" t="n">
        <v>82904</v>
      </c>
      <c r="Q41" s="1" t="n">
        <v>18</v>
      </c>
      <c r="R41" s="1" t="n">
        <v>2427</v>
      </c>
      <c r="S41" s="1" t="n">
        <v>93</v>
      </c>
    </row>
    <row r="42" customFormat="false" ht="12" hidden="false" customHeight="false" outlineLevel="0" collapsed="false">
      <c r="A42" s="4" t="s">
        <v>54</v>
      </c>
      <c r="B42" s="1" t="n">
        <v>294538</v>
      </c>
      <c r="C42" s="1" t="n">
        <v>91509</v>
      </c>
      <c r="D42" s="1" t="n">
        <v>80118</v>
      </c>
      <c r="E42" s="1" t="n">
        <v>3709</v>
      </c>
      <c r="F42" s="1" t="n">
        <v>21663</v>
      </c>
      <c r="G42" s="1" t="n">
        <v>95338</v>
      </c>
      <c r="H42" s="1" t="n">
        <v>16</v>
      </c>
      <c r="I42" s="1" t="n">
        <v>2022</v>
      </c>
      <c r="J42" s="1" t="n">
        <v>163</v>
      </c>
      <c r="K42" s="1" t="n">
        <v>361798</v>
      </c>
      <c r="L42" s="1" t="n">
        <v>115203</v>
      </c>
      <c r="M42" s="1" t="n">
        <v>101956</v>
      </c>
      <c r="N42" s="1" t="n">
        <v>5573</v>
      </c>
      <c r="O42" s="1" t="n">
        <v>22303</v>
      </c>
      <c r="P42" s="1" t="n">
        <v>114324</v>
      </c>
      <c r="Q42" s="1" t="n">
        <v>16</v>
      </c>
      <c r="R42" s="1" t="n">
        <v>2260</v>
      </c>
      <c r="S42" s="1" t="n">
        <v>163</v>
      </c>
    </row>
    <row r="43" customFormat="false" ht="12" hidden="false" customHeight="false" outlineLevel="0" collapsed="false">
      <c r="A43" s="4" t="s">
        <v>55</v>
      </c>
      <c r="B43" s="1" t="n">
        <v>356156</v>
      </c>
      <c r="C43" s="1" t="n">
        <v>110144</v>
      </c>
      <c r="D43" s="1" t="n">
        <v>92634</v>
      </c>
      <c r="E43" s="1" t="n">
        <v>5411</v>
      </c>
      <c r="F43" s="1" t="n">
        <v>27557</v>
      </c>
      <c r="G43" s="1" t="n">
        <v>117340</v>
      </c>
      <c r="H43" s="1" t="n">
        <v>9</v>
      </c>
      <c r="I43" s="1" t="n">
        <v>2869</v>
      </c>
      <c r="J43" s="1" t="n">
        <v>192</v>
      </c>
      <c r="K43" s="1" t="n">
        <v>448328</v>
      </c>
      <c r="L43" s="1" t="n">
        <v>142829</v>
      </c>
      <c r="M43" s="1" t="n">
        <v>120389</v>
      </c>
      <c r="N43" s="1" t="n">
        <v>8098</v>
      </c>
      <c r="O43" s="1" t="n">
        <v>28459</v>
      </c>
      <c r="P43" s="1" t="n">
        <v>145166</v>
      </c>
      <c r="Q43" s="1" t="n">
        <v>9</v>
      </c>
      <c r="R43" s="1" t="n">
        <v>3185</v>
      </c>
      <c r="S43" s="1" t="n">
        <v>193</v>
      </c>
    </row>
    <row r="44" customFormat="false" ht="12" hidden="false" customHeight="false" outlineLevel="0" collapsed="false">
      <c r="A44" s="4" t="s">
        <v>56</v>
      </c>
      <c r="B44" s="1" t="n">
        <v>110498</v>
      </c>
      <c r="C44" s="1" t="n">
        <v>35583</v>
      </c>
      <c r="D44" s="1" t="n">
        <v>28460</v>
      </c>
      <c r="E44" s="1" t="n">
        <v>1957</v>
      </c>
      <c r="F44" s="1" t="n">
        <v>6277</v>
      </c>
      <c r="G44" s="1" t="n">
        <v>37221</v>
      </c>
      <c r="H44" s="1" t="n">
        <v>9</v>
      </c>
      <c r="I44" s="1" t="n">
        <v>919</v>
      </c>
      <c r="J44" s="1" t="n">
        <v>72</v>
      </c>
      <c r="K44" s="1" t="n">
        <v>140749</v>
      </c>
      <c r="L44" s="1" t="n">
        <v>46488</v>
      </c>
      <c r="M44" s="1" t="n">
        <v>37912</v>
      </c>
      <c r="N44" s="1" t="n">
        <v>3014</v>
      </c>
      <c r="O44" s="1" t="n">
        <v>6465</v>
      </c>
      <c r="P44" s="1" t="n">
        <v>45761</v>
      </c>
      <c r="Q44" s="1" t="n">
        <v>9</v>
      </c>
      <c r="R44" s="1" t="n">
        <v>1028</v>
      </c>
      <c r="S44" s="1" t="n">
        <v>72</v>
      </c>
    </row>
    <row r="45" customFormat="false" ht="12" hidden="false" customHeight="false" outlineLevel="0" collapsed="false">
      <c r="A45" s="4" t="s">
        <v>57</v>
      </c>
      <c r="B45" s="1" t="n">
        <v>254428</v>
      </c>
      <c r="C45" s="1" t="n">
        <v>80436</v>
      </c>
      <c r="D45" s="1" t="n">
        <v>63767</v>
      </c>
      <c r="E45" s="1" t="n">
        <v>2844</v>
      </c>
      <c r="F45" s="1" t="n">
        <v>21950</v>
      </c>
      <c r="G45" s="1" t="n">
        <v>84034</v>
      </c>
      <c r="H45" s="1" t="n">
        <v>19</v>
      </c>
      <c r="I45" s="1" t="n">
        <v>1241</v>
      </c>
      <c r="J45" s="1" t="n">
        <v>137</v>
      </c>
      <c r="K45" s="1" t="n">
        <v>311000</v>
      </c>
      <c r="L45" s="1" t="n">
        <v>100614</v>
      </c>
      <c r="M45" s="1" t="n">
        <v>80309</v>
      </c>
      <c r="N45" s="1" t="n">
        <v>4595</v>
      </c>
      <c r="O45" s="1" t="n">
        <v>22683</v>
      </c>
      <c r="P45" s="1" t="n">
        <v>101236</v>
      </c>
      <c r="Q45" s="1" t="n">
        <v>19</v>
      </c>
      <c r="R45" s="1" t="n">
        <v>1407</v>
      </c>
      <c r="S45" s="1" t="n">
        <v>137</v>
      </c>
    </row>
    <row r="46" customFormat="false" ht="12" hidden="false" customHeight="false" outlineLevel="0" collapsed="false">
      <c r="A46" s="4" t="s">
        <v>58</v>
      </c>
      <c r="B46" s="1" t="n">
        <v>188238</v>
      </c>
      <c r="C46" s="1" t="n">
        <v>60443</v>
      </c>
      <c r="D46" s="1" t="n">
        <v>42372</v>
      </c>
      <c r="E46" s="1" t="n">
        <v>2134</v>
      </c>
      <c r="F46" s="1" t="n">
        <v>17013</v>
      </c>
      <c r="G46" s="1" t="n">
        <v>64836</v>
      </c>
      <c r="H46" s="1" t="n">
        <v>6</v>
      </c>
      <c r="I46" s="1" t="n">
        <v>1262</v>
      </c>
      <c r="J46" s="1" t="n">
        <v>172</v>
      </c>
      <c r="K46" s="1" t="n">
        <v>230678</v>
      </c>
      <c r="L46" s="1" t="n">
        <v>76260</v>
      </c>
      <c r="M46" s="1" t="n">
        <v>53723</v>
      </c>
      <c r="N46" s="1" t="n">
        <v>3299</v>
      </c>
      <c r="O46" s="1" t="n">
        <v>17430</v>
      </c>
      <c r="P46" s="1" t="n">
        <v>78353</v>
      </c>
      <c r="Q46" s="1" t="n">
        <v>6</v>
      </c>
      <c r="R46" s="1" t="n">
        <v>1435</v>
      </c>
      <c r="S46" s="1" t="n">
        <v>172</v>
      </c>
    </row>
    <row r="47" customFormat="false" ht="12" hidden="false" customHeight="false" outlineLevel="0" collapsed="false">
      <c r="A47" s="4" t="s">
        <v>59</v>
      </c>
      <c r="B47" s="1" t="n">
        <v>1342896</v>
      </c>
      <c r="C47" s="1" t="n">
        <v>400213</v>
      </c>
      <c r="D47" s="1" t="n">
        <v>359960</v>
      </c>
      <c r="E47" s="1" t="n">
        <v>30013</v>
      </c>
      <c r="F47" s="1" t="n">
        <v>106815</v>
      </c>
      <c r="G47" s="1" t="n">
        <v>429405</v>
      </c>
      <c r="H47" s="1" t="n">
        <v>110</v>
      </c>
      <c r="I47" s="1" t="n">
        <v>15510</v>
      </c>
      <c r="J47" s="1" t="n">
        <v>870</v>
      </c>
      <c r="K47" s="1" t="n">
        <v>1814455</v>
      </c>
      <c r="L47" s="1" t="n">
        <v>564882</v>
      </c>
      <c r="M47" s="1" t="n">
        <v>506709</v>
      </c>
      <c r="N47" s="1" t="n">
        <v>48490</v>
      </c>
      <c r="O47" s="1" t="n">
        <v>110022</v>
      </c>
      <c r="P47" s="1" t="n">
        <v>565663</v>
      </c>
      <c r="Q47" s="1" t="n">
        <v>110</v>
      </c>
      <c r="R47" s="1" t="n">
        <v>17709</v>
      </c>
      <c r="S47" s="1" t="n">
        <v>870</v>
      </c>
    </row>
    <row r="48" customFormat="false" ht="12" hidden="false" customHeight="false" outlineLevel="0" collapsed="false">
      <c r="A48" s="4" t="s">
        <v>60</v>
      </c>
      <c r="B48" s="1" t="n">
        <v>213454</v>
      </c>
      <c r="C48" s="1" t="n">
        <v>66788</v>
      </c>
      <c r="D48" s="1" t="n">
        <v>52784</v>
      </c>
      <c r="E48" s="1" t="n">
        <v>2405</v>
      </c>
      <c r="F48" s="1" t="n">
        <v>18784</v>
      </c>
      <c r="G48" s="1" t="n">
        <v>71307</v>
      </c>
      <c r="H48" s="1" t="n">
        <v>5</v>
      </c>
      <c r="I48" s="1" t="n">
        <v>1270</v>
      </c>
      <c r="J48" s="1" t="n">
        <v>111</v>
      </c>
      <c r="K48" s="1" t="n">
        <v>256734</v>
      </c>
      <c r="L48" s="1" t="n">
        <v>82501</v>
      </c>
      <c r="M48" s="1" t="n">
        <v>66156</v>
      </c>
      <c r="N48" s="1" t="n">
        <v>3577</v>
      </c>
      <c r="O48" s="1" t="n">
        <v>19211</v>
      </c>
      <c r="P48" s="1" t="n">
        <v>83756</v>
      </c>
      <c r="Q48" s="1" t="n">
        <v>5</v>
      </c>
      <c r="R48" s="1" t="n">
        <v>1417</v>
      </c>
      <c r="S48" s="1" t="n">
        <v>111</v>
      </c>
    </row>
    <row r="49" customFormat="false" ht="12" hidden="false" customHeight="false" outlineLevel="0" collapsed="false">
      <c r="A49" s="4" t="s">
        <v>61</v>
      </c>
      <c r="B49" s="1" t="n">
        <v>260909</v>
      </c>
      <c r="C49" s="1" t="n">
        <v>81625</v>
      </c>
      <c r="D49" s="1" t="n">
        <v>63885</v>
      </c>
      <c r="E49" s="1" t="n">
        <v>4290</v>
      </c>
      <c r="F49" s="1" t="n">
        <v>22055</v>
      </c>
      <c r="G49" s="1" t="n">
        <v>86246</v>
      </c>
      <c r="H49" s="1" t="n">
        <v>1</v>
      </c>
      <c r="I49" s="1" t="n">
        <v>2679</v>
      </c>
      <c r="J49" s="1" t="n">
        <v>128</v>
      </c>
      <c r="K49" s="1" t="n">
        <v>333721</v>
      </c>
      <c r="L49" s="1" t="n">
        <v>108111</v>
      </c>
      <c r="M49" s="1" t="n">
        <v>86060</v>
      </c>
      <c r="N49" s="1" t="n">
        <v>6983</v>
      </c>
      <c r="O49" s="1" t="n">
        <v>22979</v>
      </c>
      <c r="P49" s="1" t="n">
        <v>106443</v>
      </c>
      <c r="Q49" s="1" t="n">
        <v>1</v>
      </c>
      <c r="R49" s="1" t="n">
        <v>3016</v>
      </c>
      <c r="S49" s="1" t="n">
        <v>128</v>
      </c>
    </row>
    <row r="50" customFormat="false" ht="12" hidden="false" customHeight="false" outlineLevel="0" collapsed="false">
      <c r="A50" s="4" t="s">
        <v>62</v>
      </c>
      <c r="B50" s="1" t="n">
        <v>235862</v>
      </c>
      <c r="C50" s="1" t="n">
        <v>74133</v>
      </c>
      <c r="D50" s="1" t="n">
        <v>56808</v>
      </c>
      <c r="E50" s="1" t="n">
        <v>3171</v>
      </c>
      <c r="F50" s="1" t="n">
        <v>20796</v>
      </c>
      <c r="G50" s="1" t="n">
        <v>78939</v>
      </c>
      <c r="H50" s="1" t="n">
        <v>9</v>
      </c>
      <c r="I50" s="1" t="n">
        <v>1899</v>
      </c>
      <c r="J50" s="1" t="n">
        <v>107</v>
      </c>
      <c r="K50" s="1" t="n">
        <v>291450</v>
      </c>
      <c r="L50" s="1" t="n">
        <v>95433</v>
      </c>
      <c r="M50" s="1" t="n">
        <v>73674</v>
      </c>
      <c r="N50" s="1" t="n">
        <v>4959</v>
      </c>
      <c r="O50" s="1" t="n">
        <v>21423</v>
      </c>
      <c r="P50" s="1" t="n">
        <v>93715</v>
      </c>
      <c r="Q50" s="1" t="n">
        <v>9</v>
      </c>
      <c r="R50" s="1" t="n">
        <v>2130</v>
      </c>
      <c r="S50" s="1" t="n">
        <v>107</v>
      </c>
    </row>
    <row r="51" customFormat="false" ht="12" hidden="false" customHeight="false" outlineLevel="0" collapsed="false">
      <c r="A51" s="4" t="s">
        <v>63</v>
      </c>
      <c r="B51" s="1" t="n">
        <v>306650</v>
      </c>
      <c r="C51" s="1" t="n">
        <v>93384</v>
      </c>
      <c r="D51" s="1" t="n">
        <v>78550</v>
      </c>
      <c r="E51" s="1" t="n">
        <v>3541</v>
      </c>
      <c r="F51" s="1" t="n">
        <v>28769</v>
      </c>
      <c r="G51" s="1" t="n">
        <v>100494</v>
      </c>
      <c r="H51" s="1" t="n">
        <v>7</v>
      </c>
      <c r="I51" s="1" t="n">
        <v>1784</v>
      </c>
      <c r="J51" s="1" t="n">
        <v>121</v>
      </c>
      <c r="K51" s="1" t="n">
        <v>371288</v>
      </c>
      <c r="L51" s="1" t="n">
        <v>116963</v>
      </c>
      <c r="M51" s="1" t="n">
        <v>97341</v>
      </c>
      <c r="N51" s="1" t="n">
        <v>5679</v>
      </c>
      <c r="O51" s="1" t="n">
        <v>29540</v>
      </c>
      <c r="P51" s="1" t="n">
        <v>119575</v>
      </c>
      <c r="Q51" s="1" t="n">
        <v>7</v>
      </c>
      <c r="R51" s="1" t="n">
        <v>2062</v>
      </c>
      <c r="S51" s="1" t="n">
        <v>121</v>
      </c>
    </row>
    <row r="52" customFormat="false" ht="12" hidden="false" customHeight="false" outlineLevel="0" collapsed="false">
      <c r="A52" s="4" t="s">
        <v>64</v>
      </c>
      <c r="B52" s="1" t="n">
        <v>241465</v>
      </c>
      <c r="C52" s="1" t="n">
        <v>74860</v>
      </c>
      <c r="D52" s="1" t="n">
        <v>61775</v>
      </c>
      <c r="E52" s="1" t="n">
        <v>3267</v>
      </c>
      <c r="F52" s="1" t="n">
        <v>21103</v>
      </c>
      <c r="G52" s="1" t="n">
        <v>78457</v>
      </c>
      <c r="H52" s="1" t="n">
        <v>19</v>
      </c>
      <c r="I52" s="1" t="n">
        <v>1774</v>
      </c>
      <c r="J52" s="1" t="n">
        <v>210</v>
      </c>
      <c r="K52" s="1" t="n">
        <v>292451</v>
      </c>
      <c r="L52" s="1" t="n">
        <v>94540</v>
      </c>
      <c r="M52" s="1" t="n">
        <v>77726</v>
      </c>
      <c r="N52" s="1" t="n">
        <v>5089</v>
      </c>
      <c r="O52" s="1" t="n">
        <v>21739</v>
      </c>
      <c r="P52" s="1" t="n">
        <v>91036</v>
      </c>
      <c r="Q52" s="1" t="n">
        <v>19</v>
      </c>
      <c r="R52" s="1" t="n">
        <v>2092</v>
      </c>
      <c r="S52" s="1" t="n">
        <v>210</v>
      </c>
    </row>
    <row r="53" customFormat="false" ht="12" hidden="false" customHeight="false" outlineLevel="0" collapsed="false">
      <c r="A53" s="4" t="s">
        <v>65</v>
      </c>
      <c r="B53" s="1" t="n">
        <v>386520</v>
      </c>
      <c r="C53" s="1" t="n">
        <v>123072</v>
      </c>
      <c r="D53" s="1" t="n">
        <v>89498</v>
      </c>
      <c r="E53" s="1" t="n">
        <v>6402</v>
      </c>
      <c r="F53" s="1" t="n">
        <v>32072</v>
      </c>
      <c r="G53" s="1" t="n">
        <v>131904</v>
      </c>
      <c r="H53" s="1" t="n">
        <v>12</v>
      </c>
      <c r="I53" s="1" t="n">
        <v>3439</v>
      </c>
      <c r="J53" s="1" t="n">
        <v>121</v>
      </c>
      <c r="K53" s="1" t="n">
        <v>490831</v>
      </c>
      <c r="L53" s="1" t="n">
        <v>161787</v>
      </c>
      <c r="M53" s="1" t="n">
        <v>119138</v>
      </c>
      <c r="N53" s="1" t="n">
        <v>10621</v>
      </c>
      <c r="O53" s="1" t="n">
        <v>32892</v>
      </c>
      <c r="P53" s="1" t="n">
        <v>162273</v>
      </c>
      <c r="Q53" s="1" t="n">
        <v>12</v>
      </c>
      <c r="R53" s="1" t="n">
        <v>3987</v>
      </c>
      <c r="S53" s="1" t="n">
        <v>121</v>
      </c>
    </row>
    <row r="54" customFormat="false" ht="12" hidden="false" customHeight="false" outlineLevel="0" collapsed="false">
      <c r="A54" s="4" t="s">
        <v>66</v>
      </c>
      <c r="B54" s="1" t="n">
        <v>638310</v>
      </c>
      <c r="C54" s="1" t="n">
        <v>197734</v>
      </c>
      <c r="D54" s="1" t="n">
        <v>173233</v>
      </c>
      <c r="E54" s="1" t="n">
        <v>10686</v>
      </c>
      <c r="F54" s="1" t="n">
        <v>57701</v>
      </c>
      <c r="G54" s="1" t="n">
        <v>192950</v>
      </c>
      <c r="H54" s="1" t="n">
        <v>44</v>
      </c>
      <c r="I54" s="1" t="n">
        <v>5655</v>
      </c>
      <c r="J54" s="1" t="n">
        <v>307</v>
      </c>
      <c r="K54" s="1" t="n">
        <v>806517</v>
      </c>
      <c r="L54" s="1" t="n">
        <v>258378</v>
      </c>
      <c r="M54" s="1" t="n">
        <v>228442</v>
      </c>
      <c r="N54" s="1" t="n">
        <v>18355</v>
      </c>
      <c r="O54" s="1" t="n">
        <v>58819</v>
      </c>
      <c r="P54" s="1" t="n">
        <v>235834</v>
      </c>
      <c r="Q54" s="1" t="n">
        <v>44</v>
      </c>
      <c r="R54" s="1" t="n">
        <v>6338</v>
      </c>
      <c r="S54" s="1" t="n">
        <v>307</v>
      </c>
    </row>
    <row r="55" customFormat="false" ht="12" hidden="false" customHeight="false" outlineLevel="0" collapsed="false">
      <c r="A55" s="4" t="s">
        <v>67</v>
      </c>
    </row>
    <row r="56" customFormat="false" ht="12" hidden="false" customHeight="false" outlineLevel="0" collapsed="false">
      <c r="A56" s="4" t="s">
        <v>68</v>
      </c>
      <c r="B56" s="1" t="n">
        <v>1974303</v>
      </c>
      <c r="C56" s="1" t="n">
        <v>584270</v>
      </c>
      <c r="D56" s="1" t="n">
        <v>604337</v>
      </c>
      <c r="E56" s="1" t="n">
        <v>47195</v>
      </c>
      <c r="F56" s="1" t="n">
        <v>120482</v>
      </c>
      <c r="G56" s="1" t="n">
        <v>591226</v>
      </c>
      <c r="H56" s="1" t="n">
        <v>50</v>
      </c>
      <c r="I56" s="1" t="n">
        <v>25682</v>
      </c>
      <c r="J56" s="1" t="n">
        <v>1061</v>
      </c>
      <c r="K56" s="1" t="n">
        <v>2565408</v>
      </c>
      <c r="L56" s="1" t="n">
        <v>786984</v>
      </c>
      <c r="M56" s="1" t="n">
        <v>815177</v>
      </c>
      <c r="N56" s="1" t="n">
        <v>67651</v>
      </c>
      <c r="O56" s="1" t="n">
        <v>124162</v>
      </c>
      <c r="P56" s="1" t="n">
        <v>741663</v>
      </c>
      <c r="Q56" s="1" t="n">
        <v>50</v>
      </c>
      <c r="R56" s="1" t="n">
        <v>28660</v>
      </c>
      <c r="S56" s="1" t="n">
        <v>1061</v>
      </c>
    </row>
    <row r="57" customFormat="false" ht="12" hidden="false" customHeight="false" outlineLevel="0" collapsed="false">
      <c r="A57" s="4" t="s">
        <v>69</v>
      </c>
      <c r="B57" s="1" t="n">
        <v>471244</v>
      </c>
      <c r="C57" s="1" t="n">
        <v>141942</v>
      </c>
      <c r="D57" s="1" t="n">
        <v>141686</v>
      </c>
      <c r="E57" s="1" t="n">
        <v>10168</v>
      </c>
      <c r="F57" s="1" t="n">
        <v>28799</v>
      </c>
      <c r="G57" s="1" t="n">
        <v>142954</v>
      </c>
      <c r="H57" s="1" t="n">
        <v>10</v>
      </c>
      <c r="I57" s="1" t="n">
        <v>5278</v>
      </c>
      <c r="J57" s="1" t="n">
        <v>407</v>
      </c>
      <c r="K57" s="1" t="n">
        <v>612544</v>
      </c>
      <c r="L57" s="1" t="n">
        <v>190370</v>
      </c>
      <c r="M57" s="1" t="n">
        <v>188898</v>
      </c>
      <c r="N57" s="1" t="n">
        <v>14589</v>
      </c>
      <c r="O57" s="1" t="n">
        <v>29716</v>
      </c>
      <c r="P57" s="1" t="n">
        <v>182560</v>
      </c>
      <c r="Q57" s="1" t="n">
        <v>10</v>
      </c>
      <c r="R57" s="1" t="n">
        <v>5994</v>
      </c>
      <c r="S57" s="1" t="n">
        <v>407</v>
      </c>
    </row>
    <row r="58" customFormat="false" ht="12" hidden="false" customHeight="false" outlineLevel="0" collapsed="false">
      <c r="A58" s="4" t="s">
        <v>70</v>
      </c>
      <c r="B58" s="1" t="n">
        <v>549425</v>
      </c>
      <c r="C58" s="1" t="n">
        <v>163939</v>
      </c>
      <c r="D58" s="1" t="n">
        <v>166978</v>
      </c>
      <c r="E58" s="1" t="n">
        <v>10072</v>
      </c>
      <c r="F58" s="1" t="n">
        <v>33379</v>
      </c>
      <c r="G58" s="1" t="n">
        <v>169335</v>
      </c>
      <c r="H58" s="1" t="n">
        <v>32</v>
      </c>
      <c r="I58" s="1" t="n">
        <v>5145</v>
      </c>
      <c r="J58" s="1" t="n">
        <v>545</v>
      </c>
      <c r="K58" s="1" t="n">
        <v>707446</v>
      </c>
      <c r="L58" s="1" t="n">
        <v>215416</v>
      </c>
      <c r="M58" s="1" t="n">
        <v>218491</v>
      </c>
      <c r="N58" s="1" t="n">
        <v>14745</v>
      </c>
      <c r="O58" s="1" t="n">
        <v>34430</v>
      </c>
      <c r="P58" s="1" t="n">
        <v>218072</v>
      </c>
      <c r="Q58" s="1" t="n">
        <v>32</v>
      </c>
      <c r="R58" s="1" t="n">
        <v>5715</v>
      </c>
      <c r="S58" s="1" t="n">
        <v>545</v>
      </c>
    </row>
    <row r="59" customFormat="false" ht="12" hidden="false" customHeight="false" outlineLevel="0" collapsed="false">
      <c r="A59" s="4" t="s">
        <v>71</v>
      </c>
      <c r="B59" s="1" t="n">
        <v>556662</v>
      </c>
      <c r="C59" s="1" t="n">
        <v>175732</v>
      </c>
      <c r="D59" s="1" t="n">
        <v>178328</v>
      </c>
      <c r="E59" s="1" t="n">
        <v>8814</v>
      </c>
      <c r="F59" s="1" t="n">
        <v>35623</v>
      </c>
      <c r="G59" s="1" t="n">
        <v>152796</v>
      </c>
      <c r="H59" s="1" t="n">
        <v>13</v>
      </c>
      <c r="I59" s="1" t="n">
        <v>4857</v>
      </c>
      <c r="J59" s="1" t="n">
        <v>499</v>
      </c>
      <c r="K59" s="1" t="n">
        <v>681575</v>
      </c>
      <c r="L59" s="1" t="n">
        <v>221507</v>
      </c>
      <c r="M59" s="1" t="n">
        <v>224368</v>
      </c>
      <c r="N59" s="1" t="n">
        <v>12733</v>
      </c>
      <c r="O59" s="1" t="n">
        <v>36337</v>
      </c>
      <c r="P59" s="1" t="n">
        <v>180574</v>
      </c>
      <c r="Q59" s="1" t="n">
        <v>13</v>
      </c>
      <c r="R59" s="1" t="n">
        <v>5544</v>
      </c>
      <c r="S59" s="1" t="n">
        <v>499</v>
      </c>
    </row>
    <row r="60" customFormat="false" ht="12" hidden="false" customHeight="false" outlineLevel="0" collapsed="false">
      <c r="A60" s="4" t="s">
        <v>72</v>
      </c>
      <c r="B60" s="1" t="n">
        <v>1973691</v>
      </c>
      <c r="C60" s="1" t="n">
        <v>580735</v>
      </c>
      <c r="D60" s="1" t="n">
        <v>582846</v>
      </c>
      <c r="E60" s="1" t="n">
        <v>38934</v>
      </c>
      <c r="F60" s="1" t="n">
        <v>133252</v>
      </c>
      <c r="G60" s="1" t="n">
        <v>614146</v>
      </c>
      <c r="H60" s="1" t="n">
        <v>16</v>
      </c>
      <c r="I60" s="1" t="n">
        <v>21680</v>
      </c>
      <c r="J60" s="1" t="n">
        <v>2082</v>
      </c>
      <c r="K60" s="1" t="n">
        <v>2536207</v>
      </c>
      <c r="L60" s="1" t="n">
        <v>761994</v>
      </c>
      <c r="M60" s="1" t="n">
        <v>764222</v>
      </c>
      <c r="N60" s="1" t="n">
        <v>57274</v>
      </c>
      <c r="O60" s="1" t="n">
        <v>138323</v>
      </c>
      <c r="P60" s="1" t="n">
        <v>787631</v>
      </c>
      <c r="Q60" s="1" t="n">
        <v>16</v>
      </c>
      <c r="R60" s="1" t="n">
        <v>24664</v>
      </c>
      <c r="S60" s="1" t="n">
        <v>2083</v>
      </c>
    </row>
    <row r="61" customFormat="false" ht="12" hidden="false" customHeight="false" outlineLevel="0" collapsed="false">
      <c r="A61" s="4" t="s">
        <v>73</v>
      </c>
      <c r="B61" s="1" t="n">
        <v>848249</v>
      </c>
      <c r="C61" s="1" t="n">
        <v>254690</v>
      </c>
      <c r="D61" s="1" t="n">
        <v>266170</v>
      </c>
      <c r="E61" s="1" t="n">
        <v>17126</v>
      </c>
      <c r="F61" s="1" t="n">
        <v>55694</v>
      </c>
      <c r="G61" s="1" t="n">
        <v>244888</v>
      </c>
      <c r="H61" s="1" t="n">
        <v>1</v>
      </c>
      <c r="I61" s="1" t="n">
        <v>8645</v>
      </c>
      <c r="J61" s="1" t="n">
        <v>1035</v>
      </c>
      <c r="K61" s="1" t="n">
        <v>1070832</v>
      </c>
      <c r="L61" s="1" t="n">
        <v>332217</v>
      </c>
      <c r="M61" s="1" t="n">
        <v>345497</v>
      </c>
      <c r="N61" s="1" t="n">
        <v>25003</v>
      </c>
      <c r="O61" s="1" t="n">
        <v>57763</v>
      </c>
      <c r="P61" s="1" t="n">
        <v>299487</v>
      </c>
      <c r="Q61" s="1" t="n">
        <v>1</v>
      </c>
      <c r="R61" s="1" t="n">
        <v>9829</v>
      </c>
      <c r="S61" s="1" t="n">
        <v>1035</v>
      </c>
    </row>
    <row r="62" customFormat="false" ht="12" hidden="false" customHeight="false" outlineLevel="0" collapsed="false">
      <c r="A62" s="4" t="s">
        <v>74</v>
      </c>
      <c r="B62" s="1" t="n">
        <v>369324</v>
      </c>
      <c r="C62" s="1" t="n">
        <v>107712</v>
      </c>
      <c r="D62" s="1" t="n">
        <v>110832</v>
      </c>
      <c r="E62" s="1" t="n">
        <v>9966</v>
      </c>
      <c r="F62" s="1" t="n">
        <v>23095</v>
      </c>
      <c r="G62" s="1" t="n">
        <v>113680</v>
      </c>
      <c r="H62" s="1" t="n">
        <v>9</v>
      </c>
      <c r="I62" s="1" t="n">
        <v>3808</v>
      </c>
      <c r="J62" s="1" t="n">
        <v>222</v>
      </c>
      <c r="K62" s="1" t="n">
        <v>502450</v>
      </c>
      <c r="L62" s="1" t="n">
        <v>150300</v>
      </c>
      <c r="M62" s="1" t="n">
        <v>153712</v>
      </c>
      <c r="N62" s="1" t="n">
        <v>14573</v>
      </c>
      <c r="O62" s="1" t="n">
        <v>23896</v>
      </c>
      <c r="P62" s="1" t="n">
        <v>155458</v>
      </c>
      <c r="Q62" s="1" t="n">
        <v>9</v>
      </c>
      <c r="R62" s="1" t="n">
        <v>4278</v>
      </c>
      <c r="S62" s="1" t="n">
        <v>224</v>
      </c>
    </row>
    <row r="63" customFormat="false" ht="12" hidden="false" customHeight="false" outlineLevel="0" collapsed="false">
      <c r="A63" s="4" t="s">
        <v>75</v>
      </c>
      <c r="B63" s="1" t="n">
        <v>303404</v>
      </c>
      <c r="C63" s="1" t="n">
        <v>91956</v>
      </c>
      <c r="D63" s="1" t="n">
        <v>88318</v>
      </c>
      <c r="E63" s="1" t="n">
        <v>5467</v>
      </c>
      <c r="F63" s="1" t="n">
        <v>21818</v>
      </c>
      <c r="G63" s="1" t="n">
        <v>92576</v>
      </c>
      <c r="H63" s="1" t="n">
        <v>7</v>
      </c>
      <c r="I63" s="1" t="n">
        <v>3170</v>
      </c>
      <c r="J63" s="1" t="n">
        <v>92</v>
      </c>
      <c r="K63" s="1" t="n">
        <v>386249</v>
      </c>
      <c r="L63" s="1" t="n">
        <v>121381</v>
      </c>
      <c r="M63" s="1" t="n">
        <v>116536</v>
      </c>
      <c r="N63" s="1" t="n">
        <v>8024</v>
      </c>
      <c r="O63" s="1" t="n">
        <v>22471</v>
      </c>
      <c r="P63" s="1" t="n">
        <v>114208</v>
      </c>
      <c r="Q63" s="1" t="n">
        <v>7</v>
      </c>
      <c r="R63" s="1" t="n">
        <v>3530</v>
      </c>
      <c r="S63" s="1" t="n">
        <v>92</v>
      </c>
    </row>
    <row r="64" customFormat="false" ht="12" hidden="false" customHeight="false" outlineLevel="0" collapsed="false">
      <c r="A64" s="4" t="s">
        <v>76</v>
      </c>
      <c r="B64" s="1" t="n">
        <v>238887</v>
      </c>
      <c r="C64" s="1" t="n">
        <v>70119</v>
      </c>
      <c r="D64" s="1" t="n">
        <v>73543</v>
      </c>
      <c r="E64" s="1" t="n">
        <v>4576</v>
      </c>
      <c r="F64" s="1" t="n">
        <v>21318</v>
      </c>
      <c r="G64" s="1" t="n">
        <v>67057</v>
      </c>
      <c r="H64" s="1" t="n">
        <v>2</v>
      </c>
      <c r="I64" s="1" t="n">
        <v>1877</v>
      </c>
      <c r="J64" s="1" t="n">
        <v>395</v>
      </c>
      <c r="K64" s="1" t="n">
        <v>295439</v>
      </c>
      <c r="L64" s="1" t="n">
        <v>91062</v>
      </c>
      <c r="M64" s="1" t="n">
        <v>95197</v>
      </c>
      <c r="N64" s="1" t="n">
        <v>7033</v>
      </c>
      <c r="O64" s="1" t="n">
        <v>21968</v>
      </c>
      <c r="P64" s="1" t="n">
        <v>77680</v>
      </c>
      <c r="Q64" s="1" t="n">
        <v>2</v>
      </c>
      <c r="R64" s="1" t="n">
        <v>2101</v>
      </c>
      <c r="S64" s="1" t="n">
        <v>396</v>
      </c>
    </row>
    <row r="65" customFormat="false" ht="12" hidden="false" customHeight="false" outlineLevel="0" collapsed="false">
      <c r="A65" s="4" t="s">
        <v>77</v>
      </c>
      <c r="B65" s="1" t="n">
        <v>181879</v>
      </c>
      <c r="C65" s="1" t="n">
        <v>55827</v>
      </c>
      <c r="D65" s="1" t="n">
        <v>55453</v>
      </c>
      <c r="E65" s="1" t="n">
        <v>3518</v>
      </c>
      <c r="F65" s="1" t="n">
        <v>11069</v>
      </c>
      <c r="G65" s="1" t="n">
        <v>54209</v>
      </c>
      <c r="H65" s="1" t="n">
        <v>0</v>
      </c>
      <c r="I65" s="1" t="n">
        <v>1585</v>
      </c>
      <c r="J65" s="1" t="n">
        <v>218</v>
      </c>
      <c r="K65" s="1" t="n">
        <v>227933</v>
      </c>
      <c r="L65" s="1" t="n">
        <v>72059</v>
      </c>
      <c r="M65" s="1" t="n">
        <v>71508</v>
      </c>
      <c r="N65" s="1" t="n">
        <v>5621</v>
      </c>
      <c r="O65" s="1" t="n">
        <v>11338</v>
      </c>
      <c r="P65" s="1" t="n">
        <v>65388</v>
      </c>
      <c r="Q65" s="1" t="n">
        <v>0</v>
      </c>
      <c r="R65" s="1" t="n">
        <v>1801</v>
      </c>
      <c r="S65" s="1" t="n">
        <v>218</v>
      </c>
    </row>
    <row r="66" customFormat="false" ht="12" hidden="false" customHeight="false" outlineLevel="0" collapsed="false">
      <c r="A66" s="4" t="s">
        <v>78</v>
      </c>
      <c r="B66" s="1" t="n">
        <v>1296265</v>
      </c>
      <c r="C66" s="1" t="n">
        <v>400013</v>
      </c>
      <c r="D66" s="1" t="n">
        <v>410876</v>
      </c>
      <c r="E66" s="1" t="n">
        <v>21691</v>
      </c>
      <c r="F66" s="1" t="n">
        <v>88220</v>
      </c>
      <c r="G66" s="1" t="n">
        <v>365303</v>
      </c>
      <c r="H66" s="1" t="n">
        <v>7</v>
      </c>
      <c r="I66" s="1" t="n">
        <v>8745</v>
      </c>
      <c r="J66" s="1" t="n">
        <v>1410</v>
      </c>
      <c r="K66" s="1" t="n">
        <v>1597423</v>
      </c>
      <c r="L66" s="1" t="n">
        <v>511550</v>
      </c>
      <c r="M66" s="1" t="n">
        <v>522888</v>
      </c>
      <c r="N66" s="1" t="n">
        <v>32858</v>
      </c>
      <c r="O66" s="1" t="n">
        <v>91399</v>
      </c>
      <c r="P66" s="1" t="n">
        <v>427461</v>
      </c>
      <c r="Q66" s="1" t="n">
        <v>7</v>
      </c>
      <c r="R66" s="1" t="n">
        <v>9848</v>
      </c>
      <c r="S66" s="1" t="n">
        <v>1412</v>
      </c>
    </row>
    <row r="67" customFormat="false" ht="12" hidden="false" customHeight="false" outlineLevel="0" collapsed="false">
      <c r="A67" s="4" t="s">
        <v>79</v>
      </c>
      <c r="B67" s="1" t="n">
        <v>1152122</v>
      </c>
      <c r="C67" s="1" t="n">
        <v>349523</v>
      </c>
      <c r="D67" s="1" t="n">
        <v>346239</v>
      </c>
      <c r="E67" s="1" t="n">
        <v>28521</v>
      </c>
      <c r="F67" s="1" t="n">
        <v>83220</v>
      </c>
      <c r="G67" s="1" t="n">
        <v>329710</v>
      </c>
      <c r="H67" s="1" t="n">
        <v>6</v>
      </c>
      <c r="I67" s="1" t="n">
        <v>14403</v>
      </c>
      <c r="J67" s="1" t="n">
        <v>500</v>
      </c>
      <c r="K67" s="1" t="n">
        <v>1502458</v>
      </c>
      <c r="L67" s="1" t="n">
        <v>479261</v>
      </c>
      <c r="M67" s="1" t="n">
        <v>470183</v>
      </c>
      <c r="N67" s="1" t="n">
        <v>41087</v>
      </c>
      <c r="O67" s="1" t="n">
        <v>86787</v>
      </c>
      <c r="P67" s="1" t="n">
        <v>408159</v>
      </c>
      <c r="Q67" s="1" t="n">
        <v>6</v>
      </c>
      <c r="R67" s="1" t="n">
        <v>16475</v>
      </c>
      <c r="S67" s="1" t="n">
        <v>500</v>
      </c>
    </row>
    <row r="68" customFormat="false" ht="12" hidden="false" customHeight="false" outlineLevel="0" collapsed="false">
      <c r="A68" s="4" t="s">
        <v>80</v>
      </c>
      <c r="B68" s="1" t="n">
        <v>4190678</v>
      </c>
      <c r="C68" s="1" t="n">
        <v>1304491</v>
      </c>
      <c r="D68" s="1" t="n">
        <v>1277117</v>
      </c>
      <c r="E68" s="1" t="n">
        <v>58311</v>
      </c>
      <c r="F68" s="1" t="n">
        <v>328920</v>
      </c>
      <c r="G68" s="1" t="n">
        <v>1190550</v>
      </c>
      <c r="H68" s="1" t="n">
        <v>204</v>
      </c>
      <c r="I68" s="1" t="n">
        <v>26763</v>
      </c>
      <c r="J68" s="1" t="n">
        <v>4322</v>
      </c>
      <c r="K68" s="1" t="n">
        <v>5033537</v>
      </c>
      <c r="L68" s="1" t="n">
        <v>1607142</v>
      </c>
      <c r="M68" s="1" t="n">
        <v>1582932</v>
      </c>
      <c r="N68" s="1" t="n">
        <v>84207</v>
      </c>
      <c r="O68" s="1" t="n">
        <v>339707</v>
      </c>
      <c r="P68" s="1" t="n">
        <v>1384732</v>
      </c>
      <c r="Q68" s="1" t="n">
        <v>204</v>
      </c>
      <c r="R68" s="1" t="n">
        <v>30287</v>
      </c>
      <c r="S68" s="1" t="n">
        <v>4326</v>
      </c>
    </row>
    <row r="69" customFormat="false" ht="12" hidden="false" customHeight="false" outlineLevel="0" collapsed="false">
      <c r="A69" s="4" t="s">
        <v>81</v>
      </c>
      <c r="B69" s="1" t="n">
        <v>709853</v>
      </c>
      <c r="C69" s="1" t="n">
        <v>206694</v>
      </c>
      <c r="D69" s="1" t="n">
        <v>210542</v>
      </c>
      <c r="E69" s="1" t="n">
        <v>15248</v>
      </c>
      <c r="F69" s="1" t="n">
        <v>62244</v>
      </c>
      <c r="G69" s="1" t="n">
        <v>209053</v>
      </c>
      <c r="H69" s="1" t="n">
        <v>17</v>
      </c>
      <c r="I69" s="1" t="n">
        <v>5576</v>
      </c>
      <c r="J69" s="1" t="n">
        <v>479</v>
      </c>
      <c r="K69" s="1" t="n">
        <v>916079</v>
      </c>
      <c r="L69" s="1" t="n">
        <v>278765</v>
      </c>
      <c r="M69" s="1" t="n">
        <v>282850</v>
      </c>
      <c r="N69" s="1" t="n">
        <v>22623</v>
      </c>
      <c r="O69" s="1" t="n">
        <v>64631</v>
      </c>
      <c r="P69" s="1" t="n">
        <v>260491</v>
      </c>
      <c r="Q69" s="1" t="n">
        <v>17</v>
      </c>
      <c r="R69" s="1" t="n">
        <v>6222</v>
      </c>
      <c r="S69" s="1" t="n">
        <v>480</v>
      </c>
    </row>
    <row r="70" customFormat="false" ht="12" hidden="false" customHeight="false" outlineLevel="0" collapsed="false">
      <c r="A70" s="4" t="s">
        <v>82</v>
      </c>
      <c r="B70" s="1" t="n">
        <v>1246693</v>
      </c>
      <c r="C70" s="1" t="n">
        <v>373822</v>
      </c>
      <c r="D70" s="1" t="n">
        <v>381795</v>
      </c>
      <c r="E70" s="1" t="n">
        <v>27681</v>
      </c>
      <c r="F70" s="1" t="n">
        <v>81178</v>
      </c>
      <c r="G70" s="1" t="n">
        <v>367591</v>
      </c>
      <c r="H70" s="1" t="n">
        <v>32</v>
      </c>
      <c r="I70" s="1" t="n">
        <v>13497</v>
      </c>
      <c r="J70" s="1" t="n">
        <v>1097</v>
      </c>
      <c r="K70" s="1" t="n">
        <v>1626612</v>
      </c>
      <c r="L70" s="1" t="n">
        <v>508838</v>
      </c>
      <c r="M70" s="1" t="n">
        <v>513382</v>
      </c>
      <c r="N70" s="1" t="n">
        <v>40276</v>
      </c>
      <c r="O70" s="1" t="n">
        <v>84443</v>
      </c>
      <c r="P70" s="1" t="n">
        <v>463282</v>
      </c>
      <c r="Q70" s="1" t="n">
        <v>32</v>
      </c>
      <c r="R70" s="1" t="n">
        <v>15259</v>
      </c>
      <c r="S70" s="1" t="n">
        <v>1100</v>
      </c>
    </row>
    <row r="71" customFormat="false" ht="12" hidden="false" customHeight="false" outlineLevel="0" collapsed="false">
      <c r="A71" s="4" t="s">
        <v>83</v>
      </c>
      <c r="B71" s="1" t="n">
        <v>359390</v>
      </c>
      <c r="C71" s="1" t="n">
        <v>106686</v>
      </c>
      <c r="D71" s="1" t="n">
        <v>105733</v>
      </c>
      <c r="E71" s="1" t="n">
        <v>8000</v>
      </c>
      <c r="F71" s="1" t="n">
        <v>24771</v>
      </c>
      <c r="G71" s="1" t="n">
        <v>110189</v>
      </c>
      <c r="H71" s="1" t="n">
        <v>2</v>
      </c>
      <c r="I71" s="1" t="n">
        <v>3813</v>
      </c>
      <c r="J71" s="1" t="n">
        <v>196</v>
      </c>
      <c r="K71" s="1" t="n">
        <v>471037</v>
      </c>
      <c r="L71" s="1" t="n">
        <v>144163</v>
      </c>
      <c r="M71" s="1" t="n">
        <v>142519</v>
      </c>
      <c r="N71" s="1" t="n">
        <v>12164</v>
      </c>
      <c r="O71" s="1" t="n">
        <v>25517</v>
      </c>
      <c r="P71" s="1" t="n">
        <v>142256</v>
      </c>
      <c r="Q71" s="1" t="n">
        <v>2</v>
      </c>
      <c r="R71" s="1" t="n">
        <v>4220</v>
      </c>
      <c r="S71" s="1" t="n">
        <v>196</v>
      </c>
    </row>
    <row r="72" customFormat="false" ht="12" hidden="false" customHeight="false" outlineLevel="0" collapsed="false">
      <c r="A72" s="4" t="s">
        <v>84</v>
      </c>
      <c r="B72" s="1" t="n">
        <v>646382</v>
      </c>
      <c r="C72" s="1" t="n">
        <v>199296</v>
      </c>
      <c r="D72" s="1" t="n">
        <v>205683</v>
      </c>
      <c r="E72" s="1" t="n">
        <v>15437</v>
      </c>
      <c r="F72" s="1" t="n">
        <v>35074</v>
      </c>
      <c r="G72" s="1" t="n">
        <v>182865</v>
      </c>
      <c r="H72" s="1" t="n">
        <v>70</v>
      </c>
      <c r="I72" s="1" t="n">
        <v>7360</v>
      </c>
      <c r="J72" s="1" t="n">
        <v>597</v>
      </c>
      <c r="K72" s="1" t="n">
        <v>839301</v>
      </c>
      <c r="L72" s="1" t="n">
        <v>269076</v>
      </c>
      <c r="M72" s="1" t="n">
        <v>276713</v>
      </c>
      <c r="N72" s="1" t="n">
        <v>23404</v>
      </c>
      <c r="O72" s="1" t="n">
        <v>38795</v>
      </c>
      <c r="P72" s="1" t="n">
        <v>222151</v>
      </c>
      <c r="Q72" s="1" t="n">
        <v>70</v>
      </c>
      <c r="R72" s="1" t="n">
        <v>8495</v>
      </c>
      <c r="S72" s="1" t="n">
        <v>597</v>
      </c>
    </row>
    <row r="73" customFormat="false" ht="12" hidden="false" customHeight="false" outlineLevel="0" collapsed="false">
      <c r="A73" s="4" t="s">
        <v>85</v>
      </c>
      <c r="B73" s="1" t="n">
        <v>670632</v>
      </c>
      <c r="C73" s="1" t="n">
        <v>202933</v>
      </c>
      <c r="D73" s="1" t="n">
        <v>185657</v>
      </c>
      <c r="E73" s="1" t="n">
        <v>9461</v>
      </c>
      <c r="F73" s="1" t="n">
        <v>60285</v>
      </c>
      <c r="G73" s="1" t="n">
        <v>206973</v>
      </c>
      <c r="H73" s="1" t="n">
        <v>26</v>
      </c>
      <c r="I73" s="1" t="n">
        <v>4524</v>
      </c>
      <c r="J73" s="1" t="n">
        <v>773</v>
      </c>
      <c r="K73" s="1" t="n">
        <v>833073</v>
      </c>
      <c r="L73" s="1" t="n">
        <v>259698</v>
      </c>
      <c r="M73" s="1" t="n">
        <v>237087</v>
      </c>
      <c r="N73" s="1" t="n">
        <v>14833</v>
      </c>
      <c r="O73" s="1" t="n">
        <v>62229</v>
      </c>
      <c r="P73" s="1" t="n">
        <v>253350</v>
      </c>
      <c r="Q73" s="1" t="n">
        <v>26</v>
      </c>
      <c r="R73" s="1" t="n">
        <v>5077</v>
      </c>
      <c r="S73" s="1" t="n">
        <v>773</v>
      </c>
    </row>
    <row r="74" customFormat="false" ht="12" hidden="false" customHeight="false" outlineLevel="0" collapsed="false">
      <c r="A74" s="4" t="s">
        <v>86</v>
      </c>
      <c r="B74" s="1" t="n">
        <v>1217066</v>
      </c>
      <c r="C74" s="1" t="n">
        <v>365575</v>
      </c>
      <c r="D74" s="1" t="n">
        <v>371751</v>
      </c>
      <c r="E74" s="1" t="n">
        <v>21813</v>
      </c>
      <c r="F74" s="1" t="n">
        <v>83692</v>
      </c>
      <c r="G74" s="1" t="n">
        <v>362254</v>
      </c>
      <c r="H74" s="1" t="n">
        <v>57</v>
      </c>
      <c r="I74" s="1" t="n">
        <v>10905</v>
      </c>
      <c r="J74" s="1" t="n">
        <v>1019</v>
      </c>
      <c r="K74" s="1" t="n">
        <v>1535409</v>
      </c>
      <c r="L74" s="1" t="n">
        <v>477200</v>
      </c>
      <c r="M74" s="1" t="n">
        <v>480232</v>
      </c>
      <c r="N74" s="1" t="n">
        <v>33331</v>
      </c>
      <c r="O74" s="1" t="n">
        <v>86254</v>
      </c>
      <c r="P74" s="1" t="n">
        <v>445122</v>
      </c>
      <c r="Q74" s="1" t="n">
        <v>57</v>
      </c>
      <c r="R74" s="1" t="n">
        <v>12191</v>
      </c>
      <c r="S74" s="1" t="n">
        <v>1022</v>
      </c>
    </row>
    <row r="75" customFormat="false" ht="12" hidden="false" customHeight="false" outlineLevel="0" collapsed="false">
      <c r="A75" s="4" t="s">
        <v>87</v>
      </c>
      <c r="B75" s="1" t="n">
        <v>422762</v>
      </c>
      <c r="C75" s="1" t="n">
        <v>134057</v>
      </c>
      <c r="D75" s="1" t="n">
        <v>123928</v>
      </c>
      <c r="E75" s="1" t="n">
        <v>7590</v>
      </c>
      <c r="F75" s="1" t="n">
        <v>29903</v>
      </c>
      <c r="G75" s="1" t="n">
        <v>122956</v>
      </c>
      <c r="H75" s="1" t="n">
        <v>4</v>
      </c>
      <c r="I75" s="1" t="n">
        <v>4025</v>
      </c>
      <c r="J75" s="1" t="n">
        <v>299</v>
      </c>
      <c r="K75" s="1" t="n">
        <v>535160</v>
      </c>
      <c r="L75" s="1" t="n">
        <v>176498</v>
      </c>
      <c r="M75" s="1" t="n">
        <v>164513</v>
      </c>
      <c r="N75" s="1" t="n">
        <v>11995</v>
      </c>
      <c r="O75" s="1" t="n">
        <v>30280</v>
      </c>
      <c r="P75" s="1" t="n">
        <v>147181</v>
      </c>
      <c r="Q75" s="1" t="n">
        <v>4</v>
      </c>
      <c r="R75" s="1" t="n">
        <v>4390</v>
      </c>
      <c r="S75" s="1" t="n">
        <v>299</v>
      </c>
    </row>
    <row r="76" customFormat="false" ht="12" hidden="false" customHeight="false" outlineLevel="0" collapsed="false">
      <c r="A76" s="4" t="s">
        <v>88</v>
      </c>
    </row>
    <row r="77" customFormat="false" ht="12" hidden="false" customHeight="false" outlineLevel="0" collapsed="false">
      <c r="A77" s="5" t="s">
        <v>89</v>
      </c>
      <c r="B77" s="1" t="n">
        <v>373553</v>
      </c>
      <c r="C77" s="1" t="n">
        <v>110680</v>
      </c>
      <c r="D77" s="1" t="n">
        <v>110252</v>
      </c>
      <c r="E77" s="1" t="n">
        <v>6850</v>
      </c>
      <c r="F77" s="1" t="n">
        <v>31208</v>
      </c>
      <c r="G77" s="1" t="n">
        <v>110718</v>
      </c>
      <c r="H77" s="1" t="n">
        <v>10</v>
      </c>
      <c r="I77" s="1" t="n">
        <v>3698</v>
      </c>
      <c r="J77" s="1" t="n">
        <v>137</v>
      </c>
      <c r="K77" s="1" t="n">
        <v>465585</v>
      </c>
      <c r="L77" s="1" t="n">
        <v>142679</v>
      </c>
      <c r="M77" s="1" t="n">
        <v>140424</v>
      </c>
      <c r="N77" s="1" t="n">
        <v>9975</v>
      </c>
      <c r="O77" s="1" t="n">
        <v>32326</v>
      </c>
      <c r="P77" s="1" t="n">
        <v>135801</v>
      </c>
      <c r="Q77" s="1" t="n">
        <v>10</v>
      </c>
      <c r="R77" s="1" t="n">
        <v>4233</v>
      </c>
      <c r="S77" s="1" t="n">
        <v>137</v>
      </c>
    </row>
    <row r="78" customFormat="false" ht="12" hidden="false" customHeight="false" outlineLevel="0" collapsed="false">
      <c r="A78" s="5" t="s">
        <v>90</v>
      </c>
      <c r="B78" s="1" t="n">
        <v>342520</v>
      </c>
      <c r="C78" s="1" t="n">
        <v>102562</v>
      </c>
      <c r="D78" s="1" t="n">
        <v>98890</v>
      </c>
      <c r="E78" s="1" t="n">
        <v>6358</v>
      </c>
      <c r="F78" s="1" t="n">
        <v>28215</v>
      </c>
      <c r="G78" s="1" t="n">
        <v>103362</v>
      </c>
      <c r="H78" s="1" t="n">
        <v>10</v>
      </c>
      <c r="I78" s="1" t="n">
        <v>2920</v>
      </c>
      <c r="J78" s="1" t="n">
        <v>203</v>
      </c>
      <c r="K78" s="1" t="n">
        <v>426566</v>
      </c>
      <c r="L78" s="1" t="n">
        <v>131470</v>
      </c>
      <c r="M78" s="1" t="n">
        <v>126503</v>
      </c>
      <c r="N78" s="1" t="n">
        <v>9336</v>
      </c>
      <c r="O78" s="1" t="n">
        <v>29152</v>
      </c>
      <c r="P78" s="1" t="n">
        <v>126630</v>
      </c>
      <c r="Q78" s="1" t="n">
        <v>10</v>
      </c>
      <c r="R78" s="1" t="n">
        <v>3262</v>
      </c>
      <c r="S78" s="1" t="n">
        <v>203</v>
      </c>
    </row>
    <row r="79" customFormat="false" ht="12" hidden="false" customHeight="false" outlineLevel="0" collapsed="false">
      <c r="A79" s="5" t="s">
        <v>91</v>
      </c>
      <c r="B79" s="1" t="n">
        <v>243847</v>
      </c>
      <c r="C79" s="1" t="n">
        <v>76416</v>
      </c>
      <c r="D79" s="1" t="n">
        <v>66916</v>
      </c>
      <c r="E79" s="1" t="n">
        <v>2513</v>
      </c>
      <c r="F79" s="1" t="n">
        <v>21681</v>
      </c>
      <c r="G79" s="1" t="n">
        <v>74145</v>
      </c>
      <c r="H79" s="1" t="n">
        <v>0</v>
      </c>
      <c r="I79" s="1" t="n">
        <v>2041</v>
      </c>
      <c r="J79" s="1" t="n">
        <v>135</v>
      </c>
      <c r="K79" s="1" t="n">
        <v>301440</v>
      </c>
      <c r="L79" s="1" t="n">
        <v>96649</v>
      </c>
      <c r="M79" s="1" t="n">
        <v>84974</v>
      </c>
      <c r="N79" s="1" t="n">
        <v>3549</v>
      </c>
      <c r="O79" s="1" t="n">
        <v>22498</v>
      </c>
      <c r="P79" s="1" t="n">
        <v>91346</v>
      </c>
      <c r="Q79" s="1" t="n">
        <v>0</v>
      </c>
      <c r="R79" s="1" t="n">
        <v>2289</v>
      </c>
      <c r="S79" s="1" t="n">
        <v>135</v>
      </c>
    </row>
    <row r="80" customFormat="false" ht="12" hidden="false" customHeight="false" outlineLevel="0" collapsed="false">
      <c r="A80" s="5" t="s">
        <v>92</v>
      </c>
      <c r="B80" s="1" t="n">
        <v>129379</v>
      </c>
      <c r="C80" s="1" t="n">
        <v>39853</v>
      </c>
      <c r="D80" s="1" t="n">
        <v>36229</v>
      </c>
      <c r="E80" s="1" t="n">
        <v>1668</v>
      </c>
      <c r="F80" s="1" t="n">
        <v>9713</v>
      </c>
      <c r="G80" s="1" t="n">
        <v>40838</v>
      </c>
      <c r="H80" s="1" t="n">
        <v>7</v>
      </c>
      <c r="I80" s="1" t="n">
        <v>1005</v>
      </c>
      <c r="J80" s="1" t="n">
        <v>66</v>
      </c>
      <c r="K80" s="1" t="n">
        <v>158187</v>
      </c>
      <c r="L80" s="1" t="n">
        <v>50045</v>
      </c>
      <c r="M80" s="1" t="n">
        <v>45005</v>
      </c>
      <c r="N80" s="1" t="n">
        <v>2170</v>
      </c>
      <c r="O80" s="1" t="n">
        <v>9975</v>
      </c>
      <c r="P80" s="1" t="n">
        <v>49767</v>
      </c>
      <c r="Q80" s="1" t="n">
        <v>7</v>
      </c>
      <c r="R80" s="1" t="n">
        <v>1152</v>
      </c>
      <c r="S80" s="1" t="n">
        <v>66</v>
      </c>
    </row>
    <row r="81" customFormat="false" ht="12" hidden="false" customHeight="false" outlineLevel="0" collapsed="false">
      <c r="A81" s="5" t="s">
        <v>93</v>
      </c>
      <c r="B81" s="1" t="n">
        <v>136552</v>
      </c>
      <c r="C81" s="1" t="n">
        <v>41087</v>
      </c>
      <c r="D81" s="1" t="n">
        <v>39658</v>
      </c>
      <c r="E81" s="1" t="n">
        <v>2932</v>
      </c>
      <c r="F81" s="1" t="n">
        <v>10115</v>
      </c>
      <c r="G81" s="1" t="n">
        <v>41182</v>
      </c>
      <c r="H81" s="1" t="n">
        <v>16</v>
      </c>
      <c r="I81" s="1" t="n">
        <v>1533</v>
      </c>
      <c r="J81" s="1" t="n">
        <v>29</v>
      </c>
      <c r="K81" s="1" t="n">
        <v>171607</v>
      </c>
      <c r="L81" s="1" t="n">
        <v>52473</v>
      </c>
      <c r="M81" s="1" t="n">
        <v>51397</v>
      </c>
      <c r="N81" s="1" t="n">
        <v>4212</v>
      </c>
      <c r="O81" s="1" t="n">
        <v>10347</v>
      </c>
      <c r="P81" s="1" t="n">
        <v>51459</v>
      </c>
      <c r="Q81" s="1" t="n">
        <v>16</v>
      </c>
      <c r="R81" s="1" t="n">
        <v>1674</v>
      </c>
      <c r="S81" s="1" t="n">
        <v>29</v>
      </c>
    </row>
    <row r="82" customFormat="false" ht="12" hidden="false" customHeight="false" outlineLevel="0" collapsed="false">
      <c r="A82" s="5" t="s">
        <v>94</v>
      </c>
      <c r="B82" s="1" t="n">
        <v>144579</v>
      </c>
      <c r="C82" s="1" t="n">
        <v>44366</v>
      </c>
      <c r="D82" s="1" t="n">
        <v>39170</v>
      </c>
      <c r="E82" s="1" t="n">
        <v>1696</v>
      </c>
      <c r="F82" s="1" t="n">
        <v>12128</v>
      </c>
      <c r="G82" s="1" t="n">
        <v>45860</v>
      </c>
      <c r="H82" s="1" t="n">
        <v>0</v>
      </c>
      <c r="I82" s="1" t="n">
        <v>1294</v>
      </c>
      <c r="J82" s="1" t="n">
        <v>65</v>
      </c>
      <c r="K82" s="1" t="n">
        <v>176853</v>
      </c>
      <c r="L82" s="1" t="n">
        <v>56101</v>
      </c>
      <c r="M82" s="1" t="n">
        <v>49144</v>
      </c>
      <c r="N82" s="1" t="n">
        <v>2282</v>
      </c>
      <c r="O82" s="1" t="n">
        <v>12581</v>
      </c>
      <c r="P82" s="1" t="n">
        <v>55211</v>
      </c>
      <c r="Q82" s="1" t="n">
        <v>0</v>
      </c>
      <c r="R82" s="1" t="n">
        <v>1469</v>
      </c>
      <c r="S82" s="1" t="n">
        <v>65</v>
      </c>
    </row>
    <row r="83" customFormat="false" ht="12" hidden="false" customHeight="false" outlineLevel="0" collapsed="false">
      <c r="A83" s="5" t="s">
        <v>95</v>
      </c>
      <c r="B83" s="1" t="n">
        <v>93123</v>
      </c>
      <c r="C83" s="1" t="n">
        <v>28774</v>
      </c>
      <c r="D83" s="1" t="n">
        <v>26620</v>
      </c>
      <c r="E83" s="1" t="n">
        <v>1224</v>
      </c>
      <c r="F83" s="1" t="n">
        <v>6444</v>
      </c>
      <c r="G83" s="1" t="n">
        <v>29482</v>
      </c>
      <c r="H83" s="1" t="n">
        <v>1</v>
      </c>
      <c r="I83" s="1" t="n">
        <v>539</v>
      </c>
      <c r="J83" s="1" t="n">
        <v>39</v>
      </c>
      <c r="K83" s="1" t="n">
        <v>114374</v>
      </c>
      <c r="L83" s="1" t="n">
        <v>36067</v>
      </c>
      <c r="M83" s="1" t="n">
        <v>33091</v>
      </c>
      <c r="N83" s="1" t="n">
        <v>1733</v>
      </c>
      <c r="O83" s="1" t="n">
        <v>6620</v>
      </c>
      <c r="P83" s="1" t="n">
        <v>36212</v>
      </c>
      <c r="Q83" s="1" t="n">
        <v>1</v>
      </c>
      <c r="R83" s="1" t="n">
        <v>611</v>
      </c>
      <c r="S83" s="1" t="n">
        <v>39</v>
      </c>
    </row>
    <row r="84" customFormat="false" ht="12" hidden="false" customHeight="false" outlineLevel="0" collapsed="false">
      <c r="A84" s="5" t="s">
        <v>96</v>
      </c>
      <c r="B84" s="1" t="n">
        <v>111096</v>
      </c>
      <c r="C84" s="1" t="n">
        <v>33516</v>
      </c>
      <c r="D84" s="1" t="n">
        <v>29579</v>
      </c>
      <c r="E84" s="1" t="n">
        <v>1839</v>
      </c>
      <c r="F84" s="1" t="n">
        <v>9255</v>
      </c>
      <c r="G84" s="1" t="n">
        <v>35921</v>
      </c>
      <c r="H84" s="1" t="n">
        <v>2</v>
      </c>
      <c r="I84" s="1" t="n">
        <v>919</v>
      </c>
      <c r="J84" s="1" t="n">
        <v>65</v>
      </c>
      <c r="K84" s="1" t="n">
        <v>141966</v>
      </c>
      <c r="L84" s="1" t="n">
        <v>44020</v>
      </c>
      <c r="M84" s="1" t="n">
        <v>39338</v>
      </c>
      <c r="N84" s="1" t="n">
        <v>2706</v>
      </c>
      <c r="O84" s="1" t="n">
        <v>9501</v>
      </c>
      <c r="P84" s="1" t="n">
        <v>45282</v>
      </c>
      <c r="Q84" s="1" t="n">
        <v>2</v>
      </c>
      <c r="R84" s="1" t="n">
        <v>1052</v>
      </c>
      <c r="S84" s="1" t="n">
        <v>65</v>
      </c>
    </row>
    <row r="85" customFormat="false" ht="12" hidden="false" customHeight="false" outlineLevel="0" collapsed="false">
      <c r="A85" s="5" t="s">
        <v>97</v>
      </c>
      <c r="B85" s="1" t="n">
        <v>231933</v>
      </c>
      <c r="C85" s="1" t="n">
        <v>72484</v>
      </c>
      <c r="D85" s="1" t="n">
        <v>69512</v>
      </c>
      <c r="E85" s="1" t="n">
        <v>4166</v>
      </c>
      <c r="F85" s="1" t="n">
        <v>13659</v>
      </c>
      <c r="G85" s="1" t="n">
        <v>70774</v>
      </c>
      <c r="H85" s="1" t="n">
        <v>24</v>
      </c>
      <c r="I85" s="1" t="n">
        <v>1263</v>
      </c>
      <c r="J85" s="1" t="n">
        <v>51</v>
      </c>
      <c r="K85" s="1" t="n">
        <v>292762</v>
      </c>
      <c r="L85" s="1" t="n">
        <v>94342</v>
      </c>
      <c r="M85" s="1" t="n">
        <v>89307</v>
      </c>
      <c r="N85" s="1" t="n">
        <v>6104</v>
      </c>
      <c r="O85" s="1" t="n">
        <v>14023</v>
      </c>
      <c r="P85" s="1" t="n">
        <v>87573</v>
      </c>
      <c r="Q85" s="1" t="n">
        <v>24</v>
      </c>
      <c r="R85" s="1" t="n">
        <v>1338</v>
      </c>
      <c r="S85" s="1" t="n">
        <v>51</v>
      </c>
    </row>
    <row r="86" customFormat="false" ht="12" hidden="false" customHeight="false" outlineLevel="0" collapsed="false">
      <c r="A86" s="5" t="s">
        <v>98</v>
      </c>
      <c r="B86" s="1" t="n">
        <v>113341</v>
      </c>
      <c r="C86" s="1" t="n">
        <v>34318</v>
      </c>
      <c r="D86" s="1" t="n">
        <v>32872</v>
      </c>
      <c r="E86" s="1" t="n">
        <v>1178</v>
      </c>
      <c r="F86" s="1" t="n">
        <v>8931</v>
      </c>
      <c r="G86" s="1" t="n">
        <v>35322</v>
      </c>
      <c r="H86" s="1" t="n">
        <v>3</v>
      </c>
      <c r="I86" s="1" t="n">
        <v>656</v>
      </c>
      <c r="J86" s="1" t="n">
        <v>61</v>
      </c>
      <c r="K86" s="1" t="n">
        <v>137210</v>
      </c>
      <c r="L86" s="1" t="n">
        <v>42421</v>
      </c>
      <c r="M86" s="1" t="n">
        <v>40306</v>
      </c>
      <c r="N86" s="1" t="n">
        <v>1705</v>
      </c>
      <c r="O86" s="1" t="n">
        <v>9131</v>
      </c>
      <c r="P86" s="1" t="n">
        <v>42847</v>
      </c>
      <c r="Q86" s="1" t="n">
        <v>3</v>
      </c>
      <c r="R86" s="1" t="n">
        <v>736</v>
      </c>
      <c r="S86" s="1" t="n">
        <v>61</v>
      </c>
    </row>
    <row r="87" customFormat="false" ht="12" hidden="false" customHeight="false" outlineLevel="0" collapsed="false">
      <c r="A87" s="5" t="s">
        <v>99</v>
      </c>
      <c r="B87" s="1" t="n">
        <v>105055</v>
      </c>
      <c r="C87" s="1" t="n">
        <v>31597</v>
      </c>
      <c r="D87" s="1" t="n">
        <v>29784</v>
      </c>
      <c r="E87" s="1" t="n">
        <v>1136</v>
      </c>
      <c r="F87" s="1" t="n">
        <v>9680</v>
      </c>
      <c r="G87" s="1" t="n">
        <v>32176</v>
      </c>
      <c r="H87" s="1" t="n">
        <v>2</v>
      </c>
      <c r="I87" s="1" t="n">
        <v>600</v>
      </c>
      <c r="J87" s="1" t="n">
        <v>80</v>
      </c>
      <c r="K87" s="1" t="n">
        <v>125624</v>
      </c>
      <c r="L87" s="1" t="n">
        <v>38598</v>
      </c>
      <c r="M87" s="1" t="n">
        <v>36131</v>
      </c>
      <c r="N87" s="1" t="n">
        <v>1654</v>
      </c>
      <c r="O87" s="1" t="n">
        <v>9955</v>
      </c>
      <c r="P87" s="1" t="n">
        <v>38586</v>
      </c>
      <c r="Q87" s="1" t="n">
        <v>2</v>
      </c>
      <c r="R87" s="1" t="n">
        <v>618</v>
      </c>
      <c r="S87" s="1" t="n">
        <v>80</v>
      </c>
    </row>
    <row r="88" customFormat="false" ht="12" hidden="false" customHeight="false" outlineLevel="0" collapsed="false">
      <c r="A88" s="5" t="s">
        <v>100</v>
      </c>
      <c r="B88" s="1" t="n">
        <v>113781</v>
      </c>
      <c r="C88" s="1" t="n">
        <v>35162</v>
      </c>
      <c r="D88" s="1" t="n">
        <v>35541</v>
      </c>
      <c r="E88" s="1" t="n">
        <v>2410</v>
      </c>
      <c r="F88" s="1" t="n">
        <v>8159</v>
      </c>
      <c r="G88" s="1" t="n">
        <v>31429</v>
      </c>
      <c r="H88" s="1" t="n">
        <v>9</v>
      </c>
      <c r="I88" s="1" t="n">
        <v>1030</v>
      </c>
      <c r="J88" s="1" t="n">
        <v>41</v>
      </c>
      <c r="K88" s="1" t="n">
        <v>144575</v>
      </c>
      <c r="L88" s="1" t="n">
        <v>46825</v>
      </c>
      <c r="M88" s="1" t="n">
        <v>47231</v>
      </c>
      <c r="N88" s="1" t="n">
        <v>3378</v>
      </c>
      <c r="O88" s="1" t="n">
        <v>8490</v>
      </c>
      <c r="P88" s="1" t="n">
        <v>37480</v>
      </c>
      <c r="Q88" s="1" t="n">
        <v>9</v>
      </c>
      <c r="R88" s="1" t="n">
        <v>1121</v>
      </c>
      <c r="S88" s="1" t="n">
        <v>41</v>
      </c>
    </row>
    <row r="89" customFormat="false" ht="12" hidden="false" customHeight="false" outlineLevel="0" collapsed="false">
      <c r="A89" s="5" t="s">
        <v>101</v>
      </c>
      <c r="B89" s="1" t="n">
        <v>110312</v>
      </c>
      <c r="C89" s="1" t="n">
        <v>32877</v>
      </c>
      <c r="D89" s="1" t="n">
        <v>33051</v>
      </c>
      <c r="E89" s="1" t="n">
        <v>2342</v>
      </c>
      <c r="F89" s="1" t="n">
        <v>7167</v>
      </c>
      <c r="G89" s="1" t="n">
        <v>33562</v>
      </c>
      <c r="H89" s="1" t="n">
        <v>1</v>
      </c>
      <c r="I89" s="1" t="n">
        <v>1238</v>
      </c>
      <c r="J89" s="1" t="n">
        <v>74</v>
      </c>
      <c r="K89" s="1" t="n">
        <v>146024</v>
      </c>
      <c r="L89" s="1" t="n">
        <v>44747</v>
      </c>
      <c r="M89" s="1" t="n">
        <v>44846</v>
      </c>
      <c r="N89" s="1" t="n">
        <v>3531</v>
      </c>
      <c r="O89" s="1" t="n">
        <v>7336</v>
      </c>
      <c r="P89" s="1" t="n">
        <v>44102</v>
      </c>
      <c r="Q89" s="1" t="n">
        <v>1</v>
      </c>
      <c r="R89" s="1" t="n">
        <v>1387</v>
      </c>
      <c r="S89" s="1" t="n">
        <v>74</v>
      </c>
    </row>
    <row r="90" customFormat="false" ht="12" hidden="false" customHeight="false" outlineLevel="0" collapsed="false">
      <c r="A90" s="5" t="s">
        <v>102</v>
      </c>
      <c r="B90" s="1" t="n">
        <v>241163</v>
      </c>
      <c r="C90" s="1" t="n">
        <v>74094</v>
      </c>
      <c r="D90" s="1" t="n">
        <v>74122</v>
      </c>
      <c r="E90" s="1" t="n">
        <v>4149</v>
      </c>
      <c r="F90" s="1" t="n">
        <v>17165</v>
      </c>
      <c r="G90" s="1" t="n">
        <v>69613</v>
      </c>
      <c r="H90" s="1" t="n">
        <v>10</v>
      </c>
      <c r="I90" s="1" t="n">
        <v>1745</v>
      </c>
      <c r="J90" s="1" t="n">
        <v>265</v>
      </c>
      <c r="K90" s="1" t="n">
        <v>300460</v>
      </c>
      <c r="L90" s="1" t="n">
        <v>95911</v>
      </c>
      <c r="M90" s="1" t="n">
        <v>95278</v>
      </c>
      <c r="N90" s="1" t="n">
        <v>6180</v>
      </c>
      <c r="O90" s="1" t="n">
        <v>17581</v>
      </c>
      <c r="P90" s="1" t="n">
        <v>83241</v>
      </c>
      <c r="Q90" s="1" t="n">
        <v>10</v>
      </c>
      <c r="R90" s="1" t="n">
        <v>1993</v>
      </c>
      <c r="S90" s="1" t="n">
        <v>266</v>
      </c>
    </row>
    <row r="91" customFormat="false" ht="12" hidden="false" customHeight="false" outlineLevel="0" collapsed="false">
      <c r="A91" s="5" t="s">
        <v>103</v>
      </c>
      <c r="B91" s="1" t="n">
        <v>123812</v>
      </c>
      <c r="C91" s="1" t="n">
        <v>35713</v>
      </c>
      <c r="D91" s="1" t="n">
        <v>36891</v>
      </c>
      <c r="E91" s="1" t="n">
        <v>2414</v>
      </c>
      <c r="F91" s="1" t="n">
        <v>9554</v>
      </c>
      <c r="G91" s="1" t="n">
        <v>37846</v>
      </c>
      <c r="H91" s="1" t="n">
        <v>3</v>
      </c>
      <c r="I91" s="1" t="n">
        <v>1330</v>
      </c>
      <c r="J91" s="1" t="n">
        <v>61</v>
      </c>
      <c r="K91" s="1" t="n">
        <v>158669</v>
      </c>
      <c r="L91" s="1" t="n">
        <v>47287</v>
      </c>
      <c r="M91" s="1" t="n">
        <v>48441</v>
      </c>
      <c r="N91" s="1" t="n">
        <v>3540</v>
      </c>
      <c r="O91" s="1" t="n">
        <v>9949</v>
      </c>
      <c r="P91" s="1" t="n">
        <v>47858</v>
      </c>
      <c r="Q91" s="1" t="n">
        <v>3</v>
      </c>
      <c r="R91" s="1" t="n">
        <v>1530</v>
      </c>
      <c r="S91" s="1" t="n">
        <v>61</v>
      </c>
    </row>
    <row r="92" customFormat="false" ht="12" hidden="false" customHeight="false" outlineLevel="0" collapsed="false">
      <c r="A92" s="5" t="s">
        <v>104</v>
      </c>
      <c r="B92" s="1" t="n">
        <v>249689</v>
      </c>
      <c r="C92" s="1" t="n">
        <v>77170</v>
      </c>
      <c r="D92" s="1" t="n">
        <v>77164</v>
      </c>
      <c r="E92" s="1" t="n">
        <v>4469</v>
      </c>
      <c r="F92" s="1" t="n">
        <v>16296</v>
      </c>
      <c r="G92" s="1" t="n">
        <v>72020</v>
      </c>
      <c r="H92" s="1" t="n">
        <v>1</v>
      </c>
      <c r="I92" s="1" t="n">
        <v>2324</v>
      </c>
      <c r="J92" s="1" t="n">
        <v>245</v>
      </c>
      <c r="K92" s="1" t="n">
        <v>315622</v>
      </c>
      <c r="L92" s="1" t="n">
        <v>101840</v>
      </c>
      <c r="M92" s="1" t="n">
        <v>102471</v>
      </c>
      <c r="N92" s="1" t="n">
        <v>6499</v>
      </c>
      <c r="O92" s="1" t="n">
        <v>17040</v>
      </c>
      <c r="P92" s="1" t="n">
        <v>84896</v>
      </c>
      <c r="Q92" s="1" t="n">
        <v>1</v>
      </c>
      <c r="R92" s="1" t="n">
        <v>2629</v>
      </c>
      <c r="S92" s="1" t="n">
        <v>246</v>
      </c>
    </row>
    <row r="93" customFormat="false" ht="12" hidden="false" customHeight="false" outlineLevel="0" collapsed="false">
      <c r="A93" s="5" t="s">
        <v>105</v>
      </c>
      <c r="B93" s="1" t="n">
        <v>144411</v>
      </c>
      <c r="C93" s="1" t="n">
        <v>43252</v>
      </c>
      <c r="D93" s="1" t="n">
        <v>43885</v>
      </c>
      <c r="E93" s="1" t="n">
        <v>2253</v>
      </c>
      <c r="F93" s="1" t="n">
        <v>10537</v>
      </c>
      <c r="G93" s="1" t="n">
        <v>42979</v>
      </c>
      <c r="H93" s="1" t="n">
        <v>3</v>
      </c>
      <c r="I93" s="1" t="n">
        <v>1300</v>
      </c>
      <c r="J93" s="1" t="n">
        <v>202</v>
      </c>
      <c r="K93" s="1" t="n">
        <v>182868</v>
      </c>
      <c r="L93" s="1" t="n">
        <v>56549</v>
      </c>
      <c r="M93" s="1" t="n">
        <v>57249</v>
      </c>
      <c r="N93" s="1" t="n">
        <v>3364</v>
      </c>
      <c r="O93" s="1" t="n">
        <v>10920</v>
      </c>
      <c r="P93" s="1" t="n">
        <v>53042</v>
      </c>
      <c r="Q93" s="1" t="n">
        <v>3</v>
      </c>
      <c r="R93" s="1" t="n">
        <v>1539</v>
      </c>
      <c r="S93" s="1" t="n">
        <v>202</v>
      </c>
    </row>
    <row r="94" customFormat="false" ht="12" hidden="false" customHeight="false" outlineLevel="0" collapsed="false">
      <c r="A94" s="5" t="s">
        <v>106</v>
      </c>
      <c r="B94" s="1" t="n">
        <v>53902</v>
      </c>
      <c r="C94" s="1" t="n">
        <v>16720</v>
      </c>
      <c r="D94" s="1" t="n">
        <v>15011</v>
      </c>
      <c r="E94" s="1" t="n">
        <v>379</v>
      </c>
      <c r="F94" s="1" t="n">
        <v>5154</v>
      </c>
      <c r="G94" s="1" t="n">
        <v>16443</v>
      </c>
      <c r="H94" s="1" t="n">
        <v>0</v>
      </c>
      <c r="I94" s="1" t="n">
        <v>176</v>
      </c>
      <c r="J94" s="1" t="n">
        <v>19</v>
      </c>
      <c r="K94" s="1" t="n">
        <v>60513</v>
      </c>
      <c r="L94" s="1" t="n">
        <v>19147</v>
      </c>
      <c r="M94" s="1" t="n">
        <v>17295</v>
      </c>
      <c r="N94" s="1" t="n">
        <v>503</v>
      </c>
      <c r="O94" s="1" t="n">
        <v>5230</v>
      </c>
      <c r="P94" s="1" t="n">
        <v>18121</v>
      </c>
      <c r="Q94" s="1" t="n">
        <v>0</v>
      </c>
      <c r="R94" s="1" t="n">
        <v>198</v>
      </c>
      <c r="S94" s="1" t="n">
        <v>19</v>
      </c>
    </row>
    <row r="95" customFormat="false" ht="12" hidden="false" customHeight="false" outlineLevel="0" collapsed="false">
      <c r="A95" s="5" t="s">
        <v>107</v>
      </c>
      <c r="B95" s="1" t="n">
        <v>125210</v>
      </c>
      <c r="C95" s="1" t="n">
        <v>37057</v>
      </c>
      <c r="D95" s="1" t="n">
        <v>36944</v>
      </c>
      <c r="E95" s="1" t="n">
        <v>1344</v>
      </c>
      <c r="F95" s="1" t="n">
        <v>10105</v>
      </c>
      <c r="G95" s="1" t="n">
        <v>39039</v>
      </c>
      <c r="H95" s="1" t="n">
        <v>1</v>
      </c>
      <c r="I95" s="1" t="n">
        <v>585</v>
      </c>
      <c r="J95" s="1" t="n">
        <v>135</v>
      </c>
      <c r="K95" s="1" t="n">
        <v>145289</v>
      </c>
      <c r="L95" s="1" t="n">
        <v>44215</v>
      </c>
      <c r="M95" s="1" t="n">
        <v>43803</v>
      </c>
      <c r="N95" s="1" t="n">
        <v>1997</v>
      </c>
      <c r="O95" s="1" t="n">
        <v>10262</v>
      </c>
      <c r="P95" s="1" t="n">
        <v>44206</v>
      </c>
      <c r="Q95" s="1" t="n">
        <v>1</v>
      </c>
      <c r="R95" s="1" t="n">
        <v>670</v>
      </c>
      <c r="S95" s="1" t="n">
        <v>135</v>
      </c>
    </row>
    <row r="96" customFormat="false" ht="12" hidden="false" customHeight="false" outlineLevel="0" collapsed="false">
      <c r="A96" s="5" t="s">
        <v>108</v>
      </c>
      <c r="B96" s="1" t="n">
        <v>79896</v>
      </c>
      <c r="C96" s="1" t="n">
        <v>26435</v>
      </c>
      <c r="D96" s="1" t="n">
        <v>25241</v>
      </c>
      <c r="E96" s="1" t="n">
        <v>1345</v>
      </c>
      <c r="F96" s="1" t="n">
        <v>5948</v>
      </c>
      <c r="G96" s="1" t="n">
        <v>20162</v>
      </c>
      <c r="H96" s="1" t="n">
        <v>1</v>
      </c>
      <c r="I96" s="1" t="n">
        <v>712</v>
      </c>
      <c r="J96" s="1" t="n">
        <v>52</v>
      </c>
      <c r="K96" s="1" t="n">
        <v>98528</v>
      </c>
      <c r="L96" s="1" t="n">
        <v>34057</v>
      </c>
      <c r="M96" s="1" t="n">
        <v>32700</v>
      </c>
      <c r="N96" s="1" t="n">
        <v>2084</v>
      </c>
      <c r="O96" s="1" t="n">
        <v>6115</v>
      </c>
      <c r="P96" s="1" t="n">
        <v>22704</v>
      </c>
      <c r="Q96" s="1" t="n">
        <v>1</v>
      </c>
      <c r="R96" s="1" t="n">
        <v>815</v>
      </c>
      <c r="S96" s="1" t="n">
        <v>52</v>
      </c>
    </row>
    <row r="97" customFormat="false" ht="12" hidden="false" customHeight="false" outlineLevel="0" collapsed="false">
      <c r="A97" s="5" t="s">
        <v>109</v>
      </c>
      <c r="B97" s="1" t="n">
        <v>189343</v>
      </c>
      <c r="C97" s="1" t="n">
        <v>57082</v>
      </c>
      <c r="D97" s="1" t="n">
        <v>57278</v>
      </c>
      <c r="E97" s="1" t="n">
        <v>2107</v>
      </c>
      <c r="F97" s="1" t="n">
        <v>16958</v>
      </c>
      <c r="G97" s="1" t="n">
        <v>54613</v>
      </c>
      <c r="H97" s="1" t="n">
        <v>2</v>
      </c>
      <c r="I97" s="1" t="n">
        <v>1064</v>
      </c>
      <c r="J97" s="1" t="n">
        <v>239</v>
      </c>
      <c r="K97" s="1" t="n">
        <v>227030</v>
      </c>
      <c r="L97" s="1" t="n">
        <v>70737</v>
      </c>
      <c r="M97" s="1" t="n">
        <v>69906</v>
      </c>
      <c r="N97" s="1" t="n">
        <v>3217</v>
      </c>
      <c r="O97" s="1" t="n">
        <v>17543</v>
      </c>
      <c r="P97" s="1" t="n">
        <v>64250</v>
      </c>
      <c r="Q97" s="1" t="n">
        <v>2</v>
      </c>
      <c r="R97" s="1" t="n">
        <v>1136</v>
      </c>
      <c r="S97" s="1" t="n">
        <v>239</v>
      </c>
    </row>
    <row r="98" customFormat="false" ht="12" hidden="false" customHeight="false" outlineLevel="0" collapsed="false">
      <c r="A98" s="5" t="s">
        <v>110</v>
      </c>
      <c r="B98" s="1" t="n">
        <v>61146</v>
      </c>
      <c r="C98" s="1" t="n">
        <v>18626</v>
      </c>
      <c r="D98" s="1" t="n">
        <v>18454</v>
      </c>
      <c r="E98" s="1" t="n">
        <v>694</v>
      </c>
      <c r="F98" s="1" t="n">
        <v>4712</v>
      </c>
      <c r="G98" s="1" t="n">
        <v>18331</v>
      </c>
      <c r="H98" s="1" t="n">
        <v>0</v>
      </c>
      <c r="I98" s="1" t="n">
        <v>272</v>
      </c>
      <c r="J98" s="1" t="n">
        <v>57</v>
      </c>
      <c r="K98" s="1" t="n">
        <v>73439</v>
      </c>
      <c r="L98" s="1" t="n">
        <v>22943</v>
      </c>
      <c r="M98" s="1" t="n">
        <v>22551</v>
      </c>
      <c r="N98" s="1" t="n">
        <v>1126</v>
      </c>
      <c r="O98" s="1" t="n">
        <v>4835</v>
      </c>
      <c r="P98" s="1" t="n">
        <v>21625</v>
      </c>
      <c r="Q98" s="1" t="n">
        <v>0</v>
      </c>
      <c r="R98" s="1" t="n">
        <v>302</v>
      </c>
      <c r="S98" s="1" t="n">
        <v>57</v>
      </c>
    </row>
    <row r="99" customFormat="false" ht="12" hidden="false" customHeight="false" outlineLevel="0" collapsed="false">
      <c r="A99" s="5" t="s">
        <v>111</v>
      </c>
      <c r="B99" s="1" t="n">
        <v>61277</v>
      </c>
      <c r="C99" s="1" t="n">
        <v>19497</v>
      </c>
      <c r="D99" s="1" t="n">
        <v>18010</v>
      </c>
      <c r="E99" s="1" t="n">
        <v>1597</v>
      </c>
      <c r="F99" s="1" t="n">
        <v>3933</v>
      </c>
      <c r="G99" s="1" t="n">
        <v>17505</v>
      </c>
      <c r="H99" s="1" t="n">
        <v>4</v>
      </c>
      <c r="I99" s="1" t="n">
        <v>697</v>
      </c>
      <c r="J99" s="1" t="n">
        <v>34</v>
      </c>
      <c r="K99" s="1" t="n">
        <v>80893</v>
      </c>
      <c r="L99" s="1" t="n">
        <v>27231</v>
      </c>
      <c r="M99" s="1" t="n">
        <v>24819</v>
      </c>
      <c r="N99" s="1" t="n">
        <v>2487</v>
      </c>
      <c r="O99" s="1" t="n">
        <v>3989</v>
      </c>
      <c r="P99" s="1" t="n">
        <v>21572</v>
      </c>
      <c r="Q99" s="1" t="n">
        <v>4</v>
      </c>
      <c r="R99" s="1" t="n">
        <v>757</v>
      </c>
      <c r="S99" s="1" t="n">
        <v>34</v>
      </c>
    </row>
    <row r="100" customFormat="false" ht="12" hidden="false" customHeight="false" outlineLevel="0" collapsed="false">
      <c r="A100" s="5" t="s">
        <v>112</v>
      </c>
      <c r="B100" s="1" t="n">
        <v>51391</v>
      </c>
      <c r="C100" s="1" t="n">
        <v>16020</v>
      </c>
      <c r="D100" s="1" t="n">
        <v>15354</v>
      </c>
      <c r="E100" s="1" t="n">
        <v>824</v>
      </c>
      <c r="F100" s="1" t="n">
        <v>3865</v>
      </c>
      <c r="G100" s="1" t="n">
        <v>14956</v>
      </c>
      <c r="H100" s="1" t="n">
        <v>0</v>
      </c>
      <c r="I100" s="1" t="n">
        <v>333</v>
      </c>
      <c r="J100" s="1" t="n">
        <v>39</v>
      </c>
      <c r="K100" s="1" t="n">
        <v>64678</v>
      </c>
      <c r="L100" s="1" t="n">
        <v>21005</v>
      </c>
      <c r="M100" s="1" t="n">
        <v>20150</v>
      </c>
      <c r="N100" s="1" t="n">
        <v>1401</v>
      </c>
      <c r="O100" s="1" t="n">
        <v>3999</v>
      </c>
      <c r="P100" s="1" t="n">
        <v>17707</v>
      </c>
      <c r="Q100" s="1" t="n">
        <v>0</v>
      </c>
      <c r="R100" s="1" t="n">
        <v>377</v>
      </c>
      <c r="S100" s="1" t="n">
        <v>39</v>
      </c>
    </row>
    <row r="101" customFormat="false" ht="12" hidden="false" customHeight="false" outlineLevel="0" collapsed="false">
      <c r="A101" s="5" t="s">
        <v>113</v>
      </c>
      <c r="B101" s="1" t="n">
        <v>108929</v>
      </c>
      <c r="C101" s="1" t="n">
        <v>32303</v>
      </c>
      <c r="D101" s="1" t="n">
        <v>32131</v>
      </c>
      <c r="E101" s="1" t="n">
        <v>2460</v>
      </c>
      <c r="F101" s="1" t="n">
        <v>7457</v>
      </c>
      <c r="G101" s="1" t="n">
        <v>33345</v>
      </c>
      <c r="H101" s="1" t="n">
        <v>1</v>
      </c>
      <c r="I101" s="1" t="n">
        <v>1173</v>
      </c>
      <c r="J101" s="1" t="n">
        <v>59</v>
      </c>
      <c r="K101" s="1" t="n">
        <v>142492</v>
      </c>
      <c r="L101" s="1" t="n">
        <v>43409</v>
      </c>
      <c r="M101" s="1" t="n">
        <v>43167</v>
      </c>
      <c r="N101" s="1" t="n">
        <v>3675</v>
      </c>
      <c r="O101" s="1" t="n">
        <v>7714</v>
      </c>
      <c r="P101" s="1" t="n">
        <v>43157</v>
      </c>
      <c r="Q101" s="1" t="n">
        <v>1</v>
      </c>
      <c r="R101" s="1" t="n">
        <v>1310</v>
      </c>
      <c r="S101" s="1" t="n">
        <v>59</v>
      </c>
    </row>
    <row r="102" customFormat="false" ht="12" hidden="false" customHeight="false" outlineLevel="0" collapsed="false">
      <c r="A102" s="5" t="s">
        <v>114</v>
      </c>
      <c r="B102" s="1" t="n">
        <v>153169</v>
      </c>
      <c r="C102" s="1" t="n">
        <v>45489</v>
      </c>
      <c r="D102" s="1" t="n">
        <v>46335</v>
      </c>
      <c r="E102" s="1" t="n">
        <v>4257</v>
      </c>
      <c r="F102" s="1" t="n">
        <v>9185</v>
      </c>
      <c r="G102" s="1" t="n">
        <v>46191</v>
      </c>
      <c r="H102" s="1" t="n">
        <v>0</v>
      </c>
      <c r="I102" s="1" t="n">
        <v>1657</v>
      </c>
      <c r="J102" s="1" t="n">
        <v>55</v>
      </c>
      <c r="K102" s="1" t="n">
        <v>212910</v>
      </c>
      <c r="L102" s="1" t="n">
        <v>65544</v>
      </c>
      <c r="M102" s="1" t="n">
        <v>66809</v>
      </c>
      <c r="N102" s="1" t="n">
        <v>6505</v>
      </c>
      <c r="O102" s="1" t="n">
        <v>9637</v>
      </c>
      <c r="P102" s="1" t="n">
        <v>62397</v>
      </c>
      <c r="Q102" s="1" t="n">
        <v>0</v>
      </c>
      <c r="R102" s="1" t="n">
        <v>1963</v>
      </c>
      <c r="S102" s="1" t="n">
        <v>55</v>
      </c>
    </row>
    <row r="103" customFormat="false" ht="12" hidden="false" customHeight="false" outlineLevel="0" collapsed="false">
      <c r="A103" s="5" t="s">
        <v>115</v>
      </c>
      <c r="B103" s="1" t="n">
        <v>527974</v>
      </c>
      <c r="C103" s="1" t="n">
        <v>157477</v>
      </c>
      <c r="D103" s="1" t="n">
        <v>158825</v>
      </c>
      <c r="E103" s="1" t="n">
        <v>13148</v>
      </c>
      <c r="F103" s="1" t="n">
        <v>40580</v>
      </c>
      <c r="G103" s="1" t="n">
        <v>152268</v>
      </c>
      <c r="H103" s="1" t="n">
        <v>3</v>
      </c>
      <c r="I103" s="1" t="n">
        <v>5306</v>
      </c>
      <c r="J103" s="1" t="n">
        <v>367</v>
      </c>
      <c r="K103" s="1" t="n">
        <v>679722</v>
      </c>
      <c r="L103" s="1" t="n">
        <v>212607</v>
      </c>
      <c r="M103" s="1" t="n">
        <v>213685</v>
      </c>
      <c r="N103" s="1" t="n">
        <v>19401</v>
      </c>
      <c r="O103" s="1" t="n">
        <v>41996</v>
      </c>
      <c r="P103" s="1" t="n">
        <v>185706</v>
      </c>
      <c r="Q103" s="1" t="n">
        <v>3</v>
      </c>
      <c r="R103" s="1" t="n">
        <v>5957</v>
      </c>
      <c r="S103" s="1" t="n">
        <v>367</v>
      </c>
    </row>
    <row r="104" customFormat="false" ht="12" hidden="false" customHeight="false" outlineLevel="0" collapsed="false">
      <c r="A104" s="5" t="s">
        <v>116</v>
      </c>
      <c r="B104" s="1" t="n">
        <v>277464</v>
      </c>
      <c r="C104" s="1" t="n">
        <v>80074</v>
      </c>
      <c r="D104" s="1" t="n">
        <v>83058</v>
      </c>
      <c r="E104" s="1" t="n">
        <v>5727</v>
      </c>
      <c r="F104" s="1" t="n">
        <v>23221</v>
      </c>
      <c r="G104" s="1" t="n">
        <v>82247</v>
      </c>
      <c r="H104" s="1" t="n">
        <v>18</v>
      </c>
      <c r="I104" s="1" t="n">
        <v>2908</v>
      </c>
      <c r="J104" s="1" t="n">
        <v>211</v>
      </c>
      <c r="K104" s="1" t="n">
        <v>356489</v>
      </c>
      <c r="L104" s="1" t="n">
        <v>107210</v>
      </c>
      <c r="M104" s="1" t="n">
        <v>111103</v>
      </c>
      <c r="N104" s="1" t="n">
        <v>8446</v>
      </c>
      <c r="O104" s="1" t="n">
        <v>24298</v>
      </c>
      <c r="P104" s="1" t="n">
        <v>102036</v>
      </c>
      <c r="Q104" s="1" t="n">
        <v>18</v>
      </c>
      <c r="R104" s="1" t="n">
        <v>3167</v>
      </c>
      <c r="S104" s="1" t="n">
        <v>211</v>
      </c>
    </row>
    <row r="105" customFormat="false" ht="12" hidden="false" customHeight="false" outlineLevel="0" collapsed="false">
      <c r="A105" s="5" t="s">
        <v>117</v>
      </c>
      <c r="B105" s="1" t="n">
        <v>200492</v>
      </c>
      <c r="C105" s="1" t="n">
        <v>59948</v>
      </c>
      <c r="D105" s="1" t="n">
        <v>60730</v>
      </c>
      <c r="E105" s="1" t="n">
        <v>4847</v>
      </c>
      <c r="F105" s="1" t="n">
        <v>15965</v>
      </c>
      <c r="G105" s="1" t="n">
        <v>56224</v>
      </c>
      <c r="H105" s="1" t="n">
        <v>0</v>
      </c>
      <c r="I105" s="1" t="n">
        <v>2628</v>
      </c>
      <c r="J105" s="1" t="n">
        <v>150</v>
      </c>
      <c r="K105" s="1" t="n">
        <v>261970</v>
      </c>
      <c r="L105" s="1" t="n">
        <v>82829</v>
      </c>
      <c r="M105" s="1" t="n">
        <v>84648</v>
      </c>
      <c r="N105" s="1" t="n">
        <v>7242</v>
      </c>
      <c r="O105" s="1" t="n">
        <v>16403</v>
      </c>
      <c r="P105" s="1" t="n">
        <v>67780</v>
      </c>
      <c r="Q105" s="1" t="n">
        <v>0</v>
      </c>
      <c r="R105" s="1" t="n">
        <v>2917</v>
      </c>
      <c r="S105" s="1" t="n">
        <v>151</v>
      </c>
    </row>
    <row r="106" customFormat="false" ht="12" hidden="false" customHeight="false" outlineLevel="0" collapsed="false">
      <c r="A106" s="5" t="s">
        <v>118</v>
      </c>
      <c r="B106" s="1" t="n">
        <v>242203</v>
      </c>
      <c r="C106" s="1" t="n">
        <v>73446</v>
      </c>
      <c r="D106" s="1" t="n">
        <v>70563</v>
      </c>
      <c r="E106" s="1" t="n">
        <v>3685</v>
      </c>
      <c r="F106" s="1" t="n">
        <v>20444</v>
      </c>
      <c r="G106" s="1" t="n">
        <v>72184</v>
      </c>
      <c r="H106" s="1" t="n">
        <v>21</v>
      </c>
      <c r="I106" s="1" t="n">
        <v>1645</v>
      </c>
      <c r="J106" s="1" t="n">
        <v>215</v>
      </c>
      <c r="K106" s="1" t="n">
        <v>304055</v>
      </c>
      <c r="L106" s="1" t="n">
        <v>95603</v>
      </c>
      <c r="M106" s="1" t="n">
        <v>91127</v>
      </c>
      <c r="N106" s="1" t="n">
        <v>5379</v>
      </c>
      <c r="O106" s="1" t="n">
        <v>21248</v>
      </c>
      <c r="P106" s="1" t="n">
        <v>88661</v>
      </c>
      <c r="Q106" s="1" t="n">
        <v>21</v>
      </c>
      <c r="R106" s="1" t="n">
        <v>1801</v>
      </c>
      <c r="S106" s="1" t="n">
        <v>215</v>
      </c>
    </row>
    <row r="107" customFormat="false" ht="12" hidden="false" customHeight="false" outlineLevel="0" collapsed="false">
      <c r="A107" s="5" t="s">
        <v>119</v>
      </c>
      <c r="B107" s="1" t="n">
        <v>215511</v>
      </c>
      <c r="C107" s="1" t="n">
        <v>64077</v>
      </c>
      <c r="D107" s="1" t="n">
        <v>65550</v>
      </c>
      <c r="E107" s="1" t="n">
        <v>5433</v>
      </c>
      <c r="F107" s="1" t="n">
        <v>12793</v>
      </c>
      <c r="G107" s="1" t="n">
        <v>65140</v>
      </c>
      <c r="H107" s="1" t="n">
        <v>18</v>
      </c>
      <c r="I107" s="1" t="n">
        <v>2382</v>
      </c>
      <c r="J107" s="1" t="n">
        <v>118</v>
      </c>
      <c r="K107" s="1" t="n">
        <v>287402</v>
      </c>
      <c r="L107" s="1" t="n">
        <v>87893</v>
      </c>
      <c r="M107" s="1" t="n">
        <v>89509</v>
      </c>
      <c r="N107" s="1" t="n">
        <v>8025</v>
      </c>
      <c r="O107" s="1" t="n">
        <v>13287</v>
      </c>
      <c r="P107" s="1" t="n">
        <v>85911</v>
      </c>
      <c r="Q107" s="1" t="n">
        <v>18</v>
      </c>
      <c r="R107" s="1" t="n">
        <v>2641</v>
      </c>
      <c r="S107" s="1" t="n">
        <v>118</v>
      </c>
    </row>
    <row r="108" customFormat="false" ht="12" hidden="false" customHeight="false" outlineLevel="0" collapsed="false">
      <c r="A108" s="5" t="s">
        <v>120</v>
      </c>
      <c r="B108" s="1" t="n">
        <v>511550</v>
      </c>
      <c r="C108" s="1" t="n">
        <v>150209</v>
      </c>
      <c r="D108" s="1" t="n">
        <v>154416</v>
      </c>
      <c r="E108" s="1" t="n">
        <v>10223</v>
      </c>
      <c r="F108" s="1" t="n">
        <v>38726</v>
      </c>
      <c r="G108" s="1" t="n">
        <v>154147</v>
      </c>
      <c r="H108" s="1" t="n">
        <v>18</v>
      </c>
      <c r="I108" s="1" t="n">
        <v>3552</v>
      </c>
      <c r="J108" s="1" t="n">
        <v>259</v>
      </c>
      <c r="K108" s="1" t="n">
        <v>659026</v>
      </c>
      <c r="L108" s="1" t="n">
        <v>198027</v>
      </c>
      <c r="M108" s="1" t="n">
        <v>202910</v>
      </c>
      <c r="N108" s="1" t="n">
        <v>15385</v>
      </c>
      <c r="O108" s="1" t="n">
        <v>40389</v>
      </c>
      <c r="P108" s="1" t="n">
        <v>197941</v>
      </c>
      <c r="Q108" s="1" t="n">
        <v>18</v>
      </c>
      <c r="R108" s="1" t="n">
        <v>4097</v>
      </c>
      <c r="S108" s="1" t="n">
        <v>259</v>
      </c>
    </row>
    <row r="109" customFormat="false" ht="12" hidden="false" customHeight="false" outlineLevel="0" collapsed="false">
      <c r="A109" s="5" t="s">
        <v>121</v>
      </c>
      <c r="B109" s="1" t="n">
        <v>190498</v>
      </c>
      <c r="C109" s="1" t="n">
        <v>58136</v>
      </c>
      <c r="D109" s="1" t="n">
        <v>57027</v>
      </c>
      <c r="E109" s="1" t="n">
        <v>4886</v>
      </c>
      <c r="F109" s="1" t="n">
        <v>12398</v>
      </c>
      <c r="G109" s="1" t="n">
        <v>55359</v>
      </c>
      <c r="H109" s="1" t="n">
        <v>2</v>
      </c>
      <c r="I109" s="1" t="n">
        <v>2578</v>
      </c>
      <c r="J109" s="1" t="n">
        <v>112</v>
      </c>
      <c r="K109" s="1" t="n">
        <v>252973</v>
      </c>
      <c r="L109" s="1" t="n">
        <v>81344</v>
      </c>
      <c r="M109" s="1" t="n">
        <v>79430</v>
      </c>
      <c r="N109" s="1" t="n">
        <v>7162</v>
      </c>
      <c r="O109" s="1" t="n">
        <v>13009</v>
      </c>
      <c r="P109" s="1" t="n">
        <v>69001</v>
      </c>
      <c r="Q109" s="1" t="n">
        <v>2</v>
      </c>
      <c r="R109" s="1" t="n">
        <v>2913</v>
      </c>
      <c r="S109" s="1" t="n">
        <v>112</v>
      </c>
    </row>
    <row r="110" customFormat="false" ht="12" hidden="false" customHeight="false" outlineLevel="0" collapsed="false">
      <c r="A110" s="5" t="s">
        <v>122</v>
      </c>
      <c r="B110" s="1" t="n">
        <v>272685</v>
      </c>
      <c r="C110" s="1" t="n">
        <v>82139</v>
      </c>
      <c r="D110" s="1" t="n">
        <v>78504</v>
      </c>
      <c r="E110" s="1" t="n">
        <v>3144</v>
      </c>
      <c r="F110" s="1" t="n">
        <v>29459</v>
      </c>
      <c r="G110" s="1" t="n">
        <v>77740</v>
      </c>
      <c r="H110" s="1" t="n">
        <v>21</v>
      </c>
      <c r="I110" s="1" t="n">
        <v>1412</v>
      </c>
      <c r="J110" s="1" t="n">
        <v>266</v>
      </c>
      <c r="K110" s="1" t="n">
        <v>323989</v>
      </c>
      <c r="L110" s="1" t="n">
        <v>100993</v>
      </c>
      <c r="M110" s="1" t="n">
        <v>96348</v>
      </c>
      <c r="N110" s="1" t="n">
        <v>4569</v>
      </c>
      <c r="O110" s="1" t="n">
        <v>30481</v>
      </c>
      <c r="P110" s="1" t="n">
        <v>89680</v>
      </c>
      <c r="Q110" s="1" t="n">
        <v>21</v>
      </c>
      <c r="R110" s="1" t="n">
        <v>1631</v>
      </c>
      <c r="S110" s="1" t="n">
        <v>266</v>
      </c>
    </row>
    <row r="111" customFormat="false" ht="12" hidden="false" customHeight="false" outlineLevel="0" collapsed="false">
      <c r="A111" s="5" t="s">
        <v>123</v>
      </c>
      <c r="B111" s="1" t="n">
        <v>190683</v>
      </c>
      <c r="C111" s="1" t="n">
        <v>56756</v>
      </c>
      <c r="D111" s="1" t="n">
        <v>53746</v>
      </c>
      <c r="E111" s="1" t="n">
        <v>4496</v>
      </c>
      <c r="F111" s="1" t="n">
        <v>15572</v>
      </c>
      <c r="G111" s="1" t="n">
        <v>58152</v>
      </c>
      <c r="H111" s="1" t="n">
        <v>10</v>
      </c>
      <c r="I111" s="1" t="n">
        <v>1865</v>
      </c>
      <c r="J111" s="1" t="n">
        <v>86</v>
      </c>
      <c r="K111" s="1" t="n">
        <v>256633</v>
      </c>
      <c r="L111" s="1" t="n">
        <v>79004</v>
      </c>
      <c r="M111" s="1" t="n">
        <v>74958</v>
      </c>
      <c r="N111" s="1" t="n">
        <v>7354</v>
      </c>
      <c r="O111" s="1" t="n">
        <v>16268</v>
      </c>
      <c r="P111" s="1" t="n">
        <v>76827</v>
      </c>
      <c r="Q111" s="1" t="n">
        <v>10</v>
      </c>
      <c r="R111" s="1" t="n">
        <v>2126</v>
      </c>
      <c r="S111" s="1" t="n">
        <v>86</v>
      </c>
    </row>
    <row r="112" customFormat="false" ht="12" hidden="false" customHeight="false" outlineLevel="0" collapsed="false">
      <c r="A112" s="5" t="s">
        <v>124</v>
      </c>
      <c r="B112" s="1" t="n">
        <v>174475</v>
      </c>
      <c r="C112" s="1" t="n">
        <v>52157</v>
      </c>
      <c r="D112" s="1" t="n">
        <v>51829</v>
      </c>
      <c r="E112" s="1" t="n">
        <v>3184</v>
      </c>
      <c r="F112" s="1" t="n">
        <v>13661</v>
      </c>
      <c r="G112" s="1" t="n">
        <v>52147</v>
      </c>
      <c r="H112" s="1" t="n">
        <v>5</v>
      </c>
      <c r="I112" s="1" t="n">
        <v>1457</v>
      </c>
      <c r="J112" s="1" t="n">
        <v>35</v>
      </c>
      <c r="K112" s="1" t="n">
        <v>224251</v>
      </c>
      <c r="L112" s="1" t="n">
        <v>69501</v>
      </c>
      <c r="M112" s="1" t="n">
        <v>69514</v>
      </c>
      <c r="N112" s="1" t="n">
        <v>4892</v>
      </c>
      <c r="O112" s="1" t="n">
        <v>14204</v>
      </c>
      <c r="P112" s="1" t="n">
        <v>64434</v>
      </c>
      <c r="Q112" s="1" t="n">
        <v>5</v>
      </c>
      <c r="R112" s="1" t="n">
        <v>1666</v>
      </c>
      <c r="S112" s="1" t="n">
        <v>35</v>
      </c>
    </row>
    <row r="113" customFormat="false" ht="12" hidden="false" customHeight="false" outlineLevel="0" collapsed="false">
      <c r="A113" s="5" t="s">
        <v>125</v>
      </c>
      <c r="B113" s="1" t="n">
        <v>98588</v>
      </c>
      <c r="C113" s="1" t="n">
        <v>30793</v>
      </c>
      <c r="D113" s="1" t="n">
        <v>27449</v>
      </c>
      <c r="E113" s="1" t="n">
        <v>1578</v>
      </c>
      <c r="F113" s="1" t="n">
        <v>6022</v>
      </c>
      <c r="G113" s="1" t="n">
        <v>31708</v>
      </c>
      <c r="H113" s="1" t="n">
        <v>8</v>
      </c>
      <c r="I113" s="1" t="n">
        <v>927</v>
      </c>
      <c r="J113" s="1" t="n">
        <v>103</v>
      </c>
      <c r="K113" s="1" t="n">
        <v>123663</v>
      </c>
      <c r="L113" s="1" t="n">
        <v>39690</v>
      </c>
      <c r="M113" s="1" t="n">
        <v>35161</v>
      </c>
      <c r="N113" s="1" t="n">
        <v>2193</v>
      </c>
      <c r="O113" s="1" t="n">
        <v>6198</v>
      </c>
      <c r="P113" s="1" t="n">
        <v>39213</v>
      </c>
      <c r="Q113" s="1" t="n">
        <v>8</v>
      </c>
      <c r="R113" s="1" t="n">
        <v>1097</v>
      </c>
      <c r="S113" s="1" t="n">
        <v>103</v>
      </c>
    </row>
    <row r="114" customFormat="false" ht="12" hidden="false" customHeight="false" outlineLevel="0" collapsed="false">
      <c r="A114" s="5" t="s">
        <v>126</v>
      </c>
      <c r="B114" s="1" t="n">
        <v>116279</v>
      </c>
      <c r="C114" s="1" t="n">
        <v>35679</v>
      </c>
      <c r="D114" s="1" t="n">
        <v>33145</v>
      </c>
      <c r="E114" s="1" t="n">
        <v>1200</v>
      </c>
      <c r="F114" s="1" t="n">
        <v>9030</v>
      </c>
      <c r="G114" s="1" t="n">
        <v>36185</v>
      </c>
      <c r="H114" s="1" t="n">
        <v>0</v>
      </c>
      <c r="I114" s="1" t="n">
        <v>957</v>
      </c>
      <c r="J114" s="1" t="n">
        <v>83</v>
      </c>
      <c r="K114" s="1" t="n">
        <v>143432</v>
      </c>
      <c r="L114" s="1" t="n">
        <v>45389</v>
      </c>
      <c r="M114" s="1" t="n">
        <v>42824</v>
      </c>
      <c r="N114" s="1" t="n">
        <v>1705</v>
      </c>
      <c r="O114" s="1" t="n">
        <v>9300</v>
      </c>
      <c r="P114" s="1" t="n">
        <v>43054</v>
      </c>
      <c r="Q114" s="1" t="n">
        <v>0</v>
      </c>
      <c r="R114" s="1" t="n">
        <v>1077</v>
      </c>
      <c r="S114" s="1" t="n">
        <v>83</v>
      </c>
    </row>
    <row r="115" customFormat="false" ht="12" hidden="false" customHeight="false" outlineLevel="0" collapsed="false">
      <c r="A115" s="5" t="s">
        <v>127</v>
      </c>
      <c r="B115" s="1" t="n">
        <v>171477</v>
      </c>
      <c r="C115" s="1" t="n">
        <v>52401</v>
      </c>
      <c r="D115" s="1" t="n">
        <v>48736</v>
      </c>
      <c r="E115" s="1" t="n">
        <v>3120</v>
      </c>
      <c r="F115" s="1" t="n">
        <v>13217</v>
      </c>
      <c r="G115" s="1" t="n">
        <v>52495</v>
      </c>
      <c r="H115" s="1" t="n">
        <v>10</v>
      </c>
      <c r="I115" s="1" t="n">
        <v>1388</v>
      </c>
      <c r="J115" s="1" t="n">
        <v>110</v>
      </c>
      <c r="K115" s="1" t="n">
        <v>214880</v>
      </c>
      <c r="L115" s="1" t="n">
        <v>67577</v>
      </c>
      <c r="M115" s="1" t="n">
        <v>62560</v>
      </c>
      <c r="N115" s="1" t="n">
        <v>4594</v>
      </c>
      <c r="O115" s="1" t="n">
        <v>13547</v>
      </c>
      <c r="P115" s="1" t="n">
        <v>64867</v>
      </c>
      <c r="Q115" s="1" t="n">
        <v>10</v>
      </c>
      <c r="R115" s="1" t="n">
        <v>1615</v>
      </c>
      <c r="S115" s="1" t="n">
        <v>110</v>
      </c>
    </row>
    <row r="116" customFormat="false" ht="12" hidden="false" customHeight="false" outlineLevel="0" collapsed="false">
      <c r="A116" s="5" t="s">
        <v>128</v>
      </c>
      <c r="B116" s="1" t="n">
        <v>355310</v>
      </c>
      <c r="C116" s="1" t="n">
        <v>105939</v>
      </c>
      <c r="D116" s="1" t="n">
        <v>105703</v>
      </c>
      <c r="E116" s="1" t="n">
        <v>4939</v>
      </c>
      <c r="F116" s="1" t="n">
        <v>29564</v>
      </c>
      <c r="G116" s="1" t="n">
        <v>106606</v>
      </c>
      <c r="H116" s="1" t="n">
        <v>2</v>
      </c>
      <c r="I116" s="1" t="n">
        <v>2280</v>
      </c>
      <c r="J116" s="1" t="n">
        <v>277</v>
      </c>
      <c r="K116" s="1" t="n">
        <v>431553</v>
      </c>
      <c r="L116" s="1" t="n">
        <v>132485</v>
      </c>
      <c r="M116" s="1" t="n">
        <v>132011</v>
      </c>
      <c r="N116" s="1" t="n">
        <v>7268</v>
      </c>
      <c r="O116" s="1" t="n">
        <v>30085</v>
      </c>
      <c r="P116" s="1" t="n">
        <v>126790</v>
      </c>
      <c r="Q116" s="1" t="n">
        <v>2</v>
      </c>
      <c r="R116" s="1" t="n">
        <v>2635</v>
      </c>
      <c r="S116" s="1" t="n">
        <v>277</v>
      </c>
    </row>
    <row r="117" customFormat="false" ht="12" hidden="false" customHeight="false" outlineLevel="0" collapsed="false">
      <c r="A117" s="5" t="s">
        <v>129</v>
      </c>
      <c r="B117" s="1" t="n">
        <v>322680</v>
      </c>
      <c r="C117" s="1" t="n">
        <v>95576</v>
      </c>
      <c r="D117" s="1" t="n">
        <v>95631</v>
      </c>
      <c r="E117" s="1" t="n">
        <v>6160</v>
      </c>
      <c r="F117" s="1" t="n">
        <v>21966</v>
      </c>
      <c r="G117" s="1" t="n">
        <v>100169</v>
      </c>
      <c r="H117" s="1" t="n">
        <v>9</v>
      </c>
      <c r="I117" s="1" t="n">
        <v>2909</v>
      </c>
      <c r="J117" s="1" t="n">
        <v>260</v>
      </c>
      <c r="K117" s="1" t="n">
        <v>408646</v>
      </c>
      <c r="L117" s="1" t="n">
        <v>126183</v>
      </c>
      <c r="M117" s="1" t="n">
        <v>125224</v>
      </c>
      <c r="N117" s="1" t="n">
        <v>9274</v>
      </c>
      <c r="O117" s="1" t="n">
        <v>22443</v>
      </c>
      <c r="P117" s="1" t="n">
        <v>122040</v>
      </c>
      <c r="Q117" s="1" t="n">
        <v>9</v>
      </c>
      <c r="R117" s="1" t="n">
        <v>3213</v>
      </c>
      <c r="S117" s="1" t="n">
        <v>260</v>
      </c>
    </row>
    <row r="118" customFormat="false" ht="12" hidden="false" customHeight="false" outlineLevel="0" collapsed="false">
      <c r="A118" s="5" t="s">
        <v>130</v>
      </c>
      <c r="B118" s="1" t="n">
        <v>175976</v>
      </c>
      <c r="C118" s="1" t="n">
        <v>50780</v>
      </c>
      <c r="D118" s="1" t="n">
        <v>51343</v>
      </c>
      <c r="E118" s="1" t="n">
        <v>3189</v>
      </c>
      <c r="F118" s="1" t="n">
        <v>13176</v>
      </c>
      <c r="G118" s="1" t="n">
        <v>55447</v>
      </c>
      <c r="H118" s="1" t="n">
        <v>16</v>
      </c>
      <c r="I118" s="1" t="n">
        <v>1882</v>
      </c>
      <c r="J118" s="1" t="n">
        <v>143</v>
      </c>
      <c r="K118" s="1" t="n">
        <v>226290</v>
      </c>
      <c r="L118" s="1" t="n">
        <v>67753</v>
      </c>
      <c r="M118" s="1" t="n">
        <v>67578</v>
      </c>
      <c r="N118" s="1" t="n">
        <v>4833</v>
      </c>
      <c r="O118" s="1" t="n">
        <v>13383</v>
      </c>
      <c r="P118" s="1" t="n">
        <v>70487</v>
      </c>
      <c r="Q118" s="1" t="n">
        <v>16</v>
      </c>
      <c r="R118" s="1" t="n">
        <v>2097</v>
      </c>
      <c r="S118" s="1" t="n">
        <v>143</v>
      </c>
    </row>
    <row r="119" customFormat="false" ht="12" hidden="false" customHeight="false" outlineLevel="0" collapsed="false">
      <c r="A119" s="5" t="s">
        <v>131</v>
      </c>
      <c r="B119" s="1" t="n">
        <v>321125</v>
      </c>
      <c r="C119" s="1" t="n">
        <v>101407</v>
      </c>
      <c r="D119" s="1" t="n">
        <v>95007</v>
      </c>
      <c r="E119" s="1" t="n">
        <v>6792</v>
      </c>
      <c r="F119" s="1" t="n">
        <v>18423</v>
      </c>
      <c r="G119" s="1" t="n">
        <v>95202</v>
      </c>
      <c r="H119" s="1" t="n">
        <v>7</v>
      </c>
      <c r="I119" s="1" t="n">
        <v>4125</v>
      </c>
      <c r="J119" s="1" t="n">
        <v>162</v>
      </c>
      <c r="K119" s="1" t="n">
        <v>420590</v>
      </c>
      <c r="L119" s="1" t="n">
        <v>138448</v>
      </c>
      <c r="M119" s="1" t="n">
        <v>128186</v>
      </c>
      <c r="N119" s="1" t="n">
        <v>10120</v>
      </c>
      <c r="O119" s="1" t="n">
        <v>18800</v>
      </c>
      <c r="P119" s="1" t="n">
        <v>120132</v>
      </c>
      <c r="Q119" s="1" t="n">
        <v>7</v>
      </c>
      <c r="R119" s="1" t="n">
        <v>4735</v>
      </c>
      <c r="S119" s="1" t="n">
        <v>162</v>
      </c>
    </row>
    <row r="120" customFormat="false" ht="12" hidden="false" customHeight="false" outlineLevel="0" collapsed="false">
      <c r="A120" s="5" t="s">
        <v>132</v>
      </c>
      <c r="B120" s="1" t="n">
        <v>143231</v>
      </c>
      <c r="C120" s="1" t="n">
        <v>43340</v>
      </c>
      <c r="D120" s="1" t="n">
        <v>39944</v>
      </c>
      <c r="E120" s="1" t="n">
        <v>2267</v>
      </c>
      <c r="F120" s="1" t="n">
        <v>11071</v>
      </c>
      <c r="G120" s="1" t="n">
        <v>45210</v>
      </c>
      <c r="H120" s="1" t="n">
        <v>0</v>
      </c>
      <c r="I120" s="1" t="n">
        <v>1323</v>
      </c>
      <c r="J120" s="1" t="n">
        <v>76</v>
      </c>
      <c r="K120" s="1" t="n">
        <v>181109</v>
      </c>
      <c r="L120" s="1" t="n">
        <v>57239</v>
      </c>
      <c r="M120" s="1" t="n">
        <v>51699</v>
      </c>
      <c r="N120" s="1" t="n">
        <v>3505</v>
      </c>
      <c r="O120" s="1" t="n">
        <v>11564</v>
      </c>
      <c r="P120" s="1" t="n">
        <v>55558</v>
      </c>
      <c r="Q120" s="1" t="n">
        <v>0</v>
      </c>
      <c r="R120" s="1" t="n">
        <v>1468</v>
      </c>
      <c r="S120" s="1" t="n">
        <v>76</v>
      </c>
    </row>
    <row r="121" customFormat="false" ht="12" hidden="false" customHeight="false" outlineLevel="0" collapsed="false">
      <c r="A121" s="5" t="s">
        <v>133</v>
      </c>
      <c r="B121" s="1" t="n">
        <v>244174</v>
      </c>
      <c r="C121" s="1" t="n">
        <v>72372</v>
      </c>
      <c r="D121" s="1" t="n">
        <v>72581</v>
      </c>
      <c r="E121" s="1" t="n">
        <v>3087</v>
      </c>
      <c r="F121" s="1" t="n">
        <v>20456</v>
      </c>
      <c r="G121" s="1" t="n">
        <v>73747</v>
      </c>
      <c r="H121" s="1" t="n">
        <v>2</v>
      </c>
      <c r="I121" s="1" t="n">
        <v>1826</v>
      </c>
      <c r="J121" s="1" t="n">
        <v>103</v>
      </c>
      <c r="K121" s="1" t="n">
        <v>296526</v>
      </c>
      <c r="L121" s="1" t="n">
        <v>91194</v>
      </c>
      <c r="M121" s="1" t="n">
        <v>91102</v>
      </c>
      <c r="N121" s="1" t="n">
        <v>4627</v>
      </c>
      <c r="O121" s="1" t="n">
        <v>21100</v>
      </c>
      <c r="P121" s="1" t="n">
        <v>86336</v>
      </c>
      <c r="Q121" s="1" t="n">
        <v>2</v>
      </c>
      <c r="R121" s="1" t="n">
        <v>2062</v>
      </c>
      <c r="S121" s="1" t="n">
        <v>103</v>
      </c>
    </row>
    <row r="122" customFormat="false" ht="12" hidden="false" customHeight="false" outlineLevel="0" collapsed="false">
      <c r="A122" s="5" t="s">
        <v>134</v>
      </c>
      <c r="B122" s="1" t="n">
        <v>245627</v>
      </c>
      <c r="C122" s="1" t="n">
        <v>73123</v>
      </c>
      <c r="D122" s="1" t="n">
        <v>72267</v>
      </c>
      <c r="E122" s="1" t="n">
        <v>4102</v>
      </c>
      <c r="F122" s="1" t="n">
        <v>17895</v>
      </c>
      <c r="G122" s="1" t="n">
        <v>76197</v>
      </c>
      <c r="H122" s="1" t="n">
        <v>4</v>
      </c>
      <c r="I122" s="1" t="n">
        <v>1886</v>
      </c>
      <c r="J122" s="1" t="n">
        <v>153</v>
      </c>
      <c r="K122" s="1" t="n">
        <v>305882</v>
      </c>
      <c r="L122" s="1" t="n">
        <v>93986</v>
      </c>
      <c r="M122" s="1" t="n">
        <v>92357</v>
      </c>
      <c r="N122" s="1" t="n">
        <v>6310</v>
      </c>
      <c r="O122" s="1" t="n">
        <v>18265</v>
      </c>
      <c r="P122" s="1" t="n">
        <v>92732</v>
      </c>
      <c r="Q122" s="1" t="n">
        <v>4</v>
      </c>
      <c r="R122" s="1" t="n">
        <v>2075</v>
      </c>
      <c r="S122" s="1" t="n">
        <v>153</v>
      </c>
    </row>
    <row r="123" customFormat="false" ht="12" hidden="false" customHeight="false" outlineLevel="0" collapsed="false">
      <c r="A123" s="5" t="s">
        <v>135</v>
      </c>
      <c r="B123" s="1" t="n">
        <v>418548</v>
      </c>
      <c r="C123" s="1" t="n">
        <v>127081</v>
      </c>
      <c r="D123" s="1" t="n">
        <v>119452</v>
      </c>
      <c r="E123" s="1" t="n">
        <v>7598</v>
      </c>
      <c r="F123" s="1" t="n">
        <v>28456</v>
      </c>
      <c r="G123" s="1" t="n">
        <v>131989</v>
      </c>
      <c r="H123" s="1" t="n">
        <v>9</v>
      </c>
      <c r="I123" s="1" t="n">
        <v>3767</v>
      </c>
      <c r="J123" s="1" t="n">
        <v>196</v>
      </c>
      <c r="K123" s="1" t="n">
        <v>535972</v>
      </c>
      <c r="L123" s="1" t="n">
        <v>167149</v>
      </c>
      <c r="M123" s="1" t="n">
        <v>154644</v>
      </c>
      <c r="N123" s="1" t="n">
        <v>11719</v>
      </c>
      <c r="O123" s="1" t="n">
        <v>29293</v>
      </c>
      <c r="P123" s="1" t="n">
        <v>168701</v>
      </c>
      <c r="Q123" s="1" t="n">
        <v>9</v>
      </c>
      <c r="R123" s="1" t="n">
        <v>4261</v>
      </c>
      <c r="S123" s="1" t="n">
        <v>196</v>
      </c>
    </row>
    <row r="124" customFormat="false" ht="12" hidden="false" customHeight="false" outlineLevel="0" collapsed="false">
      <c r="A124" s="5" t="s">
        <v>136</v>
      </c>
      <c r="B124" s="1" t="n">
        <v>330926</v>
      </c>
      <c r="C124" s="1" t="n">
        <v>101680</v>
      </c>
      <c r="D124" s="1" t="n">
        <v>102439</v>
      </c>
      <c r="E124" s="1" t="n">
        <v>5142</v>
      </c>
      <c r="F124" s="1" t="n">
        <v>26775</v>
      </c>
      <c r="G124" s="1" t="n">
        <v>91999</v>
      </c>
      <c r="H124" s="1" t="n">
        <v>21</v>
      </c>
      <c r="I124" s="1" t="n">
        <v>2728</v>
      </c>
      <c r="J124" s="1" t="n">
        <v>142</v>
      </c>
      <c r="K124" s="1" t="n">
        <v>416940</v>
      </c>
      <c r="L124" s="1" t="n">
        <v>133266</v>
      </c>
      <c r="M124" s="1" t="n">
        <v>135899</v>
      </c>
      <c r="N124" s="1" t="n">
        <v>8367</v>
      </c>
      <c r="O124" s="1" t="n">
        <v>27306</v>
      </c>
      <c r="P124" s="1" t="n">
        <v>108851</v>
      </c>
      <c r="Q124" s="1" t="n">
        <v>21</v>
      </c>
      <c r="R124" s="1" t="n">
        <v>3088</v>
      </c>
      <c r="S124" s="1" t="n">
        <v>142</v>
      </c>
    </row>
  </sheetData>
  <conditionalFormatting sqref="A8:A124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5:21:50Z</dcterms:created>
  <dc:creator>松浦 祥子</dc:creator>
  <dc:description/>
  <dc:language>en-US</dc:language>
  <cp:lastModifiedBy>丸山 泰延</cp:lastModifiedBy>
  <cp:lastPrinted>2014-04-04T07:02:26Z</cp:lastPrinted>
  <dcterms:modified xsi:type="dcterms:W3CDTF">2018-11-28T07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