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８年度</t>
  </si>
  <si>
    <t xml:space="preserve">第３－９表　一世帯当たり保護の決定状況額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  <numFmt numFmtId="168" formatCode="_ * ###\ ###\ ###\ ##0_ ;_ * \-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2" hidden="false" customHeight="fals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2" hidden="false" customHeight="false" outlineLevel="0" collapsed="false">
      <c r="A7" s="14" t="s">
        <v>11</v>
      </c>
      <c r="B7" s="15" t="n">
        <v>1609004</v>
      </c>
      <c r="C7" s="16" t="n">
        <v>1271303</v>
      </c>
      <c r="D7" s="16" t="n">
        <v>235144</v>
      </c>
      <c r="E7" s="16" t="n">
        <v>64214</v>
      </c>
      <c r="F7" s="16" t="n">
        <v>24296</v>
      </c>
      <c r="G7" s="16" t="n">
        <v>8786</v>
      </c>
      <c r="H7" s="17" t="n">
        <v>5261</v>
      </c>
    </row>
    <row r="8" customFormat="false" ht="12" hidden="false" customHeight="false" outlineLevel="0" collapsed="false">
      <c r="A8" s="14" t="s">
        <v>12</v>
      </c>
      <c r="B8" s="18" t="n">
        <v>122423.7</v>
      </c>
      <c r="C8" s="19" t="n">
        <v>104714.3</v>
      </c>
      <c r="D8" s="19" t="n">
        <v>161401.7</v>
      </c>
      <c r="E8" s="19" t="n">
        <v>227212.2</v>
      </c>
      <c r="F8" s="19" t="n">
        <v>273404.6</v>
      </c>
      <c r="G8" s="19" t="n">
        <v>307700.7</v>
      </c>
      <c r="H8" s="20" t="n">
        <v>374021.2</v>
      </c>
    </row>
    <row r="9" customFormat="false" ht="12" hidden="false" customHeight="false" outlineLevel="0" collapsed="false">
      <c r="A9" s="14" t="s">
        <v>13</v>
      </c>
      <c r="B9" s="18" t="n">
        <v>88184.4</v>
      </c>
      <c r="C9" s="19" t="n">
        <v>73417.4</v>
      </c>
      <c r="D9" s="19" t="n">
        <v>121693.1</v>
      </c>
      <c r="E9" s="19" t="n">
        <v>173796.2</v>
      </c>
      <c r="F9" s="19" t="n">
        <v>211019.6</v>
      </c>
      <c r="G9" s="19" t="n">
        <v>238979.3</v>
      </c>
      <c r="H9" s="20" t="n">
        <v>294835.7</v>
      </c>
    </row>
    <row r="10" customFormat="false" ht="12" hidden="false" customHeight="false" outlineLevel="0" collapsed="false">
      <c r="A10" s="14" t="s">
        <v>14</v>
      </c>
      <c r="B10" s="18" t="n">
        <v>974</v>
      </c>
      <c r="C10" s="19" t="n">
        <v>923.9</v>
      </c>
      <c r="D10" s="19" t="n">
        <v>1485.9</v>
      </c>
      <c r="E10" s="19" t="n">
        <v>545.5</v>
      </c>
      <c r="F10" s="19" t="n">
        <v>239.8</v>
      </c>
      <c r="G10" s="19" t="n">
        <v>173.2</v>
      </c>
      <c r="H10" s="20" t="n">
        <v>141.6</v>
      </c>
    </row>
    <row r="11" customFormat="false" ht="12" hidden="false" customHeight="false" outlineLevel="0" collapsed="false">
      <c r="A11" s="14" t="s">
        <v>15</v>
      </c>
      <c r="B11" s="18" t="n">
        <v>30600.3</v>
      </c>
      <c r="C11" s="19" t="n">
        <v>29160.7</v>
      </c>
      <c r="D11" s="19" t="n">
        <v>34679.6</v>
      </c>
      <c r="E11" s="19" t="n">
        <v>38857.6</v>
      </c>
      <c r="F11" s="19" t="n">
        <v>39492.8</v>
      </c>
      <c r="G11" s="19" t="n">
        <v>38933.9</v>
      </c>
      <c r="H11" s="20" t="n">
        <v>40376.8</v>
      </c>
    </row>
    <row r="12" customFormat="false" ht="12" hidden="false" customHeight="false" outlineLevel="0" collapsed="false">
      <c r="A12" s="14" t="s">
        <v>16</v>
      </c>
      <c r="B12" s="18" t="n">
        <v>780.3</v>
      </c>
      <c r="C12" s="19" t="n">
        <v>0.4</v>
      </c>
      <c r="D12" s="19" t="n">
        <v>1063.3</v>
      </c>
      <c r="E12" s="19" t="n">
        <v>6605.5</v>
      </c>
      <c r="F12" s="19" t="n">
        <v>12589.9</v>
      </c>
      <c r="G12" s="19" t="n">
        <v>16948.9</v>
      </c>
      <c r="H12" s="20" t="n">
        <v>23939.8</v>
      </c>
    </row>
    <row r="13" customFormat="false" ht="12" hidden="false" customHeight="false" outlineLevel="0" collapsed="false">
      <c r="A13" s="14" t="s">
        <v>17</v>
      </c>
      <c r="B13" s="18" t="n">
        <v>10.2</v>
      </c>
      <c r="C13" s="19" t="n">
        <v>0.5</v>
      </c>
      <c r="D13" s="19" t="n">
        <v>12.9</v>
      </c>
      <c r="E13" s="19" t="n">
        <v>72.8</v>
      </c>
      <c r="F13" s="19" t="n">
        <v>138.7</v>
      </c>
      <c r="G13" s="19" t="n">
        <v>257.9</v>
      </c>
      <c r="H13" s="20" t="n">
        <v>467.4</v>
      </c>
    </row>
    <row r="14" customFormat="false" ht="12" hidden="false" customHeight="false" outlineLevel="0" collapsed="false">
      <c r="A14" s="14" t="s">
        <v>18</v>
      </c>
      <c r="B14" s="18" t="n">
        <v>416.2</v>
      </c>
      <c r="C14" s="19" t="n">
        <v>9.2</v>
      </c>
      <c r="D14" s="19" t="n">
        <v>895.7</v>
      </c>
      <c r="E14" s="19" t="n">
        <v>3637.7</v>
      </c>
      <c r="F14" s="19" t="n">
        <v>5205.8</v>
      </c>
      <c r="G14" s="19" t="n">
        <v>5902</v>
      </c>
      <c r="H14" s="20" t="n">
        <v>6734.8</v>
      </c>
    </row>
    <row r="15" customFormat="false" ht="12" hidden="false" customHeight="false" outlineLevel="0" collapsed="false">
      <c r="A15" s="14" t="s">
        <v>19</v>
      </c>
      <c r="B15" s="18" t="n">
        <v>350.3</v>
      </c>
      <c r="C15" s="19" t="n">
        <v>2.3</v>
      </c>
      <c r="D15" s="19" t="n">
        <v>749.1</v>
      </c>
      <c r="E15" s="19" t="n">
        <v>3106.4</v>
      </c>
      <c r="F15" s="19" t="n">
        <v>4446.9</v>
      </c>
      <c r="G15" s="19" t="n">
        <v>5183.4</v>
      </c>
      <c r="H15" s="20" t="n">
        <v>5977.4</v>
      </c>
    </row>
    <row r="16" customFormat="false" ht="12" hidden="false" customHeight="false" outlineLevel="0" collapsed="false">
      <c r="A16" s="14" t="s">
        <v>20</v>
      </c>
      <c r="B16" s="18" t="n">
        <v>2350.4</v>
      </c>
      <c r="C16" s="19" t="n">
        <v>2059.9</v>
      </c>
      <c r="D16" s="19" t="n">
        <v>2901.2</v>
      </c>
      <c r="E16" s="19" t="n">
        <v>4116.7</v>
      </c>
      <c r="F16" s="19" t="n">
        <v>4855.2</v>
      </c>
      <c r="G16" s="19" t="n">
        <v>6658.4</v>
      </c>
      <c r="H16" s="20" t="n">
        <v>7602.7</v>
      </c>
    </row>
    <row r="17" customFormat="false" ht="12" hidden="false" customHeight="false" outlineLevel="0" collapsed="false">
      <c r="A17" s="14" t="s">
        <v>21</v>
      </c>
      <c r="B17" s="18" t="n">
        <v>82</v>
      </c>
      <c r="C17" s="19" t="n">
        <v>66.2</v>
      </c>
      <c r="D17" s="19" t="n">
        <v>156</v>
      </c>
      <c r="E17" s="19" t="n">
        <v>125.7</v>
      </c>
      <c r="F17" s="19" t="n">
        <v>102.7</v>
      </c>
      <c r="G17" s="19" t="n">
        <v>20.4</v>
      </c>
      <c r="H17" s="20" t="n">
        <v>63.9</v>
      </c>
    </row>
    <row r="18" customFormat="false" ht="12" hidden="false" customHeight="false" outlineLevel="0" collapsed="false">
      <c r="A18" s="14" t="s">
        <v>22</v>
      </c>
      <c r="B18" s="18" t="n">
        <v>33444.6</v>
      </c>
      <c r="C18" s="19" t="n">
        <v>23738.3</v>
      </c>
      <c r="D18" s="19" t="n">
        <v>56478.7</v>
      </c>
      <c r="E18" s="19" t="n">
        <v>91572.3</v>
      </c>
      <c r="F18" s="19" t="n">
        <v>108601.1</v>
      </c>
      <c r="G18" s="19" t="n">
        <v>121267.8</v>
      </c>
      <c r="H18" s="20" t="n">
        <v>146183.3</v>
      </c>
    </row>
    <row r="19" customFormat="false" ht="12" hidden="false" customHeight="false" outlineLevel="0" collapsed="false">
      <c r="A19" s="14" t="s">
        <v>23</v>
      </c>
      <c r="B19" s="18" t="n">
        <v>31368.8</v>
      </c>
      <c r="C19" s="19" t="n">
        <v>21777.1</v>
      </c>
      <c r="D19" s="19" t="n">
        <v>53931.7</v>
      </c>
      <c r="E19" s="19" t="n">
        <v>89055.8</v>
      </c>
      <c r="F19" s="19" t="n">
        <v>106461.9</v>
      </c>
      <c r="G19" s="19" t="n">
        <v>118985.3</v>
      </c>
      <c r="H19" s="20" t="n">
        <v>143506.3</v>
      </c>
    </row>
    <row r="20" customFormat="false" ht="12" hidden="false" customHeight="false" outlineLevel="0" collapsed="false">
      <c r="A20" s="14" t="s">
        <v>24</v>
      </c>
      <c r="B20" s="18" t="n">
        <v>89621.7</v>
      </c>
      <c r="C20" s="19" t="n">
        <v>81656.8</v>
      </c>
      <c r="D20" s="19" t="n">
        <v>105430.2</v>
      </c>
      <c r="E20" s="19" t="n">
        <v>136155</v>
      </c>
      <c r="F20" s="19" t="n">
        <v>165180.8</v>
      </c>
      <c r="G20" s="19" t="n">
        <v>186859.6</v>
      </c>
      <c r="H20" s="20" t="n">
        <v>228453.2</v>
      </c>
    </row>
    <row r="21" customFormat="false" ht="12" hidden="false" customHeight="false" outlineLevel="0" collapsed="false">
      <c r="A21" s="14" t="s">
        <v>25</v>
      </c>
      <c r="B21" s="18" t="n">
        <v>615.1</v>
      </c>
      <c r="C21" s="19" t="n">
        <v>656.2</v>
      </c>
      <c r="D21" s="19" t="n">
        <v>457.8</v>
      </c>
      <c r="E21" s="19" t="n">
        <v>496.8</v>
      </c>
      <c r="F21" s="19" t="n">
        <v>370.6</v>
      </c>
      <c r="G21" s="19" t="n">
        <v>414.7</v>
      </c>
      <c r="H21" s="20" t="n">
        <v>618.7</v>
      </c>
    </row>
    <row r="22" customFormat="false" ht="12" hidden="false" customHeight="false" outlineLevel="0" collapsed="false">
      <c r="A22" s="14" t="s">
        <v>26</v>
      </c>
      <c r="B22" s="18" t="n">
        <v>37396.7</v>
      </c>
      <c r="C22" s="19" t="n">
        <v>25728.2</v>
      </c>
      <c r="D22" s="19" t="n">
        <v>64190.2</v>
      </c>
      <c r="E22" s="19" t="n">
        <v>109215.6</v>
      </c>
      <c r="F22" s="19" t="n">
        <v>130050</v>
      </c>
      <c r="G22" s="19" t="n">
        <v>145325</v>
      </c>
      <c r="H22" s="20" t="n">
        <v>174777.8</v>
      </c>
    </row>
    <row r="23" customFormat="false" ht="12" hidden="false" customHeight="false" outlineLevel="0" collapsed="false">
      <c r="A23" s="14" t="s">
        <v>27</v>
      </c>
      <c r="B23" s="18" t="n">
        <v>9822.8</v>
      </c>
      <c r="C23" s="19" t="n">
        <v>4563.3</v>
      </c>
      <c r="D23" s="19" t="n">
        <v>19787.3</v>
      </c>
      <c r="E23" s="19" t="n">
        <v>46335.7</v>
      </c>
      <c r="F23" s="19" t="n">
        <v>56726</v>
      </c>
      <c r="G23" s="19" t="n">
        <v>65133.6</v>
      </c>
      <c r="H23" s="20" t="n">
        <v>80755.3</v>
      </c>
    </row>
    <row r="24" customFormat="false" ht="12" hidden="false" customHeight="false" outlineLevel="0" collapsed="false">
      <c r="A24" s="14" t="s">
        <v>28</v>
      </c>
      <c r="B24" s="18" t="n">
        <v>27573.9</v>
      </c>
      <c r="C24" s="19" t="n">
        <v>21164.9</v>
      </c>
      <c r="D24" s="19" t="n">
        <v>44402.9</v>
      </c>
      <c r="E24" s="19" t="n">
        <v>62879.9</v>
      </c>
      <c r="F24" s="19" t="n">
        <v>73324</v>
      </c>
      <c r="G24" s="19" t="n">
        <v>80191.4</v>
      </c>
      <c r="H24" s="20" t="n">
        <v>94022.5</v>
      </c>
    </row>
    <row r="25" customFormat="false" ht="12" hidden="false" customHeight="false" outlineLevel="0" collapsed="false">
      <c r="A25" s="14" t="s">
        <v>29</v>
      </c>
      <c r="B25" s="18" t="n">
        <v>25858.1</v>
      </c>
      <c r="C25" s="19" t="n">
        <v>19943.8</v>
      </c>
      <c r="D25" s="19" t="n">
        <v>41761.2</v>
      </c>
      <c r="E25" s="19" t="n">
        <v>57754.3</v>
      </c>
      <c r="F25" s="19" t="n">
        <v>66880.8</v>
      </c>
      <c r="G25" s="19" t="n">
        <v>73465.3</v>
      </c>
      <c r="H25" s="20" t="n">
        <v>85951</v>
      </c>
    </row>
    <row r="26" customFormat="false" ht="12" hidden="false" customHeight="false" outlineLevel="0" collapsed="false">
      <c r="A26" s="14" t="s">
        <v>30</v>
      </c>
      <c r="B26" s="18" t="n">
        <v>3953</v>
      </c>
      <c r="C26" s="19" t="n">
        <v>1989.9</v>
      </c>
      <c r="D26" s="19" t="n">
        <v>7717.5</v>
      </c>
      <c r="E26" s="19" t="n">
        <v>17643.3</v>
      </c>
      <c r="F26" s="19" t="n">
        <v>21448.9</v>
      </c>
      <c r="G26" s="19" t="n">
        <v>24057.3</v>
      </c>
      <c r="H26" s="20" t="n">
        <v>28594.5</v>
      </c>
    </row>
    <row r="27" customFormat="false" ht="12" hidden="false" customHeight="false" outlineLevel="0" collapsed="false">
      <c r="A27" s="14" t="s">
        <v>31</v>
      </c>
      <c r="B27" s="18" t="n">
        <v>823.9</v>
      </c>
      <c r="C27" s="19" t="n">
        <v>342.9</v>
      </c>
      <c r="D27" s="19" t="n">
        <v>1765.8</v>
      </c>
      <c r="E27" s="19" t="n">
        <v>4176</v>
      </c>
      <c r="F27" s="19" t="n">
        <v>4915.4</v>
      </c>
      <c r="G27" s="19" t="n">
        <v>5677.2</v>
      </c>
      <c r="H27" s="20" t="n">
        <v>7039.6</v>
      </c>
    </row>
    <row r="28" customFormat="false" ht="12" hidden="false" customHeight="false" outlineLevel="0" collapsed="false">
      <c r="A28" s="14" t="s">
        <v>32</v>
      </c>
      <c r="B28" s="18" t="n">
        <v>3029.1</v>
      </c>
      <c r="C28" s="19" t="n">
        <v>1601</v>
      </c>
      <c r="D28" s="19" t="n">
        <v>5765</v>
      </c>
      <c r="E28" s="19" t="n">
        <v>12951.3</v>
      </c>
      <c r="F28" s="19" t="n">
        <v>15884.3</v>
      </c>
      <c r="G28" s="19" t="n">
        <v>17715.7</v>
      </c>
      <c r="H28" s="20" t="n">
        <v>20847.4</v>
      </c>
    </row>
    <row r="29" customFormat="false" ht="12" hidden="false" customHeight="false" outlineLevel="0" collapsed="false">
      <c r="A29" s="14" t="s">
        <v>33</v>
      </c>
      <c r="B29" s="18" t="n">
        <v>2928</v>
      </c>
      <c r="C29" s="19" t="n">
        <v>1599.1</v>
      </c>
      <c r="D29" s="19" t="n">
        <v>5560.3</v>
      </c>
      <c r="E29" s="19" t="n">
        <v>12085.9</v>
      </c>
      <c r="F29" s="19" t="n">
        <v>14569.4</v>
      </c>
      <c r="G29" s="19" t="n">
        <v>16118.2</v>
      </c>
      <c r="H29" s="20" t="n">
        <v>18814.3</v>
      </c>
    </row>
    <row r="30" s="21" customFormat="true" ht="12" hidden="false" customHeight="false" outlineLevel="0" collapsed="false">
      <c r="A30" s="14" t="s">
        <v>34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v>0</v>
      </c>
    </row>
    <row r="31" customFormat="false" ht="12" hidden="false" customHeight="false" outlineLevel="0" collapsed="false">
      <c r="A31" s="14" t="s">
        <v>35</v>
      </c>
      <c r="B31" s="18" t="n">
        <v>18.5</v>
      </c>
      <c r="C31" s="19" t="n">
        <v>0.7</v>
      </c>
      <c r="D31" s="19" t="n">
        <v>39.2</v>
      </c>
      <c r="E31" s="19" t="n">
        <v>157.3</v>
      </c>
      <c r="F31" s="19" t="n">
        <v>228.4</v>
      </c>
      <c r="G31" s="19" t="n">
        <v>250.7</v>
      </c>
      <c r="H31" s="20" t="n">
        <v>362.2</v>
      </c>
    </row>
    <row r="32" customFormat="false" ht="12" hidden="false" customHeight="false" outlineLevel="0" collapsed="false">
      <c r="A32" s="14" t="s">
        <v>36</v>
      </c>
      <c r="B32" s="18" t="n">
        <v>82.5</v>
      </c>
      <c r="C32" s="19" t="n">
        <v>1.2</v>
      </c>
      <c r="D32" s="19" t="n">
        <v>165.1</v>
      </c>
      <c r="E32" s="19" t="n">
        <v>708.4</v>
      </c>
      <c r="F32" s="19" t="n">
        <v>1082.9</v>
      </c>
      <c r="G32" s="19" t="n">
        <v>1346.7</v>
      </c>
      <c r="H32" s="20" t="n">
        <v>1663.8</v>
      </c>
    </row>
    <row r="33" customFormat="false" ht="12" hidden="false" customHeight="false" outlineLevel="0" collapsed="false">
      <c r="A33" s="22" t="s">
        <v>37</v>
      </c>
      <c r="B33" s="18" t="n">
        <v>100</v>
      </c>
      <c r="C33" s="19" t="n">
        <v>46.1</v>
      </c>
      <c r="D33" s="19" t="n">
        <v>186.7</v>
      </c>
      <c r="E33" s="19" t="n">
        <v>516</v>
      </c>
      <c r="F33" s="19" t="n">
        <v>649.2</v>
      </c>
      <c r="G33" s="19" t="n">
        <v>664.4</v>
      </c>
      <c r="H33" s="20" t="n">
        <v>707.5</v>
      </c>
    </row>
    <row r="34" customFormat="false" ht="12" hidden="false" customHeight="false" outlineLevel="0" collapsed="false">
      <c r="A34" s="23" t="s">
        <v>38</v>
      </c>
      <c r="B34" s="11"/>
      <c r="C34" s="12"/>
      <c r="D34" s="12"/>
      <c r="E34" s="12"/>
      <c r="F34" s="12"/>
      <c r="G34" s="12"/>
      <c r="H34" s="13"/>
    </row>
    <row r="35" customFormat="false" ht="12" hidden="false" customHeight="false" outlineLevel="0" collapsed="false">
      <c r="A35" s="24" t="s">
        <v>11</v>
      </c>
      <c r="B35" s="15" t="n">
        <v>837407</v>
      </c>
      <c r="C35" s="16" t="n">
        <v>758833</v>
      </c>
      <c r="D35" s="16" t="n">
        <v>77527</v>
      </c>
      <c r="E35" s="16" t="n">
        <v>921</v>
      </c>
      <c r="F35" s="16" t="n">
        <v>101</v>
      </c>
      <c r="G35" s="16" t="n">
        <v>21</v>
      </c>
      <c r="H35" s="17" t="n">
        <v>4</v>
      </c>
    </row>
    <row r="36" customFormat="false" ht="12" hidden="false" customHeight="false" outlineLevel="0" collapsed="false">
      <c r="A36" s="24" t="s">
        <v>12</v>
      </c>
      <c r="B36" s="18" t="n">
        <v>105488</v>
      </c>
      <c r="C36" s="19" t="n">
        <v>100885</v>
      </c>
      <c r="D36" s="19" t="n">
        <v>149114.9</v>
      </c>
      <c r="E36" s="19" t="n">
        <v>202329.8</v>
      </c>
      <c r="F36" s="19" t="n">
        <v>262663.1</v>
      </c>
      <c r="G36" s="19" t="n">
        <v>313925.8</v>
      </c>
      <c r="H36" s="20" t="n">
        <v>402601.3</v>
      </c>
    </row>
    <row r="37" customFormat="false" ht="12" hidden="false" customHeight="false" outlineLevel="0" collapsed="false">
      <c r="A37" s="24" t="s">
        <v>13</v>
      </c>
      <c r="B37" s="18" t="n">
        <v>74925.6</v>
      </c>
      <c r="C37" s="19" t="n">
        <v>70823.5</v>
      </c>
      <c r="D37" s="19" t="n">
        <v>113838</v>
      </c>
      <c r="E37" s="19" t="n">
        <v>160487</v>
      </c>
      <c r="F37" s="19" t="n">
        <v>201392.1</v>
      </c>
      <c r="G37" s="19" t="n">
        <v>243308.6</v>
      </c>
      <c r="H37" s="20" t="n">
        <v>308445</v>
      </c>
    </row>
    <row r="38" customFormat="false" ht="12" hidden="false" customHeight="false" outlineLevel="0" collapsed="false">
      <c r="A38" s="24" t="s">
        <v>14</v>
      </c>
      <c r="B38" s="18" t="n">
        <v>1722</v>
      </c>
      <c r="C38" s="19" t="n">
        <v>1546.6</v>
      </c>
      <c r="D38" s="19" t="n">
        <v>3415.4</v>
      </c>
      <c r="E38" s="19" t="n">
        <v>3601.5</v>
      </c>
      <c r="F38" s="19" t="n">
        <v>2807.8</v>
      </c>
      <c r="G38" s="19" t="n">
        <v>2274.3</v>
      </c>
      <c r="H38" s="20" t="n">
        <v>0</v>
      </c>
    </row>
    <row r="39" customFormat="false" ht="12" hidden="false" customHeight="false" outlineLevel="0" collapsed="false">
      <c r="A39" s="24" t="s">
        <v>15</v>
      </c>
      <c r="B39" s="18" t="n">
        <v>28540.2</v>
      </c>
      <c r="C39" s="19" t="n">
        <v>28138.9</v>
      </c>
      <c r="D39" s="19" t="n">
        <v>32437.7</v>
      </c>
      <c r="E39" s="19" t="n">
        <v>30214.3</v>
      </c>
      <c r="F39" s="19" t="n">
        <v>34594.1</v>
      </c>
      <c r="G39" s="19" t="n">
        <v>34304.8</v>
      </c>
      <c r="H39" s="20" t="n">
        <v>37075</v>
      </c>
    </row>
    <row r="40" customFormat="false" ht="12" hidden="false" customHeight="false" outlineLevel="0" collapsed="false">
      <c r="A40" s="24" t="s">
        <v>16</v>
      </c>
      <c r="B40" s="18" t="n">
        <v>14.3</v>
      </c>
      <c r="C40" s="19" t="n">
        <v>0.1</v>
      </c>
      <c r="D40" s="19" t="n">
        <v>69.4</v>
      </c>
      <c r="E40" s="19" t="n">
        <v>4840.1</v>
      </c>
      <c r="F40" s="19" t="n">
        <v>14385.7</v>
      </c>
      <c r="G40" s="19" t="n">
        <v>20025.8</v>
      </c>
      <c r="H40" s="20" t="n">
        <v>39822.5</v>
      </c>
    </row>
    <row r="41" customFormat="false" ht="12" hidden="false" customHeight="false" outlineLevel="0" collapsed="false">
      <c r="A41" s="24" t="s">
        <v>17</v>
      </c>
      <c r="B41" s="18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</row>
    <row r="42" customFormat="false" ht="12" hidden="false" customHeight="false" outlineLevel="0" collapsed="false">
      <c r="A42" s="24" t="s">
        <v>18</v>
      </c>
      <c r="B42" s="18" t="n">
        <v>12.9</v>
      </c>
      <c r="C42" s="19" t="n">
        <v>0.8</v>
      </c>
      <c r="D42" s="19" t="n">
        <v>86</v>
      </c>
      <c r="E42" s="19" t="n">
        <v>2718.8</v>
      </c>
      <c r="F42" s="19" t="n">
        <v>7254.5</v>
      </c>
      <c r="G42" s="19" t="n">
        <v>10232.7</v>
      </c>
      <c r="H42" s="20" t="n">
        <v>15916.3</v>
      </c>
    </row>
    <row r="43" customFormat="false" ht="12" hidden="false" customHeight="false" outlineLevel="0" collapsed="false">
      <c r="A43" s="24" t="s">
        <v>19</v>
      </c>
      <c r="B43" s="18" t="n">
        <v>10.6</v>
      </c>
      <c r="C43" s="19" t="n">
        <v>0</v>
      </c>
      <c r="D43" s="19" t="n">
        <v>75.8</v>
      </c>
      <c r="E43" s="19" t="n">
        <v>2365.8</v>
      </c>
      <c r="F43" s="19" t="n">
        <v>5706.9</v>
      </c>
      <c r="G43" s="19" t="n">
        <v>10232.7</v>
      </c>
      <c r="H43" s="20" t="n">
        <v>15916.3</v>
      </c>
    </row>
    <row r="44" customFormat="false" ht="12" hidden="false" customHeight="false" outlineLevel="0" collapsed="false">
      <c r="A44" s="24" t="s">
        <v>20</v>
      </c>
      <c r="B44" s="18" t="n">
        <v>1912.8</v>
      </c>
      <c r="C44" s="19" t="n">
        <v>1852.2</v>
      </c>
      <c r="D44" s="19" t="n">
        <v>2481</v>
      </c>
      <c r="E44" s="19" t="n">
        <v>3805.7</v>
      </c>
      <c r="F44" s="19" t="n">
        <v>2955.6</v>
      </c>
      <c r="G44" s="19" t="n">
        <v>6054</v>
      </c>
      <c r="H44" s="20" t="n">
        <v>1342.5</v>
      </c>
    </row>
    <row r="45" customFormat="false" ht="12" hidden="false" customHeight="false" outlineLevel="0" collapsed="false">
      <c r="A45" s="24" t="s">
        <v>21</v>
      </c>
      <c r="B45" s="18" t="n">
        <v>82.3</v>
      </c>
      <c r="C45" s="19" t="n">
        <v>69.5</v>
      </c>
      <c r="D45" s="19" t="n">
        <v>202.8</v>
      </c>
      <c r="E45" s="19" t="n">
        <v>264</v>
      </c>
      <c r="F45" s="19" t="n">
        <v>2081.1</v>
      </c>
      <c r="G45" s="19" t="n">
        <v>0</v>
      </c>
      <c r="H45" s="20" t="n">
        <v>0</v>
      </c>
    </row>
    <row r="46" customFormat="false" ht="12" hidden="false" customHeight="false" outlineLevel="0" collapsed="false">
      <c r="A46" s="24" t="s">
        <v>22</v>
      </c>
      <c r="B46" s="18" t="n">
        <v>28735.8</v>
      </c>
      <c r="C46" s="19" t="n">
        <v>26712.4</v>
      </c>
      <c r="D46" s="19" t="n">
        <v>47849.5</v>
      </c>
      <c r="E46" s="19" t="n">
        <v>77005.5</v>
      </c>
      <c r="F46" s="19" t="n">
        <v>97415.4</v>
      </c>
      <c r="G46" s="19" t="n">
        <v>116138.5</v>
      </c>
      <c r="H46" s="20" t="n">
        <v>124159.5</v>
      </c>
    </row>
    <row r="47" customFormat="false" ht="12" hidden="false" customHeight="false" outlineLevel="0" collapsed="false">
      <c r="A47" s="24" t="s">
        <v>23</v>
      </c>
      <c r="B47" s="18" t="n">
        <v>26333</v>
      </c>
      <c r="C47" s="19" t="n">
        <v>24335.3</v>
      </c>
      <c r="D47" s="19" t="n">
        <v>45194.3</v>
      </c>
      <c r="E47" s="19" t="n">
        <v>74393.7</v>
      </c>
      <c r="F47" s="19" t="n">
        <v>96381.1</v>
      </c>
      <c r="G47" s="19" t="n">
        <v>115713.5</v>
      </c>
      <c r="H47" s="20" t="n">
        <v>124159.5</v>
      </c>
    </row>
    <row r="48" customFormat="false" ht="12" hidden="false" customHeight="false" outlineLevel="0" collapsed="false">
      <c r="A48" s="24" t="s">
        <v>24</v>
      </c>
      <c r="B48" s="18" t="n">
        <v>77531.9</v>
      </c>
      <c r="C48" s="19" t="n">
        <v>74976.6</v>
      </c>
      <c r="D48" s="19" t="n">
        <v>101806.5</v>
      </c>
      <c r="E48" s="19" t="n">
        <v>126312.8</v>
      </c>
      <c r="F48" s="19" t="n">
        <v>165247.7</v>
      </c>
      <c r="G48" s="19" t="n">
        <v>197787.3</v>
      </c>
      <c r="H48" s="20" t="n">
        <v>278441.8</v>
      </c>
    </row>
    <row r="49" customFormat="false" ht="12" hidden="false" customHeight="false" outlineLevel="0" collapsed="false">
      <c r="A49" s="24" t="s">
        <v>25</v>
      </c>
      <c r="B49" s="18" t="n">
        <v>751.7</v>
      </c>
      <c r="C49" s="19" t="n">
        <v>776.5</v>
      </c>
      <c r="D49" s="19" t="n">
        <v>506.6</v>
      </c>
      <c r="E49" s="19" t="n">
        <v>988.5</v>
      </c>
      <c r="F49" s="19" t="n">
        <v>0</v>
      </c>
      <c r="G49" s="19" t="n">
        <v>0</v>
      </c>
      <c r="H49" s="20" t="n">
        <v>0</v>
      </c>
    </row>
    <row r="50" customFormat="false" ht="12" hidden="false" customHeight="false" outlineLevel="0" collapsed="false">
      <c r="A50" s="24" t="s">
        <v>26</v>
      </c>
      <c r="B50" s="18" t="n">
        <v>29582.9</v>
      </c>
      <c r="C50" s="19" t="n">
        <v>27442.4</v>
      </c>
      <c r="D50" s="19" t="n">
        <v>49794.3</v>
      </c>
      <c r="E50" s="19" t="n">
        <v>80800.8</v>
      </c>
      <c r="F50" s="19" t="n">
        <v>105602.5</v>
      </c>
      <c r="G50" s="19" t="n">
        <v>127410.4</v>
      </c>
      <c r="H50" s="20" t="n">
        <v>137417</v>
      </c>
    </row>
    <row r="51" customFormat="false" ht="12" hidden="false" customHeight="false" outlineLevel="0" collapsed="false">
      <c r="A51" s="24" t="s">
        <v>27</v>
      </c>
      <c r="B51" s="18" t="n">
        <v>1744</v>
      </c>
      <c r="C51" s="19" t="n">
        <v>1446.9</v>
      </c>
      <c r="D51" s="19" t="n">
        <v>4552.8</v>
      </c>
      <c r="E51" s="19" t="n">
        <v>8416.7</v>
      </c>
      <c r="F51" s="19" t="n">
        <v>13216.1</v>
      </c>
      <c r="G51" s="19" t="n">
        <v>14776.3</v>
      </c>
      <c r="H51" s="20" t="n">
        <v>25770</v>
      </c>
    </row>
    <row r="52" customFormat="false" ht="12" hidden="false" customHeight="false" outlineLevel="0" collapsed="false">
      <c r="A52" s="24" t="s">
        <v>28</v>
      </c>
      <c r="B52" s="18" t="n">
        <v>27838.9</v>
      </c>
      <c r="C52" s="19" t="n">
        <v>25995.5</v>
      </c>
      <c r="D52" s="19" t="n">
        <v>45241.5</v>
      </c>
      <c r="E52" s="19" t="n">
        <v>72384.1</v>
      </c>
      <c r="F52" s="19" t="n">
        <v>92386.5</v>
      </c>
      <c r="G52" s="19" t="n">
        <v>112634.1</v>
      </c>
      <c r="H52" s="20" t="n">
        <v>111647</v>
      </c>
    </row>
    <row r="53" customFormat="false" ht="12" hidden="false" customHeight="false" outlineLevel="0" collapsed="false">
      <c r="A53" s="24" t="s">
        <v>29</v>
      </c>
      <c r="B53" s="18" t="n">
        <v>26592.2</v>
      </c>
      <c r="C53" s="19" t="n">
        <v>24811.1</v>
      </c>
      <c r="D53" s="19" t="n">
        <v>43422.2</v>
      </c>
      <c r="E53" s="19" t="n">
        <v>68726.9</v>
      </c>
      <c r="F53" s="19" t="n">
        <v>85416.5</v>
      </c>
      <c r="G53" s="19" t="n">
        <v>108177.3</v>
      </c>
      <c r="H53" s="20" t="n">
        <v>101646.5</v>
      </c>
    </row>
    <row r="54" customFormat="false" ht="12" hidden="false" customHeight="false" outlineLevel="0" collapsed="false">
      <c r="A54" s="24" t="s">
        <v>30</v>
      </c>
      <c r="B54" s="18" t="n">
        <v>847.1</v>
      </c>
      <c r="C54" s="19" t="n">
        <v>730</v>
      </c>
      <c r="D54" s="19" t="n">
        <v>1944.8</v>
      </c>
      <c r="E54" s="19" t="n">
        <v>3795.3</v>
      </c>
      <c r="F54" s="19" t="n">
        <v>8187.2</v>
      </c>
      <c r="G54" s="19" t="n">
        <v>11271.9</v>
      </c>
      <c r="H54" s="20" t="n">
        <v>13257.5</v>
      </c>
    </row>
    <row r="55" s="21" customFormat="true" ht="12" hidden="false" customHeight="false" outlineLevel="0" collapsed="false">
      <c r="A55" s="24" t="s">
        <v>31</v>
      </c>
      <c r="B55" s="18" t="n">
        <v>140.8</v>
      </c>
      <c r="C55" s="19" t="n">
        <v>118.3</v>
      </c>
      <c r="D55" s="19" t="n">
        <v>355.8</v>
      </c>
      <c r="E55" s="19" t="n">
        <v>509.7</v>
      </c>
      <c r="F55" s="19" t="n">
        <v>821.4</v>
      </c>
      <c r="G55" s="19" t="n">
        <v>663.3</v>
      </c>
      <c r="H55" s="20" t="n">
        <v>4407.5</v>
      </c>
    </row>
    <row r="56" customFormat="false" ht="12" hidden="false" customHeight="false" outlineLevel="0" collapsed="false">
      <c r="A56" s="24" t="s">
        <v>32</v>
      </c>
      <c r="B56" s="18" t="n">
        <v>667.8</v>
      </c>
      <c r="C56" s="19" t="n">
        <v>577</v>
      </c>
      <c r="D56" s="19" t="n">
        <v>1518.9</v>
      </c>
      <c r="E56" s="19" t="n">
        <v>3119.7</v>
      </c>
      <c r="F56" s="19" t="n">
        <v>5366.5</v>
      </c>
      <c r="G56" s="19" t="n">
        <v>8037.1</v>
      </c>
      <c r="H56" s="20" t="n">
        <v>8850</v>
      </c>
    </row>
    <row r="57" customFormat="false" ht="12" hidden="false" customHeight="false" outlineLevel="0" collapsed="false">
      <c r="A57" s="24" t="s">
        <v>33</v>
      </c>
      <c r="B57" s="18" t="n">
        <v>665.8</v>
      </c>
      <c r="C57" s="19" t="n">
        <v>577</v>
      </c>
      <c r="D57" s="19" t="n">
        <v>1505.3</v>
      </c>
      <c r="E57" s="19" t="n">
        <v>2676.7</v>
      </c>
      <c r="F57" s="19" t="n">
        <v>4142.5</v>
      </c>
      <c r="G57" s="19" t="n">
        <v>5838.1</v>
      </c>
      <c r="H57" s="20" t="n">
        <v>6000</v>
      </c>
    </row>
    <row r="58" customFormat="false" ht="12" hidden="false" customHeight="false" outlineLevel="0" collapsed="false">
      <c r="A58" s="24" t="s">
        <v>34</v>
      </c>
      <c r="B58" s="18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20" t="n">
        <v>0</v>
      </c>
    </row>
    <row r="59" customFormat="false" ht="12" hidden="false" customHeight="false" outlineLevel="0" collapsed="false">
      <c r="A59" s="24" t="s">
        <v>35</v>
      </c>
      <c r="B59" s="18" t="n">
        <v>0.5</v>
      </c>
      <c r="C59" s="19" t="n">
        <v>0.1</v>
      </c>
      <c r="D59" s="19" t="n">
        <v>2.8</v>
      </c>
      <c r="E59" s="19" t="n">
        <v>136.2</v>
      </c>
      <c r="F59" s="19" t="n">
        <v>328.7</v>
      </c>
      <c r="G59" s="19" t="n">
        <v>0</v>
      </c>
      <c r="H59" s="20" t="n">
        <v>0</v>
      </c>
    </row>
    <row r="60" customFormat="false" ht="12" hidden="false" customHeight="false" outlineLevel="0" collapsed="false">
      <c r="A60" s="24" t="s">
        <v>36</v>
      </c>
      <c r="B60" s="18" t="n">
        <v>1.5</v>
      </c>
      <c r="C60" s="19" t="n">
        <v>0</v>
      </c>
      <c r="D60" s="19" t="n">
        <v>10.6</v>
      </c>
      <c r="E60" s="19" t="n">
        <v>306.8</v>
      </c>
      <c r="F60" s="19" t="n">
        <v>895.3</v>
      </c>
      <c r="G60" s="19" t="n">
        <v>2199</v>
      </c>
      <c r="H60" s="20" t="n">
        <v>2850</v>
      </c>
    </row>
    <row r="61" customFormat="false" ht="12" hidden="false" customHeight="false" outlineLevel="0" collapsed="false">
      <c r="A61" s="25" t="s">
        <v>37</v>
      </c>
      <c r="B61" s="18" t="n">
        <v>38.4</v>
      </c>
      <c r="C61" s="19" t="n">
        <v>34.7</v>
      </c>
      <c r="D61" s="19" t="n">
        <v>70.1</v>
      </c>
      <c r="E61" s="19" t="n">
        <v>165.9</v>
      </c>
      <c r="F61" s="19" t="n">
        <v>1999.2</v>
      </c>
      <c r="G61" s="19" t="n">
        <v>2571.4</v>
      </c>
      <c r="H61" s="26" t="n">
        <v>0</v>
      </c>
    </row>
    <row r="62" customFormat="false" ht="12" hidden="false" customHeight="false" outlineLevel="0" collapsed="false">
      <c r="A62" s="23" t="s">
        <v>39</v>
      </c>
      <c r="B62" s="11"/>
      <c r="C62" s="12"/>
      <c r="D62" s="12"/>
      <c r="E62" s="12"/>
      <c r="F62" s="12"/>
      <c r="G62" s="12"/>
      <c r="H62" s="13"/>
    </row>
    <row r="63" customFormat="false" ht="12" hidden="false" customHeight="false" outlineLevel="0" collapsed="false">
      <c r="A63" s="24" t="s">
        <v>11</v>
      </c>
      <c r="B63" s="15" t="n">
        <v>94096</v>
      </c>
      <c r="C63" s="16" t="n">
        <v>0</v>
      </c>
      <c r="D63" s="16" t="n">
        <v>47715</v>
      </c>
      <c r="E63" s="16" t="n">
        <v>29925</v>
      </c>
      <c r="F63" s="16" t="n">
        <v>11829</v>
      </c>
      <c r="G63" s="16" t="n">
        <v>3364</v>
      </c>
      <c r="H63" s="17" t="n">
        <v>1263</v>
      </c>
    </row>
    <row r="64" customFormat="false" ht="12" hidden="false" customHeight="false" outlineLevel="0" collapsed="false">
      <c r="A64" s="24" t="s">
        <v>12</v>
      </c>
      <c r="B64" s="18" t="n">
        <v>229476.7</v>
      </c>
      <c r="C64" s="19" t="n">
        <v>0</v>
      </c>
      <c r="D64" s="19" t="n">
        <v>191957</v>
      </c>
      <c r="E64" s="19" t="n">
        <v>247051.9</v>
      </c>
      <c r="F64" s="19" t="n">
        <v>291011.6</v>
      </c>
      <c r="G64" s="19" t="n">
        <v>328919</v>
      </c>
      <c r="H64" s="20" t="n">
        <v>389328.1</v>
      </c>
    </row>
    <row r="65" customFormat="false" ht="12" hidden="false" customHeight="false" outlineLevel="0" collapsed="false">
      <c r="A65" s="24" t="s">
        <v>13</v>
      </c>
      <c r="B65" s="18" t="n">
        <v>170632</v>
      </c>
      <c r="C65" s="19" t="n">
        <v>0</v>
      </c>
      <c r="D65" s="19" t="n">
        <v>139567</v>
      </c>
      <c r="E65" s="19" t="n">
        <v>184795</v>
      </c>
      <c r="F65" s="19" t="n">
        <v>222216.6</v>
      </c>
      <c r="G65" s="19" t="n">
        <v>253651.2</v>
      </c>
      <c r="H65" s="20" t="n">
        <v>304416.5</v>
      </c>
    </row>
    <row r="66" customFormat="false" ht="12" hidden="false" customHeight="false" outlineLevel="0" collapsed="false">
      <c r="A66" s="24" t="s">
        <v>14</v>
      </c>
      <c r="B66" s="18" t="n">
        <v>0.1</v>
      </c>
      <c r="C66" s="19" t="n">
        <v>0</v>
      </c>
      <c r="D66" s="19" t="n">
        <v>0.1</v>
      </c>
      <c r="E66" s="19" t="n">
        <v>0</v>
      </c>
      <c r="F66" s="19" t="n">
        <v>0.3</v>
      </c>
      <c r="G66" s="19" t="n">
        <v>0</v>
      </c>
      <c r="H66" s="20" t="n">
        <v>0</v>
      </c>
    </row>
    <row r="67" customFormat="false" ht="12" hidden="false" customHeight="false" outlineLevel="0" collapsed="false">
      <c r="A67" s="24" t="s">
        <v>15</v>
      </c>
      <c r="B67" s="18" t="n">
        <v>40796.6</v>
      </c>
      <c r="C67" s="19" t="n">
        <v>0</v>
      </c>
      <c r="D67" s="19" t="n">
        <v>40491.1</v>
      </c>
      <c r="E67" s="19" t="n">
        <v>41605.6</v>
      </c>
      <c r="F67" s="19" t="n">
        <v>40516.6</v>
      </c>
      <c r="G67" s="19" t="n">
        <v>39687.1</v>
      </c>
      <c r="H67" s="20" t="n">
        <v>38744</v>
      </c>
    </row>
    <row r="68" customFormat="false" ht="12" hidden="false" customHeight="false" outlineLevel="0" collapsed="false">
      <c r="A68" s="24" t="s">
        <v>16</v>
      </c>
      <c r="B68" s="18" t="n">
        <v>9395.2</v>
      </c>
      <c r="C68" s="19" t="n">
        <v>0</v>
      </c>
      <c r="D68" s="19" t="n">
        <v>4781.8</v>
      </c>
      <c r="E68" s="19" t="n">
        <v>11231.6</v>
      </c>
      <c r="F68" s="19" t="n">
        <v>17484</v>
      </c>
      <c r="G68" s="19" t="n">
        <v>22530</v>
      </c>
      <c r="H68" s="20" t="n">
        <v>29429.7</v>
      </c>
    </row>
    <row r="69" customFormat="false" ht="12" hidden="false" customHeight="false" outlineLevel="0" collapsed="false">
      <c r="A69" s="24" t="s">
        <v>17</v>
      </c>
      <c r="B69" s="18" t="n">
        <v>100.2</v>
      </c>
      <c r="C69" s="19" t="n">
        <v>0</v>
      </c>
      <c r="D69" s="19" t="n">
        <v>55.5</v>
      </c>
      <c r="E69" s="19" t="n">
        <v>98.3</v>
      </c>
      <c r="F69" s="19" t="n">
        <v>126.2</v>
      </c>
      <c r="G69" s="19" t="n">
        <v>159.3</v>
      </c>
      <c r="H69" s="20" t="n">
        <v>1434.1</v>
      </c>
    </row>
    <row r="70" customFormat="false" ht="12" hidden="false" customHeight="false" outlineLevel="0" collapsed="false">
      <c r="A70" s="24" t="s">
        <v>18</v>
      </c>
      <c r="B70" s="18" t="n">
        <v>4199.8</v>
      </c>
      <c r="C70" s="19" t="n">
        <v>0</v>
      </c>
      <c r="D70" s="19" t="n">
        <v>3394</v>
      </c>
      <c r="E70" s="19" t="n">
        <v>4696</v>
      </c>
      <c r="F70" s="19" t="n">
        <v>5406.9</v>
      </c>
      <c r="G70" s="19" t="n">
        <v>5974.7</v>
      </c>
      <c r="H70" s="20" t="n">
        <v>6855.6</v>
      </c>
    </row>
    <row r="71" customFormat="false" ht="12" hidden="false" customHeight="false" outlineLevel="0" collapsed="false">
      <c r="A71" s="24" t="s">
        <v>19</v>
      </c>
      <c r="B71" s="18" t="n">
        <v>3602.4</v>
      </c>
      <c r="C71" s="19" t="n">
        <v>0</v>
      </c>
      <c r="D71" s="19" t="n">
        <v>2868.3</v>
      </c>
      <c r="E71" s="19" t="n">
        <v>4044.3</v>
      </c>
      <c r="F71" s="19" t="n">
        <v>4693.4</v>
      </c>
      <c r="G71" s="19" t="n">
        <v>5347.3</v>
      </c>
      <c r="H71" s="20" t="n">
        <v>5999</v>
      </c>
    </row>
    <row r="72" customFormat="false" ht="12" hidden="false" customHeight="false" outlineLevel="0" collapsed="false">
      <c r="A72" s="24" t="s">
        <v>20</v>
      </c>
      <c r="B72" s="18" t="n">
        <v>4294.1</v>
      </c>
      <c r="C72" s="19" t="n">
        <v>0</v>
      </c>
      <c r="D72" s="19" t="n">
        <v>3605.1</v>
      </c>
      <c r="E72" s="19" t="n">
        <v>4557.9</v>
      </c>
      <c r="F72" s="19" t="n">
        <v>5232.2</v>
      </c>
      <c r="G72" s="19" t="n">
        <v>6863.5</v>
      </c>
      <c r="H72" s="20" t="n">
        <v>8448.3</v>
      </c>
    </row>
    <row r="73" customFormat="false" ht="12" hidden="false" customHeight="false" outlineLevel="0" collapsed="false">
      <c r="A73" s="24" t="s">
        <v>21</v>
      </c>
      <c r="B73" s="18" t="n">
        <v>58.7</v>
      </c>
      <c r="C73" s="19" t="n">
        <v>0</v>
      </c>
      <c r="D73" s="19" t="n">
        <v>62.4</v>
      </c>
      <c r="E73" s="19" t="n">
        <v>67.5</v>
      </c>
      <c r="F73" s="19" t="n">
        <v>29.1</v>
      </c>
      <c r="G73" s="19" t="n">
        <v>53.2</v>
      </c>
      <c r="H73" s="20" t="n">
        <v>0</v>
      </c>
    </row>
    <row r="74" customFormat="false" ht="12" hidden="false" customHeight="false" outlineLevel="0" collapsed="false">
      <c r="A74" s="24" t="s">
        <v>22</v>
      </c>
      <c r="B74" s="18" t="n">
        <v>90804.1</v>
      </c>
      <c r="C74" s="19" t="n">
        <v>0</v>
      </c>
      <c r="D74" s="19" t="n">
        <v>76140.9</v>
      </c>
      <c r="E74" s="19" t="n">
        <v>99080</v>
      </c>
      <c r="F74" s="19" t="n">
        <v>114221.7</v>
      </c>
      <c r="G74" s="19" t="n">
        <v>125186.4</v>
      </c>
      <c r="H74" s="20" t="n">
        <v>137776.4</v>
      </c>
    </row>
    <row r="75" customFormat="false" ht="12" hidden="false" customHeight="false" outlineLevel="0" collapsed="false">
      <c r="A75" s="24" t="s">
        <v>23</v>
      </c>
      <c r="B75" s="18" t="n">
        <v>89059.4</v>
      </c>
      <c r="C75" s="19" t="n">
        <v>0</v>
      </c>
      <c r="D75" s="19" t="n">
        <v>74028.2</v>
      </c>
      <c r="E75" s="19" t="n">
        <v>97530.4</v>
      </c>
      <c r="F75" s="19" t="n">
        <v>113096.8</v>
      </c>
      <c r="G75" s="19" t="n">
        <v>124470.3</v>
      </c>
      <c r="H75" s="20" t="n">
        <v>136772</v>
      </c>
    </row>
    <row r="76" customFormat="false" ht="12" hidden="false" customHeight="false" outlineLevel="0" collapsed="false">
      <c r="A76" s="24" t="s">
        <v>24</v>
      </c>
      <c r="B76" s="18" t="n">
        <v>138878.8</v>
      </c>
      <c r="C76" s="19" t="n">
        <v>0</v>
      </c>
      <c r="D76" s="19" t="n">
        <v>116042.5</v>
      </c>
      <c r="E76" s="19" t="n">
        <v>148177.3</v>
      </c>
      <c r="F76" s="19" t="n">
        <v>176945.4</v>
      </c>
      <c r="G76" s="19" t="n">
        <v>203815.3</v>
      </c>
      <c r="H76" s="20" t="n">
        <v>251817.4</v>
      </c>
    </row>
    <row r="77" customFormat="false" ht="12" hidden="false" customHeight="false" outlineLevel="0" collapsed="false">
      <c r="A77" s="24" t="s">
        <v>25</v>
      </c>
      <c r="B77" s="18" t="n">
        <v>193</v>
      </c>
      <c r="C77" s="19" t="n">
        <v>0</v>
      </c>
      <c r="D77" s="19" t="n">
        <v>205.7</v>
      </c>
      <c r="E77" s="19" t="n">
        <v>197.6</v>
      </c>
      <c r="F77" s="19" t="n">
        <v>155.6</v>
      </c>
      <c r="G77" s="19" t="n">
        <v>76.4</v>
      </c>
      <c r="H77" s="20" t="n">
        <v>265.7</v>
      </c>
    </row>
    <row r="78" customFormat="false" ht="12" hidden="false" customHeight="false" outlineLevel="0" collapsed="false">
      <c r="A78" s="24" t="s">
        <v>26</v>
      </c>
      <c r="B78" s="18" t="n">
        <v>106687.7</v>
      </c>
      <c r="C78" s="19" t="n">
        <v>0</v>
      </c>
      <c r="D78" s="19" t="n">
        <v>89998.2</v>
      </c>
      <c r="E78" s="19" t="n">
        <v>116995.5</v>
      </c>
      <c r="F78" s="19" t="n">
        <v>132646.4</v>
      </c>
      <c r="G78" s="19" t="n">
        <v>142994.7</v>
      </c>
      <c r="H78" s="20" t="n">
        <v>153147</v>
      </c>
    </row>
    <row r="79" customFormat="false" ht="12" hidden="false" customHeight="false" outlineLevel="0" collapsed="false">
      <c r="A79" s="24" t="s">
        <v>27</v>
      </c>
      <c r="B79" s="18" t="n">
        <v>41322.5</v>
      </c>
      <c r="C79" s="19" t="n">
        <v>0</v>
      </c>
      <c r="D79" s="19" t="n">
        <v>36061.2</v>
      </c>
      <c r="E79" s="19" t="n">
        <v>47105.5</v>
      </c>
      <c r="F79" s="19" t="n">
        <v>47631</v>
      </c>
      <c r="G79" s="19" t="n">
        <v>43831.1</v>
      </c>
      <c r="H79" s="20" t="n">
        <v>37304.1</v>
      </c>
    </row>
    <row r="80" customFormat="false" ht="12" hidden="false" customHeight="false" outlineLevel="0" collapsed="false">
      <c r="A80" s="24" t="s">
        <v>28</v>
      </c>
      <c r="B80" s="18" t="n">
        <v>65365.2</v>
      </c>
      <c r="C80" s="19" t="n">
        <v>0</v>
      </c>
      <c r="D80" s="19" t="n">
        <v>53937</v>
      </c>
      <c r="E80" s="19" t="n">
        <v>69890</v>
      </c>
      <c r="F80" s="19" t="n">
        <v>85015.4</v>
      </c>
      <c r="G80" s="19" t="n">
        <v>99163.6</v>
      </c>
      <c r="H80" s="20" t="n">
        <v>115842.9</v>
      </c>
    </row>
    <row r="81" customFormat="false" ht="12" hidden="false" customHeight="false" outlineLevel="0" collapsed="false">
      <c r="A81" s="24" t="s">
        <v>29</v>
      </c>
      <c r="B81" s="18" t="n">
        <v>59506.4</v>
      </c>
      <c r="C81" s="19" t="n">
        <v>0</v>
      </c>
      <c r="D81" s="19" t="n">
        <v>49272</v>
      </c>
      <c r="E81" s="19" t="n">
        <v>63258.8</v>
      </c>
      <c r="F81" s="19" t="n">
        <v>77235.6</v>
      </c>
      <c r="G81" s="19" t="n">
        <v>91266.7</v>
      </c>
      <c r="H81" s="20" t="n">
        <v>106604.4</v>
      </c>
    </row>
    <row r="82" customFormat="false" ht="12" hidden="false" customHeight="false" outlineLevel="0" collapsed="false">
      <c r="A82" s="24" t="s">
        <v>30</v>
      </c>
      <c r="B82" s="18" t="n">
        <v>15883.6</v>
      </c>
      <c r="C82" s="19" t="n">
        <v>0</v>
      </c>
      <c r="D82" s="19" t="n">
        <v>13857.3</v>
      </c>
      <c r="E82" s="19" t="n">
        <v>17915.5</v>
      </c>
      <c r="F82" s="19" t="n">
        <v>18424.7</v>
      </c>
      <c r="G82" s="19" t="n">
        <v>17808.3</v>
      </c>
      <c r="H82" s="20" t="n">
        <v>15370.6</v>
      </c>
    </row>
    <row r="83" customFormat="false" ht="12" hidden="false" customHeight="false" outlineLevel="0" collapsed="false">
      <c r="A83" s="24" t="s">
        <v>31</v>
      </c>
      <c r="B83" s="18" t="n">
        <v>3594.8</v>
      </c>
      <c r="C83" s="19" t="n">
        <v>0</v>
      </c>
      <c r="D83" s="19" t="n">
        <v>3155.5</v>
      </c>
      <c r="E83" s="19" t="n">
        <v>4132.5</v>
      </c>
      <c r="F83" s="19" t="n">
        <v>4123.4</v>
      </c>
      <c r="G83" s="19" t="n">
        <v>3621.7</v>
      </c>
      <c r="H83" s="20" t="n">
        <v>2430.2</v>
      </c>
    </row>
    <row r="84" customFormat="false" ht="12" hidden="false" customHeight="false" outlineLevel="0" collapsed="false">
      <c r="A84" s="24" t="s">
        <v>32</v>
      </c>
      <c r="B84" s="18" t="n">
        <v>11700.3</v>
      </c>
      <c r="C84" s="19" t="n">
        <v>0</v>
      </c>
      <c r="D84" s="19" t="n">
        <v>10272.2</v>
      </c>
      <c r="E84" s="19" t="n">
        <v>13086.6</v>
      </c>
      <c r="F84" s="19" t="n">
        <v>13489.9</v>
      </c>
      <c r="G84" s="19" t="n">
        <v>13199.9</v>
      </c>
      <c r="H84" s="20" t="n">
        <v>12054.7</v>
      </c>
    </row>
    <row r="85" s="21" customFormat="true" ht="12" hidden="false" customHeight="false" outlineLevel="0" collapsed="false">
      <c r="A85" s="24" t="s">
        <v>33</v>
      </c>
      <c r="B85" s="18" t="n">
        <v>10979.5</v>
      </c>
      <c r="C85" s="19" t="n">
        <v>0</v>
      </c>
      <c r="D85" s="19" t="n">
        <v>9723.8</v>
      </c>
      <c r="E85" s="19" t="n">
        <v>12288.8</v>
      </c>
      <c r="F85" s="19" t="n">
        <v>12517.6</v>
      </c>
      <c r="G85" s="19" t="n">
        <v>11910</v>
      </c>
      <c r="H85" s="20" t="n">
        <v>10513.9</v>
      </c>
    </row>
    <row r="86" customFormat="false" ht="12" hidden="false" customHeight="false" outlineLevel="0" collapsed="false">
      <c r="A86" s="24" t="s">
        <v>34</v>
      </c>
      <c r="B86" s="18" t="n">
        <v>0</v>
      </c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  <c r="H86" s="20" t="n">
        <v>0</v>
      </c>
    </row>
    <row r="87" customFormat="false" ht="12" hidden="false" customHeight="false" outlineLevel="0" collapsed="false">
      <c r="A87" s="24" t="s">
        <v>35</v>
      </c>
      <c r="B87" s="18" t="n">
        <v>107.1</v>
      </c>
      <c r="C87" s="19" t="n">
        <v>0</v>
      </c>
      <c r="D87" s="19" t="n">
        <v>86.4</v>
      </c>
      <c r="E87" s="19" t="n">
        <v>117.7</v>
      </c>
      <c r="F87" s="19" t="n">
        <v>142.4</v>
      </c>
      <c r="G87" s="19" t="n">
        <v>128.8</v>
      </c>
      <c r="H87" s="20" t="n">
        <v>249.5</v>
      </c>
    </row>
    <row r="88" customFormat="false" ht="12" hidden="false" customHeight="false" outlineLevel="0" collapsed="false">
      <c r="A88" s="24" t="s">
        <v>36</v>
      </c>
      <c r="B88" s="18" t="n">
        <v>612.8</v>
      </c>
      <c r="C88" s="19" t="n">
        <v>0</v>
      </c>
      <c r="D88" s="19" t="n">
        <v>461.4</v>
      </c>
      <c r="E88" s="19" t="n">
        <v>679.7</v>
      </c>
      <c r="F88" s="19" t="n">
        <v>825.7</v>
      </c>
      <c r="G88" s="19" t="n">
        <v>1161.1</v>
      </c>
      <c r="H88" s="20" t="n">
        <v>1291.3</v>
      </c>
    </row>
    <row r="89" customFormat="false" ht="12" hidden="false" customHeight="false" outlineLevel="0" collapsed="false">
      <c r="A89" s="25" t="s">
        <v>37</v>
      </c>
      <c r="B89" s="27" t="n">
        <v>588.5</v>
      </c>
      <c r="C89" s="28" t="n">
        <v>0</v>
      </c>
      <c r="D89" s="28" t="n">
        <v>429.6</v>
      </c>
      <c r="E89" s="28" t="n">
        <v>696.4</v>
      </c>
      <c r="F89" s="28" t="n">
        <v>811.5</v>
      </c>
      <c r="G89" s="28" t="n">
        <v>986.6</v>
      </c>
      <c r="H89" s="26" t="n">
        <v>885.7</v>
      </c>
    </row>
    <row r="90" customFormat="false" ht="12" hidden="false" customHeight="false" outlineLevel="0" collapsed="false">
      <c r="A90" s="10" t="s">
        <v>40</v>
      </c>
      <c r="B90" s="18"/>
      <c r="C90" s="19"/>
      <c r="D90" s="19"/>
      <c r="E90" s="19"/>
      <c r="F90" s="19"/>
      <c r="G90" s="19"/>
      <c r="H90" s="20"/>
    </row>
    <row r="91" customFormat="false" ht="12" hidden="false" customHeight="false" outlineLevel="0" collapsed="false">
      <c r="A91" s="14" t="s">
        <v>11</v>
      </c>
      <c r="B91" s="15" t="n">
        <v>1418</v>
      </c>
      <c r="C91" s="16" t="n">
        <v>0</v>
      </c>
      <c r="D91" s="16" t="n">
        <v>788</v>
      </c>
      <c r="E91" s="16" t="n">
        <v>401</v>
      </c>
      <c r="F91" s="16" t="n">
        <v>161</v>
      </c>
      <c r="G91" s="16" t="n">
        <v>48</v>
      </c>
      <c r="H91" s="17" t="n">
        <v>20</v>
      </c>
    </row>
    <row r="92" customFormat="false" ht="12" hidden="false" customHeight="false" outlineLevel="0" collapsed="false">
      <c r="A92" s="14" t="s">
        <v>12</v>
      </c>
      <c r="B92" s="18" t="n">
        <v>228012.9</v>
      </c>
      <c r="C92" s="19" t="n">
        <v>0</v>
      </c>
      <c r="D92" s="19" t="n">
        <v>192632</v>
      </c>
      <c r="E92" s="19" t="n">
        <v>251869.8</v>
      </c>
      <c r="F92" s="19" t="n">
        <v>291045.6</v>
      </c>
      <c r="G92" s="19" t="n">
        <v>325771.6</v>
      </c>
      <c r="H92" s="20" t="n">
        <v>401660.3</v>
      </c>
    </row>
    <row r="93" customFormat="false" ht="12" hidden="false" customHeight="false" outlineLevel="0" collapsed="false">
      <c r="A93" s="14" t="s">
        <v>13</v>
      </c>
      <c r="B93" s="18" t="n">
        <v>167280.3</v>
      </c>
      <c r="C93" s="19" t="n">
        <v>0</v>
      </c>
      <c r="D93" s="19" t="n">
        <v>138257.2</v>
      </c>
      <c r="E93" s="19" t="n">
        <v>184660.6</v>
      </c>
      <c r="F93" s="19" t="n">
        <v>221676.6</v>
      </c>
      <c r="G93" s="19" t="n">
        <v>253287.9</v>
      </c>
      <c r="H93" s="20" t="n">
        <v>318004.5</v>
      </c>
    </row>
    <row r="94" customFormat="false" ht="12" hidden="false" customHeight="false" outlineLevel="0" collapsed="false">
      <c r="A94" s="14" t="s">
        <v>14</v>
      </c>
      <c r="B94" s="18" t="n">
        <v>0</v>
      </c>
      <c r="C94" s="19" t="n"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20" t="n">
        <v>0</v>
      </c>
    </row>
    <row r="95" customFormat="false" ht="12" hidden="false" customHeight="false" outlineLevel="0" collapsed="false">
      <c r="A95" s="14" t="s">
        <v>15</v>
      </c>
      <c r="B95" s="18" t="n">
        <v>40733.3</v>
      </c>
      <c r="C95" s="19" t="n">
        <v>0</v>
      </c>
      <c r="D95" s="19" t="n">
        <v>40839.7</v>
      </c>
      <c r="E95" s="19" t="n">
        <v>42207.5</v>
      </c>
      <c r="F95" s="19" t="n">
        <v>37872</v>
      </c>
      <c r="G95" s="19" t="n">
        <v>37124</v>
      </c>
      <c r="H95" s="20" t="n">
        <v>38680</v>
      </c>
    </row>
    <row r="96" customFormat="false" ht="12" hidden="false" customHeight="false" outlineLevel="0" collapsed="false">
      <c r="A96" s="14" t="s">
        <v>16</v>
      </c>
      <c r="B96" s="18" t="n">
        <v>9552.9</v>
      </c>
      <c r="C96" s="19" t="n">
        <v>0</v>
      </c>
      <c r="D96" s="19" t="n">
        <v>4600.7</v>
      </c>
      <c r="E96" s="19" t="n">
        <v>11948.3</v>
      </c>
      <c r="F96" s="19" t="n">
        <v>19759.9</v>
      </c>
      <c r="G96" s="19" t="n">
        <v>26571.8</v>
      </c>
      <c r="H96" s="20" t="n">
        <v>33630.4</v>
      </c>
    </row>
    <row r="97" customFormat="false" ht="12" hidden="false" customHeight="false" outlineLevel="0" collapsed="false">
      <c r="A97" s="14" t="s">
        <v>17</v>
      </c>
      <c r="B97" s="18" t="n">
        <v>0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20" t="n">
        <v>0</v>
      </c>
    </row>
    <row r="98" customFormat="false" ht="12" hidden="false" customHeight="false" outlineLevel="0" collapsed="false">
      <c r="A98" s="14" t="s">
        <v>18</v>
      </c>
      <c r="B98" s="18" t="n">
        <v>5800.2</v>
      </c>
      <c r="C98" s="19" t="n">
        <v>0</v>
      </c>
      <c r="D98" s="19" t="n">
        <v>4976.1</v>
      </c>
      <c r="E98" s="19" t="n">
        <v>6843.4</v>
      </c>
      <c r="F98" s="19" t="n">
        <v>6769.5</v>
      </c>
      <c r="G98" s="19" t="n">
        <v>6148</v>
      </c>
      <c r="H98" s="20" t="n">
        <v>8716</v>
      </c>
    </row>
    <row r="99" customFormat="false" ht="12" hidden="false" customHeight="false" outlineLevel="0" collapsed="false">
      <c r="A99" s="14" t="s">
        <v>19</v>
      </c>
      <c r="B99" s="18" t="n">
        <v>4914</v>
      </c>
      <c r="C99" s="19" t="n">
        <v>0</v>
      </c>
      <c r="D99" s="19" t="n">
        <v>4192.1</v>
      </c>
      <c r="E99" s="19" t="n">
        <v>5745.1</v>
      </c>
      <c r="F99" s="19" t="n">
        <v>6006.9</v>
      </c>
      <c r="G99" s="19" t="n">
        <v>5281.7</v>
      </c>
      <c r="H99" s="20" t="n">
        <v>7017.6</v>
      </c>
    </row>
    <row r="100" customFormat="false" ht="12" hidden="false" customHeight="false" outlineLevel="0" collapsed="false">
      <c r="A100" s="14" t="s">
        <v>20</v>
      </c>
      <c r="B100" s="18" t="n">
        <v>4503.1</v>
      </c>
      <c r="C100" s="19" t="n">
        <v>0</v>
      </c>
      <c r="D100" s="19" t="n">
        <v>3958.3</v>
      </c>
      <c r="E100" s="19" t="n">
        <v>5703.7</v>
      </c>
      <c r="F100" s="19" t="n">
        <v>4967.6</v>
      </c>
      <c r="G100" s="19" t="n">
        <v>2640</v>
      </c>
      <c r="H100" s="20" t="n">
        <v>2629.4</v>
      </c>
    </row>
    <row r="101" customFormat="false" ht="12" hidden="false" customHeight="false" outlineLevel="0" collapsed="false">
      <c r="A101" s="14" t="s">
        <v>21</v>
      </c>
      <c r="B101" s="18" t="n">
        <v>143.2</v>
      </c>
      <c r="C101" s="19" t="n">
        <v>0</v>
      </c>
      <c r="D101" s="19" t="n">
        <v>0</v>
      </c>
      <c r="E101" s="19" t="n">
        <v>506.3</v>
      </c>
      <c r="F101" s="19" t="n">
        <v>0</v>
      </c>
      <c r="G101" s="19" t="n">
        <v>0</v>
      </c>
      <c r="H101" s="20" t="n">
        <v>0</v>
      </c>
    </row>
    <row r="102" customFormat="false" ht="12" hidden="false" customHeight="false" outlineLevel="0" collapsed="false">
      <c r="A102" s="14" t="s">
        <v>22</v>
      </c>
      <c r="B102" s="18" t="n">
        <v>107534.7</v>
      </c>
      <c r="C102" s="19" t="n">
        <v>0</v>
      </c>
      <c r="D102" s="19" t="n">
        <v>91347.2</v>
      </c>
      <c r="E102" s="19" t="n">
        <v>120149.6</v>
      </c>
      <c r="F102" s="19" t="n">
        <v>128496.5</v>
      </c>
      <c r="G102" s="19" t="n">
        <v>164719.4</v>
      </c>
      <c r="H102" s="20" t="n">
        <v>186411.3</v>
      </c>
    </row>
    <row r="103" customFormat="false" ht="12" hidden="false" customHeight="false" outlineLevel="0" collapsed="false">
      <c r="A103" s="14" t="s">
        <v>23</v>
      </c>
      <c r="B103" s="18" t="n">
        <v>103535.7</v>
      </c>
      <c r="C103" s="19" t="n">
        <v>0</v>
      </c>
      <c r="D103" s="19" t="n">
        <v>86944.1</v>
      </c>
      <c r="E103" s="19" t="n">
        <v>115689.6</v>
      </c>
      <c r="F103" s="19" t="n">
        <v>126574.4</v>
      </c>
      <c r="G103" s="19" t="n">
        <v>163932.2</v>
      </c>
      <c r="H103" s="20" t="n">
        <v>183146.4</v>
      </c>
    </row>
    <row r="104" customFormat="false" ht="12" hidden="false" customHeight="false" outlineLevel="0" collapsed="false">
      <c r="A104" s="14" t="s">
        <v>24</v>
      </c>
      <c r="B104" s="18" t="n">
        <v>120888.9</v>
      </c>
      <c r="C104" s="19" t="n">
        <v>0</v>
      </c>
      <c r="D104" s="19" t="n">
        <v>101657.9</v>
      </c>
      <c r="E104" s="19" t="n">
        <v>132348.8</v>
      </c>
      <c r="F104" s="19" t="n">
        <v>162774.6</v>
      </c>
      <c r="G104" s="19" t="n">
        <v>161052.1</v>
      </c>
      <c r="H104" s="20" t="n">
        <v>215249</v>
      </c>
    </row>
    <row r="105" customFormat="false" ht="12" hidden="false" customHeight="false" outlineLevel="0" collapsed="false">
      <c r="A105" s="14" t="s">
        <v>25</v>
      </c>
      <c r="B105" s="18" t="n">
        <v>284.6</v>
      </c>
      <c r="C105" s="19" t="n">
        <v>0</v>
      </c>
      <c r="D105" s="19" t="n">
        <v>373.1</v>
      </c>
      <c r="E105" s="19" t="n">
        <v>182.9</v>
      </c>
      <c r="F105" s="19" t="n">
        <v>225.4</v>
      </c>
      <c r="G105" s="19" t="n">
        <v>0</v>
      </c>
      <c r="H105" s="20" t="n">
        <v>0</v>
      </c>
    </row>
    <row r="106" customFormat="false" ht="12" hidden="false" customHeight="false" outlineLevel="0" collapsed="false">
      <c r="A106" s="14" t="s">
        <v>26</v>
      </c>
      <c r="B106" s="18" t="n">
        <v>123964.7</v>
      </c>
      <c r="C106" s="19" t="n">
        <v>0</v>
      </c>
      <c r="D106" s="19" t="n">
        <v>106233.8</v>
      </c>
      <c r="E106" s="19" t="n">
        <v>138907</v>
      </c>
      <c r="F106" s="19" t="n">
        <v>146496.9</v>
      </c>
      <c r="G106" s="19" t="n">
        <v>183120.8</v>
      </c>
      <c r="H106" s="20" t="n">
        <v>199611</v>
      </c>
    </row>
    <row r="107" customFormat="false" ht="12" hidden="false" customHeight="false" outlineLevel="0" collapsed="false">
      <c r="A107" s="14" t="s">
        <v>27</v>
      </c>
      <c r="B107" s="18" t="n">
        <v>42527.2</v>
      </c>
      <c r="C107" s="19" t="n">
        <v>0</v>
      </c>
      <c r="D107" s="19" t="n">
        <v>38719.3</v>
      </c>
      <c r="E107" s="19" t="n">
        <v>49206.6</v>
      </c>
      <c r="F107" s="19" t="n">
        <v>45349.8</v>
      </c>
      <c r="G107" s="19" t="n">
        <v>46850.6</v>
      </c>
      <c r="H107" s="20" t="n">
        <v>25541.4</v>
      </c>
    </row>
    <row r="108" customFormat="false" ht="12" hidden="false" customHeight="false" outlineLevel="0" collapsed="false">
      <c r="A108" s="14" t="s">
        <v>28</v>
      </c>
      <c r="B108" s="18" t="n">
        <v>81437.5</v>
      </c>
      <c r="C108" s="19" t="n">
        <v>0</v>
      </c>
      <c r="D108" s="19" t="n">
        <v>67514.5</v>
      </c>
      <c r="E108" s="19" t="n">
        <v>89700.4</v>
      </c>
      <c r="F108" s="19" t="n">
        <v>101147.2</v>
      </c>
      <c r="G108" s="19" t="n">
        <v>136270.1</v>
      </c>
      <c r="H108" s="20" t="n">
        <v>174069.7</v>
      </c>
    </row>
    <row r="109" customFormat="false" ht="12" hidden="false" customHeight="false" outlineLevel="0" collapsed="false">
      <c r="A109" s="14" t="s">
        <v>29</v>
      </c>
      <c r="B109" s="18" t="n">
        <v>77256.5</v>
      </c>
      <c r="C109" s="19" t="n">
        <v>0</v>
      </c>
      <c r="D109" s="19" t="n">
        <v>64594</v>
      </c>
      <c r="E109" s="19" t="n">
        <v>83871.7</v>
      </c>
      <c r="F109" s="19" t="n">
        <v>96081</v>
      </c>
      <c r="G109" s="19" t="n">
        <v>129795.7</v>
      </c>
      <c r="H109" s="20" t="n">
        <v>165891.5</v>
      </c>
    </row>
    <row r="110" s="21" customFormat="true" ht="12" hidden="false" customHeight="false" outlineLevel="0" collapsed="false">
      <c r="A110" s="14" t="s">
        <v>30</v>
      </c>
      <c r="B110" s="18" t="n">
        <v>16430</v>
      </c>
      <c r="C110" s="19" t="n">
        <v>0</v>
      </c>
      <c r="D110" s="19" t="n">
        <v>14886.6</v>
      </c>
      <c r="E110" s="19" t="n">
        <v>18757.4</v>
      </c>
      <c r="F110" s="19" t="n">
        <v>18000.4</v>
      </c>
      <c r="G110" s="19" t="n">
        <v>18401.3</v>
      </c>
      <c r="H110" s="20" t="n">
        <v>13199.8</v>
      </c>
    </row>
    <row r="111" customFormat="false" ht="12" hidden="false" customHeight="false" outlineLevel="0" collapsed="false">
      <c r="A111" s="14" t="s">
        <v>31</v>
      </c>
      <c r="B111" s="18" t="n">
        <v>3128.3</v>
      </c>
      <c r="C111" s="19" t="n">
        <v>0</v>
      </c>
      <c r="D111" s="19" t="n">
        <v>2850.3</v>
      </c>
      <c r="E111" s="19" t="n">
        <v>3713.2</v>
      </c>
      <c r="F111" s="19" t="n">
        <v>3200.1</v>
      </c>
      <c r="G111" s="19" t="n">
        <v>3314.5</v>
      </c>
      <c r="H111" s="20" t="n">
        <v>1329.8</v>
      </c>
    </row>
    <row r="112" customFormat="false" ht="12" hidden="false" customHeight="false" outlineLevel="0" collapsed="false">
      <c r="A112" s="14" t="s">
        <v>32</v>
      </c>
      <c r="B112" s="18" t="n">
        <v>12579.5</v>
      </c>
      <c r="C112" s="19" t="n">
        <v>0</v>
      </c>
      <c r="D112" s="19" t="n">
        <v>11354.2</v>
      </c>
      <c r="E112" s="19" t="n">
        <v>14292.5</v>
      </c>
      <c r="F112" s="19" t="n">
        <v>14156.8</v>
      </c>
      <c r="G112" s="19" t="n">
        <v>15057.6</v>
      </c>
      <c r="H112" s="20" t="n">
        <v>7870</v>
      </c>
    </row>
    <row r="113" customFormat="false" ht="12" hidden="false" customHeight="false" outlineLevel="0" collapsed="false">
      <c r="A113" s="14" t="s">
        <v>33</v>
      </c>
      <c r="B113" s="18" t="n">
        <v>11638.5</v>
      </c>
      <c r="C113" s="19" t="n">
        <v>0</v>
      </c>
      <c r="D113" s="19" t="n">
        <v>10514.2</v>
      </c>
      <c r="E113" s="19" t="n">
        <v>13219.6</v>
      </c>
      <c r="F113" s="19" t="n">
        <v>13077</v>
      </c>
      <c r="G113" s="19" t="n">
        <v>13870.1</v>
      </c>
      <c r="H113" s="20" t="n">
        <v>7300</v>
      </c>
    </row>
    <row r="114" customFormat="false" ht="12" hidden="false" customHeight="false" outlineLevel="0" collapsed="false">
      <c r="A114" s="14" t="s">
        <v>34</v>
      </c>
      <c r="B114" s="18" t="n">
        <v>0</v>
      </c>
      <c r="C114" s="19" t="n"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20" t="n">
        <v>0</v>
      </c>
    </row>
    <row r="115" customFormat="false" ht="12" hidden="false" customHeight="false" outlineLevel="0" collapsed="false">
      <c r="A115" s="14" t="s">
        <v>35</v>
      </c>
      <c r="B115" s="18" t="n">
        <v>92.7</v>
      </c>
      <c r="C115" s="19" t="n">
        <v>0</v>
      </c>
      <c r="D115" s="19" t="n">
        <v>94.5</v>
      </c>
      <c r="E115" s="19" t="n">
        <v>113.7</v>
      </c>
      <c r="F115" s="19" t="n">
        <v>70.8</v>
      </c>
      <c r="G115" s="19" t="n">
        <v>0</v>
      </c>
      <c r="H115" s="20" t="n">
        <v>0</v>
      </c>
    </row>
    <row r="116" customFormat="false" ht="12" hidden="false" customHeight="false" outlineLevel="0" collapsed="false">
      <c r="A116" s="14" t="s">
        <v>36</v>
      </c>
      <c r="B116" s="18" t="n">
        <v>848.3</v>
      </c>
      <c r="C116" s="19" t="n">
        <v>0</v>
      </c>
      <c r="D116" s="19" t="n">
        <v>745.5</v>
      </c>
      <c r="E116" s="19" t="n">
        <v>959.2</v>
      </c>
      <c r="F116" s="19" t="n">
        <v>1009</v>
      </c>
      <c r="G116" s="19" t="n">
        <v>1187.5</v>
      </c>
      <c r="H116" s="20" t="n">
        <v>570</v>
      </c>
    </row>
    <row r="117" customFormat="false" ht="12" hidden="false" customHeight="false" outlineLevel="0" collapsed="false">
      <c r="A117" s="22" t="s">
        <v>37</v>
      </c>
      <c r="B117" s="27" t="n">
        <v>722.1</v>
      </c>
      <c r="C117" s="28" t="n">
        <v>0</v>
      </c>
      <c r="D117" s="28" t="n">
        <v>682.2</v>
      </c>
      <c r="E117" s="28" t="n">
        <v>751.7</v>
      </c>
      <c r="F117" s="28" t="n">
        <v>643.5</v>
      </c>
      <c r="G117" s="28" t="n">
        <v>29.3</v>
      </c>
      <c r="H117" s="26" t="n">
        <v>4000</v>
      </c>
    </row>
    <row r="118" customFormat="false" ht="12" hidden="false" customHeight="false" outlineLevel="0" collapsed="false">
      <c r="A118" s="10" t="s">
        <v>41</v>
      </c>
      <c r="B118" s="29"/>
      <c r="C118" s="30"/>
      <c r="D118" s="30"/>
      <c r="E118" s="30"/>
      <c r="F118" s="30"/>
      <c r="G118" s="30"/>
      <c r="H118" s="31"/>
    </row>
    <row r="119" customFormat="false" ht="12" hidden="false" customHeight="false" outlineLevel="0" collapsed="false">
      <c r="A119" s="14" t="s">
        <v>11</v>
      </c>
      <c r="B119" s="15" t="n">
        <v>68497</v>
      </c>
      <c r="C119" s="16" t="n">
        <v>0</v>
      </c>
      <c r="D119" s="16" t="n">
        <v>33016</v>
      </c>
      <c r="E119" s="16" t="n">
        <v>22775</v>
      </c>
      <c r="F119" s="16" t="n">
        <v>9176</v>
      </c>
      <c r="G119" s="16" t="n">
        <v>2596</v>
      </c>
      <c r="H119" s="17" t="n">
        <v>934</v>
      </c>
    </row>
    <row r="120" customFormat="false" ht="12" hidden="false" customHeight="false" outlineLevel="0" collapsed="false">
      <c r="A120" s="14" t="s">
        <v>12</v>
      </c>
      <c r="B120" s="18" t="n">
        <v>232371.6</v>
      </c>
      <c r="C120" s="19" t="n">
        <v>0</v>
      </c>
      <c r="D120" s="19" t="n">
        <v>192838.8</v>
      </c>
      <c r="E120" s="19" t="n">
        <v>247960</v>
      </c>
      <c r="F120" s="19" t="n">
        <v>292094.3</v>
      </c>
      <c r="G120" s="19" t="n">
        <v>330063.8</v>
      </c>
      <c r="H120" s="20" t="n">
        <v>391436.3</v>
      </c>
    </row>
    <row r="121" customFormat="false" ht="12" hidden="false" customHeight="false" outlineLevel="0" collapsed="false">
      <c r="A121" s="14" t="s">
        <v>13</v>
      </c>
      <c r="B121" s="18" t="n">
        <v>172773.8</v>
      </c>
      <c r="C121" s="19" t="n">
        <v>0</v>
      </c>
      <c r="D121" s="19" t="n">
        <v>140022.6</v>
      </c>
      <c r="E121" s="19" t="n">
        <v>185339.6</v>
      </c>
      <c r="F121" s="19" t="n">
        <v>222856.2</v>
      </c>
      <c r="G121" s="19" t="n">
        <v>254225.8</v>
      </c>
      <c r="H121" s="20" t="n">
        <v>305667.9</v>
      </c>
    </row>
    <row r="122" customFormat="false" ht="12" hidden="false" customHeight="false" outlineLevel="0" collapsed="false">
      <c r="A122" s="14" t="s">
        <v>14</v>
      </c>
      <c r="B122" s="18" t="n">
        <v>0.1</v>
      </c>
      <c r="C122" s="19" t="n">
        <v>0</v>
      </c>
      <c r="D122" s="19" t="n">
        <v>0.2</v>
      </c>
      <c r="E122" s="19" t="n">
        <v>0</v>
      </c>
      <c r="F122" s="19" t="n">
        <v>0</v>
      </c>
      <c r="G122" s="19" t="n">
        <v>0</v>
      </c>
      <c r="H122" s="20" t="n">
        <v>0</v>
      </c>
    </row>
    <row r="123" customFormat="false" ht="12" hidden="false" customHeight="false" outlineLevel="0" collapsed="false">
      <c r="A123" s="14" t="s">
        <v>15</v>
      </c>
      <c r="B123" s="18" t="n">
        <v>40754</v>
      </c>
      <c r="C123" s="19" t="n">
        <v>0</v>
      </c>
      <c r="D123" s="19" t="n">
        <v>40420.7</v>
      </c>
      <c r="E123" s="19" t="n">
        <v>41574.2</v>
      </c>
      <c r="F123" s="19" t="n">
        <v>40420.6</v>
      </c>
      <c r="G123" s="19" t="n">
        <v>39655.6</v>
      </c>
      <c r="H123" s="20" t="n">
        <v>38865</v>
      </c>
    </row>
    <row r="124" customFormat="false" ht="12" hidden="false" customHeight="false" outlineLevel="0" collapsed="false">
      <c r="A124" s="14" t="s">
        <v>16</v>
      </c>
      <c r="B124" s="18" t="n">
        <v>9981.7</v>
      </c>
      <c r="C124" s="19" t="n">
        <v>0</v>
      </c>
      <c r="D124" s="19" t="n">
        <v>5116.7</v>
      </c>
      <c r="E124" s="19" t="n">
        <v>11574.5</v>
      </c>
      <c r="F124" s="19" t="n">
        <v>17829.2</v>
      </c>
      <c r="G124" s="19" t="n">
        <v>22953.1</v>
      </c>
      <c r="H124" s="20" t="n">
        <v>29963.4</v>
      </c>
    </row>
    <row r="125" customFormat="false" ht="12" hidden="false" customHeight="false" outlineLevel="0" collapsed="false">
      <c r="A125" s="14" t="s">
        <v>17</v>
      </c>
      <c r="B125" s="18" t="n">
        <v>46.3</v>
      </c>
      <c r="C125" s="19" t="n">
        <v>0</v>
      </c>
      <c r="D125" s="19" t="n">
        <v>6.4</v>
      </c>
      <c r="E125" s="19" t="n">
        <v>35.5</v>
      </c>
      <c r="F125" s="19" t="n">
        <v>47.7</v>
      </c>
      <c r="G125" s="19" t="n">
        <v>206.4</v>
      </c>
      <c r="H125" s="20" t="n">
        <v>1259.9</v>
      </c>
    </row>
    <row r="126" customFormat="false" ht="12" hidden="false" customHeight="false" outlineLevel="0" collapsed="false">
      <c r="A126" s="14" t="s">
        <v>18</v>
      </c>
      <c r="B126" s="18" t="n">
        <v>4488.9</v>
      </c>
      <c r="C126" s="19" t="n">
        <v>0</v>
      </c>
      <c r="D126" s="19" t="n">
        <v>3737.8</v>
      </c>
      <c r="E126" s="19" t="n">
        <v>4886.2</v>
      </c>
      <c r="F126" s="19" t="n">
        <v>5539.7</v>
      </c>
      <c r="G126" s="19" t="n">
        <v>6087.6</v>
      </c>
      <c r="H126" s="20" t="n">
        <v>6582.7</v>
      </c>
    </row>
    <row r="127" customFormat="false" ht="12" hidden="false" customHeight="false" outlineLevel="0" collapsed="false">
      <c r="A127" s="14" t="s">
        <v>19</v>
      </c>
      <c r="B127" s="18" t="n">
        <v>3861.4</v>
      </c>
      <c r="C127" s="19" t="n">
        <v>0</v>
      </c>
      <c r="D127" s="19" t="n">
        <v>3173</v>
      </c>
      <c r="E127" s="19" t="n">
        <v>4210.3</v>
      </c>
      <c r="F127" s="19" t="n">
        <v>4811.5</v>
      </c>
      <c r="G127" s="19" t="n">
        <v>5469.9</v>
      </c>
      <c r="H127" s="20" t="n">
        <v>5880.9</v>
      </c>
    </row>
    <row r="128" customFormat="false" ht="12" hidden="false" customHeight="false" outlineLevel="0" collapsed="false">
      <c r="A128" s="14" t="s">
        <v>20</v>
      </c>
      <c r="B128" s="18" t="n">
        <v>4287.6</v>
      </c>
      <c r="C128" s="19" t="n">
        <v>0</v>
      </c>
      <c r="D128" s="19" t="n">
        <v>3492.6</v>
      </c>
      <c r="E128" s="19" t="n">
        <v>4500.7</v>
      </c>
      <c r="F128" s="19" t="n">
        <v>5380.6</v>
      </c>
      <c r="G128" s="19" t="n">
        <v>6935.3</v>
      </c>
      <c r="H128" s="20" t="n">
        <v>9097.4</v>
      </c>
    </row>
    <row r="129" customFormat="false" ht="12" hidden="false" customHeight="false" outlineLevel="0" collapsed="false">
      <c r="A129" s="14" t="s">
        <v>21</v>
      </c>
      <c r="B129" s="18" t="n">
        <v>39.3</v>
      </c>
      <c r="C129" s="19" t="n">
        <v>0</v>
      </c>
      <c r="D129" s="19" t="n">
        <v>42</v>
      </c>
      <c r="E129" s="19" t="n">
        <v>49.2</v>
      </c>
      <c r="F129" s="19" t="n">
        <v>20.2</v>
      </c>
      <c r="G129" s="19" t="n">
        <v>0</v>
      </c>
      <c r="H129" s="20" t="n">
        <v>0</v>
      </c>
    </row>
    <row r="130" customFormat="false" ht="12" hidden="false" customHeight="false" outlineLevel="0" collapsed="false">
      <c r="A130" s="14" t="s">
        <v>22</v>
      </c>
      <c r="B130" s="18" t="n">
        <v>93550.9</v>
      </c>
      <c r="C130" s="19" t="n">
        <v>0</v>
      </c>
      <c r="D130" s="19" t="n">
        <v>78093.4</v>
      </c>
      <c r="E130" s="19" t="n">
        <v>101198.4</v>
      </c>
      <c r="F130" s="19" t="n">
        <v>115714</v>
      </c>
      <c r="G130" s="19" t="n">
        <v>127495.2</v>
      </c>
      <c r="H130" s="20" t="n">
        <v>141394.6</v>
      </c>
    </row>
    <row r="131" customFormat="false" ht="12" hidden="false" customHeight="false" outlineLevel="0" collapsed="false">
      <c r="A131" s="14" t="s">
        <v>23</v>
      </c>
      <c r="B131" s="18" t="n">
        <v>91784.4</v>
      </c>
      <c r="C131" s="19" t="n">
        <v>0</v>
      </c>
      <c r="D131" s="19" t="n">
        <v>75904.2</v>
      </c>
      <c r="E131" s="19" t="n">
        <v>99632.6</v>
      </c>
      <c r="F131" s="19" t="n">
        <v>114615.5</v>
      </c>
      <c r="G131" s="19" t="n">
        <v>126757.5</v>
      </c>
      <c r="H131" s="20" t="n">
        <v>140250</v>
      </c>
    </row>
    <row r="132" customFormat="false" ht="12" hidden="false" customHeight="false" outlineLevel="0" collapsed="false">
      <c r="A132" s="14" t="s">
        <v>24</v>
      </c>
      <c r="B132" s="18" t="n">
        <v>139039.1</v>
      </c>
      <c r="C132" s="19" t="n">
        <v>0</v>
      </c>
      <c r="D132" s="19" t="n">
        <v>114983.5</v>
      </c>
      <c r="E132" s="19" t="n">
        <v>146983.7</v>
      </c>
      <c r="F132" s="19" t="n">
        <v>176539</v>
      </c>
      <c r="G132" s="19" t="n">
        <v>202661.6</v>
      </c>
      <c r="H132" s="20" t="n">
        <v>250401</v>
      </c>
    </row>
    <row r="133" customFormat="false" ht="12" hidden="false" customHeight="false" outlineLevel="0" collapsed="false">
      <c r="A133" s="14" t="s">
        <v>25</v>
      </c>
      <c r="B133" s="18" t="n">
        <v>202.6</v>
      </c>
      <c r="C133" s="19" t="n">
        <v>0</v>
      </c>
      <c r="D133" s="19" t="n">
        <v>207</v>
      </c>
      <c r="E133" s="19" t="n">
        <v>219.8</v>
      </c>
      <c r="F133" s="19" t="n">
        <v>158.9</v>
      </c>
      <c r="G133" s="19" t="n">
        <v>93</v>
      </c>
      <c r="H133" s="20" t="n">
        <v>359.3</v>
      </c>
    </row>
    <row r="134" customFormat="false" ht="12" hidden="false" customHeight="false" outlineLevel="0" collapsed="false">
      <c r="A134" s="14" t="s">
        <v>26</v>
      </c>
      <c r="B134" s="18" t="n">
        <v>109880.3</v>
      </c>
      <c r="C134" s="19" t="n">
        <v>0</v>
      </c>
      <c r="D134" s="19" t="n">
        <v>92302.7</v>
      </c>
      <c r="E134" s="19" t="n">
        <v>119441.8</v>
      </c>
      <c r="F134" s="19" t="n">
        <v>134416.4</v>
      </c>
      <c r="G134" s="19" t="n">
        <v>145654.6</v>
      </c>
      <c r="H134" s="20" t="n">
        <v>157593.5</v>
      </c>
    </row>
    <row r="135" customFormat="false" ht="12" hidden="false" customHeight="false" outlineLevel="0" collapsed="false">
      <c r="A135" s="14" t="s">
        <v>27</v>
      </c>
      <c r="B135" s="18" t="n">
        <v>42740.5</v>
      </c>
      <c r="C135" s="19" t="n">
        <v>0</v>
      </c>
      <c r="D135" s="19" t="n">
        <v>37213.1</v>
      </c>
      <c r="E135" s="19" t="n">
        <v>48393.5</v>
      </c>
      <c r="F135" s="19" t="n">
        <v>48330.6</v>
      </c>
      <c r="G135" s="19" t="n">
        <v>44951.6</v>
      </c>
      <c r="H135" s="20" t="n">
        <v>39218.6</v>
      </c>
    </row>
    <row r="136" customFormat="false" ht="12" hidden="false" customHeight="false" outlineLevel="0" collapsed="false">
      <c r="A136" s="14" t="s">
        <v>28</v>
      </c>
      <c r="B136" s="18" t="n">
        <v>67139.8</v>
      </c>
      <c r="C136" s="19" t="n">
        <v>0</v>
      </c>
      <c r="D136" s="19" t="n">
        <v>55089.6</v>
      </c>
      <c r="E136" s="19" t="n">
        <v>71048.3</v>
      </c>
      <c r="F136" s="19" t="n">
        <v>86085.7</v>
      </c>
      <c r="G136" s="19" t="n">
        <v>100703</v>
      </c>
      <c r="H136" s="20" t="n">
        <v>118374.9</v>
      </c>
    </row>
    <row r="137" customFormat="false" ht="12" hidden="false" customHeight="false" outlineLevel="0" collapsed="false">
      <c r="A137" s="14" t="s">
        <v>29</v>
      </c>
      <c r="B137" s="18" t="n">
        <v>60971.5</v>
      </c>
      <c r="C137" s="19" t="n">
        <v>0</v>
      </c>
      <c r="D137" s="19" t="n">
        <v>50107.8</v>
      </c>
      <c r="E137" s="19" t="n">
        <v>64161.6</v>
      </c>
      <c r="F137" s="19" t="n">
        <v>78168.8</v>
      </c>
      <c r="G137" s="19" t="n">
        <v>92785.4</v>
      </c>
      <c r="H137" s="20" t="n">
        <v>109826.8</v>
      </c>
    </row>
    <row r="138" customFormat="false" ht="12" hidden="false" customHeight="false" outlineLevel="0" collapsed="false">
      <c r="A138" s="14" t="s">
        <v>30</v>
      </c>
      <c r="B138" s="18" t="n">
        <v>16329.3</v>
      </c>
      <c r="C138" s="19" t="n">
        <v>0</v>
      </c>
      <c r="D138" s="19" t="n">
        <v>14209.3</v>
      </c>
      <c r="E138" s="19" t="n">
        <v>18243.4</v>
      </c>
      <c r="F138" s="19" t="n">
        <v>18702.4</v>
      </c>
      <c r="G138" s="19" t="n">
        <v>18159.4</v>
      </c>
      <c r="H138" s="20" t="n">
        <v>16198.9</v>
      </c>
    </row>
    <row r="139" customFormat="false" ht="12" hidden="false" customHeight="false" outlineLevel="0" collapsed="false">
      <c r="A139" s="14" t="s">
        <v>31</v>
      </c>
      <c r="B139" s="18" t="n">
        <v>3710</v>
      </c>
      <c r="C139" s="19" t="n">
        <v>0</v>
      </c>
      <c r="D139" s="19" t="n">
        <v>3234.3</v>
      </c>
      <c r="E139" s="19" t="n">
        <v>4256.4</v>
      </c>
      <c r="F139" s="19" t="n">
        <v>4142.9</v>
      </c>
      <c r="G139" s="19" t="n">
        <v>3842.9</v>
      </c>
      <c r="H139" s="20" t="n">
        <v>2581.3</v>
      </c>
    </row>
    <row r="140" s="21" customFormat="true" ht="12" hidden="false" customHeight="false" outlineLevel="0" collapsed="false">
      <c r="A140" s="14" t="s">
        <v>32</v>
      </c>
      <c r="B140" s="18" t="n">
        <v>12086.7</v>
      </c>
      <c r="C140" s="19" t="n">
        <v>0</v>
      </c>
      <c r="D140" s="19" t="n">
        <v>10608.3</v>
      </c>
      <c r="E140" s="19" t="n">
        <v>13372.8</v>
      </c>
      <c r="F140" s="19" t="n">
        <v>13786.8</v>
      </c>
      <c r="G140" s="19" t="n">
        <v>13422.7</v>
      </c>
      <c r="H140" s="20" t="n">
        <v>12566.3</v>
      </c>
    </row>
    <row r="141" customFormat="false" ht="12" hidden="false" customHeight="false" outlineLevel="0" collapsed="false">
      <c r="A141" s="14" t="s">
        <v>33</v>
      </c>
      <c r="B141" s="18" t="n">
        <v>11333.3</v>
      </c>
      <c r="C141" s="19" t="n">
        <v>0</v>
      </c>
      <c r="D141" s="19" t="n">
        <v>10030.4</v>
      </c>
      <c r="E141" s="19" t="n">
        <v>12571.1</v>
      </c>
      <c r="F141" s="19" t="n">
        <v>12760.4</v>
      </c>
      <c r="G141" s="19" t="n">
        <v>12126.7</v>
      </c>
      <c r="H141" s="20" t="n">
        <v>10986.7</v>
      </c>
    </row>
    <row r="142" customFormat="false" ht="12" hidden="false" customHeight="false" outlineLevel="0" collapsed="false">
      <c r="A142" s="14" t="s">
        <v>34</v>
      </c>
      <c r="B142" s="18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20" t="n">
        <v>0</v>
      </c>
    </row>
    <row r="143" customFormat="false" ht="12" hidden="false" customHeight="false" outlineLevel="0" collapsed="false">
      <c r="A143" s="14" t="s">
        <v>35</v>
      </c>
      <c r="B143" s="18" t="n">
        <v>108.9</v>
      </c>
      <c r="C143" s="19" t="n">
        <v>0</v>
      </c>
      <c r="D143" s="19" t="n">
        <v>89.3</v>
      </c>
      <c r="E143" s="19" t="n">
        <v>114.6</v>
      </c>
      <c r="F143" s="19" t="n">
        <v>138.8</v>
      </c>
      <c r="G143" s="19" t="n">
        <v>143.5</v>
      </c>
      <c r="H143" s="20" t="n">
        <v>270.9</v>
      </c>
    </row>
    <row r="144" customFormat="false" ht="12" hidden="false" customHeight="false" outlineLevel="0" collapsed="false">
      <c r="A144" s="14" t="s">
        <v>36</v>
      </c>
      <c r="B144" s="18" t="n">
        <v>643.4</v>
      </c>
      <c r="C144" s="19" t="n">
        <v>0</v>
      </c>
      <c r="D144" s="19" t="n">
        <v>487.9</v>
      </c>
      <c r="E144" s="19" t="n">
        <v>686.6</v>
      </c>
      <c r="F144" s="19" t="n">
        <v>883.4</v>
      </c>
      <c r="G144" s="19" t="n">
        <v>1152.5</v>
      </c>
      <c r="H144" s="20" t="n">
        <v>1308.7</v>
      </c>
    </row>
    <row r="145" customFormat="false" ht="12" hidden="false" customHeight="false" outlineLevel="0" collapsed="false">
      <c r="A145" s="22" t="s">
        <v>37</v>
      </c>
      <c r="B145" s="27" t="n">
        <v>532.7</v>
      </c>
      <c r="C145" s="28" t="n">
        <v>0</v>
      </c>
      <c r="D145" s="28" t="n">
        <v>366.7</v>
      </c>
      <c r="E145" s="28" t="n">
        <v>614.2</v>
      </c>
      <c r="F145" s="28" t="n">
        <v>772.6</v>
      </c>
      <c r="G145" s="28" t="n">
        <v>893.8</v>
      </c>
      <c r="H145" s="26" t="n">
        <v>1051.3</v>
      </c>
    </row>
    <row r="146" customFormat="false" ht="12" hidden="false" customHeight="false" outlineLevel="0" collapsed="false">
      <c r="A146" s="10" t="s">
        <v>42</v>
      </c>
      <c r="B146" s="29"/>
      <c r="C146" s="30"/>
      <c r="D146" s="30"/>
      <c r="E146" s="30"/>
      <c r="F146" s="30"/>
      <c r="G146" s="30"/>
      <c r="H146" s="31"/>
    </row>
    <row r="147" customFormat="false" ht="12" hidden="false" customHeight="false" outlineLevel="0" collapsed="false">
      <c r="A147" s="14" t="s">
        <v>11</v>
      </c>
      <c r="B147" s="15" t="n">
        <v>24181</v>
      </c>
      <c r="C147" s="16" t="n">
        <v>0</v>
      </c>
      <c r="D147" s="16" t="n">
        <v>13911</v>
      </c>
      <c r="E147" s="16" t="n">
        <v>6749</v>
      </c>
      <c r="F147" s="16" t="n">
        <v>2492</v>
      </c>
      <c r="G147" s="16" t="n">
        <v>720</v>
      </c>
      <c r="H147" s="17" t="n">
        <v>309</v>
      </c>
    </row>
    <row r="148" customFormat="false" ht="12" hidden="false" customHeight="false" outlineLevel="0" collapsed="false">
      <c r="A148" s="14" t="s">
        <v>12</v>
      </c>
      <c r="B148" s="18" t="n">
        <v>221362</v>
      </c>
      <c r="C148" s="19" t="n">
        <v>0</v>
      </c>
      <c r="D148" s="19" t="n">
        <v>189825.8</v>
      </c>
      <c r="E148" s="19" t="n">
        <v>243701.2</v>
      </c>
      <c r="F148" s="19" t="n">
        <v>287023</v>
      </c>
      <c r="G148" s="19" t="n">
        <v>325001.1</v>
      </c>
      <c r="H148" s="20" t="n">
        <v>382157.3</v>
      </c>
    </row>
    <row r="149" customFormat="false" ht="12" hidden="false" customHeight="false" outlineLevel="0" collapsed="false">
      <c r="A149" s="14" t="s">
        <v>13</v>
      </c>
      <c r="B149" s="18" t="n">
        <v>164761.4</v>
      </c>
      <c r="C149" s="19" t="n">
        <v>0</v>
      </c>
      <c r="D149" s="19" t="n">
        <v>138559.7</v>
      </c>
      <c r="E149" s="19" t="n">
        <v>182965.1</v>
      </c>
      <c r="F149" s="19" t="n">
        <v>219896.3</v>
      </c>
      <c r="G149" s="19" t="n">
        <v>251603.6</v>
      </c>
      <c r="H149" s="20" t="n">
        <v>299754.7</v>
      </c>
    </row>
    <row r="150" customFormat="false" ht="12" hidden="false" customHeight="false" outlineLevel="0" collapsed="false">
      <c r="A150" s="14" t="s">
        <v>14</v>
      </c>
      <c r="B150" s="18" t="n">
        <v>0.1</v>
      </c>
      <c r="C150" s="19" t="n">
        <v>0</v>
      </c>
      <c r="D150" s="19" t="n">
        <v>0</v>
      </c>
      <c r="E150" s="19" t="n">
        <v>0</v>
      </c>
      <c r="F150" s="19" t="n">
        <v>1.4</v>
      </c>
      <c r="G150" s="19" t="n">
        <v>0</v>
      </c>
      <c r="H150" s="20" t="n">
        <v>0</v>
      </c>
    </row>
    <row r="151" customFormat="false" ht="12" hidden="false" customHeight="false" outlineLevel="0" collapsed="false">
      <c r="A151" s="14" t="s">
        <v>15</v>
      </c>
      <c r="B151" s="18" t="n">
        <v>40920.9</v>
      </c>
      <c r="C151" s="19" t="n">
        <v>0</v>
      </c>
      <c r="D151" s="19" t="n">
        <v>40638.6</v>
      </c>
      <c r="E151" s="19" t="n">
        <v>41676</v>
      </c>
      <c r="F151" s="19" t="n">
        <v>41040.8</v>
      </c>
      <c r="G151" s="19" t="n">
        <v>39971.3</v>
      </c>
      <c r="H151" s="20" t="n">
        <v>38382.1</v>
      </c>
    </row>
    <row r="152" customFormat="false" ht="12" hidden="false" customHeight="false" outlineLevel="0" collapsed="false">
      <c r="A152" s="14" t="s">
        <v>16</v>
      </c>
      <c r="B152" s="18" t="n">
        <v>7724.7</v>
      </c>
      <c r="C152" s="19" t="n">
        <v>0</v>
      </c>
      <c r="D152" s="19" t="n">
        <v>3997.4</v>
      </c>
      <c r="E152" s="19" t="n">
        <v>10031.9</v>
      </c>
      <c r="F152" s="19" t="n">
        <v>16066.3</v>
      </c>
      <c r="G152" s="19" t="n">
        <v>20735.1</v>
      </c>
      <c r="H152" s="20" t="n">
        <v>27544.4</v>
      </c>
    </row>
    <row r="153" customFormat="false" ht="12" hidden="false" customHeight="false" outlineLevel="0" collapsed="false">
      <c r="A153" s="14" t="s">
        <v>17</v>
      </c>
      <c r="B153" s="18" t="n">
        <v>259</v>
      </c>
      <c r="C153" s="19" t="n">
        <v>0</v>
      </c>
      <c r="D153" s="19" t="n">
        <v>175.3</v>
      </c>
      <c r="E153" s="19" t="n">
        <v>316</v>
      </c>
      <c r="F153" s="19" t="n">
        <v>423.5</v>
      </c>
      <c r="G153" s="19" t="n">
        <v>0</v>
      </c>
      <c r="H153" s="20" t="n">
        <v>2053.2</v>
      </c>
    </row>
    <row r="154" customFormat="false" ht="12" hidden="false" customHeight="false" outlineLevel="0" collapsed="false">
      <c r="A154" s="14" t="s">
        <v>18</v>
      </c>
      <c r="B154" s="18" t="n">
        <v>3287.2</v>
      </c>
      <c r="C154" s="19" t="n">
        <v>0</v>
      </c>
      <c r="D154" s="19" t="n">
        <v>2488.5</v>
      </c>
      <c r="E154" s="19" t="n">
        <v>3926.3</v>
      </c>
      <c r="F154" s="19" t="n">
        <v>4829.6</v>
      </c>
      <c r="G154" s="19" t="n">
        <v>5556.1</v>
      </c>
      <c r="H154" s="20" t="n">
        <v>7560.1</v>
      </c>
    </row>
    <row r="155" customFormat="false" ht="12" hidden="false" customHeight="false" outlineLevel="0" collapsed="false">
      <c r="A155" s="14" t="s">
        <v>19</v>
      </c>
      <c r="B155" s="18" t="n">
        <v>2791.9</v>
      </c>
      <c r="C155" s="19" t="n">
        <v>0</v>
      </c>
      <c r="D155" s="19" t="n">
        <v>2070.2</v>
      </c>
      <c r="E155" s="19" t="n">
        <v>3383.1</v>
      </c>
      <c r="F155" s="19" t="n">
        <v>4173.7</v>
      </c>
      <c r="G155" s="19" t="n">
        <v>4910</v>
      </c>
      <c r="H155" s="20" t="n">
        <v>6289.9</v>
      </c>
    </row>
    <row r="156" customFormat="false" ht="12" hidden="false" customHeight="false" outlineLevel="0" collapsed="false">
      <c r="A156" s="14" t="s">
        <v>20</v>
      </c>
      <c r="B156" s="18" t="n">
        <v>4300.2</v>
      </c>
      <c r="C156" s="19" t="n">
        <v>0</v>
      </c>
      <c r="D156" s="19" t="n">
        <v>3851.9</v>
      </c>
      <c r="E156" s="19" t="n">
        <v>4682.5</v>
      </c>
      <c r="F156" s="19" t="n">
        <v>4703</v>
      </c>
      <c r="G156" s="19" t="n">
        <v>6886.3</v>
      </c>
      <c r="H156" s="20" t="n">
        <v>6862.7</v>
      </c>
    </row>
    <row r="157" customFormat="false" ht="12" hidden="false" customHeight="false" outlineLevel="0" collapsed="false">
      <c r="A157" s="14" t="s">
        <v>21</v>
      </c>
      <c r="B157" s="18" t="n">
        <v>108.6</v>
      </c>
      <c r="C157" s="19" t="n">
        <v>0</v>
      </c>
      <c r="D157" s="19" t="n">
        <v>114.4</v>
      </c>
      <c r="E157" s="19" t="n">
        <v>103.3</v>
      </c>
      <c r="F157" s="19" t="n">
        <v>63.6</v>
      </c>
      <c r="G157" s="19" t="n">
        <v>248.8</v>
      </c>
      <c r="H157" s="20" t="n">
        <v>0</v>
      </c>
    </row>
    <row r="158" customFormat="false" ht="12" hidden="false" customHeight="false" outlineLevel="0" collapsed="false">
      <c r="A158" s="14" t="s">
        <v>22</v>
      </c>
      <c r="B158" s="18" t="n">
        <v>82042.1</v>
      </c>
      <c r="C158" s="19" t="n">
        <v>0</v>
      </c>
      <c r="D158" s="19" t="n">
        <v>70645.7</v>
      </c>
      <c r="E158" s="19" t="n">
        <v>90679.3</v>
      </c>
      <c r="F158" s="19" t="n">
        <v>107804.3</v>
      </c>
      <c r="G158" s="19" t="n">
        <v>114226.5</v>
      </c>
      <c r="H158" s="20" t="n">
        <v>123691.8</v>
      </c>
    </row>
    <row r="159" customFormat="false" ht="12" hidden="false" customHeight="false" outlineLevel="0" collapsed="false">
      <c r="A159" s="14" t="s">
        <v>23</v>
      </c>
      <c r="B159" s="18" t="n">
        <v>80491.6</v>
      </c>
      <c r="C159" s="19" t="n">
        <v>0</v>
      </c>
      <c r="D159" s="19" t="n">
        <v>68843.9</v>
      </c>
      <c r="E159" s="19" t="n">
        <v>89357.7</v>
      </c>
      <c r="F159" s="19" t="n">
        <v>106634</v>
      </c>
      <c r="G159" s="19" t="n">
        <v>113592.7</v>
      </c>
      <c r="H159" s="20" t="n">
        <v>123257.3</v>
      </c>
    </row>
    <row r="160" customFormat="false" ht="12" hidden="false" customHeight="false" outlineLevel="0" collapsed="false">
      <c r="A160" s="14" t="s">
        <v>24</v>
      </c>
      <c r="B160" s="18" t="n">
        <v>139479.9</v>
      </c>
      <c r="C160" s="19" t="n">
        <v>0</v>
      </c>
      <c r="D160" s="19" t="n">
        <v>119370.6</v>
      </c>
      <c r="E160" s="19" t="n">
        <v>153145.6</v>
      </c>
      <c r="F160" s="19" t="n">
        <v>179357.4</v>
      </c>
      <c r="G160" s="19" t="n">
        <v>210825.8</v>
      </c>
      <c r="H160" s="20" t="n">
        <v>258465.4</v>
      </c>
    </row>
    <row r="161" customFormat="false" ht="12" hidden="false" customHeight="false" outlineLevel="0" collapsed="false">
      <c r="A161" s="14" t="s">
        <v>25</v>
      </c>
      <c r="B161" s="18" t="n">
        <v>160.6</v>
      </c>
      <c r="C161" s="19" t="n">
        <v>0</v>
      </c>
      <c r="D161" s="19" t="n">
        <v>193.2</v>
      </c>
      <c r="E161" s="19" t="n">
        <v>123.8</v>
      </c>
      <c r="F161" s="19" t="n">
        <v>138.7</v>
      </c>
      <c r="G161" s="19" t="n">
        <v>21.7</v>
      </c>
      <c r="H161" s="20" t="n">
        <v>0</v>
      </c>
    </row>
    <row r="162" customFormat="false" ht="12" hidden="false" customHeight="false" outlineLevel="0" collapsed="false">
      <c r="A162" s="14" t="s">
        <v>26</v>
      </c>
      <c r="B162" s="18" t="n">
        <v>96631.1</v>
      </c>
      <c r="C162" s="19" t="n">
        <v>0</v>
      </c>
      <c r="D162" s="19" t="n">
        <v>83609.2</v>
      </c>
      <c r="E162" s="19" t="n">
        <v>107438.2</v>
      </c>
      <c r="F162" s="19" t="n">
        <v>125234.2</v>
      </c>
      <c r="G162" s="19" t="n">
        <v>130729.2</v>
      </c>
      <c r="H162" s="20" t="n">
        <v>136699.2</v>
      </c>
    </row>
    <row r="163" customFormat="false" ht="12" hidden="false" customHeight="false" outlineLevel="0" collapsed="false">
      <c r="A163" s="14" t="s">
        <v>27</v>
      </c>
      <c r="B163" s="18" t="n">
        <v>37235.1</v>
      </c>
      <c r="C163" s="19" t="n">
        <v>0</v>
      </c>
      <c r="D163" s="19" t="n">
        <v>33176.8</v>
      </c>
      <c r="E163" s="19" t="n">
        <v>42634.1</v>
      </c>
      <c r="F163" s="19" t="n">
        <v>45202.2</v>
      </c>
      <c r="G163" s="19" t="n">
        <v>39589.7</v>
      </c>
      <c r="H163" s="20" t="n">
        <v>32278.6</v>
      </c>
    </row>
    <row r="164" customFormat="false" ht="12" hidden="false" customHeight="false" outlineLevel="0" collapsed="false">
      <c r="A164" s="14" t="s">
        <v>28</v>
      </c>
      <c r="B164" s="18" t="n">
        <v>59396</v>
      </c>
      <c r="C164" s="19" t="n">
        <v>0</v>
      </c>
      <c r="D164" s="19" t="n">
        <v>50432.4</v>
      </c>
      <c r="E164" s="19" t="n">
        <v>64804.1</v>
      </c>
      <c r="F164" s="19" t="n">
        <v>80032</v>
      </c>
      <c r="G164" s="19" t="n">
        <v>91139.4</v>
      </c>
      <c r="H164" s="20" t="n">
        <v>104420.7</v>
      </c>
    </row>
    <row r="165" s="21" customFormat="true" ht="12" hidden="false" customHeight="false" outlineLevel="0" collapsed="false">
      <c r="A165" s="14" t="s">
        <v>29</v>
      </c>
      <c r="B165" s="18" t="n">
        <v>54315.2</v>
      </c>
      <c r="C165" s="19" t="n">
        <v>0</v>
      </c>
      <c r="D165" s="19" t="n">
        <v>46420.2</v>
      </c>
      <c r="E165" s="19" t="n">
        <v>58987.4</v>
      </c>
      <c r="F165" s="19" t="n">
        <v>72581.9</v>
      </c>
      <c r="G165" s="19" t="n">
        <v>83222.1</v>
      </c>
      <c r="H165" s="20" t="n">
        <v>93026.7</v>
      </c>
    </row>
    <row r="166" customFormat="false" ht="12" hidden="false" customHeight="false" outlineLevel="0" collapsed="false">
      <c r="A166" s="14" t="s">
        <v>30</v>
      </c>
      <c r="B166" s="18" t="n">
        <v>14589.1</v>
      </c>
      <c r="C166" s="19" t="n">
        <v>0</v>
      </c>
      <c r="D166" s="19" t="n">
        <v>12963.6</v>
      </c>
      <c r="E166" s="19" t="n">
        <v>16758.9</v>
      </c>
      <c r="F166" s="19" t="n">
        <v>17429.9</v>
      </c>
      <c r="G166" s="19" t="n">
        <v>16502.7</v>
      </c>
      <c r="H166" s="20" t="n">
        <v>13007.4</v>
      </c>
    </row>
    <row r="167" customFormat="false" ht="12" hidden="false" customHeight="false" outlineLevel="0" collapsed="false">
      <c r="A167" s="14" t="s">
        <v>31</v>
      </c>
      <c r="B167" s="18" t="n">
        <v>3295.9</v>
      </c>
      <c r="C167" s="19" t="n">
        <v>0</v>
      </c>
      <c r="D167" s="19" t="n">
        <v>2985.9</v>
      </c>
      <c r="E167" s="19" t="n">
        <v>3739.2</v>
      </c>
      <c r="F167" s="19" t="n">
        <v>4111.2</v>
      </c>
      <c r="G167" s="19" t="n">
        <v>2844.4</v>
      </c>
      <c r="H167" s="20" t="n">
        <v>2044.6</v>
      </c>
    </row>
    <row r="168" customFormat="false" ht="12" hidden="false" customHeight="false" outlineLevel="0" collapsed="false">
      <c r="A168" s="14" t="s">
        <v>32</v>
      </c>
      <c r="B168" s="18" t="n">
        <v>10554.4</v>
      </c>
      <c r="C168" s="19" t="n">
        <v>0</v>
      </c>
      <c r="D168" s="19" t="n">
        <v>9413</v>
      </c>
      <c r="E168" s="19" t="n">
        <v>12049.2</v>
      </c>
      <c r="F168" s="19" t="n">
        <v>12353.2</v>
      </c>
      <c r="G168" s="19" t="n">
        <v>12273</v>
      </c>
      <c r="H168" s="20" t="n">
        <v>10779.2</v>
      </c>
    </row>
    <row r="169" customFormat="false" ht="12" hidden="false" customHeight="false" outlineLevel="0" collapsed="false">
      <c r="A169" s="14" t="s">
        <v>33</v>
      </c>
      <c r="B169" s="18" t="n">
        <v>9938.6</v>
      </c>
      <c r="C169" s="19" t="n">
        <v>0</v>
      </c>
      <c r="D169" s="19" t="n">
        <v>8951.4</v>
      </c>
      <c r="E169" s="19" t="n">
        <v>11281.2</v>
      </c>
      <c r="F169" s="19" t="n">
        <v>11587.6</v>
      </c>
      <c r="G169" s="19" t="n">
        <v>10998.1</v>
      </c>
      <c r="H169" s="20" t="n">
        <v>9292.8</v>
      </c>
    </row>
    <row r="170" customFormat="false" ht="12" hidden="false" customHeight="false" outlineLevel="0" collapsed="false">
      <c r="A170" s="14" t="s">
        <v>34</v>
      </c>
      <c r="B170" s="18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20" t="n">
        <v>0</v>
      </c>
    </row>
    <row r="171" customFormat="false" ht="12" hidden="false" customHeight="false" outlineLevel="0" collapsed="false">
      <c r="A171" s="14" t="s">
        <v>35</v>
      </c>
      <c r="B171" s="18" t="n">
        <v>102.9</v>
      </c>
      <c r="C171" s="19" t="n">
        <v>0</v>
      </c>
      <c r="D171" s="19" t="n">
        <v>79</v>
      </c>
      <c r="E171" s="19" t="n">
        <v>128.4</v>
      </c>
      <c r="F171" s="19" t="n">
        <v>160.6</v>
      </c>
      <c r="G171" s="19" t="n">
        <v>84.5</v>
      </c>
      <c r="H171" s="20" t="n">
        <v>201.2</v>
      </c>
    </row>
    <row r="172" customFormat="false" ht="12" hidden="false" customHeight="false" outlineLevel="0" collapsed="false">
      <c r="A172" s="14" t="s">
        <v>36</v>
      </c>
      <c r="B172" s="18" t="n">
        <v>512.5</v>
      </c>
      <c r="C172" s="19" t="n">
        <v>0</v>
      </c>
      <c r="D172" s="19" t="n">
        <v>382.5</v>
      </c>
      <c r="E172" s="19" t="n">
        <v>639.8</v>
      </c>
      <c r="F172" s="19" t="n">
        <v>601.3</v>
      </c>
      <c r="G172" s="19" t="n">
        <v>1190.4</v>
      </c>
      <c r="H172" s="20" t="n">
        <v>1285.3</v>
      </c>
    </row>
    <row r="173" customFormat="false" ht="12" hidden="false" customHeight="false" outlineLevel="0" collapsed="false">
      <c r="A173" s="22" t="s">
        <v>37</v>
      </c>
      <c r="B173" s="27" t="n">
        <v>738.7</v>
      </c>
      <c r="C173" s="28" t="n">
        <v>0</v>
      </c>
      <c r="D173" s="28" t="n">
        <v>564.6</v>
      </c>
      <c r="E173" s="28" t="n">
        <v>970.5</v>
      </c>
      <c r="F173" s="28" t="n">
        <v>965.5</v>
      </c>
      <c r="G173" s="28" t="n">
        <v>1385.3</v>
      </c>
      <c r="H173" s="26" t="n">
        <v>183.5</v>
      </c>
    </row>
    <row r="174" customFormat="false" ht="12" hidden="false" customHeight="false" outlineLevel="0" collapsed="false">
      <c r="A174" s="10" t="s">
        <v>43</v>
      </c>
      <c r="B174" s="29"/>
      <c r="C174" s="30"/>
      <c r="D174" s="30"/>
      <c r="E174" s="30"/>
      <c r="F174" s="30"/>
      <c r="G174" s="30"/>
      <c r="H174" s="31"/>
    </row>
    <row r="175" customFormat="false" ht="12" hidden="false" customHeight="false" outlineLevel="0" collapsed="false">
      <c r="A175" s="14" t="s">
        <v>11</v>
      </c>
      <c r="B175" s="15" t="n">
        <v>408708</v>
      </c>
      <c r="C175" s="16" t="n">
        <v>332564</v>
      </c>
      <c r="D175" s="16" t="n">
        <v>54871</v>
      </c>
      <c r="E175" s="16" t="n">
        <v>14025</v>
      </c>
      <c r="F175" s="16" t="n">
        <v>4594</v>
      </c>
      <c r="G175" s="16" t="n">
        <v>1663</v>
      </c>
      <c r="H175" s="17" t="n">
        <v>991</v>
      </c>
    </row>
    <row r="176" customFormat="false" ht="12" hidden="false" customHeight="false" outlineLevel="0" collapsed="false">
      <c r="A176" s="14" t="s">
        <v>12</v>
      </c>
      <c r="B176" s="18" t="n">
        <v>123495.5</v>
      </c>
      <c r="C176" s="19" t="n">
        <v>110509.2</v>
      </c>
      <c r="D176" s="19" t="n">
        <v>159464.5</v>
      </c>
      <c r="E176" s="19" t="n">
        <v>210573.2</v>
      </c>
      <c r="F176" s="19" t="n">
        <v>255141.2</v>
      </c>
      <c r="G176" s="19" t="n">
        <v>292712.1</v>
      </c>
      <c r="H176" s="20" t="n">
        <v>363320.9</v>
      </c>
    </row>
    <row r="177" customFormat="false" ht="12" hidden="false" customHeight="false" outlineLevel="0" collapsed="false">
      <c r="A177" s="14" t="s">
        <v>13</v>
      </c>
      <c r="B177" s="18" t="n">
        <v>89887.9</v>
      </c>
      <c r="C177" s="19" t="n">
        <v>78455.1</v>
      </c>
      <c r="D177" s="19" t="n">
        <v>122452.4</v>
      </c>
      <c r="E177" s="19" t="n">
        <v>166108.2</v>
      </c>
      <c r="F177" s="19" t="n">
        <v>201762.8</v>
      </c>
      <c r="G177" s="19" t="n">
        <v>231228</v>
      </c>
      <c r="H177" s="20" t="n">
        <v>288980.3</v>
      </c>
    </row>
    <row r="178" customFormat="false" ht="12" hidden="false" customHeight="false" outlineLevel="0" collapsed="false">
      <c r="A178" s="14" t="s">
        <v>14</v>
      </c>
      <c r="B178" s="18" t="n">
        <v>133.4</v>
      </c>
      <c r="C178" s="19" t="n">
        <v>1.8</v>
      </c>
      <c r="D178" s="19" t="n">
        <v>703.1</v>
      </c>
      <c r="E178" s="19" t="n">
        <v>896.6</v>
      </c>
      <c r="F178" s="19" t="n">
        <v>440.9</v>
      </c>
      <c r="G178" s="19" t="n">
        <v>294.4</v>
      </c>
      <c r="H178" s="20" t="n">
        <v>264.7</v>
      </c>
    </row>
    <row r="179" customFormat="false" ht="12" hidden="false" customHeight="false" outlineLevel="0" collapsed="false">
      <c r="A179" s="14" t="s">
        <v>15</v>
      </c>
      <c r="B179" s="18" t="n">
        <v>30530.7</v>
      </c>
      <c r="C179" s="19" t="n">
        <v>29722.5</v>
      </c>
      <c r="D179" s="19" t="n">
        <v>33260.3</v>
      </c>
      <c r="E179" s="19" t="n">
        <v>35540.9</v>
      </c>
      <c r="F179" s="19" t="n">
        <v>36704.5</v>
      </c>
      <c r="G179" s="19" t="n">
        <v>37409.6</v>
      </c>
      <c r="H179" s="20" t="n">
        <v>39529.4</v>
      </c>
    </row>
    <row r="180" customFormat="false" ht="12" hidden="false" customHeight="false" outlineLevel="0" collapsed="false">
      <c r="A180" s="14" t="s">
        <v>16</v>
      </c>
      <c r="B180" s="18" t="n">
        <v>283.6</v>
      </c>
      <c r="C180" s="19" t="n">
        <v>0.3</v>
      </c>
      <c r="D180" s="19" t="n">
        <v>121.8</v>
      </c>
      <c r="E180" s="19" t="n">
        <v>2292</v>
      </c>
      <c r="F180" s="19" t="n">
        <v>7600.6</v>
      </c>
      <c r="G180" s="19" t="n">
        <v>13269.6</v>
      </c>
      <c r="H180" s="20" t="n">
        <v>20182.1</v>
      </c>
    </row>
    <row r="181" customFormat="false" ht="12" hidden="false" customHeight="false" outlineLevel="0" collapsed="false">
      <c r="A181" s="14" t="s">
        <v>17</v>
      </c>
      <c r="B181" s="18" t="n">
        <v>3.2</v>
      </c>
      <c r="C181" s="19" t="n">
        <v>0.2</v>
      </c>
      <c r="D181" s="19" t="n">
        <v>7</v>
      </c>
      <c r="E181" s="19" t="n">
        <v>6.6</v>
      </c>
      <c r="F181" s="19" t="n">
        <v>60.9</v>
      </c>
      <c r="G181" s="19" t="n">
        <v>140.3</v>
      </c>
      <c r="H181" s="20" t="n">
        <v>228.6</v>
      </c>
    </row>
    <row r="182" customFormat="false" ht="12" hidden="false" customHeight="false" outlineLevel="0" collapsed="false">
      <c r="A182" s="14" t="s">
        <v>18</v>
      </c>
      <c r="B182" s="18" t="n">
        <v>225.3</v>
      </c>
      <c r="C182" s="19" t="n">
        <v>10.5</v>
      </c>
      <c r="D182" s="19" t="n">
        <v>316.3</v>
      </c>
      <c r="E182" s="19" t="n">
        <v>2410.8</v>
      </c>
      <c r="F182" s="19" t="n">
        <v>4734.9</v>
      </c>
      <c r="G182" s="19" t="n">
        <v>5453.6</v>
      </c>
      <c r="H182" s="20" t="n">
        <v>6660.1</v>
      </c>
    </row>
    <row r="183" customFormat="false" ht="12" hidden="false" customHeight="false" outlineLevel="0" collapsed="false">
      <c r="A183" s="14" t="s">
        <v>19</v>
      </c>
      <c r="B183" s="18" t="n">
        <v>185.2</v>
      </c>
      <c r="C183" s="19" t="n">
        <v>1.9</v>
      </c>
      <c r="D183" s="19" t="n">
        <v>257.5</v>
      </c>
      <c r="E183" s="19" t="n">
        <v>2051.3</v>
      </c>
      <c r="F183" s="19" t="n">
        <v>4009</v>
      </c>
      <c r="G183" s="19" t="n">
        <v>4770</v>
      </c>
      <c r="H183" s="20" t="n">
        <v>5867.2</v>
      </c>
    </row>
    <row r="184" customFormat="false" ht="12" hidden="false" customHeight="false" outlineLevel="0" collapsed="false">
      <c r="A184" s="14" t="s">
        <v>20</v>
      </c>
      <c r="B184" s="18" t="n">
        <v>2499.5</v>
      </c>
      <c r="C184" s="19" t="n">
        <v>2278.4</v>
      </c>
      <c r="D184" s="19" t="n">
        <v>3150</v>
      </c>
      <c r="E184" s="19" t="n">
        <v>3979.1</v>
      </c>
      <c r="F184" s="19" t="n">
        <v>4106.3</v>
      </c>
      <c r="G184" s="19" t="n">
        <v>5211</v>
      </c>
      <c r="H184" s="20" t="n">
        <v>7740.4</v>
      </c>
    </row>
    <row r="185" customFormat="false" ht="12" hidden="false" customHeight="false" outlineLevel="0" collapsed="false">
      <c r="A185" s="14" t="s">
        <v>21</v>
      </c>
      <c r="B185" s="18" t="n">
        <v>65.4</v>
      </c>
      <c r="C185" s="19" t="n">
        <v>42.2</v>
      </c>
      <c r="D185" s="19" t="n">
        <v>156.6</v>
      </c>
      <c r="E185" s="19" t="n">
        <v>235.5</v>
      </c>
      <c r="F185" s="19" t="n">
        <v>171.3</v>
      </c>
      <c r="G185" s="19" t="n">
        <v>0</v>
      </c>
      <c r="H185" s="20" t="n">
        <v>0</v>
      </c>
    </row>
    <row r="186" customFormat="false" ht="12" hidden="false" customHeight="false" outlineLevel="0" collapsed="false">
      <c r="A186" s="14" t="s">
        <v>22</v>
      </c>
      <c r="B186" s="18" t="n">
        <v>28477.5</v>
      </c>
      <c r="C186" s="19" t="n">
        <v>20604.2</v>
      </c>
      <c r="D186" s="19" t="n">
        <v>52990.7</v>
      </c>
      <c r="E186" s="19" t="n">
        <v>81104.9</v>
      </c>
      <c r="F186" s="19" t="n">
        <v>95263.1</v>
      </c>
      <c r="G186" s="19" t="n">
        <v>105993.3</v>
      </c>
      <c r="H186" s="20" t="n">
        <v>128884.2</v>
      </c>
    </row>
    <row r="187" customFormat="false" ht="12" hidden="false" customHeight="false" outlineLevel="0" collapsed="false">
      <c r="A187" s="14" t="s">
        <v>23</v>
      </c>
      <c r="B187" s="18" t="n">
        <v>26959.4</v>
      </c>
      <c r="C187" s="19" t="n">
        <v>19275.2</v>
      </c>
      <c r="D187" s="19" t="n">
        <v>50724</v>
      </c>
      <c r="E187" s="19" t="n">
        <v>78384.3</v>
      </c>
      <c r="F187" s="19" t="n">
        <v>93156.7</v>
      </c>
      <c r="G187" s="19" t="n">
        <v>103826.7</v>
      </c>
      <c r="H187" s="20" t="n">
        <v>126174.8</v>
      </c>
    </row>
    <row r="188" customFormat="false" ht="12" hidden="false" customHeight="false" outlineLevel="0" collapsed="false">
      <c r="A188" s="14" t="s">
        <v>24</v>
      </c>
      <c r="B188" s="18" t="n">
        <v>95645</v>
      </c>
      <c r="C188" s="19" t="n">
        <v>90541.3</v>
      </c>
      <c r="D188" s="19" t="n">
        <v>107042.9</v>
      </c>
      <c r="E188" s="19" t="n">
        <v>130175.9</v>
      </c>
      <c r="F188" s="19" t="n">
        <v>160302.2</v>
      </c>
      <c r="G188" s="19" t="n">
        <v>187225.2</v>
      </c>
      <c r="H188" s="20" t="n">
        <v>235173.8</v>
      </c>
    </row>
    <row r="189" customFormat="false" ht="12" hidden="false" customHeight="false" outlineLevel="0" collapsed="false">
      <c r="A189" s="14" t="s">
        <v>25</v>
      </c>
      <c r="B189" s="18" t="n">
        <v>596.6</v>
      </c>
      <c r="C189" s="19" t="n">
        <v>611.1</v>
      </c>
      <c r="D189" s="19" t="n">
        <v>496.8</v>
      </c>
      <c r="E189" s="19" t="n">
        <v>699</v>
      </c>
      <c r="F189" s="19" t="n">
        <v>418.2</v>
      </c>
      <c r="G189" s="19" t="n">
        <v>510.3</v>
      </c>
      <c r="H189" s="20" t="n">
        <v>774.3</v>
      </c>
    </row>
    <row r="190" customFormat="false" ht="12" hidden="false" customHeight="false" outlineLevel="0" collapsed="false">
      <c r="A190" s="14" t="s">
        <v>26</v>
      </c>
      <c r="B190" s="18" t="n">
        <v>31857.3</v>
      </c>
      <c r="C190" s="19" t="n">
        <v>22695.7</v>
      </c>
      <c r="D190" s="19" t="n">
        <v>59501.9</v>
      </c>
      <c r="E190" s="19" t="n">
        <v>94668.3</v>
      </c>
      <c r="F190" s="19" t="n">
        <v>113490.2</v>
      </c>
      <c r="G190" s="19" t="n">
        <v>125847.6</v>
      </c>
      <c r="H190" s="20" t="n">
        <v>150598.5</v>
      </c>
    </row>
    <row r="191" customFormat="false" ht="12" hidden="false" customHeight="false" outlineLevel="0" collapsed="false">
      <c r="A191" s="14" t="s">
        <v>27</v>
      </c>
      <c r="B191" s="18" t="n">
        <v>7605.8</v>
      </c>
      <c r="C191" s="19" t="n">
        <v>4183.5</v>
      </c>
      <c r="D191" s="19" t="n">
        <v>16072.6</v>
      </c>
      <c r="E191" s="19" t="n">
        <v>34030.5</v>
      </c>
      <c r="F191" s="19" t="n">
        <v>46783.2</v>
      </c>
      <c r="G191" s="19" t="n">
        <v>52069.9</v>
      </c>
      <c r="H191" s="20" t="n">
        <v>57048.1</v>
      </c>
    </row>
    <row r="192" customFormat="false" ht="12" hidden="false" customHeight="false" outlineLevel="0" collapsed="false">
      <c r="A192" s="14" t="s">
        <v>28</v>
      </c>
      <c r="B192" s="18" t="n">
        <v>24251.5</v>
      </c>
      <c r="C192" s="19" t="n">
        <v>18512.2</v>
      </c>
      <c r="D192" s="19" t="n">
        <v>43429.3</v>
      </c>
      <c r="E192" s="19" t="n">
        <v>60637.8</v>
      </c>
      <c r="F192" s="19" t="n">
        <v>66707</v>
      </c>
      <c r="G192" s="19" t="n">
        <v>73777.7</v>
      </c>
      <c r="H192" s="20" t="n">
        <v>93550.5</v>
      </c>
    </row>
    <row r="193" customFormat="false" ht="12" hidden="false" customHeight="false" outlineLevel="0" collapsed="false">
      <c r="A193" s="14" t="s">
        <v>29</v>
      </c>
      <c r="B193" s="18" t="n">
        <v>22795.8</v>
      </c>
      <c r="C193" s="19" t="n">
        <v>17299.9</v>
      </c>
      <c r="D193" s="19" t="n">
        <v>41373.6</v>
      </c>
      <c r="E193" s="19" t="n">
        <v>57315.9</v>
      </c>
      <c r="F193" s="19" t="n">
        <v>62567.8</v>
      </c>
      <c r="G193" s="19" t="n">
        <v>69327.4</v>
      </c>
      <c r="H193" s="20" t="n">
        <v>87478.4</v>
      </c>
    </row>
    <row r="194" customFormat="false" ht="12" hidden="false" customHeight="false" outlineLevel="0" collapsed="false">
      <c r="A194" s="14" t="s">
        <v>30</v>
      </c>
      <c r="B194" s="18" t="n">
        <v>3379.8</v>
      </c>
      <c r="C194" s="19" t="n">
        <v>2091.5</v>
      </c>
      <c r="D194" s="19" t="n">
        <v>6511.2</v>
      </c>
      <c r="E194" s="19" t="n">
        <v>13563.4</v>
      </c>
      <c r="F194" s="19" t="n">
        <v>18227.2</v>
      </c>
      <c r="G194" s="19" t="n">
        <v>19854.3</v>
      </c>
      <c r="H194" s="20" t="n">
        <v>21714.3</v>
      </c>
    </row>
    <row r="195" s="21" customFormat="true" ht="12" hidden="false" customHeight="false" outlineLevel="0" collapsed="false">
      <c r="A195" s="14" t="s">
        <v>31</v>
      </c>
      <c r="B195" s="18" t="n">
        <v>612.6</v>
      </c>
      <c r="C195" s="19" t="n">
        <v>293.7</v>
      </c>
      <c r="D195" s="19" t="n">
        <v>1442.3</v>
      </c>
      <c r="E195" s="19" t="n">
        <v>3163.2</v>
      </c>
      <c r="F195" s="19" t="n">
        <v>3770.3</v>
      </c>
      <c r="G195" s="19" t="n">
        <v>4402.2</v>
      </c>
      <c r="H195" s="20" t="n">
        <v>4576.5</v>
      </c>
    </row>
    <row r="196" customFormat="false" ht="12" hidden="false" customHeight="false" outlineLevel="0" collapsed="false">
      <c r="A196" s="14" t="s">
        <v>32</v>
      </c>
      <c r="B196" s="18" t="n">
        <v>2663.3</v>
      </c>
      <c r="C196" s="19" t="n">
        <v>1724.4</v>
      </c>
      <c r="D196" s="19" t="n">
        <v>4891.1</v>
      </c>
      <c r="E196" s="19" t="n">
        <v>10030.6</v>
      </c>
      <c r="F196" s="19" t="n">
        <v>14012.3</v>
      </c>
      <c r="G196" s="19" t="n">
        <v>14994.6</v>
      </c>
      <c r="H196" s="20" t="n">
        <v>16794.6</v>
      </c>
    </row>
    <row r="197" customFormat="false" ht="12" hidden="false" customHeight="false" outlineLevel="0" collapsed="false">
      <c r="A197" s="14" t="s">
        <v>33</v>
      </c>
      <c r="B197" s="18" t="n">
        <v>2586.2</v>
      </c>
      <c r="C197" s="19" t="n">
        <v>1720.9</v>
      </c>
      <c r="D197" s="19" t="n">
        <v>4736.7</v>
      </c>
      <c r="E197" s="19" t="n">
        <v>9238.6</v>
      </c>
      <c r="F197" s="19" t="n">
        <v>12620.8</v>
      </c>
      <c r="G197" s="19" t="n">
        <v>13527.1</v>
      </c>
      <c r="H197" s="20" t="n">
        <v>14874</v>
      </c>
    </row>
    <row r="198" customFormat="false" ht="12" hidden="false" customHeight="false" outlineLevel="0" collapsed="false">
      <c r="A198" s="14" t="s">
        <v>34</v>
      </c>
      <c r="B198" s="18" t="n">
        <v>0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0</v>
      </c>
      <c r="H198" s="20" t="n">
        <v>0</v>
      </c>
    </row>
    <row r="199" customFormat="false" ht="12" hidden="false" customHeight="false" outlineLevel="0" collapsed="false">
      <c r="A199" s="14" t="s">
        <v>35</v>
      </c>
      <c r="B199" s="18" t="n">
        <v>16.9</v>
      </c>
      <c r="C199" s="19" t="n">
        <v>1.3</v>
      </c>
      <c r="D199" s="19" t="n">
        <v>38.4</v>
      </c>
      <c r="E199" s="19" t="n">
        <v>170.9</v>
      </c>
      <c r="F199" s="19" t="n">
        <v>246.9</v>
      </c>
      <c r="G199" s="19" t="n">
        <v>315.3</v>
      </c>
      <c r="H199" s="20" t="n">
        <v>316</v>
      </c>
    </row>
    <row r="200" customFormat="false" ht="12" hidden="false" customHeight="false" outlineLevel="0" collapsed="false">
      <c r="A200" s="14" t="s">
        <v>36</v>
      </c>
      <c r="B200" s="18" t="n">
        <v>60.1</v>
      </c>
      <c r="C200" s="19" t="n">
        <v>2.2</v>
      </c>
      <c r="D200" s="19" t="n">
        <v>115.7</v>
      </c>
      <c r="E200" s="19" t="n">
        <v>621.3</v>
      </c>
      <c r="F200" s="19" t="n">
        <v>1144.7</v>
      </c>
      <c r="G200" s="19" t="n">
        <v>1152.1</v>
      </c>
      <c r="H200" s="20" t="n">
        <v>1604.7</v>
      </c>
    </row>
    <row r="201" customFormat="false" ht="12" hidden="false" customHeight="false" outlineLevel="0" collapsed="false">
      <c r="A201" s="22" t="s">
        <v>37</v>
      </c>
      <c r="B201" s="18" t="n">
        <v>103.9</v>
      </c>
      <c r="C201" s="19" t="n">
        <v>73.3</v>
      </c>
      <c r="D201" s="19" t="n">
        <v>177.8</v>
      </c>
      <c r="E201" s="19" t="n">
        <v>369.6</v>
      </c>
      <c r="F201" s="19" t="n">
        <v>444.5</v>
      </c>
      <c r="G201" s="19" t="n">
        <v>457.6</v>
      </c>
      <c r="H201" s="20" t="n">
        <v>343.2</v>
      </c>
    </row>
    <row r="202" customFormat="false" ht="12" hidden="false" customHeight="false" outlineLevel="0" collapsed="false">
      <c r="A202" s="10" t="s">
        <v>44</v>
      </c>
      <c r="B202" s="29"/>
      <c r="C202" s="30"/>
      <c r="D202" s="30"/>
      <c r="E202" s="30"/>
      <c r="F202" s="30"/>
      <c r="G202" s="30"/>
      <c r="H202" s="31"/>
    </row>
    <row r="203" customFormat="false" ht="12" hidden="false" customHeight="false" outlineLevel="0" collapsed="false">
      <c r="A203" s="14" t="s">
        <v>11</v>
      </c>
      <c r="B203" s="15" t="n">
        <v>176992</v>
      </c>
      <c r="C203" s="16" t="n">
        <v>148747</v>
      </c>
      <c r="D203" s="16" t="n">
        <v>21048</v>
      </c>
      <c r="E203" s="16" t="n">
        <v>4983</v>
      </c>
      <c r="F203" s="16" t="n">
        <v>1450</v>
      </c>
      <c r="G203" s="16" t="n">
        <v>461</v>
      </c>
      <c r="H203" s="17" t="n">
        <v>303</v>
      </c>
    </row>
    <row r="204" customFormat="false" ht="12" hidden="false" customHeight="false" outlineLevel="0" collapsed="false">
      <c r="A204" s="14" t="s">
        <v>12</v>
      </c>
      <c r="B204" s="18" t="n">
        <v>129503.9</v>
      </c>
      <c r="C204" s="19" t="n">
        <v>118114.1</v>
      </c>
      <c r="D204" s="19" t="n">
        <v>171821.6</v>
      </c>
      <c r="E204" s="19" t="n">
        <v>219828.7</v>
      </c>
      <c r="F204" s="19" t="n">
        <v>267062.9</v>
      </c>
      <c r="G204" s="19" t="n">
        <v>301828.4</v>
      </c>
      <c r="H204" s="20" t="n">
        <v>375352</v>
      </c>
    </row>
    <row r="205" customFormat="false" ht="12" hidden="false" customHeight="false" outlineLevel="0" collapsed="false">
      <c r="A205" s="14" t="s">
        <v>13</v>
      </c>
      <c r="B205" s="18" t="n">
        <v>97454.1</v>
      </c>
      <c r="C205" s="19" t="n">
        <v>87495.8</v>
      </c>
      <c r="D205" s="19" t="n">
        <v>134967.2</v>
      </c>
      <c r="E205" s="19" t="n">
        <v>176714</v>
      </c>
      <c r="F205" s="19" t="n">
        <v>213387.4</v>
      </c>
      <c r="G205" s="19" t="n">
        <v>242617.4</v>
      </c>
      <c r="H205" s="20" t="n">
        <v>301162.2</v>
      </c>
    </row>
    <row r="206" customFormat="false" ht="12" hidden="false" customHeight="false" outlineLevel="0" collapsed="false">
      <c r="A206" s="14" t="s">
        <v>14</v>
      </c>
      <c r="B206" s="18" t="n">
        <v>107.6</v>
      </c>
      <c r="C206" s="19" t="n">
        <v>1.3</v>
      </c>
      <c r="D206" s="19" t="n">
        <v>632.7</v>
      </c>
      <c r="E206" s="19" t="n">
        <v>910.1</v>
      </c>
      <c r="F206" s="19" t="n">
        <v>492.7</v>
      </c>
      <c r="G206" s="19" t="n">
        <v>385.8</v>
      </c>
      <c r="H206" s="20" t="n">
        <v>329.1</v>
      </c>
    </row>
    <row r="207" customFormat="false" ht="12" hidden="false" customHeight="false" outlineLevel="0" collapsed="false">
      <c r="A207" s="14" t="s">
        <v>15</v>
      </c>
      <c r="B207" s="18" t="n">
        <v>29126.5</v>
      </c>
      <c r="C207" s="19" t="n">
        <v>28320</v>
      </c>
      <c r="D207" s="19" t="n">
        <v>32687.8</v>
      </c>
      <c r="E207" s="19" t="n">
        <v>34827.5</v>
      </c>
      <c r="F207" s="19" t="n">
        <v>36427.1</v>
      </c>
      <c r="G207" s="19" t="n">
        <v>36406.2</v>
      </c>
      <c r="H207" s="20" t="n">
        <v>37896.1</v>
      </c>
    </row>
    <row r="208" customFormat="false" ht="12" hidden="false" customHeight="false" outlineLevel="0" collapsed="false">
      <c r="A208" s="14" t="s">
        <v>16</v>
      </c>
      <c r="B208" s="18" t="n">
        <v>187.1</v>
      </c>
      <c r="C208" s="19" t="n">
        <v>0.2</v>
      </c>
      <c r="D208" s="19" t="n">
        <v>77.2</v>
      </c>
      <c r="E208" s="19" t="n">
        <v>1908.1</v>
      </c>
      <c r="F208" s="19" t="n">
        <v>7107.8</v>
      </c>
      <c r="G208" s="19" t="n">
        <v>12546.6</v>
      </c>
      <c r="H208" s="20" t="n">
        <v>19351.4</v>
      </c>
    </row>
    <row r="209" customFormat="false" ht="12" hidden="false" customHeight="false" outlineLevel="0" collapsed="false">
      <c r="A209" s="14" t="s">
        <v>17</v>
      </c>
      <c r="B209" s="18" t="n">
        <v>0.4</v>
      </c>
      <c r="C209" s="19" t="n">
        <v>0</v>
      </c>
      <c r="D209" s="19" t="n">
        <v>0</v>
      </c>
      <c r="E209" s="19" t="n">
        <v>11.2</v>
      </c>
      <c r="F209" s="19" t="n">
        <v>0</v>
      </c>
      <c r="G209" s="19" t="n">
        <v>0</v>
      </c>
      <c r="H209" s="20" t="n">
        <v>21.4</v>
      </c>
    </row>
    <row r="210" customFormat="false" ht="12" hidden="false" customHeight="false" outlineLevel="0" collapsed="false">
      <c r="A210" s="14" t="s">
        <v>18</v>
      </c>
      <c r="B210" s="18" t="n">
        <v>151.3</v>
      </c>
      <c r="C210" s="19" t="n">
        <v>8.9</v>
      </c>
      <c r="D210" s="19" t="n">
        <v>218.6</v>
      </c>
      <c r="E210" s="19" t="n">
        <v>1959.5</v>
      </c>
      <c r="F210" s="19" t="n">
        <v>4645.2</v>
      </c>
      <c r="G210" s="19" t="n">
        <v>5331.1</v>
      </c>
      <c r="H210" s="20" t="n">
        <v>6269.2</v>
      </c>
    </row>
    <row r="211" customFormat="false" ht="12" hidden="false" customHeight="false" outlineLevel="0" collapsed="false">
      <c r="A211" s="14" t="s">
        <v>19</v>
      </c>
      <c r="B211" s="18" t="n">
        <v>122</v>
      </c>
      <c r="C211" s="19" t="n">
        <v>2.1</v>
      </c>
      <c r="D211" s="19" t="n">
        <v>178.5</v>
      </c>
      <c r="E211" s="19" t="n">
        <v>1638.1</v>
      </c>
      <c r="F211" s="19" t="n">
        <v>3789.4</v>
      </c>
      <c r="G211" s="19" t="n">
        <v>4489.1</v>
      </c>
      <c r="H211" s="20" t="n">
        <v>5893.1</v>
      </c>
    </row>
    <row r="212" customFormat="false" ht="12" hidden="false" customHeight="false" outlineLevel="0" collapsed="false">
      <c r="A212" s="14" t="s">
        <v>20</v>
      </c>
      <c r="B212" s="18" t="n">
        <v>2529.1</v>
      </c>
      <c r="C212" s="19" t="n">
        <v>2252.9</v>
      </c>
      <c r="D212" s="19" t="n">
        <v>3722.3</v>
      </c>
      <c r="E212" s="19" t="n">
        <v>4235.9</v>
      </c>
      <c r="F212" s="19" t="n">
        <v>5216.2</v>
      </c>
      <c r="G212" s="19" t="n">
        <v>4927.2</v>
      </c>
      <c r="H212" s="20" t="n">
        <v>10651.7</v>
      </c>
    </row>
    <row r="213" customFormat="false" ht="12" hidden="false" customHeight="false" outlineLevel="0" collapsed="false">
      <c r="A213" s="14" t="s">
        <v>21</v>
      </c>
      <c r="B213" s="18" t="n">
        <v>55.3</v>
      </c>
      <c r="C213" s="19" t="n">
        <v>36.2</v>
      </c>
      <c r="D213" s="19" t="n">
        <v>148.5</v>
      </c>
      <c r="E213" s="19" t="n">
        <v>172.5</v>
      </c>
      <c r="F213" s="19" t="n">
        <v>279.2</v>
      </c>
      <c r="G213" s="19" t="n">
        <v>0</v>
      </c>
      <c r="H213" s="20" t="n">
        <v>0</v>
      </c>
    </row>
    <row r="214" customFormat="false" ht="12" hidden="false" customHeight="false" outlineLevel="0" collapsed="false">
      <c r="A214" s="14" t="s">
        <v>22</v>
      </c>
      <c r="B214" s="18" t="n">
        <v>41843.3</v>
      </c>
      <c r="C214" s="19" t="n">
        <v>35333.2</v>
      </c>
      <c r="D214" s="19" t="n">
        <v>66390</v>
      </c>
      <c r="E214" s="19" t="n">
        <v>95532.7</v>
      </c>
      <c r="F214" s="19" t="n">
        <v>114948.1</v>
      </c>
      <c r="G214" s="19" t="n">
        <v>131417.6</v>
      </c>
      <c r="H214" s="20" t="n">
        <v>163548.1</v>
      </c>
    </row>
    <row r="215" customFormat="false" ht="12" hidden="false" customHeight="false" outlineLevel="0" collapsed="false">
      <c r="A215" s="14" t="s">
        <v>23</v>
      </c>
      <c r="B215" s="18" t="n">
        <v>39667.4</v>
      </c>
      <c r="C215" s="19" t="n">
        <v>33266.2</v>
      </c>
      <c r="D215" s="19" t="n">
        <v>63816.2</v>
      </c>
      <c r="E215" s="19" t="n">
        <v>92354.9</v>
      </c>
      <c r="F215" s="19" t="n">
        <v>111967</v>
      </c>
      <c r="G215" s="19" t="n">
        <v>127870</v>
      </c>
      <c r="H215" s="20" t="n">
        <v>157963.3</v>
      </c>
    </row>
    <row r="216" customFormat="false" ht="12" hidden="false" customHeight="false" outlineLevel="0" collapsed="false">
      <c r="A216" s="14" t="s">
        <v>24</v>
      </c>
      <c r="B216" s="18" t="n">
        <v>88685</v>
      </c>
      <c r="C216" s="19" t="n">
        <v>83855.5</v>
      </c>
      <c r="D216" s="19" t="n">
        <v>106165.6</v>
      </c>
      <c r="E216" s="19" t="n">
        <v>125155.8</v>
      </c>
      <c r="F216" s="19" t="n">
        <v>152623</v>
      </c>
      <c r="G216" s="19" t="n">
        <v>171529.1</v>
      </c>
      <c r="H216" s="20" t="n">
        <v>213432.8</v>
      </c>
    </row>
    <row r="217" customFormat="false" ht="12" hidden="false" customHeight="false" outlineLevel="0" collapsed="false">
      <c r="A217" s="14" t="s">
        <v>25</v>
      </c>
      <c r="B217" s="18" t="n">
        <v>975.8</v>
      </c>
      <c r="C217" s="19" t="n">
        <v>1033.6</v>
      </c>
      <c r="D217" s="19" t="n">
        <v>618.4</v>
      </c>
      <c r="E217" s="19" t="n">
        <v>839.5</v>
      </c>
      <c r="F217" s="19" t="n">
        <v>514</v>
      </c>
      <c r="G217" s="19" t="n">
        <v>1132.3</v>
      </c>
      <c r="H217" s="20" t="n">
        <v>1628.9</v>
      </c>
    </row>
    <row r="218" customFormat="false" ht="12" hidden="false" customHeight="false" outlineLevel="0" collapsed="false">
      <c r="A218" s="14" t="s">
        <v>26</v>
      </c>
      <c r="B218" s="18" t="n">
        <v>45068.5</v>
      </c>
      <c r="C218" s="19" t="n">
        <v>37564.6</v>
      </c>
      <c r="D218" s="19" t="n">
        <v>72686</v>
      </c>
      <c r="E218" s="19" t="n">
        <v>108432</v>
      </c>
      <c r="F218" s="19" t="n">
        <v>133486.4</v>
      </c>
      <c r="G218" s="19" t="n">
        <v>150279.7</v>
      </c>
      <c r="H218" s="20" t="n">
        <v>185149.8</v>
      </c>
    </row>
    <row r="219" customFormat="false" ht="12" hidden="false" customHeight="false" outlineLevel="0" collapsed="false">
      <c r="A219" s="14" t="s">
        <v>27</v>
      </c>
      <c r="B219" s="18" t="n">
        <v>6420.1</v>
      </c>
      <c r="C219" s="19" t="n">
        <v>3740</v>
      </c>
      <c r="D219" s="19" t="n">
        <v>14818.8</v>
      </c>
      <c r="E219" s="19" t="n">
        <v>32202.9</v>
      </c>
      <c r="F219" s="19" t="n">
        <v>46663.9</v>
      </c>
      <c r="G219" s="19" t="n">
        <v>49481.6</v>
      </c>
      <c r="H219" s="20" t="n">
        <v>56607.7</v>
      </c>
    </row>
    <row r="220" s="21" customFormat="true" ht="12" hidden="false" customHeight="false" outlineLevel="0" collapsed="false">
      <c r="A220" s="14" t="s">
        <v>28</v>
      </c>
      <c r="B220" s="18" t="n">
        <v>38648.4</v>
      </c>
      <c r="C220" s="19" t="n">
        <v>33824.6</v>
      </c>
      <c r="D220" s="19" t="n">
        <v>57867.3</v>
      </c>
      <c r="E220" s="19" t="n">
        <v>76229.2</v>
      </c>
      <c r="F220" s="19" t="n">
        <v>86822.5</v>
      </c>
      <c r="G220" s="19" t="n">
        <v>100798.1</v>
      </c>
      <c r="H220" s="20" t="n">
        <v>128542.1</v>
      </c>
    </row>
    <row r="221" customFormat="false" ht="12" hidden="false" customHeight="false" outlineLevel="0" collapsed="false">
      <c r="A221" s="14" t="s">
        <v>29</v>
      </c>
      <c r="B221" s="18" t="n">
        <v>37005.9</v>
      </c>
      <c r="C221" s="19" t="n">
        <v>32363</v>
      </c>
      <c r="D221" s="19" t="n">
        <v>55685.9</v>
      </c>
      <c r="E221" s="19" t="n">
        <v>72857.4</v>
      </c>
      <c r="F221" s="19" t="n">
        <v>82420.4</v>
      </c>
      <c r="G221" s="19" t="n">
        <v>95722.3</v>
      </c>
      <c r="H221" s="20" t="n">
        <v>122440.7</v>
      </c>
    </row>
    <row r="222" customFormat="false" ht="12" hidden="false" customHeight="false" outlineLevel="0" collapsed="false">
      <c r="A222" s="14" t="s">
        <v>30</v>
      </c>
      <c r="B222" s="18" t="n">
        <v>3225.2</v>
      </c>
      <c r="C222" s="19" t="n">
        <v>2231.4</v>
      </c>
      <c r="D222" s="19" t="n">
        <v>6296</v>
      </c>
      <c r="E222" s="19" t="n">
        <v>12899.4</v>
      </c>
      <c r="F222" s="19" t="n">
        <v>18538.3</v>
      </c>
      <c r="G222" s="19" t="n">
        <v>18862.1</v>
      </c>
      <c r="H222" s="20" t="n">
        <v>21601.7</v>
      </c>
    </row>
    <row r="223" customFormat="false" ht="12" hidden="false" customHeight="false" outlineLevel="0" collapsed="false">
      <c r="A223" s="14" t="s">
        <v>31</v>
      </c>
      <c r="B223" s="18" t="n">
        <v>521.6</v>
      </c>
      <c r="C223" s="19" t="n">
        <v>261.9</v>
      </c>
      <c r="D223" s="19" t="n">
        <v>1370</v>
      </c>
      <c r="E223" s="19" t="n">
        <v>3050</v>
      </c>
      <c r="F223" s="19" t="n">
        <v>4063.7</v>
      </c>
      <c r="G223" s="19" t="n">
        <v>4067</v>
      </c>
      <c r="H223" s="20" t="n">
        <v>5171.7</v>
      </c>
    </row>
    <row r="224" customFormat="false" ht="12" hidden="false" customHeight="false" outlineLevel="0" collapsed="false">
      <c r="A224" s="14" t="s">
        <v>32</v>
      </c>
      <c r="B224" s="18" t="n">
        <v>2554.7</v>
      </c>
      <c r="C224" s="19" t="n">
        <v>1845.2</v>
      </c>
      <c r="D224" s="19" t="n">
        <v>4686.6</v>
      </c>
      <c r="E224" s="19" t="n">
        <v>9467.2</v>
      </c>
      <c r="F224" s="19" t="n">
        <v>13961</v>
      </c>
      <c r="G224" s="19" t="n">
        <v>14592.4</v>
      </c>
      <c r="H224" s="20" t="n">
        <v>16195.2</v>
      </c>
    </row>
    <row r="225" customFormat="false" ht="12" hidden="false" customHeight="false" outlineLevel="0" collapsed="false">
      <c r="A225" s="14" t="s">
        <v>33</v>
      </c>
      <c r="B225" s="18" t="n">
        <v>2501.8</v>
      </c>
      <c r="C225" s="19" t="n">
        <v>1840.1</v>
      </c>
      <c r="D225" s="19" t="n">
        <v>4565.4</v>
      </c>
      <c r="E225" s="19" t="n">
        <v>8872.8</v>
      </c>
      <c r="F225" s="19" t="n">
        <v>12674</v>
      </c>
      <c r="G225" s="19" t="n">
        <v>13207.8</v>
      </c>
      <c r="H225" s="20" t="n">
        <v>14264.6</v>
      </c>
    </row>
    <row r="226" customFormat="false" ht="12" hidden="false" customHeight="false" outlineLevel="0" collapsed="false">
      <c r="A226" s="14" t="s">
        <v>34</v>
      </c>
      <c r="B226" s="18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20" t="n">
        <v>0</v>
      </c>
    </row>
    <row r="227" customFormat="false" ht="12" hidden="false" customHeight="false" outlineLevel="0" collapsed="false">
      <c r="A227" s="14" t="s">
        <v>35</v>
      </c>
      <c r="B227" s="18" t="n">
        <v>12.4</v>
      </c>
      <c r="C227" s="19" t="n">
        <v>1.9</v>
      </c>
      <c r="D227" s="19" t="n">
        <v>29.1</v>
      </c>
      <c r="E227" s="19" t="n">
        <v>138.9</v>
      </c>
      <c r="F227" s="19" t="n">
        <v>234.2</v>
      </c>
      <c r="G227" s="19" t="n">
        <v>348.6</v>
      </c>
      <c r="H227" s="20" t="n">
        <v>374.3</v>
      </c>
    </row>
    <row r="228" customFormat="false" ht="12" hidden="false" customHeight="false" outlineLevel="0" collapsed="false">
      <c r="A228" s="14" t="s">
        <v>36</v>
      </c>
      <c r="B228" s="18" t="n">
        <v>40.8</v>
      </c>
      <c r="C228" s="19" t="n">
        <v>3.6</v>
      </c>
      <c r="D228" s="19" t="n">
        <v>92.5</v>
      </c>
      <c r="E228" s="19" t="n">
        <v>455.3</v>
      </c>
      <c r="F228" s="19" t="n">
        <v>1052.8</v>
      </c>
      <c r="G228" s="19" t="n">
        <v>1036</v>
      </c>
      <c r="H228" s="20" t="n">
        <v>1556.4</v>
      </c>
    </row>
    <row r="229" customFormat="false" ht="12" hidden="false" customHeight="false" outlineLevel="0" collapsed="false">
      <c r="A229" s="22" t="s">
        <v>37</v>
      </c>
      <c r="B229" s="27" t="n">
        <v>148.8</v>
      </c>
      <c r="C229" s="28" t="n">
        <v>124.3</v>
      </c>
      <c r="D229" s="28" t="n">
        <v>239.5</v>
      </c>
      <c r="E229" s="28" t="n">
        <v>382.2</v>
      </c>
      <c r="F229" s="28" t="n">
        <v>513.6</v>
      </c>
      <c r="G229" s="28" t="n">
        <v>202.7</v>
      </c>
      <c r="H229" s="26" t="n">
        <v>234.8</v>
      </c>
    </row>
    <row r="230" customFormat="false" ht="12" hidden="false" customHeight="false" outlineLevel="0" collapsed="false">
      <c r="A230" s="10" t="s">
        <v>45</v>
      </c>
      <c r="B230" s="29"/>
      <c r="C230" s="30"/>
      <c r="D230" s="30"/>
      <c r="E230" s="30"/>
      <c r="F230" s="30"/>
      <c r="G230" s="30"/>
      <c r="H230" s="31"/>
    </row>
    <row r="231" customFormat="false" ht="12" hidden="false" customHeight="false" outlineLevel="0" collapsed="false">
      <c r="A231" s="14" t="s">
        <v>11</v>
      </c>
      <c r="B231" s="15" t="n">
        <v>231716</v>
      </c>
      <c r="C231" s="16" t="n">
        <v>183817</v>
      </c>
      <c r="D231" s="16" t="n">
        <v>33823</v>
      </c>
      <c r="E231" s="16" t="n">
        <v>9042</v>
      </c>
      <c r="F231" s="16" t="n">
        <v>3144</v>
      </c>
      <c r="G231" s="16" t="n">
        <v>1202</v>
      </c>
      <c r="H231" s="17" t="n">
        <v>688</v>
      </c>
    </row>
    <row r="232" customFormat="false" ht="12" hidden="false" customHeight="false" outlineLevel="0" collapsed="false">
      <c r="A232" s="14" t="s">
        <v>12</v>
      </c>
      <c r="B232" s="18" t="n">
        <v>118906.1</v>
      </c>
      <c r="C232" s="19" t="n">
        <v>104355.1</v>
      </c>
      <c r="D232" s="19" t="n">
        <v>151774.7</v>
      </c>
      <c r="E232" s="19" t="n">
        <v>205472.5</v>
      </c>
      <c r="F232" s="19" t="n">
        <v>249642.9</v>
      </c>
      <c r="G232" s="19" t="n">
        <v>289215.7</v>
      </c>
      <c r="H232" s="20" t="n">
        <v>358022.3</v>
      </c>
    </row>
    <row r="233" customFormat="false" ht="12" hidden="false" customHeight="false" outlineLevel="0" collapsed="false">
      <c r="A233" s="14" t="s">
        <v>13</v>
      </c>
      <c r="B233" s="18" t="n">
        <v>84108.5</v>
      </c>
      <c r="C233" s="19" t="n">
        <v>71139.2</v>
      </c>
      <c r="D233" s="19" t="n">
        <v>114664.5</v>
      </c>
      <c r="E233" s="19" t="n">
        <v>160263.3</v>
      </c>
      <c r="F233" s="19" t="n">
        <v>196401.6</v>
      </c>
      <c r="G233" s="19" t="n">
        <v>226859.9</v>
      </c>
      <c r="H233" s="20" t="n">
        <v>283615.3</v>
      </c>
    </row>
    <row r="234" customFormat="false" ht="12" hidden="false" customHeight="false" outlineLevel="0" collapsed="false">
      <c r="A234" s="14" t="s">
        <v>14</v>
      </c>
      <c r="B234" s="18" t="n">
        <v>153.1</v>
      </c>
      <c r="C234" s="19" t="n">
        <v>2.2</v>
      </c>
      <c r="D234" s="19" t="n">
        <v>746.8</v>
      </c>
      <c r="E234" s="19" t="n">
        <v>889.1</v>
      </c>
      <c r="F234" s="19" t="n">
        <v>417</v>
      </c>
      <c r="G234" s="19" t="n">
        <v>259.3</v>
      </c>
      <c r="H234" s="20" t="n">
        <v>236.4</v>
      </c>
    </row>
    <row r="235" customFormat="false" ht="12" hidden="false" customHeight="false" outlineLevel="0" collapsed="false">
      <c r="A235" s="14" t="s">
        <v>15</v>
      </c>
      <c r="B235" s="18" t="n">
        <v>31603.2</v>
      </c>
      <c r="C235" s="19" t="n">
        <v>30857.4</v>
      </c>
      <c r="D235" s="19" t="n">
        <v>33616.6</v>
      </c>
      <c r="E235" s="19" t="n">
        <v>35934.1</v>
      </c>
      <c r="F235" s="19" t="n">
        <v>36832.4</v>
      </c>
      <c r="G235" s="19" t="n">
        <v>37794.5</v>
      </c>
      <c r="H235" s="20" t="n">
        <v>40248.8</v>
      </c>
    </row>
    <row r="236" customFormat="false" ht="12" hidden="false" customHeight="false" outlineLevel="0" collapsed="false">
      <c r="A236" s="14" t="s">
        <v>16</v>
      </c>
      <c r="B236" s="18" t="n">
        <v>357.3</v>
      </c>
      <c r="C236" s="19" t="n">
        <v>0.3</v>
      </c>
      <c r="D236" s="19" t="n">
        <v>149.6</v>
      </c>
      <c r="E236" s="19" t="n">
        <v>2503.7</v>
      </c>
      <c r="F236" s="19" t="n">
        <v>7827.9</v>
      </c>
      <c r="G236" s="19" t="n">
        <v>13546.9</v>
      </c>
      <c r="H236" s="20" t="n">
        <v>20548</v>
      </c>
    </row>
    <row r="237" customFormat="false" ht="12" hidden="false" customHeight="false" outlineLevel="0" collapsed="false">
      <c r="A237" s="14" t="s">
        <v>17</v>
      </c>
      <c r="B237" s="18" t="n">
        <v>5.3</v>
      </c>
      <c r="C237" s="19" t="n">
        <v>0.4</v>
      </c>
      <c r="D237" s="19" t="n">
        <v>11.4</v>
      </c>
      <c r="E237" s="19" t="n">
        <v>4</v>
      </c>
      <c r="F237" s="19" t="n">
        <v>89</v>
      </c>
      <c r="G237" s="19" t="n">
        <v>194</v>
      </c>
      <c r="H237" s="20" t="n">
        <v>319.9</v>
      </c>
    </row>
    <row r="238" customFormat="false" ht="12" hidden="false" customHeight="false" outlineLevel="0" collapsed="false">
      <c r="A238" s="14" t="s">
        <v>18</v>
      </c>
      <c r="B238" s="18" t="n">
        <v>281.7</v>
      </c>
      <c r="C238" s="19" t="n">
        <v>11.7</v>
      </c>
      <c r="D238" s="19" t="n">
        <v>377</v>
      </c>
      <c r="E238" s="19" t="n">
        <v>2659.6</v>
      </c>
      <c r="F238" s="19" t="n">
        <v>4776.2</v>
      </c>
      <c r="G238" s="19" t="n">
        <v>5500.5</v>
      </c>
      <c r="H238" s="20" t="n">
        <v>6832.2</v>
      </c>
    </row>
    <row r="239" customFormat="false" ht="12" hidden="false" customHeight="false" outlineLevel="0" collapsed="false">
      <c r="A239" s="14" t="s">
        <v>19</v>
      </c>
      <c r="B239" s="18" t="n">
        <v>233.5</v>
      </c>
      <c r="C239" s="19" t="n">
        <v>1.6</v>
      </c>
      <c r="D239" s="19" t="n">
        <v>306.8</v>
      </c>
      <c r="E239" s="19" t="n">
        <v>2279.1</v>
      </c>
      <c r="F239" s="19" t="n">
        <v>4110.2</v>
      </c>
      <c r="G239" s="19" t="n">
        <v>4877.8</v>
      </c>
      <c r="H239" s="20" t="n">
        <v>5855.7</v>
      </c>
    </row>
    <row r="240" customFormat="false" ht="12" hidden="false" customHeight="false" outlineLevel="0" collapsed="false">
      <c r="A240" s="14" t="s">
        <v>20</v>
      </c>
      <c r="B240" s="18" t="n">
        <v>2476.9</v>
      </c>
      <c r="C240" s="19" t="n">
        <v>2299.1</v>
      </c>
      <c r="D240" s="19" t="n">
        <v>2793.9</v>
      </c>
      <c r="E240" s="19" t="n">
        <v>3837.6</v>
      </c>
      <c r="F240" s="19" t="n">
        <v>3594.4</v>
      </c>
      <c r="G240" s="19" t="n">
        <v>5319.9</v>
      </c>
      <c r="H240" s="20" t="n">
        <v>6458.2</v>
      </c>
    </row>
    <row r="241" customFormat="false" ht="12" hidden="false" customHeight="false" outlineLevel="0" collapsed="false">
      <c r="A241" s="14" t="s">
        <v>21</v>
      </c>
      <c r="B241" s="18" t="n">
        <v>73.1</v>
      </c>
      <c r="C241" s="19" t="n">
        <v>47.1</v>
      </c>
      <c r="D241" s="19" t="n">
        <v>161.7</v>
      </c>
      <c r="E241" s="19" t="n">
        <v>270.2</v>
      </c>
      <c r="F241" s="19" t="n">
        <v>121.5</v>
      </c>
      <c r="G241" s="19" t="n">
        <v>0</v>
      </c>
      <c r="H241" s="20" t="n">
        <v>0</v>
      </c>
    </row>
    <row r="242" customFormat="false" ht="12" hidden="false" customHeight="false" outlineLevel="0" collapsed="false">
      <c r="A242" s="14" t="s">
        <v>22</v>
      </c>
      <c r="B242" s="18" t="n">
        <v>18268.3</v>
      </c>
      <c r="C242" s="19" t="n">
        <v>8685.4</v>
      </c>
      <c r="D242" s="19" t="n">
        <v>44652.3</v>
      </c>
      <c r="E242" s="19" t="n">
        <v>73153.8</v>
      </c>
      <c r="F242" s="19" t="n">
        <v>86184.4</v>
      </c>
      <c r="G242" s="19" t="n">
        <v>96242.3</v>
      </c>
      <c r="H242" s="20" t="n">
        <v>113618</v>
      </c>
    </row>
    <row r="243" customFormat="false" ht="12" hidden="false" customHeight="false" outlineLevel="0" collapsed="false">
      <c r="A243" s="14" t="s">
        <v>23</v>
      </c>
      <c r="B243" s="18" t="n">
        <v>17252.6</v>
      </c>
      <c r="C243" s="19" t="n">
        <v>7953.5</v>
      </c>
      <c r="D243" s="19" t="n">
        <v>42576.7</v>
      </c>
      <c r="E243" s="19" t="n">
        <v>70685.2</v>
      </c>
      <c r="F243" s="19" t="n">
        <v>84481.5</v>
      </c>
      <c r="G243" s="19" t="n">
        <v>94605.5</v>
      </c>
      <c r="H243" s="20" t="n">
        <v>112174.9</v>
      </c>
    </row>
    <row r="244" customFormat="false" ht="12" hidden="false" customHeight="false" outlineLevel="0" collapsed="false">
      <c r="A244" s="14" t="s">
        <v>24</v>
      </c>
      <c r="B244" s="18" t="n">
        <v>100961.3</v>
      </c>
      <c r="C244" s="19" t="n">
        <v>95951.5</v>
      </c>
      <c r="D244" s="19" t="n">
        <v>107588.7</v>
      </c>
      <c r="E244" s="19" t="n">
        <v>132942.5</v>
      </c>
      <c r="F244" s="19" t="n">
        <v>163843.8</v>
      </c>
      <c r="G244" s="19" t="n">
        <v>193245.1</v>
      </c>
      <c r="H244" s="20" t="n">
        <v>244748.7</v>
      </c>
    </row>
    <row r="245" customFormat="false" ht="12" hidden="false" customHeight="false" outlineLevel="0" collapsed="false">
      <c r="A245" s="14" t="s">
        <v>25</v>
      </c>
      <c r="B245" s="18" t="n">
        <v>306.9</v>
      </c>
      <c r="C245" s="19" t="n">
        <v>269.2</v>
      </c>
      <c r="D245" s="19" t="n">
        <v>421.1</v>
      </c>
      <c r="E245" s="19" t="n">
        <v>621.6</v>
      </c>
      <c r="F245" s="19" t="n">
        <v>374</v>
      </c>
      <c r="G245" s="19" t="n">
        <v>271.7</v>
      </c>
      <c r="H245" s="20" t="n">
        <v>397.9</v>
      </c>
    </row>
    <row r="246" customFormat="false" ht="12" hidden="false" customHeight="false" outlineLevel="0" collapsed="false">
      <c r="A246" s="14" t="s">
        <v>26</v>
      </c>
      <c r="B246" s="18" t="n">
        <v>21766.2</v>
      </c>
      <c r="C246" s="19" t="n">
        <v>10663.7</v>
      </c>
      <c r="D246" s="19" t="n">
        <v>51297.4</v>
      </c>
      <c r="E246" s="19" t="n">
        <v>87083.1</v>
      </c>
      <c r="F246" s="19" t="n">
        <v>104268.1</v>
      </c>
      <c r="G246" s="19" t="n">
        <v>116477.2</v>
      </c>
      <c r="H246" s="20" t="n">
        <v>135381.9</v>
      </c>
    </row>
    <row r="247" customFormat="false" ht="12" hidden="false" customHeight="false" outlineLevel="0" collapsed="false">
      <c r="A247" s="14" t="s">
        <v>27</v>
      </c>
      <c r="B247" s="18" t="n">
        <v>8511.4</v>
      </c>
      <c r="C247" s="19" t="n">
        <v>4542.4</v>
      </c>
      <c r="D247" s="19" t="n">
        <v>16852.9</v>
      </c>
      <c r="E247" s="19" t="n">
        <v>35037.6</v>
      </c>
      <c r="F247" s="19" t="n">
        <v>46838.3</v>
      </c>
      <c r="G247" s="19" t="n">
        <v>53062.5</v>
      </c>
      <c r="H247" s="20" t="n">
        <v>57242</v>
      </c>
    </row>
    <row r="248" customFormat="false" ht="12" hidden="false" customHeight="false" outlineLevel="0" collapsed="false">
      <c r="A248" s="14" t="s">
        <v>28</v>
      </c>
      <c r="B248" s="18" t="n">
        <v>13254.8</v>
      </c>
      <c r="C248" s="19" t="n">
        <v>6121.2</v>
      </c>
      <c r="D248" s="19" t="n">
        <v>34444.5</v>
      </c>
      <c r="E248" s="19" t="n">
        <v>52045.5</v>
      </c>
      <c r="F248" s="19" t="n">
        <v>57429.8</v>
      </c>
      <c r="G248" s="19" t="n">
        <v>63414.7</v>
      </c>
      <c r="H248" s="20" t="n">
        <v>78139.9</v>
      </c>
    </row>
    <row r="249" customFormat="false" ht="12" hidden="false" customHeight="false" outlineLevel="0" collapsed="false">
      <c r="A249" s="14" t="s">
        <v>29</v>
      </c>
      <c r="B249" s="18" t="n">
        <v>11941.6</v>
      </c>
      <c r="C249" s="19" t="n">
        <v>5110.7</v>
      </c>
      <c r="D249" s="19" t="n">
        <v>32467.1</v>
      </c>
      <c r="E249" s="19" t="n">
        <v>48751.1</v>
      </c>
      <c r="F249" s="19" t="n">
        <v>53411.9</v>
      </c>
      <c r="G249" s="19" t="n">
        <v>59204.2</v>
      </c>
      <c r="H249" s="20" t="n">
        <v>72080.8</v>
      </c>
    </row>
    <row r="250" s="21" customFormat="true" ht="12" hidden="false" customHeight="false" outlineLevel="0" collapsed="false">
      <c r="A250" s="14" t="s">
        <v>30</v>
      </c>
      <c r="B250" s="18" t="n">
        <v>3497.8</v>
      </c>
      <c r="C250" s="19" t="n">
        <v>1978.3</v>
      </c>
      <c r="D250" s="19" t="n">
        <v>6645.1</v>
      </c>
      <c r="E250" s="19" t="n">
        <v>13929.4</v>
      </c>
      <c r="F250" s="19" t="n">
        <v>18083.7</v>
      </c>
      <c r="G250" s="19" t="n">
        <v>20234.9</v>
      </c>
      <c r="H250" s="20" t="n">
        <v>21763.9</v>
      </c>
    </row>
    <row r="251" customFormat="false" ht="12" hidden="false" customHeight="false" outlineLevel="0" collapsed="false">
      <c r="A251" s="14" t="s">
        <v>31</v>
      </c>
      <c r="B251" s="18" t="n">
        <v>682.1</v>
      </c>
      <c r="C251" s="19" t="n">
        <v>319.5</v>
      </c>
      <c r="D251" s="19" t="n">
        <v>1487.3</v>
      </c>
      <c r="E251" s="19" t="n">
        <v>3225.6</v>
      </c>
      <c r="F251" s="19" t="n">
        <v>3635</v>
      </c>
      <c r="G251" s="19" t="n">
        <v>4530.7</v>
      </c>
      <c r="H251" s="20" t="n">
        <v>4314.4</v>
      </c>
    </row>
    <row r="252" customFormat="false" ht="12" hidden="false" customHeight="false" outlineLevel="0" collapsed="false">
      <c r="A252" s="14" t="s">
        <v>32</v>
      </c>
      <c r="B252" s="18" t="n">
        <v>2746.2</v>
      </c>
      <c r="C252" s="19" t="n">
        <v>1626.7</v>
      </c>
      <c r="D252" s="19" t="n">
        <v>5018.5</v>
      </c>
      <c r="E252" s="19" t="n">
        <v>10341.1</v>
      </c>
      <c r="F252" s="19" t="n">
        <v>14036</v>
      </c>
      <c r="G252" s="19" t="n">
        <v>15148.8</v>
      </c>
      <c r="H252" s="20" t="n">
        <v>17058.6</v>
      </c>
    </row>
    <row r="253" customFormat="false" ht="12" hidden="false" customHeight="false" outlineLevel="0" collapsed="false">
      <c r="A253" s="14" t="s">
        <v>33</v>
      </c>
      <c r="B253" s="18" t="n">
        <v>2650.6</v>
      </c>
      <c r="C253" s="19" t="n">
        <v>1624.4</v>
      </c>
      <c r="D253" s="19" t="n">
        <v>4843.3</v>
      </c>
      <c r="E253" s="19" t="n">
        <v>9440.2</v>
      </c>
      <c r="F253" s="19" t="n">
        <v>12596.2</v>
      </c>
      <c r="G253" s="19" t="n">
        <v>13649.6</v>
      </c>
      <c r="H253" s="20" t="n">
        <v>15142.4</v>
      </c>
    </row>
    <row r="254" customFormat="false" ht="12" hidden="false" customHeight="false" outlineLevel="0" collapsed="false">
      <c r="A254" s="14" t="s">
        <v>34</v>
      </c>
      <c r="B254" s="18" t="n">
        <v>0</v>
      </c>
      <c r="C254" s="19" t="n">
        <v>0</v>
      </c>
      <c r="D254" s="19" t="n">
        <v>0</v>
      </c>
      <c r="E254" s="19" t="n">
        <v>0</v>
      </c>
      <c r="F254" s="19" t="n">
        <v>0</v>
      </c>
      <c r="G254" s="19" t="n">
        <v>0</v>
      </c>
      <c r="H254" s="20" t="n">
        <v>0</v>
      </c>
    </row>
    <row r="255" customFormat="false" ht="12" hidden="false" customHeight="false" outlineLevel="0" collapsed="false">
      <c r="A255" s="14" t="s">
        <v>35</v>
      </c>
      <c r="B255" s="18" t="n">
        <v>20.4</v>
      </c>
      <c r="C255" s="19" t="n">
        <v>0.8</v>
      </c>
      <c r="D255" s="19" t="n">
        <v>44.3</v>
      </c>
      <c r="E255" s="19" t="n">
        <v>188.5</v>
      </c>
      <c r="F255" s="19" t="n">
        <v>252.7</v>
      </c>
      <c r="G255" s="19" t="n">
        <v>302.6</v>
      </c>
      <c r="H255" s="20" t="n">
        <v>290.3</v>
      </c>
    </row>
    <row r="256" customFormat="false" ht="12" hidden="false" customHeight="false" outlineLevel="0" collapsed="false">
      <c r="A256" s="14" t="s">
        <v>36</v>
      </c>
      <c r="B256" s="18" t="n">
        <v>74.8</v>
      </c>
      <c r="C256" s="19" t="n">
        <v>1.1</v>
      </c>
      <c r="D256" s="19" t="n">
        <v>130.2</v>
      </c>
      <c r="E256" s="19" t="n">
        <v>712.8</v>
      </c>
      <c r="F256" s="19" t="n">
        <v>1187.1</v>
      </c>
      <c r="G256" s="19" t="n">
        <v>1196.7</v>
      </c>
      <c r="H256" s="20" t="n">
        <v>1626</v>
      </c>
    </row>
    <row r="257" customFormat="false" ht="12" hidden="false" customHeight="false" outlineLevel="0" collapsed="false">
      <c r="A257" s="22" t="s">
        <v>37</v>
      </c>
      <c r="B257" s="27" t="n">
        <v>69.6</v>
      </c>
      <c r="C257" s="28" t="n">
        <v>32.1</v>
      </c>
      <c r="D257" s="28" t="n">
        <v>139.3</v>
      </c>
      <c r="E257" s="28" t="n">
        <v>362.7</v>
      </c>
      <c r="F257" s="28" t="n">
        <v>412.6</v>
      </c>
      <c r="G257" s="28" t="n">
        <v>555.4</v>
      </c>
      <c r="H257" s="26" t="n">
        <v>390.9</v>
      </c>
    </row>
    <row r="258" customFormat="false" ht="12" hidden="false" customHeight="false" outlineLevel="0" collapsed="false">
      <c r="A258" s="10" t="s">
        <v>46</v>
      </c>
      <c r="B258" s="29"/>
      <c r="C258" s="30"/>
      <c r="D258" s="30"/>
      <c r="E258" s="30"/>
      <c r="F258" s="30"/>
      <c r="G258" s="30"/>
      <c r="H258" s="31"/>
    </row>
    <row r="259" customFormat="false" ht="12" hidden="false" customHeight="false" outlineLevel="0" collapsed="false">
      <c r="A259" s="14" t="s">
        <v>11</v>
      </c>
      <c r="B259" s="15" t="n">
        <v>268793</v>
      </c>
      <c r="C259" s="16" t="n">
        <v>179906</v>
      </c>
      <c r="D259" s="16" t="n">
        <v>55031</v>
      </c>
      <c r="E259" s="16" t="n">
        <v>19343</v>
      </c>
      <c r="F259" s="16" t="n">
        <v>7772</v>
      </c>
      <c r="G259" s="16" t="n">
        <v>3738</v>
      </c>
      <c r="H259" s="17" t="n">
        <v>3003</v>
      </c>
    </row>
    <row r="260" customFormat="false" ht="12" hidden="false" customHeight="false" outlineLevel="0" collapsed="false">
      <c r="A260" s="14" t="s">
        <v>12</v>
      </c>
      <c r="B260" s="18" t="n">
        <v>136080.3</v>
      </c>
      <c r="C260" s="19" t="n">
        <v>110153.8</v>
      </c>
      <c r="D260" s="19" t="n">
        <v>154149.5</v>
      </c>
      <c r="E260" s="19" t="n">
        <v>209767.8</v>
      </c>
      <c r="F260" s="19" t="n">
        <v>257541.8</v>
      </c>
      <c r="G260" s="19" t="n">
        <v>295238.8</v>
      </c>
      <c r="H260" s="20" t="n">
        <v>371076.5</v>
      </c>
    </row>
    <row r="261" customFormat="false" ht="12" hidden="false" customHeight="false" outlineLevel="0" collapsed="false">
      <c r="A261" s="14" t="s">
        <v>13</v>
      </c>
      <c r="B261" s="18" t="n">
        <v>98038.7</v>
      </c>
      <c r="C261" s="19" t="n">
        <v>75045.9</v>
      </c>
      <c r="D261" s="19" t="n">
        <v>116504.3</v>
      </c>
      <c r="E261" s="19" t="n">
        <v>162988.3</v>
      </c>
      <c r="F261" s="19" t="n">
        <v>199574.5</v>
      </c>
      <c r="G261" s="19" t="n">
        <v>229199.6</v>
      </c>
      <c r="H261" s="20" t="n">
        <v>292720.4</v>
      </c>
    </row>
    <row r="262" customFormat="false" ht="12" hidden="false" customHeight="false" outlineLevel="0" collapsed="false">
      <c r="A262" s="14" t="s">
        <v>14</v>
      </c>
      <c r="B262" s="18" t="n">
        <v>262.5</v>
      </c>
      <c r="C262" s="19" t="n">
        <v>2.3</v>
      </c>
      <c r="D262" s="19" t="n">
        <v>836.4</v>
      </c>
      <c r="E262" s="19" t="n">
        <v>989.5</v>
      </c>
      <c r="F262" s="19" t="n">
        <v>452.2</v>
      </c>
      <c r="G262" s="19" t="n">
        <v>263.2</v>
      </c>
      <c r="H262" s="20" t="n">
        <v>160.7</v>
      </c>
    </row>
    <row r="263" customFormat="false" ht="12" hidden="false" customHeight="false" outlineLevel="0" collapsed="false">
      <c r="A263" s="14" t="s">
        <v>15</v>
      </c>
      <c r="B263" s="18" t="n">
        <v>33555.1</v>
      </c>
      <c r="C263" s="19" t="n">
        <v>32432.2</v>
      </c>
      <c r="D263" s="19" t="n">
        <v>34213.9</v>
      </c>
      <c r="E263" s="19" t="n">
        <v>37422.6</v>
      </c>
      <c r="F263" s="19" t="n">
        <v>39646.5</v>
      </c>
      <c r="G263" s="19" t="n">
        <v>38960.3</v>
      </c>
      <c r="H263" s="20" t="n">
        <v>41347.6</v>
      </c>
    </row>
    <row r="264" customFormat="false" ht="12" hidden="false" customHeight="false" outlineLevel="0" collapsed="false">
      <c r="A264" s="14" t="s">
        <v>16</v>
      </c>
      <c r="B264" s="18" t="n">
        <v>906.2</v>
      </c>
      <c r="C264" s="19" t="n">
        <v>2</v>
      </c>
      <c r="D264" s="19" t="n">
        <v>178.4</v>
      </c>
      <c r="E264" s="19" t="n">
        <v>2660.3</v>
      </c>
      <c r="F264" s="19" t="n">
        <v>8066.7</v>
      </c>
      <c r="G264" s="19" t="n">
        <v>13545.8</v>
      </c>
      <c r="H264" s="20" t="n">
        <v>22849.8</v>
      </c>
    </row>
    <row r="265" customFormat="false" ht="12" hidden="false" customHeight="false" outlineLevel="0" collapsed="false">
      <c r="A265" s="14" t="s">
        <v>17</v>
      </c>
      <c r="B265" s="18" t="n">
        <v>21.1</v>
      </c>
      <c r="C265" s="19" t="n">
        <v>2.8</v>
      </c>
      <c r="D265" s="19" t="n">
        <v>0</v>
      </c>
      <c r="E265" s="19" t="n">
        <v>84.8</v>
      </c>
      <c r="F265" s="19" t="n">
        <v>205.6</v>
      </c>
      <c r="G265" s="19" t="n">
        <v>400.4</v>
      </c>
      <c r="H265" s="20" t="n">
        <v>140.2</v>
      </c>
    </row>
    <row r="266" customFormat="false" ht="12" hidden="false" customHeight="false" outlineLevel="0" collapsed="false">
      <c r="A266" s="14" t="s">
        <v>18</v>
      </c>
      <c r="B266" s="18" t="n">
        <v>638.5</v>
      </c>
      <c r="C266" s="19" t="n">
        <v>42.4</v>
      </c>
      <c r="D266" s="19" t="n">
        <v>447.8</v>
      </c>
      <c r="E266" s="19" t="n">
        <v>2933.8</v>
      </c>
      <c r="F266" s="19" t="n">
        <v>5151.4</v>
      </c>
      <c r="G266" s="19" t="n">
        <v>6011.7</v>
      </c>
      <c r="H266" s="20" t="n">
        <v>6696.4</v>
      </c>
    </row>
    <row r="267" customFormat="false" ht="12" hidden="false" customHeight="false" outlineLevel="0" collapsed="false">
      <c r="A267" s="14" t="s">
        <v>19</v>
      </c>
      <c r="B267" s="18" t="n">
        <v>521.1</v>
      </c>
      <c r="C267" s="19" t="n">
        <v>13.1</v>
      </c>
      <c r="D267" s="19" t="n">
        <v>350.3</v>
      </c>
      <c r="E267" s="19" t="n">
        <v>2455.7</v>
      </c>
      <c r="F267" s="19" t="n">
        <v>4314.1</v>
      </c>
      <c r="G267" s="19" t="n">
        <v>5191.3</v>
      </c>
      <c r="H267" s="20" t="n">
        <v>5991.4</v>
      </c>
    </row>
    <row r="268" customFormat="false" ht="12" hidden="false" customHeight="false" outlineLevel="0" collapsed="false">
      <c r="A268" s="14" t="s">
        <v>20</v>
      </c>
      <c r="B268" s="18" t="n">
        <v>2806.3</v>
      </c>
      <c r="C268" s="19" t="n">
        <v>2531.9</v>
      </c>
      <c r="D268" s="19" t="n">
        <v>2634.6</v>
      </c>
      <c r="E268" s="19" t="n">
        <v>3548.7</v>
      </c>
      <c r="F268" s="19" t="n">
        <v>4748.6</v>
      </c>
      <c r="G268" s="19" t="n">
        <v>7121</v>
      </c>
      <c r="H268" s="20" t="n">
        <v>7210.1</v>
      </c>
    </row>
    <row r="269" customFormat="false" ht="12" hidden="false" customHeight="false" outlineLevel="0" collapsed="false">
      <c r="A269" s="14" t="s">
        <v>21</v>
      </c>
      <c r="B269" s="18" t="n">
        <v>114.4</v>
      </c>
      <c r="C269" s="19" t="n">
        <v>96.5</v>
      </c>
      <c r="D269" s="19" t="n">
        <v>170.6</v>
      </c>
      <c r="E269" s="19" t="n">
        <v>129.4</v>
      </c>
      <c r="F269" s="19" t="n">
        <v>148.5</v>
      </c>
      <c r="G269" s="19" t="n">
        <v>0</v>
      </c>
      <c r="H269" s="20" t="n">
        <v>111.9</v>
      </c>
    </row>
    <row r="270" customFormat="false" ht="12" hidden="false" customHeight="false" outlineLevel="0" collapsed="false">
      <c r="A270" s="14" t="s">
        <v>22</v>
      </c>
      <c r="B270" s="18" t="n">
        <v>35587.3</v>
      </c>
      <c r="C270" s="19" t="n">
        <v>16987.1</v>
      </c>
      <c r="D270" s="19" t="n">
        <v>55064.8</v>
      </c>
      <c r="E270" s="19" t="n">
        <v>88240.6</v>
      </c>
      <c r="F270" s="19" t="n">
        <v>108076.1</v>
      </c>
      <c r="G270" s="19" t="n">
        <v>124565.5</v>
      </c>
      <c r="H270" s="20" t="n">
        <v>155457.3</v>
      </c>
    </row>
    <row r="271" customFormat="false" ht="12" hidden="false" customHeight="false" outlineLevel="0" collapsed="false">
      <c r="A271" s="14" t="s">
        <v>23</v>
      </c>
      <c r="B271" s="18" t="n">
        <v>33566.9</v>
      </c>
      <c r="C271" s="19" t="n">
        <v>15611.3</v>
      </c>
      <c r="D271" s="19" t="n">
        <v>52014.6</v>
      </c>
      <c r="E271" s="19" t="n">
        <v>84380.5</v>
      </c>
      <c r="F271" s="19" t="n">
        <v>104359.2</v>
      </c>
      <c r="G271" s="19" t="n">
        <v>120811.5</v>
      </c>
      <c r="H271" s="20" t="n">
        <v>152083.9</v>
      </c>
    </row>
    <row r="272" customFormat="false" ht="12" hidden="false" customHeight="false" outlineLevel="0" collapsed="false">
      <c r="A272" s="14" t="s">
        <v>24</v>
      </c>
      <c r="B272" s="18" t="n">
        <v>100884.9</v>
      </c>
      <c r="C272" s="19" t="n">
        <v>93410.2</v>
      </c>
      <c r="D272" s="19" t="n">
        <v>99725.8</v>
      </c>
      <c r="E272" s="19" t="n">
        <v>122359.4</v>
      </c>
      <c r="F272" s="19" t="n">
        <v>150158</v>
      </c>
      <c r="G272" s="19" t="n">
        <v>171376.3</v>
      </c>
      <c r="H272" s="20" t="n">
        <v>216342.4</v>
      </c>
    </row>
    <row r="273" customFormat="false" ht="12" hidden="false" customHeight="false" outlineLevel="0" collapsed="false">
      <c r="A273" s="14" t="s">
        <v>25</v>
      </c>
      <c r="B273" s="18" t="n">
        <v>365.3</v>
      </c>
      <c r="C273" s="19" t="n">
        <v>231.7</v>
      </c>
      <c r="D273" s="19" t="n">
        <v>568.8</v>
      </c>
      <c r="E273" s="19" t="n">
        <v>789.6</v>
      </c>
      <c r="F273" s="19" t="n">
        <v>674.7</v>
      </c>
      <c r="G273" s="19" t="n">
        <v>678.9</v>
      </c>
      <c r="H273" s="20" t="n">
        <v>716.6</v>
      </c>
    </row>
    <row r="274" customFormat="false" ht="12" hidden="false" customHeight="false" outlineLevel="0" collapsed="false">
      <c r="A274" s="14" t="s">
        <v>26</v>
      </c>
      <c r="B274" s="18" t="n">
        <v>45906.4</v>
      </c>
      <c r="C274" s="19" t="n">
        <v>24103.3</v>
      </c>
      <c r="D274" s="19" t="n">
        <v>66768.5</v>
      </c>
      <c r="E274" s="19" t="n">
        <v>109080.4</v>
      </c>
      <c r="F274" s="19" t="n">
        <v>136204.3</v>
      </c>
      <c r="G274" s="19" t="n">
        <v>156188.2</v>
      </c>
      <c r="H274" s="20" t="n">
        <v>191904.3</v>
      </c>
    </row>
    <row r="275" s="21" customFormat="true" ht="12" hidden="false" customHeight="false" outlineLevel="0" collapsed="false">
      <c r="A275" s="14" t="s">
        <v>27</v>
      </c>
      <c r="B275" s="18" t="n">
        <v>27335.6</v>
      </c>
      <c r="C275" s="19" t="n">
        <v>18409.8</v>
      </c>
      <c r="D275" s="19" t="n">
        <v>30842.8</v>
      </c>
      <c r="E275" s="19" t="n">
        <v>55872.3</v>
      </c>
      <c r="F275" s="19" t="n">
        <v>77011.1</v>
      </c>
      <c r="G275" s="19" t="n">
        <v>90399.5</v>
      </c>
      <c r="H275" s="20" t="n">
        <v>106926.6</v>
      </c>
    </row>
    <row r="276" customFormat="false" ht="12" hidden="false" customHeight="false" outlineLevel="0" collapsed="false">
      <c r="A276" s="14" t="s">
        <v>28</v>
      </c>
      <c r="B276" s="18" t="n">
        <v>18570.8</v>
      </c>
      <c r="C276" s="19" t="n">
        <v>5693.5</v>
      </c>
      <c r="D276" s="19" t="n">
        <v>35925.7</v>
      </c>
      <c r="E276" s="19" t="n">
        <v>53208.1</v>
      </c>
      <c r="F276" s="19" t="n">
        <v>59193.2</v>
      </c>
      <c r="G276" s="19" t="n">
        <v>65788.6</v>
      </c>
      <c r="H276" s="20" t="n">
        <v>84977.7</v>
      </c>
    </row>
    <row r="277" customFormat="false" ht="12" hidden="false" customHeight="false" outlineLevel="0" collapsed="false">
      <c r="A277" s="14" t="s">
        <v>29</v>
      </c>
      <c r="B277" s="18" t="n">
        <v>16447.9</v>
      </c>
      <c r="C277" s="19" t="n">
        <v>4300.8</v>
      </c>
      <c r="D277" s="19" t="n">
        <v>33295.5</v>
      </c>
      <c r="E277" s="19" t="n">
        <v>49033.9</v>
      </c>
      <c r="F277" s="19" t="n">
        <v>53429.1</v>
      </c>
      <c r="G277" s="19" t="n">
        <v>59090.9</v>
      </c>
      <c r="H277" s="20" t="n">
        <v>76739.6</v>
      </c>
    </row>
    <row r="278" customFormat="false" ht="12" hidden="false" customHeight="false" outlineLevel="0" collapsed="false">
      <c r="A278" s="14" t="s">
        <v>30</v>
      </c>
      <c r="B278" s="18" t="n">
        <v>10324.3</v>
      </c>
      <c r="C278" s="19" t="n">
        <v>7116.2</v>
      </c>
      <c r="D278" s="19" t="n">
        <v>11729.4</v>
      </c>
      <c r="E278" s="19" t="n">
        <v>20839.8</v>
      </c>
      <c r="F278" s="19" t="n">
        <v>28128.2</v>
      </c>
      <c r="G278" s="19" t="n">
        <v>31622.7</v>
      </c>
      <c r="H278" s="20" t="n">
        <v>36447</v>
      </c>
    </row>
    <row r="279" customFormat="false" ht="12" hidden="false" customHeight="false" outlineLevel="0" collapsed="false">
      <c r="A279" s="14" t="s">
        <v>31</v>
      </c>
      <c r="B279" s="18" t="n">
        <v>2303</v>
      </c>
      <c r="C279" s="19" t="n">
        <v>1380.9</v>
      </c>
      <c r="D279" s="19" t="n">
        <v>2869.6</v>
      </c>
      <c r="E279" s="19" t="n">
        <v>5152.4</v>
      </c>
      <c r="F279" s="19" t="n">
        <v>6850.7</v>
      </c>
      <c r="G279" s="19" t="n">
        <v>8122.5</v>
      </c>
      <c r="H279" s="20" t="n">
        <v>9794.5</v>
      </c>
    </row>
    <row r="280" customFormat="false" ht="12" hidden="false" customHeight="false" outlineLevel="0" collapsed="false">
      <c r="A280" s="14" t="s">
        <v>32</v>
      </c>
      <c r="B280" s="18" t="n">
        <v>7906.1</v>
      </c>
      <c r="C280" s="19" t="n">
        <v>5691.6</v>
      </c>
      <c r="D280" s="19" t="n">
        <v>8710.2</v>
      </c>
      <c r="E280" s="19" t="n">
        <v>15327.7</v>
      </c>
      <c r="F280" s="19" t="n">
        <v>20771.9</v>
      </c>
      <c r="G280" s="19" t="n">
        <v>23044.6</v>
      </c>
      <c r="H280" s="20" t="n">
        <v>25898.9</v>
      </c>
    </row>
    <row r="281" customFormat="false" ht="12" hidden="false" customHeight="false" outlineLevel="0" collapsed="false">
      <c r="A281" s="14" t="s">
        <v>33</v>
      </c>
      <c r="B281" s="18" t="n">
        <v>7676.8</v>
      </c>
      <c r="C281" s="19" t="n">
        <v>5685.6</v>
      </c>
      <c r="D281" s="19" t="n">
        <v>8484.2</v>
      </c>
      <c r="E281" s="19" t="n">
        <v>14284.5</v>
      </c>
      <c r="F281" s="19" t="n">
        <v>18979.6</v>
      </c>
      <c r="G281" s="19" t="n">
        <v>21116</v>
      </c>
      <c r="H281" s="20" t="n">
        <v>23622.6</v>
      </c>
    </row>
    <row r="282" customFormat="false" ht="12" hidden="false" customHeight="false" outlineLevel="0" collapsed="false">
      <c r="A282" s="14" t="s">
        <v>34</v>
      </c>
      <c r="B282" s="18" t="n">
        <v>0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20" t="n">
        <v>0</v>
      </c>
    </row>
    <row r="283" customFormat="false" ht="12" hidden="false" customHeight="false" outlineLevel="0" collapsed="false">
      <c r="A283" s="14" t="s">
        <v>35</v>
      </c>
      <c r="B283" s="18" t="n">
        <v>46.1</v>
      </c>
      <c r="C283" s="19" t="n">
        <v>1.9</v>
      </c>
      <c r="D283" s="19" t="n">
        <v>50.2</v>
      </c>
      <c r="E283" s="19" t="n">
        <v>209.8</v>
      </c>
      <c r="F283" s="19" t="n">
        <v>347</v>
      </c>
      <c r="G283" s="19" t="n">
        <v>333.1</v>
      </c>
      <c r="H283" s="20" t="n">
        <v>425.3</v>
      </c>
    </row>
    <row r="284" customFormat="false" ht="12" hidden="false" customHeight="false" outlineLevel="0" collapsed="false">
      <c r="A284" s="14" t="s">
        <v>36</v>
      </c>
      <c r="B284" s="18" t="n">
        <v>183.1</v>
      </c>
      <c r="C284" s="19" t="n">
        <v>4.1</v>
      </c>
      <c r="D284" s="19" t="n">
        <v>175.1</v>
      </c>
      <c r="E284" s="19" t="n">
        <v>835</v>
      </c>
      <c r="F284" s="19" t="n">
        <v>1440.3</v>
      </c>
      <c r="G284" s="19" t="n">
        <v>1595.6</v>
      </c>
      <c r="H284" s="20" t="n">
        <v>1838.3</v>
      </c>
    </row>
    <row r="285" customFormat="false" ht="12" hidden="false" customHeight="false" outlineLevel="0" collapsed="false">
      <c r="A285" s="22" t="s">
        <v>37</v>
      </c>
      <c r="B285" s="27" t="n">
        <v>115.2</v>
      </c>
      <c r="C285" s="28" t="n">
        <v>43.8</v>
      </c>
      <c r="D285" s="28" t="n">
        <v>149.5</v>
      </c>
      <c r="E285" s="28" t="n">
        <v>359.7</v>
      </c>
      <c r="F285" s="28" t="n">
        <v>505.7</v>
      </c>
      <c r="G285" s="28" t="n">
        <v>455.6</v>
      </c>
      <c r="H285" s="26" t="n">
        <v>753.7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 </cp:lastModifiedBy>
  <dcterms:modified xsi:type="dcterms:W3CDTF">2018-08-29T04:31:37Z</dcterms:modified>
  <cp:revision>0</cp:revision>
  <dc:subject/>
  <dc:title/>
</cp:coreProperties>
</file>