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7">
  <si>
    <t xml:space="preserve">平成２８年度</t>
  </si>
  <si>
    <t xml:space="preserve">第３－８表　一世帯当たり保護の決定状況額、世帯人員・級地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総　　　数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１　級　地　計</t>
  </si>
  <si>
    <t xml:space="preserve">１　級　地　－　１</t>
  </si>
  <si>
    <t xml:space="preserve">１　級　地　－　２</t>
  </si>
  <si>
    <t xml:space="preserve">２　級　地　計</t>
  </si>
  <si>
    <t xml:space="preserve">２　級　地　－　１</t>
  </si>
  <si>
    <t xml:space="preserve">２　級　地　－　２</t>
  </si>
  <si>
    <t xml:space="preserve">３　級　地　計</t>
  </si>
  <si>
    <t xml:space="preserve">３　級　地　－　１</t>
  </si>
  <si>
    <t xml:space="preserve">３　級　地　－　２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##\ ###\ ##0.0_-;\-* ###\ ###\ ##0.0_-;_-* \-??_-;_-@_-"/>
    <numFmt numFmtId="167" formatCode="_ * #\ ###\ ##0_ ;_ * \-#\ ###\ ##0_ ;_ * \-_ ;_ @_ "/>
    <numFmt numFmtId="168" formatCode="_ * ###\ ###\ ###\ ##0_ ;_ * \-#\ ##0_ ;_ * \-_ ;_ @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22.71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3"/>
      <c r="C2" s="5"/>
    </row>
    <row r="3" customFormat="false" ht="15" hidden="false" customHeight="true" outlineLevel="0" collapsed="false">
      <c r="A3" s="3"/>
      <c r="H3" s="6" t="s">
        <v>2</v>
      </c>
    </row>
    <row r="4" customFormat="false" ht="4.5" hidden="false" customHeight="true" outlineLevel="0" collapsed="false">
      <c r="A4" s="3"/>
    </row>
    <row r="5" customFormat="false" ht="15" hidden="false" customHeight="true" outlineLevel="0" collapsed="false">
      <c r="A5" s="7"/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8" t="s">
        <v>9</v>
      </c>
    </row>
    <row r="6" customFormat="false" ht="18" hidden="false" customHeight="true" outlineLevel="0" collapsed="false">
      <c r="A6" s="10" t="s">
        <v>10</v>
      </c>
      <c r="B6" s="11"/>
      <c r="C6" s="12"/>
      <c r="D6" s="12"/>
      <c r="E6" s="12"/>
      <c r="F6" s="12"/>
      <c r="G6" s="12"/>
      <c r="H6" s="13"/>
    </row>
    <row r="7" customFormat="false" ht="18" hidden="false" customHeight="true" outlineLevel="0" collapsed="false">
      <c r="A7" s="14" t="s">
        <v>11</v>
      </c>
      <c r="B7" s="15" t="n">
        <v>1609004</v>
      </c>
      <c r="C7" s="16" t="n">
        <v>1271303</v>
      </c>
      <c r="D7" s="16" t="n">
        <v>235144</v>
      </c>
      <c r="E7" s="16" t="n">
        <v>64214</v>
      </c>
      <c r="F7" s="16" t="n">
        <v>24296</v>
      </c>
      <c r="G7" s="16" t="n">
        <v>8786</v>
      </c>
      <c r="H7" s="17" t="n">
        <v>5261</v>
      </c>
    </row>
    <row r="8" customFormat="false" ht="18" hidden="false" customHeight="true" outlineLevel="0" collapsed="false">
      <c r="A8" s="14" t="s">
        <v>12</v>
      </c>
      <c r="B8" s="18" t="n">
        <v>122423.7</v>
      </c>
      <c r="C8" s="19" t="n">
        <v>104714.3</v>
      </c>
      <c r="D8" s="19" t="n">
        <v>161401.7</v>
      </c>
      <c r="E8" s="19" t="n">
        <v>227212.2</v>
      </c>
      <c r="F8" s="19" t="n">
        <v>273404.6</v>
      </c>
      <c r="G8" s="19" t="n">
        <v>307700.7</v>
      </c>
      <c r="H8" s="20" t="n">
        <v>374021.2</v>
      </c>
    </row>
    <row r="9" customFormat="false" ht="12" hidden="false" customHeight="true" outlineLevel="0" collapsed="false">
      <c r="A9" s="14" t="s">
        <v>13</v>
      </c>
      <c r="B9" s="18" t="n">
        <v>88184.4</v>
      </c>
      <c r="C9" s="19" t="n">
        <v>73417.4</v>
      </c>
      <c r="D9" s="19" t="n">
        <v>121693.1</v>
      </c>
      <c r="E9" s="19" t="n">
        <v>173796.2</v>
      </c>
      <c r="F9" s="19" t="n">
        <v>211019.6</v>
      </c>
      <c r="G9" s="19" t="n">
        <v>238979.3</v>
      </c>
      <c r="H9" s="20" t="n">
        <v>294835.7</v>
      </c>
    </row>
    <row r="10" customFormat="false" ht="12" hidden="false" customHeight="true" outlineLevel="0" collapsed="false">
      <c r="A10" s="14" t="s">
        <v>14</v>
      </c>
      <c r="B10" s="18" t="n">
        <v>974</v>
      </c>
      <c r="C10" s="19" t="n">
        <v>923.9</v>
      </c>
      <c r="D10" s="19" t="n">
        <v>1485.9</v>
      </c>
      <c r="E10" s="19" t="n">
        <v>545.5</v>
      </c>
      <c r="F10" s="19" t="n">
        <v>239.8</v>
      </c>
      <c r="G10" s="19" t="n">
        <v>173.2</v>
      </c>
      <c r="H10" s="20" t="n">
        <v>141.6</v>
      </c>
    </row>
    <row r="11" customFormat="false" ht="12" hidden="false" customHeight="true" outlineLevel="0" collapsed="false">
      <c r="A11" s="14" t="s">
        <v>15</v>
      </c>
      <c r="B11" s="18" t="n">
        <v>30600.3</v>
      </c>
      <c r="C11" s="19" t="n">
        <v>29160.7</v>
      </c>
      <c r="D11" s="19" t="n">
        <v>34679.6</v>
      </c>
      <c r="E11" s="19" t="n">
        <v>38857.6</v>
      </c>
      <c r="F11" s="19" t="n">
        <v>39492.8</v>
      </c>
      <c r="G11" s="19" t="n">
        <v>38933.9</v>
      </c>
      <c r="H11" s="20" t="n">
        <v>40376.8</v>
      </c>
    </row>
    <row r="12" customFormat="false" ht="12" hidden="false" customHeight="true" outlineLevel="0" collapsed="false">
      <c r="A12" s="14" t="s">
        <v>16</v>
      </c>
      <c r="B12" s="18" t="n">
        <v>780.3</v>
      </c>
      <c r="C12" s="19" t="n">
        <v>0.4</v>
      </c>
      <c r="D12" s="19" t="n">
        <v>1063.3</v>
      </c>
      <c r="E12" s="19" t="n">
        <v>6605.5</v>
      </c>
      <c r="F12" s="19" t="n">
        <v>12589.9</v>
      </c>
      <c r="G12" s="19" t="n">
        <v>16948.9</v>
      </c>
      <c r="H12" s="20" t="n">
        <v>23939.8</v>
      </c>
    </row>
    <row r="13" customFormat="false" ht="12" hidden="false" customHeight="true" outlineLevel="0" collapsed="false">
      <c r="A13" s="14" t="s">
        <v>17</v>
      </c>
      <c r="B13" s="18" t="n">
        <v>10.2</v>
      </c>
      <c r="C13" s="19" t="n">
        <v>0.5</v>
      </c>
      <c r="D13" s="19" t="n">
        <v>12.9</v>
      </c>
      <c r="E13" s="19" t="n">
        <v>72.8</v>
      </c>
      <c r="F13" s="19" t="n">
        <v>138.7</v>
      </c>
      <c r="G13" s="19" t="n">
        <v>257.9</v>
      </c>
      <c r="H13" s="20" t="n">
        <v>467.4</v>
      </c>
    </row>
    <row r="14" customFormat="false" ht="12" hidden="false" customHeight="true" outlineLevel="0" collapsed="false">
      <c r="A14" s="14" t="s">
        <v>18</v>
      </c>
      <c r="B14" s="18" t="n">
        <v>416.2</v>
      </c>
      <c r="C14" s="19" t="n">
        <v>9.2</v>
      </c>
      <c r="D14" s="19" t="n">
        <v>895.7</v>
      </c>
      <c r="E14" s="19" t="n">
        <v>3637.7</v>
      </c>
      <c r="F14" s="19" t="n">
        <v>5205.8</v>
      </c>
      <c r="G14" s="19" t="n">
        <v>5902</v>
      </c>
      <c r="H14" s="20" t="n">
        <v>6734.8</v>
      </c>
    </row>
    <row r="15" customFormat="false" ht="12" hidden="false" customHeight="true" outlineLevel="0" collapsed="false">
      <c r="A15" s="14" t="s">
        <v>19</v>
      </c>
      <c r="B15" s="18" t="n">
        <v>350.3</v>
      </c>
      <c r="C15" s="19" t="n">
        <v>2.3</v>
      </c>
      <c r="D15" s="19" t="n">
        <v>749.1</v>
      </c>
      <c r="E15" s="19" t="n">
        <v>3106.4</v>
      </c>
      <c r="F15" s="19" t="n">
        <v>4446.9</v>
      </c>
      <c r="G15" s="19" t="n">
        <v>5183.4</v>
      </c>
      <c r="H15" s="20" t="n">
        <v>5977.4</v>
      </c>
    </row>
    <row r="16" customFormat="false" ht="12" hidden="false" customHeight="true" outlineLevel="0" collapsed="false">
      <c r="A16" s="14" t="s">
        <v>20</v>
      </c>
      <c r="B16" s="18" t="n">
        <v>2350.4</v>
      </c>
      <c r="C16" s="19" t="n">
        <v>2059.9</v>
      </c>
      <c r="D16" s="19" t="n">
        <v>2901.2</v>
      </c>
      <c r="E16" s="19" t="n">
        <v>4116.7</v>
      </c>
      <c r="F16" s="19" t="n">
        <v>4855.2</v>
      </c>
      <c r="G16" s="19" t="n">
        <v>6658.4</v>
      </c>
      <c r="H16" s="20" t="n">
        <v>7602.7</v>
      </c>
    </row>
    <row r="17" customFormat="false" ht="12" hidden="false" customHeight="true" outlineLevel="0" collapsed="false">
      <c r="A17" s="14" t="s">
        <v>21</v>
      </c>
      <c r="B17" s="18" t="n">
        <v>82</v>
      </c>
      <c r="C17" s="19" t="n">
        <v>66.2</v>
      </c>
      <c r="D17" s="19" t="n">
        <v>156</v>
      </c>
      <c r="E17" s="19" t="n">
        <v>125.7</v>
      </c>
      <c r="F17" s="19" t="n">
        <v>102.7</v>
      </c>
      <c r="G17" s="19" t="n">
        <v>20.4</v>
      </c>
      <c r="H17" s="20" t="n">
        <v>63.9</v>
      </c>
    </row>
    <row r="18" customFormat="false" ht="12" hidden="false" customHeight="true" outlineLevel="0" collapsed="false">
      <c r="A18" s="14" t="s">
        <v>22</v>
      </c>
      <c r="B18" s="18" t="n">
        <v>33444.6</v>
      </c>
      <c r="C18" s="19" t="n">
        <v>23738.3</v>
      </c>
      <c r="D18" s="19" t="n">
        <v>56478.7</v>
      </c>
      <c r="E18" s="19" t="n">
        <v>91572.3</v>
      </c>
      <c r="F18" s="19" t="n">
        <v>108601.1</v>
      </c>
      <c r="G18" s="19" t="n">
        <v>121267.8</v>
      </c>
      <c r="H18" s="20" t="n">
        <v>146183.3</v>
      </c>
    </row>
    <row r="19" customFormat="false" ht="12" hidden="false" customHeight="true" outlineLevel="0" collapsed="false">
      <c r="A19" s="14" t="s">
        <v>23</v>
      </c>
      <c r="B19" s="18" t="n">
        <v>31368.8</v>
      </c>
      <c r="C19" s="19" t="n">
        <v>21777.1</v>
      </c>
      <c r="D19" s="19" t="n">
        <v>53931.7</v>
      </c>
      <c r="E19" s="19" t="n">
        <v>89055.8</v>
      </c>
      <c r="F19" s="19" t="n">
        <v>106461.9</v>
      </c>
      <c r="G19" s="19" t="n">
        <v>118985.3</v>
      </c>
      <c r="H19" s="20" t="n">
        <v>143506.3</v>
      </c>
    </row>
    <row r="20" customFormat="false" ht="12" hidden="false" customHeight="true" outlineLevel="0" collapsed="false">
      <c r="A20" s="14" t="s">
        <v>24</v>
      </c>
      <c r="B20" s="18" t="n">
        <v>89621.7</v>
      </c>
      <c r="C20" s="19" t="n">
        <v>81656.8</v>
      </c>
      <c r="D20" s="19" t="n">
        <v>105430.2</v>
      </c>
      <c r="E20" s="19" t="n">
        <v>136155</v>
      </c>
      <c r="F20" s="19" t="n">
        <v>165180.8</v>
      </c>
      <c r="G20" s="19" t="n">
        <v>186859.6</v>
      </c>
      <c r="H20" s="20" t="n">
        <v>228453.2</v>
      </c>
    </row>
    <row r="21" customFormat="false" ht="12" hidden="false" customHeight="true" outlineLevel="0" collapsed="false">
      <c r="A21" s="14" t="s">
        <v>25</v>
      </c>
      <c r="B21" s="18" t="n">
        <v>615.1</v>
      </c>
      <c r="C21" s="19" t="n">
        <v>656.2</v>
      </c>
      <c r="D21" s="19" t="n">
        <v>457.8</v>
      </c>
      <c r="E21" s="19" t="n">
        <v>496.8</v>
      </c>
      <c r="F21" s="19" t="n">
        <v>370.6</v>
      </c>
      <c r="G21" s="19" t="n">
        <v>414.7</v>
      </c>
      <c r="H21" s="20" t="n">
        <v>618.7</v>
      </c>
    </row>
    <row r="22" customFormat="false" ht="12" hidden="false" customHeight="true" outlineLevel="0" collapsed="false">
      <c r="A22" s="14" t="s">
        <v>26</v>
      </c>
      <c r="B22" s="18" t="n">
        <v>37396.7</v>
      </c>
      <c r="C22" s="19" t="n">
        <v>25728.2</v>
      </c>
      <c r="D22" s="19" t="n">
        <v>64190.2</v>
      </c>
      <c r="E22" s="19" t="n">
        <v>109215.6</v>
      </c>
      <c r="F22" s="19" t="n">
        <v>130050</v>
      </c>
      <c r="G22" s="19" t="n">
        <v>145325</v>
      </c>
      <c r="H22" s="20" t="n">
        <v>174777.8</v>
      </c>
    </row>
    <row r="23" customFormat="false" ht="12" hidden="false" customHeight="true" outlineLevel="0" collapsed="false">
      <c r="A23" s="14" t="s">
        <v>27</v>
      </c>
      <c r="B23" s="18" t="n">
        <v>9822.8</v>
      </c>
      <c r="C23" s="19" t="n">
        <v>4563.3</v>
      </c>
      <c r="D23" s="19" t="n">
        <v>19787.3</v>
      </c>
      <c r="E23" s="19" t="n">
        <v>46335.7</v>
      </c>
      <c r="F23" s="19" t="n">
        <v>56726</v>
      </c>
      <c r="G23" s="19" t="n">
        <v>65133.6</v>
      </c>
      <c r="H23" s="20" t="n">
        <v>80755.3</v>
      </c>
    </row>
    <row r="24" customFormat="false" ht="12" hidden="false" customHeight="true" outlineLevel="0" collapsed="false">
      <c r="A24" s="14" t="s">
        <v>28</v>
      </c>
      <c r="B24" s="18" t="n">
        <v>27573.9</v>
      </c>
      <c r="C24" s="19" t="n">
        <v>21164.9</v>
      </c>
      <c r="D24" s="19" t="n">
        <v>44402.9</v>
      </c>
      <c r="E24" s="19" t="n">
        <v>62879.9</v>
      </c>
      <c r="F24" s="19" t="n">
        <v>73324</v>
      </c>
      <c r="G24" s="19" t="n">
        <v>80191.4</v>
      </c>
      <c r="H24" s="20" t="n">
        <v>94022.5</v>
      </c>
    </row>
    <row r="25" customFormat="false" ht="12" hidden="false" customHeight="true" outlineLevel="0" collapsed="false">
      <c r="A25" s="14" t="s">
        <v>29</v>
      </c>
      <c r="B25" s="18" t="n">
        <v>25858.1</v>
      </c>
      <c r="C25" s="19" t="n">
        <v>19943.8</v>
      </c>
      <c r="D25" s="19" t="n">
        <v>41761.2</v>
      </c>
      <c r="E25" s="19" t="n">
        <v>57754.3</v>
      </c>
      <c r="F25" s="19" t="n">
        <v>66880.8</v>
      </c>
      <c r="G25" s="19" t="n">
        <v>73465.3</v>
      </c>
      <c r="H25" s="20" t="n">
        <v>85951</v>
      </c>
    </row>
    <row r="26" customFormat="false" ht="12" hidden="false" customHeight="true" outlineLevel="0" collapsed="false">
      <c r="A26" s="14" t="s">
        <v>30</v>
      </c>
      <c r="B26" s="18" t="n">
        <v>3953</v>
      </c>
      <c r="C26" s="19" t="n">
        <v>1989.9</v>
      </c>
      <c r="D26" s="19" t="n">
        <v>7717.5</v>
      </c>
      <c r="E26" s="19" t="n">
        <v>17643.3</v>
      </c>
      <c r="F26" s="19" t="n">
        <v>21448.9</v>
      </c>
      <c r="G26" s="19" t="n">
        <v>24057.3</v>
      </c>
      <c r="H26" s="20" t="n">
        <v>28594.5</v>
      </c>
    </row>
    <row r="27" customFormat="false" ht="12" hidden="false" customHeight="true" outlineLevel="0" collapsed="false">
      <c r="A27" s="14" t="s">
        <v>31</v>
      </c>
      <c r="B27" s="18" t="n">
        <v>823.9</v>
      </c>
      <c r="C27" s="19" t="n">
        <v>342.9</v>
      </c>
      <c r="D27" s="19" t="n">
        <v>1765.8</v>
      </c>
      <c r="E27" s="19" t="n">
        <v>4176</v>
      </c>
      <c r="F27" s="19" t="n">
        <v>4915.4</v>
      </c>
      <c r="G27" s="19" t="n">
        <v>5677.2</v>
      </c>
      <c r="H27" s="20" t="n">
        <v>7039.6</v>
      </c>
    </row>
    <row r="28" customFormat="false" ht="12" hidden="false" customHeight="true" outlineLevel="0" collapsed="false">
      <c r="A28" s="14" t="s">
        <v>32</v>
      </c>
      <c r="B28" s="18" t="n">
        <v>3029.1</v>
      </c>
      <c r="C28" s="19" t="n">
        <v>1601</v>
      </c>
      <c r="D28" s="19" t="n">
        <v>5765</v>
      </c>
      <c r="E28" s="19" t="n">
        <v>12951.3</v>
      </c>
      <c r="F28" s="19" t="n">
        <v>15884.3</v>
      </c>
      <c r="G28" s="19" t="n">
        <v>17715.7</v>
      </c>
      <c r="H28" s="20" t="n">
        <v>20847.4</v>
      </c>
    </row>
    <row r="29" customFormat="false" ht="12" hidden="false" customHeight="true" outlineLevel="0" collapsed="false">
      <c r="A29" s="14" t="s">
        <v>33</v>
      </c>
      <c r="B29" s="18" t="n">
        <v>2928</v>
      </c>
      <c r="C29" s="19" t="n">
        <v>1599.1</v>
      </c>
      <c r="D29" s="19" t="n">
        <v>5560.3</v>
      </c>
      <c r="E29" s="19" t="n">
        <v>12085.9</v>
      </c>
      <c r="F29" s="19" t="n">
        <v>14569.4</v>
      </c>
      <c r="G29" s="19" t="n">
        <v>16118.2</v>
      </c>
      <c r="H29" s="20" t="n">
        <v>18814.3</v>
      </c>
    </row>
    <row r="30" s="21" customFormat="true" ht="12" hidden="false" customHeight="true" outlineLevel="0" collapsed="false">
      <c r="A30" s="14" t="s">
        <v>34</v>
      </c>
      <c r="B30" s="18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20" t="n">
        <v>0</v>
      </c>
    </row>
    <row r="31" customFormat="false" ht="12" hidden="false" customHeight="true" outlineLevel="0" collapsed="false">
      <c r="A31" s="14" t="s">
        <v>35</v>
      </c>
      <c r="B31" s="18" t="n">
        <v>18.5</v>
      </c>
      <c r="C31" s="19" t="n">
        <v>0.7</v>
      </c>
      <c r="D31" s="19" t="n">
        <v>39.2</v>
      </c>
      <c r="E31" s="19" t="n">
        <v>157.3</v>
      </c>
      <c r="F31" s="19" t="n">
        <v>228.4</v>
      </c>
      <c r="G31" s="19" t="n">
        <v>250.7</v>
      </c>
      <c r="H31" s="20" t="n">
        <v>362.2</v>
      </c>
    </row>
    <row r="32" customFormat="false" ht="12" hidden="false" customHeight="true" outlineLevel="0" collapsed="false">
      <c r="A32" s="14" t="s">
        <v>36</v>
      </c>
      <c r="B32" s="18" t="n">
        <v>82.5</v>
      </c>
      <c r="C32" s="19" t="n">
        <v>1.2</v>
      </c>
      <c r="D32" s="19" t="n">
        <v>165.1</v>
      </c>
      <c r="E32" s="19" t="n">
        <v>708.4</v>
      </c>
      <c r="F32" s="19" t="n">
        <v>1082.9</v>
      </c>
      <c r="G32" s="19" t="n">
        <v>1346.7</v>
      </c>
      <c r="H32" s="20" t="n">
        <v>1663.8</v>
      </c>
    </row>
    <row r="33" customFormat="false" ht="12" hidden="false" customHeight="true" outlineLevel="0" collapsed="false">
      <c r="A33" s="22" t="s">
        <v>37</v>
      </c>
      <c r="B33" s="23" t="n">
        <v>100</v>
      </c>
      <c r="C33" s="24" t="n">
        <v>46.1</v>
      </c>
      <c r="D33" s="24" t="n">
        <v>186.7</v>
      </c>
      <c r="E33" s="24" t="n">
        <v>516</v>
      </c>
      <c r="F33" s="24" t="n">
        <v>649.2</v>
      </c>
      <c r="G33" s="24" t="n">
        <v>664.4</v>
      </c>
      <c r="H33" s="25" t="n">
        <v>707.5</v>
      </c>
    </row>
    <row r="34" customFormat="false" ht="18" hidden="false" customHeight="true" outlineLevel="0" collapsed="false">
      <c r="A34" s="10" t="s">
        <v>38</v>
      </c>
      <c r="B34" s="26"/>
      <c r="C34" s="27"/>
      <c r="D34" s="27"/>
      <c r="E34" s="27"/>
      <c r="F34" s="27"/>
      <c r="G34" s="27"/>
      <c r="H34" s="28"/>
    </row>
    <row r="35" customFormat="false" ht="18" hidden="false" customHeight="true" outlineLevel="0" collapsed="false">
      <c r="A35" s="14" t="s">
        <v>11</v>
      </c>
      <c r="B35" s="15" t="n">
        <v>917867</v>
      </c>
      <c r="C35" s="16" t="n">
        <v>721928</v>
      </c>
      <c r="D35" s="16" t="n">
        <v>135880</v>
      </c>
      <c r="E35" s="16" t="n">
        <v>38420</v>
      </c>
      <c r="F35" s="16" t="n">
        <v>14189</v>
      </c>
      <c r="G35" s="16" t="n">
        <v>4817</v>
      </c>
      <c r="H35" s="17" t="n">
        <v>2633</v>
      </c>
    </row>
    <row r="36" customFormat="false" ht="18" hidden="false" customHeight="true" outlineLevel="0" collapsed="false">
      <c r="A36" s="14" t="s">
        <v>12</v>
      </c>
      <c r="B36" s="18" t="n">
        <v>134671.8</v>
      </c>
      <c r="C36" s="19" t="n">
        <v>115957.8</v>
      </c>
      <c r="D36" s="19" t="n">
        <v>175450.4</v>
      </c>
      <c r="E36" s="19" t="n">
        <v>242974.1</v>
      </c>
      <c r="F36" s="19" t="n">
        <v>290173.9</v>
      </c>
      <c r="G36" s="19" t="n">
        <v>325738.9</v>
      </c>
      <c r="H36" s="20" t="n">
        <v>393456.9</v>
      </c>
    </row>
    <row r="37" customFormat="false" ht="12" hidden="false" customHeight="true" outlineLevel="0" collapsed="false">
      <c r="A37" s="14" t="s">
        <v>13</v>
      </c>
      <c r="B37" s="18" t="n">
        <v>93743.9</v>
      </c>
      <c r="C37" s="19" t="n">
        <v>78148.2</v>
      </c>
      <c r="D37" s="19" t="n">
        <v>128406.2</v>
      </c>
      <c r="E37" s="19" t="n">
        <v>182552.3</v>
      </c>
      <c r="F37" s="19" t="n">
        <v>221443.4</v>
      </c>
      <c r="G37" s="19" t="n">
        <v>251212.6</v>
      </c>
      <c r="H37" s="20" t="n">
        <v>308923.4</v>
      </c>
    </row>
    <row r="38" customFormat="false" ht="12" hidden="false" customHeight="true" outlineLevel="0" collapsed="false">
      <c r="A38" s="14" t="s">
        <v>14</v>
      </c>
      <c r="B38" s="18" t="n">
        <v>1022.7</v>
      </c>
      <c r="C38" s="19" t="n">
        <v>977.8</v>
      </c>
      <c r="D38" s="19" t="n">
        <v>1534.6</v>
      </c>
      <c r="E38" s="19" t="n">
        <v>515.7</v>
      </c>
      <c r="F38" s="19" t="n">
        <v>232.3</v>
      </c>
      <c r="G38" s="19" t="n">
        <v>168.2</v>
      </c>
      <c r="H38" s="20" t="n">
        <v>130.2</v>
      </c>
    </row>
    <row r="39" customFormat="false" ht="12" hidden="false" customHeight="true" outlineLevel="0" collapsed="false">
      <c r="A39" s="14" t="s">
        <v>15</v>
      </c>
      <c r="B39" s="18" t="n">
        <v>36765.4</v>
      </c>
      <c r="C39" s="19" t="n">
        <v>35223.2</v>
      </c>
      <c r="D39" s="19" t="n">
        <v>41215.8</v>
      </c>
      <c r="E39" s="19" t="n">
        <v>45002.5</v>
      </c>
      <c r="F39" s="19" t="n">
        <v>45530.1</v>
      </c>
      <c r="G39" s="19" t="n">
        <v>45102.5</v>
      </c>
      <c r="H39" s="20" t="n">
        <v>47274</v>
      </c>
    </row>
    <row r="40" customFormat="false" ht="12" hidden="false" customHeight="true" outlineLevel="0" collapsed="false">
      <c r="A40" s="14" t="s">
        <v>16</v>
      </c>
      <c r="B40" s="18" t="n">
        <v>797.6</v>
      </c>
      <c r="C40" s="19" t="n">
        <v>0.6</v>
      </c>
      <c r="D40" s="19" t="n">
        <v>1158.2</v>
      </c>
      <c r="E40" s="19" t="n">
        <v>6769.6</v>
      </c>
      <c r="F40" s="19" t="n">
        <v>12421.9</v>
      </c>
      <c r="G40" s="19" t="n">
        <v>16370.8</v>
      </c>
      <c r="H40" s="20" t="n">
        <v>22441.2</v>
      </c>
    </row>
    <row r="41" customFormat="false" ht="12" hidden="false" customHeight="true" outlineLevel="0" collapsed="false">
      <c r="A41" s="14" t="s">
        <v>17</v>
      </c>
      <c r="B41" s="18" t="n">
        <v>7.4</v>
      </c>
      <c r="C41" s="19" t="n">
        <v>0.8</v>
      </c>
      <c r="D41" s="19" t="n">
        <v>9.2</v>
      </c>
      <c r="E41" s="19" t="n">
        <v>59.1</v>
      </c>
      <c r="F41" s="19" t="n">
        <v>133.2</v>
      </c>
      <c r="G41" s="19" t="n">
        <v>79.9</v>
      </c>
      <c r="H41" s="20" t="n">
        <v>163.7</v>
      </c>
    </row>
    <row r="42" customFormat="false" ht="12" hidden="false" customHeight="true" outlineLevel="0" collapsed="false">
      <c r="A42" s="14" t="s">
        <v>18</v>
      </c>
      <c r="B42" s="18" t="n">
        <v>445.6</v>
      </c>
      <c r="C42" s="19" t="n">
        <v>10.4</v>
      </c>
      <c r="D42" s="19" t="n">
        <v>980.2</v>
      </c>
      <c r="E42" s="19" t="n">
        <v>3814.1</v>
      </c>
      <c r="F42" s="19" t="n">
        <v>5294.7</v>
      </c>
      <c r="G42" s="19" t="n">
        <v>5920.8</v>
      </c>
      <c r="H42" s="20" t="n">
        <v>6906.7</v>
      </c>
    </row>
    <row r="43" customFormat="false" ht="12" hidden="false" customHeight="true" outlineLevel="0" collapsed="false">
      <c r="A43" s="14" t="s">
        <v>19</v>
      </c>
      <c r="B43" s="18" t="n">
        <v>369.8</v>
      </c>
      <c r="C43" s="19" t="n">
        <v>2</v>
      </c>
      <c r="D43" s="19" t="n">
        <v>807.8</v>
      </c>
      <c r="E43" s="19" t="n">
        <v>3219.4</v>
      </c>
      <c r="F43" s="19" t="n">
        <v>4485.4</v>
      </c>
      <c r="G43" s="19" t="n">
        <v>5134.6</v>
      </c>
      <c r="H43" s="20" t="n">
        <v>6133.3</v>
      </c>
    </row>
    <row r="44" customFormat="false" ht="12" hidden="false" customHeight="true" outlineLevel="0" collapsed="false">
      <c r="A44" s="14" t="s">
        <v>20</v>
      </c>
      <c r="B44" s="18" t="n">
        <v>2820.4</v>
      </c>
      <c r="C44" s="19" t="n">
        <v>2506</v>
      </c>
      <c r="D44" s="19" t="n">
        <v>3483.5</v>
      </c>
      <c r="E44" s="19" t="n">
        <v>4632.7</v>
      </c>
      <c r="F44" s="19" t="n">
        <v>5221.1</v>
      </c>
      <c r="G44" s="19" t="n">
        <v>7015.2</v>
      </c>
      <c r="H44" s="20" t="n">
        <v>7748</v>
      </c>
    </row>
    <row r="45" customFormat="false" ht="12" hidden="false" customHeight="true" outlineLevel="0" collapsed="false">
      <c r="A45" s="14" t="s">
        <v>21</v>
      </c>
      <c r="B45" s="18" t="n">
        <v>91.4</v>
      </c>
      <c r="C45" s="19" t="n">
        <v>68.6</v>
      </c>
      <c r="D45" s="19" t="n">
        <v>197.3</v>
      </c>
      <c r="E45" s="19" t="n">
        <v>143.8</v>
      </c>
      <c r="F45" s="19" t="n">
        <v>129.5</v>
      </c>
      <c r="G45" s="19" t="n">
        <v>37.2</v>
      </c>
      <c r="H45" s="20" t="n">
        <v>0</v>
      </c>
    </row>
    <row r="46" customFormat="false" ht="12" hidden="false" customHeight="true" outlineLevel="0" collapsed="false">
      <c r="A46" s="14" t="s">
        <v>22</v>
      </c>
      <c r="B46" s="18" t="n">
        <v>33887.4</v>
      </c>
      <c r="C46" s="19" t="n">
        <v>23482.4</v>
      </c>
      <c r="D46" s="19" t="n">
        <v>58428.4</v>
      </c>
      <c r="E46" s="19" t="n">
        <v>94908.3</v>
      </c>
      <c r="F46" s="19" t="n">
        <v>111366.6</v>
      </c>
      <c r="G46" s="19" t="n">
        <v>123445.9</v>
      </c>
      <c r="H46" s="20" t="n">
        <v>148518.2</v>
      </c>
    </row>
    <row r="47" customFormat="false" ht="12" hidden="false" customHeight="true" outlineLevel="0" collapsed="false">
      <c r="A47" s="14" t="s">
        <v>23</v>
      </c>
      <c r="B47" s="18" t="n">
        <v>31831.2</v>
      </c>
      <c r="C47" s="19" t="n">
        <v>21555.2</v>
      </c>
      <c r="D47" s="19" t="n">
        <v>55808</v>
      </c>
      <c r="E47" s="19" t="n">
        <v>92432.6</v>
      </c>
      <c r="F47" s="19" t="n">
        <v>109311</v>
      </c>
      <c r="G47" s="19" t="n">
        <v>121416.1</v>
      </c>
      <c r="H47" s="20" t="n">
        <v>146274.8</v>
      </c>
    </row>
    <row r="48" customFormat="false" ht="12" hidden="false" customHeight="true" outlineLevel="0" collapsed="false">
      <c r="A48" s="14" t="s">
        <v>24</v>
      </c>
      <c r="B48" s="18" t="n">
        <v>101216.5</v>
      </c>
      <c r="C48" s="19" t="n">
        <v>92937.9</v>
      </c>
      <c r="D48" s="19" t="n">
        <v>117338.9</v>
      </c>
      <c r="E48" s="19" t="n">
        <v>148430.5</v>
      </c>
      <c r="F48" s="19" t="n">
        <v>179063.4</v>
      </c>
      <c r="G48" s="19" t="n">
        <v>202561.3</v>
      </c>
      <c r="H48" s="20" t="n">
        <v>245203.9</v>
      </c>
    </row>
    <row r="49" customFormat="false" ht="12" hidden="false" customHeight="true" outlineLevel="0" collapsed="false">
      <c r="A49" s="14" t="s">
        <v>25</v>
      </c>
      <c r="B49" s="18" t="n">
        <v>417.8</v>
      </c>
      <c r="C49" s="19" t="n">
        <v>449.5</v>
      </c>
      <c r="D49" s="19" t="n">
        <v>295.4</v>
      </c>
      <c r="E49" s="19" t="n">
        <v>347.3</v>
      </c>
      <c r="F49" s="19" t="n">
        <v>245.3</v>
      </c>
      <c r="G49" s="19" t="n">
        <v>279.2</v>
      </c>
      <c r="H49" s="20" t="n">
        <v>271.7</v>
      </c>
    </row>
    <row r="50" customFormat="false" ht="12" hidden="false" customHeight="true" outlineLevel="0" collapsed="false">
      <c r="A50" s="14" t="s">
        <v>26</v>
      </c>
      <c r="B50" s="18" t="n">
        <v>38430.3</v>
      </c>
      <c r="C50" s="19" t="n">
        <v>25816.1</v>
      </c>
      <c r="D50" s="19" t="n">
        <v>67267.2</v>
      </c>
      <c r="E50" s="19" t="n">
        <v>114426.9</v>
      </c>
      <c r="F50" s="19" t="n">
        <v>134357.9</v>
      </c>
      <c r="G50" s="19" t="n">
        <v>149325.9</v>
      </c>
      <c r="H50" s="20" t="n">
        <v>180123.5</v>
      </c>
    </row>
    <row r="51" customFormat="false" ht="12" hidden="false" customHeight="true" outlineLevel="0" collapsed="false">
      <c r="A51" s="14" t="s">
        <v>27</v>
      </c>
      <c r="B51" s="18" t="n">
        <v>11506</v>
      </c>
      <c r="C51" s="19" t="n">
        <v>5555.7</v>
      </c>
      <c r="D51" s="19" t="n">
        <v>23080.9</v>
      </c>
      <c r="E51" s="19" t="n">
        <v>51484.4</v>
      </c>
      <c r="F51" s="19" t="n">
        <v>60924.7</v>
      </c>
      <c r="G51" s="19" t="n">
        <v>70333.3</v>
      </c>
      <c r="H51" s="20" t="n">
        <v>88360.7</v>
      </c>
    </row>
    <row r="52" customFormat="false" ht="12" hidden="false" customHeight="true" outlineLevel="0" collapsed="false">
      <c r="A52" s="14" t="s">
        <v>28</v>
      </c>
      <c r="B52" s="18" t="n">
        <v>26924.3</v>
      </c>
      <c r="C52" s="19" t="n">
        <v>20260.4</v>
      </c>
      <c r="D52" s="19" t="n">
        <v>44186.3</v>
      </c>
      <c r="E52" s="19" t="n">
        <v>62942.6</v>
      </c>
      <c r="F52" s="19" t="n">
        <v>73433.2</v>
      </c>
      <c r="G52" s="19" t="n">
        <v>78992.5</v>
      </c>
      <c r="H52" s="20" t="n">
        <v>91762.9</v>
      </c>
    </row>
    <row r="53" customFormat="false" ht="12" hidden="false" customHeight="true" outlineLevel="0" collapsed="false">
      <c r="A53" s="14" t="s">
        <v>29</v>
      </c>
      <c r="B53" s="18" t="n">
        <v>25507.3</v>
      </c>
      <c r="C53" s="19" t="n">
        <v>19312.5</v>
      </c>
      <c r="D53" s="19" t="n">
        <v>41896.7</v>
      </c>
      <c r="E53" s="19" t="n">
        <v>58233.8</v>
      </c>
      <c r="F53" s="19" t="n">
        <v>67698.1</v>
      </c>
      <c r="G53" s="19" t="n">
        <v>73319.8</v>
      </c>
      <c r="H53" s="20" t="n">
        <v>85851.4</v>
      </c>
    </row>
    <row r="54" customFormat="false" ht="12" hidden="false" customHeight="true" outlineLevel="0" collapsed="false">
      <c r="A54" s="14" t="s">
        <v>30</v>
      </c>
      <c r="B54" s="18" t="n">
        <v>4542.9</v>
      </c>
      <c r="C54" s="19" t="n">
        <v>2333.7</v>
      </c>
      <c r="D54" s="19" t="n">
        <v>8838.8</v>
      </c>
      <c r="E54" s="19" t="n">
        <v>19518.7</v>
      </c>
      <c r="F54" s="19" t="n">
        <v>22991.3</v>
      </c>
      <c r="G54" s="19" t="n">
        <v>25879.9</v>
      </c>
      <c r="H54" s="20" t="n">
        <v>31605.3</v>
      </c>
    </row>
    <row r="55" s="21" customFormat="true" ht="12" hidden="false" customHeight="true" outlineLevel="0" collapsed="false">
      <c r="A55" s="14" t="s">
        <v>31</v>
      </c>
      <c r="B55" s="18" t="n">
        <v>991.9</v>
      </c>
      <c r="C55" s="19" t="n">
        <v>434.4</v>
      </c>
      <c r="D55" s="19" t="n">
        <v>2118.9</v>
      </c>
      <c r="E55" s="19" t="n">
        <v>4725.8</v>
      </c>
      <c r="F55" s="19" t="n">
        <v>5325.4</v>
      </c>
      <c r="G55" s="19" t="n">
        <v>6273.5</v>
      </c>
      <c r="H55" s="20" t="n">
        <v>8162</v>
      </c>
    </row>
    <row r="56" customFormat="false" ht="12" hidden="false" customHeight="true" outlineLevel="0" collapsed="false">
      <c r="A56" s="14" t="s">
        <v>32</v>
      </c>
      <c r="B56" s="18" t="n">
        <v>3409.9</v>
      </c>
      <c r="C56" s="19" t="n">
        <v>1837.5</v>
      </c>
      <c r="D56" s="19" t="n">
        <v>6460</v>
      </c>
      <c r="E56" s="19" t="n">
        <v>14043.9</v>
      </c>
      <c r="F56" s="19" t="n">
        <v>16725.1</v>
      </c>
      <c r="G56" s="19" t="n">
        <v>18594.7</v>
      </c>
      <c r="H56" s="20" t="n">
        <v>22435.2</v>
      </c>
    </row>
    <row r="57" customFormat="false" ht="12" hidden="false" customHeight="true" outlineLevel="0" collapsed="false">
      <c r="A57" s="14" t="s">
        <v>33</v>
      </c>
      <c r="B57" s="18" t="n">
        <v>3294.8</v>
      </c>
      <c r="C57" s="19" t="n">
        <v>1836</v>
      </c>
      <c r="D57" s="19" t="n">
        <v>6220.7</v>
      </c>
      <c r="E57" s="19" t="n">
        <v>13068.7</v>
      </c>
      <c r="F57" s="19" t="n">
        <v>15285.7</v>
      </c>
      <c r="G57" s="19" t="n">
        <v>16910.5</v>
      </c>
      <c r="H57" s="20" t="n">
        <v>20144.1</v>
      </c>
    </row>
    <row r="58" customFormat="false" ht="12" hidden="false" customHeight="true" outlineLevel="0" collapsed="false">
      <c r="A58" s="14" t="s">
        <v>34</v>
      </c>
      <c r="B58" s="18" t="n">
        <v>0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20" t="n">
        <v>0</v>
      </c>
    </row>
    <row r="59" customFormat="false" ht="12" hidden="false" customHeight="true" outlineLevel="0" collapsed="false">
      <c r="A59" s="14" t="s">
        <v>35</v>
      </c>
      <c r="B59" s="18" t="n">
        <v>23.1</v>
      </c>
      <c r="C59" s="19" t="n">
        <v>0.5</v>
      </c>
      <c r="D59" s="19" t="n">
        <v>51.9</v>
      </c>
      <c r="E59" s="19" t="n">
        <v>191.9</v>
      </c>
      <c r="F59" s="19" t="n">
        <v>269.1</v>
      </c>
      <c r="G59" s="19" t="n">
        <v>295.6</v>
      </c>
      <c r="H59" s="20" t="n">
        <v>451.2</v>
      </c>
    </row>
    <row r="60" customFormat="false" ht="12" hidden="false" customHeight="true" outlineLevel="0" collapsed="false">
      <c r="A60" s="14" t="s">
        <v>36</v>
      </c>
      <c r="B60" s="18" t="n">
        <v>92</v>
      </c>
      <c r="C60" s="19" t="n">
        <v>1.1</v>
      </c>
      <c r="D60" s="19" t="n">
        <v>187.3</v>
      </c>
      <c r="E60" s="19" t="n">
        <v>784.2</v>
      </c>
      <c r="F60" s="19" t="n">
        <v>1166.9</v>
      </c>
      <c r="G60" s="19" t="n">
        <v>1388.6</v>
      </c>
      <c r="H60" s="20" t="n">
        <v>1825.4</v>
      </c>
    </row>
    <row r="61" customFormat="false" ht="12" hidden="false" customHeight="true" outlineLevel="0" collapsed="false">
      <c r="A61" s="22" t="s">
        <v>37</v>
      </c>
      <c r="B61" s="18" t="n">
        <v>141.1</v>
      </c>
      <c r="C61" s="19" t="n">
        <v>61.7</v>
      </c>
      <c r="D61" s="19" t="n">
        <v>260</v>
      </c>
      <c r="E61" s="19" t="n">
        <v>748.9</v>
      </c>
      <c r="F61" s="19" t="n">
        <v>940.8</v>
      </c>
      <c r="G61" s="19" t="n">
        <v>1011.7</v>
      </c>
      <c r="H61" s="20" t="n">
        <v>1008.2</v>
      </c>
    </row>
    <row r="62" customFormat="false" ht="18" hidden="false" customHeight="true" outlineLevel="0" collapsed="false">
      <c r="A62" s="10" t="s">
        <v>39</v>
      </c>
      <c r="B62" s="29"/>
      <c r="C62" s="30"/>
      <c r="D62" s="30"/>
      <c r="E62" s="30"/>
      <c r="F62" s="30"/>
      <c r="G62" s="30"/>
      <c r="H62" s="31"/>
    </row>
    <row r="63" customFormat="false" ht="18" hidden="false" customHeight="true" outlineLevel="0" collapsed="false">
      <c r="A63" s="14" t="s">
        <v>11</v>
      </c>
      <c r="B63" s="15" t="n">
        <v>647194</v>
      </c>
      <c r="C63" s="16" t="n">
        <v>512214</v>
      </c>
      <c r="D63" s="16" t="n">
        <v>94588</v>
      </c>
      <c r="E63" s="16" t="n">
        <v>26155</v>
      </c>
      <c r="F63" s="16" t="n">
        <v>9447</v>
      </c>
      <c r="G63" s="16" t="n">
        <v>3151</v>
      </c>
      <c r="H63" s="17" t="n">
        <v>1639</v>
      </c>
    </row>
    <row r="64" customFormat="false" ht="18" hidden="false" customHeight="true" outlineLevel="0" collapsed="false">
      <c r="A64" s="14" t="s">
        <v>12</v>
      </c>
      <c r="B64" s="18" t="n">
        <v>137208.3</v>
      </c>
      <c r="C64" s="19" t="n">
        <v>119071.8</v>
      </c>
      <c r="D64" s="19" t="n">
        <v>178462.4</v>
      </c>
      <c r="E64" s="19" t="n">
        <v>246779.8</v>
      </c>
      <c r="F64" s="19" t="n">
        <v>294351.1</v>
      </c>
      <c r="G64" s="19" t="n">
        <v>331075.4</v>
      </c>
      <c r="H64" s="20" t="n">
        <v>397346.2</v>
      </c>
    </row>
    <row r="65" customFormat="false" ht="12" hidden="false" customHeight="true" outlineLevel="0" collapsed="false">
      <c r="A65" s="14" t="s">
        <v>13</v>
      </c>
      <c r="B65" s="18" t="n">
        <v>94392.4</v>
      </c>
      <c r="C65" s="19" t="n">
        <v>79182.7</v>
      </c>
      <c r="D65" s="19" t="n">
        <v>129702.7</v>
      </c>
      <c r="E65" s="19" t="n">
        <v>184715.1</v>
      </c>
      <c r="F65" s="19" t="n">
        <v>224227.3</v>
      </c>
      <c r="G65" s="19" t="n">
        <v>254430.7</v>
      </c>
      <c r="H65" s="20" t="n">
        <v>312488.4</v>
      </c>
    </row>
    <row r="66" customFormat="false" ht="12" hidden="false" customHeight="true" outlineLevel="0" collapsed="false">
      <c r="A66" s="14" t="s">
        <v>14</v>
      </c>
      <c r="B66" s="18" t="n">
        <v>1051.8</v>
      </c>
      <c r="C66" s="19" t="n">
        <v>1007.8</v>
      </c>
      <c r="D66" s="19" t="n">
        <v>1562.1</v>
      </c>
      <c r="E66" s="19" t="n">
        <v>523.1</v>
      </c>
      <c r="F66" s="19" t="n">
        <v>245.5</v>
      </c>
      <c r="G66" s="19" t="n">
        <v>168</v>
      </c>
      <c r="H66" s="20" t="n">
        <v>137.6</v>
      </c>
    </row>
    <row r="67" customFormat="false" ht="12" hidden="false" customHeight="true" outlineLevel="0" collapsed="false">
      <c r="A67" s="14" t="s">
        <v>15</v>
      </c>
      <c r="B67" s="18" t="n">
        <v>38714.7</v>
      </c>
      <c r="C67" s="19" t="n">
        <v>37269.6</v>
      </c>
      <c r="D67" s="19" t="n">
        <v>42962.2</v>
      </c>
      <c r="E67" s="19" t="n">
        <v>46917.8</v>
      </c>
      <c r="F67" s="19" t="n">
        <v>47305.1</v>
      </c>
      <c r="G67" s="19" t="n">
        <v>47044.7</v>
      </c>
      <c r="H67" s="20" t="n">
        <v>48785.8</v>
      </c>
    </row>
    <row r="68" customFormat="false" ht="12" hidden="false" customHeight="true" outlineLevel="0" collapsed="false">
      <c r="A68" s="14" t="s">
        <v>16</v>
      </c>
      <c r="B68" s="18" t="n">
        <v>740.5</v>
      </c>
      <c r="C68" s="19" t="n">
        <v>0.7</v>
      </c>
      <c r="D68" s="19" t="n">
        <v>1101.3</v>
      </c>
      <c r="E68" s="19" t="n">
        <v>6578.6</v>
      </c>
      <c r="F68" s="19" t="n">
        <v>12127.6</v>
      </c>
      <c r="G68" s="19" t="n">
        <v>16411.2</v>
      </c>
      <c r="H68" s="20" t="n">
        <v>22184.8</v>
      </c>
    </row>
    <row r="69" customFormat="false" ht="12" hidden="false" customHeight="true" outlineLevel="0" collapsed="false">
      <c r="A69" s="14" t="s">
        <v>17</v>
      </c>
      <c r="B69" s="18" t="n">
        <v>3</v>
      </c>
      <c r="C69" s="19" t="n">
        <v>1.1</v>
      </c>
      <c r="D69" s="19" t="n">
        <v>4.3</v>
      </c>
      <c r="E69" s="19" t="n">
        <v>10.5</v>
      </c>
      <c r="F69" s="19" t="n">
        <v>52</v>
      </c>
      <c r="G69" s="19" t="n">
        <v>48.4</v>
      </c>
      <c r="H69" s="20" t="n">
        <v>5.9</v>
      </c>
    </row>
    <row r="70" customFormat="false" ht="12" hidden="false" customHeight="true" outlineLevel="0" collapsed="false">
      <c r="A70" s="14" t="s">
        <v>18</v>
      </c>
      <c r="B70" s="18" t="n">
        <v>412.6</v>
      </c>
      <c r="C70" s="19" t="n">
        <v>9.4</v>
      </c>
      <c r="D70" s="19" t="n">
        <v>917.4</v>
      </c>
      <c r="E70" s="19" t="n">
        <v>3715.9</v>
      </c>
      <c r="F70" s="19" t="n">
        <v>5170.5</v>
      </c>
      <c r="G70" s="19" t="n">
        <v>5819.4</v>
      </c>
      <c r="H70" s="20" t="n">
        <v>6730</v>
      </c>
    </row>
    <row r="71" customFormat="false" ht="12" hidden="false" customHeight="true" outlineLevel="0" collapsed="false">
      <c r="A71" s="14" t="s">
        <v>19</v>
      </c>
      <c r="B71" s="18" t="n">
        <v>335.9</v>
      </c>
      <c r="C71" s="19" t="n">
        <v>1.6</v>
      </c>
      <c r="D71" s="19" t="n">
        <v>735.3</v>
      </c>
      <c r="E71" s="19" t="n">
        <v>3083.6</v>
      </c>
      <c r="F71" s="19" t="n">
        <v>4314.1</v>
      </c>
      <c r="G71" s="19" t="n">
        <v>5046.1</v>
      </c>
      <c r="H71" s="20" t="n">
        <v>5916.7</v>
      </c>
    </row>
    <row r="72" customFormat="false" ht="12" hidden="false" customHeight="true" outlineLevel="0" collapsed="false">
      <c r="A72" s="14" t="s">
        <v>20</v>
      </c>
      <c r="B72" s="18" t="n">
        <v>2858.4</v>
      </c>
      <c r="C72" s="19" t="n">
        <v>2534.5</v>
      </c>
      <c r="D72" s="19" t="n">
        <v>3619</v>
      </c>
      <c r="E72" s="19" t="n">
        <v>4749.8</v>
      </c>
      <c r="F72" s="19" t="n">
        <v>5351.9</v>
      </c>
      <c r="G72" s="19" t="n">
        <v>7264.1</v>
      </c>
      <c r="H72" s="20" t="n">
        <v>7151.3</v>
      </c>
    </row>
    <row r="73" customFormat="false" ht="12" hidden="false" customHeight="true" outlineLevel="0" collapsed="false">
      <c r="A73" s="14" t="s">
        <v>21</v>
      </c>
      <c r="B73" s="18" t="n">
        <v>86.7</v>
      </c>
      <c r="C73" s="19" t="n">
        <v>73.6</v>
      </c>
      <c r="D73" s="19" t="n">
        <v>155.5</v>
      </c>
      <c r="E73" s="19" t="n">
        <v>92</v>
      </c>
      <c r="F73" s="19" t="n">
        <v>116.8</v>
      </c>
      <c r="G73" s="19" t="n">
        <v>56.8</v>
      </c>
      <c r="H73" s="20" t="n">
        <v>0</v>
      </c>
    </row>
    <row r="74" customFormat="false" ht="12" hidden="false" customHeight="true" outlineLevel="0" collapsed="false">
      <c r="A74" s="14" t="s">
        <v>22</v>
      </c>
      <c r="B74" s="18" t="n">
        <v>33256.3</v>
      </c>
      <c r="C74" s="19" t="n">
        <v>23090.2</v>
      </c>
      <c r="D74" s="19" t="n">
        <v>58247.2</v>
      </c>
      <c r="E74" s="19" t="n">
        <v>95284</v>
      </c>
      <c r="F74" s="19" t="n">
        <v>112621</v>
      </c>
      <c r="G74" s="19" t="n">
        <v>122888.8</v>
      </c>
      <c r="H74" s="20" t="n">
        <v>148469.7</v>
      </c>
    </row>
    <row r="75" customFormat="false" ht="12" hidden="false" customHeight="true" outlineLevel="0" collapsed="false">
      <c r="A75" s="14" t="s">
        <v>23</v>
      </c>
      <c r="B75" s="18" t="n">
        <v>31215</v>
      </c>
      <c r="C75" s="19" t="n">
        <v>21174.4</v>
      </c>
      <c r="D75" s="19" t="n">
        <v>55618.1</v>
      </c>
      <c r="E75" s="19" t="n">
        <v>92931.5</v>
      </c>
      <c r="F75" s="19" t="n">
        <v>110509.8</v>
      </c>
      <c r="G75" s="19" t="n">
        <v>120969.5</v>
      </c>
      <c r="H75" s="20" t="n">
        <v>146270.7</v>
      </c>
    </row>
    <row r="76" customFormat="false" ht="12" hidden="false" customHeight="true" outlineLevel="0" collapsed="false">
      <c r="A76" s="14" t="s">
        <v>24</v>
      </c>
      <c r="B76" s="18" t="n">
        <v>104333.1</v>
      </c>
      <c r="C76" s="19" t="n">
        <v>96390.5</v>
      </c>
      <c r="D76" s="19" t="n">
        <v>120495.7</v>
      </c>
      <c r="E76" s="19" t="n">
        <v>151766.9</v>
      </c>
      <c r="F76" s="19" t="n">
        <v>181983.1</v>
      </c>
      <c r="G76" s="19" t="n">
        <v>208449.8</v>
      </c>
      <c r="H76" s="20" t="n">
        <v>249079.7</v>
      </c>
    </row>
    <row r="77" customFormat="false" ht="12" hidden="false" customHeight="true" outlineLevel="0" collapsed="false">
      <c r="A77" s="14" t="s">
        <v>25</v>
      </c>
      <c r="B77" s="18" t="n">
        <v>363.1</v>
      </c>
      <c r="C77" s="19" t="n">
        <v>393</v>
      </c>
      <c r="D77" s="19" t="n">
        <v>249.5</v>
      </c>
      <c r="E77" s="19" t="n">
        <v>256.6</v>
      </c>
      <c r="F77" s="19" t="n">
        <v>236.6</v>
      </c>
      <c r="G77" s="19" t="n">
        <v>258.3</v>
      </c>
      <c r="H77" s="20" t="n">
        <v>191.3</v>
      </c>
    </row>
    <row r="78" customFormat="false" ht="12" hidden="false" customHeight="true" outlineLevel="0" collapsed="false">
      <c r="A78" s="14" t="s">
        <v>26</v>
      </c>
      <c r="B78" s="18" t="n">
        <v>37883</v>
      </c>
      <c r="C78" s="19" t="n">
        <v>25537.4</v>
      </c>
      <c r="D78" s="19" t="n">
        <v>67243.2</v>
      </c>
      <c r="E78" s="19" t="n">
        <v>115410.4</v>
      </c>
      <c r="F78" s="19" t="n">
        <v>136634</v>
      </c>
      <c r="G78" s="19" t="n">
        <v>149282</v>
      </c>
      <c r="H78" s="20" t="n">
        <v>181161.4</v>
      </c>
    </row>
    <row r="79" customFormat="false" ht="12" hidden="false" customHeight="true" outlineLevel="0" collapsed="false">
      <c r="A79" s="14" t="s">
        <v>27</v>
      </c>
      <c r="B79" s="18" t="n">
        <v>11700</v>
      </c>
      <c r="C79" s="19" t="n">
        <v>5842.3</v>
      </c>
      <c r="D79" s="19" t="n">
        <v>23509.1</v>
      </c>
      <c r="E79" s="19" t="n">
        <v>52964.4</v>
      </c>
      <c r="F79" s="19" t="n">
        <v>63404.5</v>
      </c>
      <c r="G79" s="19" t="n">
        <v>70925.6</v>
      </c>
      <c r="H79" s="20" t="n">
        <v>90419.4</v>
      </c>
    </row>
    <row r="80" s="21" customFormat="true" ht="12" hidden="false" customHeight="true" outlineLevel="0" collapsed="false">
      <c r="A80" s="14" t="s">
        <v>28</v>
      </c>
      <c r="B80" s="18" t="n">
        <v>26183.1</v>
      </c>
      <c r="C80" s="19" t="n">
        <v>19695.1</v>
      </c>
      <c r="D80" s="19" t="n">
        <v>43734.1</v>
      </c>
      <c r="E80" s="19" t="n">
        <v>62445.9</v>
      </c>
      <c r="F80" s="19" t="n">
        <v>73229.6</v>
      </c>
      <c r="G80" s="19" t="n">
        <v>78356.4</v>
      </c>
      <c r="H80" s="20" t="n">
        <v>90742</v>
      </c>
      <c r="I80" s="2"/>
    </row>
    <row r="81" customFormat="false" ht="12" hidden="false" customHeight="true" outlineLevel="0" collapsed="false">
      <c r="A81" s="14" t="s">
        <v>29</v>
      </c>
      <c r="B81" s="18" t="n">
        <v>24960</v>
      </c>
      <c r="C81" s="19" t="n">
        <v>18877.8</v>
      </c>
      <c r="D81" s="19" t="n">
        <v>41738.9</v>
      </c>
      <c r="E81" s="19" t="n">
        <v>58163.4</v>
      </c>
      <c r="F81" s="19" t="n">
        <v>68067.8</v>
      </c>
      <c r="G81" s="19" t="n">
        <v>73412.2</v>
      </c>
      <c r="H81" s="20" t="n">
        <v>85922.9</v>
      </c>
    </row>
    <row r="82" customFormat="false" ht="12" hidden="false" customHeight="true" outlineLevel="0" collapsed="false">
      <c r="A82" s="14" t="s">
        <v>30</v>
      </c>
      <c r="B82" s="18" t="n">
        <v>4626.8</v>
      </c>
      <c r="C82" s="19" t="n">
        <v>2447.2</v>
      </c>
      <c r="D82" s="19" t="n">
        <v>8996</v>
      </c>
      <c r="E82" s="19" t="n">
        <v>20126.4</v>
      </c>
      <c r="F82" s="19" t="n">
        <v>24013</v>
      </c>
      <c r="G82" s="19" t="n">
        <v>26393.2</v>
      </c>
      <c r="H82" s="20" t="n">
        <v>32691.6</v>
      </c>
    </row>
    <row r="83" customFormat="false" ht="12" hidden="false" customHeight="true" outlineLevel="0" collapsed="false">
      <c r="A83" s="14" t="s">
        <v>31</v>
      </c>
      <c r="B83" s="18" t="n">
        <v>992.6</v>
      </c>
      <c r="C83" s="19" t="n">
        <v>459.4</v>
      </c>
      <c r="D83" s="19" t="n">
        <v>2106.4</v>
      </c>
      <c r="E83" s="19" t="n">
        <v>4707.6</v>
      </c>
      <c r="F83" s="19" t="n">
        <v>5477.6</v>
      </c>
      <c r="G83" s="19" t="n">
        <v>6129</v>
      </c>
      <c r="H83" s="20" t="n">
        <v>8339.3</v>
      </c>
    </row>
    <row r="84" customFormat="false" ht="12" hidden="false" customHeight="true" outlineLevel="0" collapsed="false">
      <c r="A84" s="14" t="s">
        <v>32</v>
      </c>
      <c r="B84" s="18" t="n">
        <v>3445.5</v>
      </c>
      <c r="C84" s="19" t="n">
        <v>1904.8</v>
      </c>
      <c r="D84" s="19" t="n">
        <v>6540</v>
      </c>
      <c r="E84" s="19" t="n">
        <v>14381.9</v>
      </c>
      <c r="F84" s="19" t="n">
        <v>17212.9</v>
      </c>
      <c r="G84" s="19" t="n">
        <v>18838</v>
      </c>
      <c r="H84" s="20" t="n">
        <v>22901.4</v>
      </c>
    </row>
    <row r="85" customFormat="false" ht="12" hidden="false" customHeight="true" outlineLevel="0" collapsed="false">
      <c r="A85" s="14" t="s">
        <v>33</v>
      </c>
      <c r="B85" s="18" t="n">
        <v>3331.7</v>
      </c>
      <c r="C85" s="19" t="n">
        <v>1903.6</v>
      </c>
      <c r="D85" s="19" t="n">
        <v>6296.4</v>
      </c>
      <c r="E85" s="19" t="n">
        <v>13371.4</v>
      </c>
      <c r="F85" s="19" t="n">
        <v>15732.9</v>
      </c>
      <c r="G85" s="19" t="n">
        <v>17018.9</v>
      </c>
      <c r="H85" s="20" t="n">
        <v>20556.4</v>
      </c>
      <c r="I85" s="21"/>
    </row>
    <row r="86" customFormat="false" ht="12" hidden="false" customHeight="true" outlineLevel="0" collapsed="false">
      <c r="A86" s="14" t="s">
        <v>34</v>
      </c>
      <c r="B86" s="18" t="n">
        <v>0</v>
      </c>
      <c r="C86" s="19" t="n">
        <v>0</v>
      </c>
      <c r="D86" s="19" t="n">
        <v>0</v>
      </c>
      <c r="E86" s="19" t="n">
        <v>0</v>
      </c>
      <c r="F86" s="19" t="n">
        <v>0</v>
      </c>
      <c r="G86" s="19" t="n">
        <v>0</v>
      </c>
      <c r="H86" s="20" t="n">
        <v>0</v>
      </c>
    </row>
    <row r="87" customFormat="false" ht="12" hidden="false" customHeight="true" outlineLevel="0" collapsed="false">
      <c r="A87" s="14" t="s">
        <v>35</v>
      </c>
      <c r="B87" s="18" t="n">
        <v>17.8</v>
      </c>
      <c r="C87" s="19" t="n">
        <v>0.5</v>
      </c>
      <c r="D87" s="19" t="n">
        <v>40</v>
      </c>
      <c r="E87" s="19" t="n">
        <v>150.6</v>
      </c>
      <c r="F87" s="19" t="n">
        <v>200</v>
      </c>
      <c r="G87" s="19" t="n">
        <v>279.9</v>
      </c>
      <c r="H87" s="20" t="n">
        <v>452.5</v>
      </c>
    </row>
    <row r="88" customFormat="false" ht="12" hidden="false" customHeight="true" outlineLevel="0" collapsed="false">
      <c r="A88" s="14" t="s">
        <v>36</v>
      </c>
      <c r="B88" s="18" t="n">
        <v>96.8</v>
      </c>
      <c r="C88" s="19" t="n">
        <v>1.4</v>
      </c>
      <c r="D88" s="19" t="n">
        <v>204.7</v>
      </c>
      <c r="E88" s="19" t="n">
        <v>861.3</v>
      </c>
      <c r="F88" s="19" t="n">
        <v>1280.9</v>
      </c>
      <c r="G88" s="19" t="n">
        <v>1539.2</v>
      </c>
      <c r="H88" s="20" t="n">
        <v>1892.6</v>
      </c>
    </row>
    <row r="89" customFormat="false" ht="12" hidden="false" customHeight="true" outlineLevel="0" collapsed="false">
      <c r="A89" s="22" t="s">
        <v>37</v>
      </c>
      <c r="B89" s="23" t="n">
        <v>188.7</v>
      </c>
      <c r="C89" s="24" t="n">
        <v>83.1</v>
      </c>
      <c r="D89" s="24" t="n">
        <v>349.5</v>
      </c>
      <c r="E89" s="24" t="n">
        <v>1036.8</v>
      </c>
      <c r="F89" s="24" t="n">
        <v>1322.5</v>
      </c>
      <c r="G89" s="24" t="n">
        <v>1426.3</v>
      </c>
      <c r="H89" s="25" t="n">
        <v>1450.8</v>
      </c>
    </row>
    <row r="90" customFormat="false" ht="18" hidden="false" customHeight="true" outlineLevel="0" collapsed="false">
      <c r="A90" s="10" t="s">
        <v>40</v>
      </c>
      <c r="B90" s="26"/>
      <c r="C90" s="27"/>
      <c r="D90" s="27"/>
      <c r="E90" s="27"/>
      <c r="F90" s="27"/>
      <c r="G90" s="27"/>
      <c r="H90" s="28"/>
    </row>
    <row r="91" customFormat="false" ht="18" hidden="false" customHeight="true" outlineLevel="0" collapsed="false">
      <c r="A91" s="14" t="s">
        <v>11</v>
      </c>
      <c r="B91" s="15" t="n">
        <v>270673</v>
      </c>
      <c r="C91" s="16" t="n">
        <v>209714</v>
      </c>
      <c r="D91" s="16" t="n">
        <v>41292</v>
      </c>
      <c r="E91" s="16" t="n">
        <v>12265</v>
      </c>
      <c r="F91" s="16" t="n">
        <v>4742</v>
      </c>
      <c r="G91" s="16" t="n">
        <v>1666</v>
      </c>
      <c r="H91" s="17" t="n">
        <v>994</v>
      </c>
    </row>
    <row r="92" customFormat="false" ht="18" hidden="false" customHeight="true" outlineLevel="0" collapsed="false">
      <c r="A92" s="14" t="s">
        <v>12</v>
      </c>
      <c r="B92" s="18" t="n">
        <v>128606.9</v>
      </c>
      <c r="C92" s="19" t="n">
        <v>108352.1</v>
      </c>
      <c r="D92" s="19" t="n">
        <v>168550.6</v>
      </c>
      <c r="E92" s="19" t="n">
        <v>234858.5</v>
      </c>
      <c r="F92" s="19" t="n">
        <v>281852.2</v>
      </c>
      <c r="G92" s="19" t="n">
        <v>315645.5</v>
      </c>
      <c r="H92" s="20" t="n">
        <v>387043.9</v>
      </c>
    </row>
    <row r="93" customFormat="false" ht="12" hidden="false" customHeight="true" outlineLevel="0" collapsed="false">
      <c r="A93" s="14" t="s">
        <v>13</v>
      </c>
      <c r="B93" s="18" t="n">
        <v>92193.4</v>
      </c>
      <c r="C93" s="19" t="n">
        <v>75621.6</v>
      </c>
      <c r="D93" s="19" t="n">
        <v>125436.2</v>
      </c>
      <c r="E93" s="19" t="n">
        <v>177940.1</v>
      </c>
      <c r="F93" s="19" t="n">
        <v>215897.2</v>
      </c>
      <c r="G93" s="19" t="n">
        <v>245126.1</v>
      </c>
      <c r="H93" s="20" t="n">
        <v>303045.1</v>
      </c>
    </row>
    <row r="94" customFormat="false" ht="12" hidden="false" customHeight="true" outlineLevel="0" collapsed="false">
      <c r="A94" s="14" t="s">
        <v>14</v>
      </c>
      <c r="B94" s="18" t="n">
        <v>953.1</v>
      </c>
      <c r="C94" s="19" t="n">
        <v>904.6</v>
      </c>
      <c r="D94" s="19" t="n">
        <v>1471.7</v>
      </c>
      <c r="E94" s="19" t="n">
        <v>499.9</v>
      </c>
      <c r="F94" s="19" t="n">
        <v>206.1</v>
      </c>
      <c r="G94" s="19" t="n">
        <v>168.6</v>
      </c>
      <c r="H94" s="20" t="n">
        <v>118</v>
      </c>
    </row>
    <row r="95" customFormat="false" ht="12" hidden="false" customHeight="true" outlineLevel="0" collapsed="false">
      <c r="A95" s="14" t="s">
        <v>15</v>
      </c>
      <c r="B95" s="18" t="n">
        <v>32104.6</v>
      </c>
      <c r="C95" s="19" t="n">
        <v>30225.1</v>
      </c>
      <c r="D95" s="19" t="n">
        <v>37215.2</v>
      </c>
      <c r="E95" s="19" t="n">
        <v>40918.1</v>
      </c>
      <c r="F95" s="19" t="n">
        <v>41994.1</v>
      </c>
      <c r="G95" s="19" t="n">
        <v>41428.9</v>
      </c>
      <c r="H95" s="20" t="n">
        <v>44781.2</v>
      </c>
    </row>
    <row r="96" customFormat="false" ht="12" hidden="false" customHeight="true" outlineLevel="0" collapsed="false">
      <c r="A96" s="14" t="s">
        <v>16</v>
      </c>
      <c r="B96" s="18" t="n">
        <v>934</v>
      </c>
      <c r="C96" s="19" t="n">
        <v>0.2</v>
      </c>
      <c r="D96" s="19" t="n">
        <v>1288.5</v>
      </c>
      <c r="E96" s="19" t="n">
        <v>7176.8</v>
      </c>
      <c r="F96" s="19" t="n">
        <v>13008.2</v>
      </c>
      <c r="G96" s="19" t="n">
        <v>16294.2</v>
      </c>
      <c r="H96" s="20" t="n">
        <v>22864</v>
      </c>
    </row>
    <row r="97" customFormat="false" ht="12" hidden="false" customHeight="true" outlineLevel="0" collapsed="false">
      <c r="A97" s="14" t="s">
        <v>17</v>
      </c>
      <c r="B97" s="18" t="n">
        <v>18</v>
      </c>
      <c r="C97" s="19" t="n">
        <v>0</v>
      </c>
      <c r="D97" s="19" t="n">
        <v>20.3</v>
      </c>
      <c r="E97" s="19" t="n">
        <v>162.7</v>
      </c>
      <c r="F97" s="19" t="n">
        <v>295</v>
      </c>
      <c r="G97" s="19" t="n">
        <v>139.4</v>
      </c>
      <c r="H97" s="20" t="n">
        <v>423.9</v>
      </c>
    </row>
    <row r="98" customFormat="false" ht="12" hidden="false" customHeight="true" outlineLevel="0" collapsed="false">
      <c r="A98" s="14" t="s">
        <v>18</v>
      </c>
      <c r="B98" s="18" t="n">
        <v>524.7</v>
      </c>
      <c r="C98" s="19" t="n">
        <v>12.6</v>
      </c>
      <c r="D98" s="19" t="n">
        <v>1124.2</v>
      </c>
      <c r="E98" s="19" t="n">
        <v>4023.4</v>
      </c>
      <c r="F98" s="19" t="n">
        <v>5542.1</v>
      </c>
      <c r="G98" s="19" t="n">
        <v>6112.6</v>
      </c>
      <c r="H98" s="20" t="n">
        <v>7198</v>
      </c>
    </row>
    <row r="99" customFormat="false" ht="12" hidden="false" customHeight="true" outlineLevel="0" collapsed="false">
      <c r="A99" s="14" t="s">
        <v>19</v>
      </c>
      <c r="B99" s="18" t="n">
        <v>450.8</v>
      </c>
      <c r="C99" s="19" t="n">
        <v>2.8</v>
      </c>
      <c r="D99" s="19" t="n">
        <v>973.9</v>
      </c>
      <c r="E99" s="19" t="n">
        <v>3509.1</v>
      </c>
      <c r="F99" s="19" t="n">
        <v>4826.6</v>
      </c>
      <c r="G99" s="19" t="n">
        <v>5302</v>
      </c>
      <c r="H99" s="20" t="n">
        <v>6490.4</v>
      </c>
    </row>
    <row r="100" customFormat="false" ht="12" hidden="false" customHeight="true" outlineLevel="0" collapsed="false">
      <c r="A100" s="14" t="s">
        <v>20</v>
      </c>
      <c r="B100" s="18" t="n">
        <v>2729.6</v>
      </c>
      <c r="C100" s="19" t="n">
        <v>2436.4</v>
      </c>
      <c r="D100" s="19" t="n">
        <v>3173.2</v>
      </c>
      <c r="E100" s="19" t="n">
        <v>4383.2</v>
      </c>
      <c r="F100" s="19" t="n">
        <v>4960.6</v>
      </c>
      <c r="G100" s="19" t="n">
        <v>6544.4</v>
      </c>
      <c r="H100" s="20" t="n">
        <v>8731.7</v>
      </c>
    </row>
    <row r="101" customFormat="false" ht="12" hidden="false" customHeight="true" outlineLevel="0" collapsed="false">
      <c r="A101" s="14" t="s">
        <v>21</v>
      </c>
      <c r="B101" s="18" t="n">
        <v>102.6</v>
      </c>
      <c r="C101" s="19" t="n">
        <v>56.3</v>
      </c>
      <c r="D101" s="19" t="n">
        <v>293</v>
      </c>
      <c r="E101" s="19" t="n">
        <v>254.3</v>
      </c>
      <c r="F101" s="19" t="n">
        <v>154.9</v>
      </c>
      <c r="G101" s="19" t="n">
        <v>0</v>
      </c>
      <c r="H101" s="20" t="n">
        <v>0</v>
      </c>
    </row>
    <row r="102" customFormat="false" ht="12" hidden="false" customHeight="true" outlineLevel="0" collapsed="false">
      <c r="A102" s="14" t="s">
        <v>22</v>
      </c>
      <c r="B102" s="18" t="n">
        <v>35396.4</v>
      </c>
      <c r="C102" s="19" t="n">
        <v>24440.4</v>
      </c>
      <c r="D102" s="19" t="n">
        <v>58843.5</v>
      </c>
      <c r="E102" s="19" t="n">
        <v>94107</v>
      </c>
      <c r="F102" s="19" t="n">
        <v>108867.5</v>
      </c>
      <c r="G102" s="19" t="n">
        <v>124499.7</v>
      </c>
      <c r="H102" s="20" t="n">
        <v>148598.1</v>
      </c>
    </row>
    <row r="103" customFormat="false" ht="12" hidden="false" customHeight="true" outlineLevel="0" collapsed="false">
      <c r="A103" s="14" t="s">
        <v>23</v>
      </c>
      <c r="B103" s="18" t="n">
        <v>33304.5</v>
      </c>
      <c r="C103" s="19" t="n">
        <v>22485.3</v>
      </c>
      <c r="D103" s="19" t="n">
        <v>56242.9</v>
      </c>
      <c r="E103" s="19" t="n">
        <v>91368.9</v>
      </c>
      <c r="F103" s="19" t="n">
        <v>106922.7</v>
      </c>
      <c r="G103" s="19" t="n">
        <v>122260.7</v>
      </c>
      <c r="H103" s="20" t="n">
        <v>146281.5</v>
      </c>
    </row>
    <row r="104" customFormat="false" ht="12" hidden="false" customHeight="true" outlineLevel="0" collapsed="false">
      <c r="A104" s="14" t="s">
        <v>24</v>
      </c>
      <c r="B104" s="18" t="n">
        <v>93764.5</v>
      </c>
      <c r="C104" s="19" t="n">
        <v>84505</v>
      </c>
      <c r="D104" s="19" t="n">
        <v>110107.6</v>
      </c>
      <c r="E104" s="19" t="n">
        <v>141315.8</v>
      </c>
      <c r="F104" s="19" t="n">
        <v>173247</v>
      </c>
      <c r="G104" s="19" t="n">
        <v>191424</v>
      </c>
      <c r="H104" s="20" t="n">
        <v>238813.1</v>
      </c>
    </row>
    <row r="105" s="21" customFormat="true" ht="12" hidden="false" customHeight="true" outlineLevel="0" collapsed="false">
      <c r="A105" s="14" t="s">
        <v>25</v>
      </c>
      <c r="B105" s="18" t="n">
        <v>548.7</v>
      </c>
      <c r="C105" s="19" t="n">
        <v>587.3</v>
      </c>
      <c r="D105" s="19" t="n">
        <v>400.7</v>
      </c>
      <c r="E105" s="19" t="n">
        <v>540.9</v>
      </c>
      <c r="F105" s="19" t="n">
        <v>262.6</v>
      </c>
      <c r="G105" s="19" t="n">
        <v>318.5</v>
      </c>
      <c r="H105" s="20" t="n">
        <v>404.3</v>
      </c>
      <c r="I105" s="2"/>
    </row>
    <row r="106" customFormat="false" ht="12" hidden="false" customHeight="true" outlineLevel="0" collapsed="false">
      <c r="A106" s="14" t="s">
        <v>26</v>
      </c>
      <c r="B106" s="18" t="n">
        <v>39738.8</v>
      </c>
      <c r="C106" s="19" t="n">
        <v>26496.7</v>
      </c>
      <c r="D106" s="19" t="n">
        <v>67322.3</v>
      </c>
      <c r="E106" s="19" t="n">
        <v>112329.8</v>
      </c>
      <c r="F106" s="19" t="n">
        <v>129823.2</v>
      </c>
      <c r="G106" s="19" t="n">
        <v>149408.8</v>
      </c>
      <c r="H106" s="20" t="n">
        <v>178412.3</v>
      </c>
    </row>
    <row r="107" customFormat="false" ht="12" hidden="false" customHeight="true" outlineLevel="0" collapsed="false">
      <c r="A107" s="14" t="s">
        <v>27</v>
      </c>
      <c r="B107" s="18" t="n">
        <v>11042.2</v>
      </c>
      <c r="C107" s="19" t="n">
        <v>4855.6</v>
      </c>
      <c r="D107" s="19" t="n">
        <v>22100.1</v>
      </c>
      <c r="E107" s="19" t="n">
        <v>48328.1</v>
      </c>
      <c r="F107" s="19" t="n">
        <v>55984.4</v>
      </c>
      <c r="G107" s="19" t="n">
        <v>69213.1</v>
      </c>
      <c r="H107" s="20" t="n">
        <v>84966.1</v>
      </c>
    </row>
    <row r="108" customFormat="false" ht="12" hidden="false" customHeight="true" outlineLevel="0" collapsed="false">
      <c r="A108" s="14" t="s">
        <v>28</v>
      </c>
      <c r="B108" s="18" t="n">
        <v>28696.5</v>
      </c>
      <c r="C108" s="19" t="n">
        <v>21641.1</v>
      </c>
      <c r="D108" s="19" t="n">
        <v>45222.2</v>
      </c>
      <c r="E108" s="19" t="n">
        <v>64001.7</v>
      </c>
      <c r="F108" s="19" t="n">
        <v>73838.9</v>
      </c>
      <c r="G108" s="19" t="n">
        <v>80195.7</v>
      </c>
      <c r="H108" s="20" t="n">
        <v>93446.2</v>
      </c>
    </row>
    <row r="109" customFormat="false" ht="12" hidden="false" customHeight="true" outlineLevel="0" collapsed="false">
      <c r="A109" s="14" t="s">
        <v>29</v>
      </c>
      <c r="B109" s="18" t="n">
        <v>26816</v>
      </c>
      <c r="C109" s="19" t="n">
        <v>20374.2</v>
      </c>
      <c r="D109" s="19" t="n">
        <v>42258.3</v>
      </c>
      <c r="E109" s="19" t="n">
        <v>58383.9</v>
      </c>
      <c r="F109" s="19" t="n">
        <v>66961.5</v>
      </c>
      <c r="G109" s="19" t="n">
        <v>73145</v>
      </c>
      <c r="H109" s="20" t="n">
        <v>85733.4</v>
      </c>
    </row>
    <row r="110" customFormat="false" ht="12" hidden="false" customHeight="true" outlineLevel="0" collapsed="false">
      <c r="A110" s="14" t="s">
        <v>30</v>
      </c>
      <c r="B110" s="18" t="n">
        <v>4342.3</v>
      </c>
      <c r="C110" s="19" t="n">
        <v>2056.3</v>
      </c>
      <c r="D110" s="19" t="n">
        <v>8478.8</v>
      </c>
      <c r="E110" s="19" t="n">
        <v>18222.8</v>
      </c>
      <c r="F110" s="19" t="n">
        <v>20955.7</v>
      </c>
      <c r="G110" s="19" t="n">
        <v>24909.2</v>
      </c>
      <c r="H110" s="20" t="n">
        <v>29814.2</v>
      </c>
      <c r="I110" s="21"/>
    </row>
    <row r="111" customFormat="false" ht="12" hidden="false" customHeight="true" outlineLevel="0" collapsed="false">
      <c r="A111" s="14" t="s">
        <v>31</v>
      </c>
      <c r="B111" s="18" t="n">
        <v>990.1</v>
      </c>
      <c r="C111" s="19" t="n">
        <v>373.5</v>
      </c>
      <c r="D111" s="19" t="n">
        <v>2147.4</v>
      </c>
      <c r="E111" s="19" t="n">
        <v>4764.7</v>
      </c>
      <c r="F111" s="19" t="n">
        <v>5022.2</v>
      </c>
      <c r="G111" s="19" t="n">
        <v>6546.8</v>
      </c>
      <c r="H111" s="20" t="n">
        <v>7869.6</v>
      </c>
    </row>
    <row r="112" customFormat="false" ht="12" hidden="false" customHeight="true" outlineLevel="0" collapsed="false">
      <c r="A112" s="14" t="s">
        <v>32</v>
      </c>
      <c r="B112" s="18" t="n">
        <v>3324.7</v>
      </c>
      <c r="C112" s="19" t="n">
        <v>1673.1</v>
      </c>
      <c r="D112" s="19" t="n">
        <v>6276.6</v>
      </c>
      <c r="E112" s="19" t="n">
        <v>13323.2</v>
      </c>
      <c r="F112" s="19" t="n">
        <v>15753.1</v>
      </c>
      <c r="G112" s="19" t="n">
        <v>18134.7</v>
      </c>
      <c r="H112" s="20" t="n">
        <v>21666.3</v>
      </c>
    </row>
    <row r="113" customFormat="false" ht="12" hidden="false" customHeight="true" outlineLevel="0" collapsed="false">
      <c r="A113" s="14" t="s">
        <v>33</v>
      </c>
      <c r="B113" s="18" t="n">
        <v>3206.5</v>
      </c>
      <c r="C113" s="19" t="n">
        <v>1670.9</v>
      </c>
      <c r="D113" s="19" t="n">
        <v>6047.2</v>
      </c>
      <c r="E113" s="19" t="n">
        <v>12423</v>
      </c>
      <c r="F113" s="19" t="n">
        <v>14394.7</v>
      </c>
      <c r="G113" s="19" t="n">
        <v>16705.6</v>
      </c>
      <c r="H113" s="20" t="n">
        <v>19464.3</v>
      </c>
    </row>
    <row r="114" customFormat="false" ht="12" hidden="false" customHeight="true" outlineLevel="0" collapsed="false">
      <c r="A114" s="14" t="s">
        <v>34</v>
      </c>
      <c r="B114" s="18" t="n">
        <v>0</v>
      </c>
      <c r="C114" s="19" t="n">
        <v>0</v>
      </c>
      <c r="D114" s="19" t="n">
        <v>0</v>
      </c>
      <c r="E114" s="19" t="n">
        <v>0</v>
      </c>
      <c r="F114" s="19" t="n">
        <v>0</v>
      </c>
      <c r="G114" s="19" t="n">
        <v>0</v>
      </c>
      <c r="H114" s="20" t="n">
        <v>0</v>
      </c>
    </row>
    <row r="115" customFormat="false" ht="12" hidden="false" customHeight="true" outlineLevel="0" collapsed="false">
      <c r="A115" s="14" t="s">
        <v>35</v>
      </c>
      <c r="B115" s="18" t="n">
        <v>36</v>
      </c>
      <c r="C115" s="19" t="n">
        <v>0.6</v>
      </c>
      <c r="D115" s="19" t="n">
        <v>79.1</v>
      </c>
      <c r="E115" s="19" t="n">
        <v>280</v>
      </c>
      <c r="F115" s="19" t="n">
        <v>406.6</v>
      </c>
      <c r="G115" s="19" t="n">
        <v>325.4</v>
      </c>
      <c r="H115" s="20" t="n">
        <v>449.1</v>
      </c>
    </row>
    <row r="116" customFormat="false" ht="12" hidden="false" customHeight="true" outlineLevel="0" collapsed="false">
      <c r="A116" s="14" t="s">
        <v>36</v>
      </c>
      <c r="B116" s="18" t="n">
        <v>80.6</v>
      </c>
      <c r="C116" s="19" t="n">
        <v>0.6</v>
      </c>
      <c r="D116" s="19" t="n">
        <v>147.5</v>
      </c>
      <c r="E116" s="19" t="n">
        <v>619.9</v>
      </c>
      <c r="F116" s="19" t="n">
        <v>939.9</v>
      </c>
      <c r="G116" s="19" t="n">
        <v>1103.8</v>
      </c>
      <c r="H116" s="20" t="n">
        <v>1714.7</v>
      </c>
    </row>
    <row r="117" customFormat="false" ht="12" hidden="false" customHeight="true" outlineLevel="0" collapsed="false">
      <c r="A117" s="22" t="s">
        <v>37</v>
      </c>
      <c r="B117" s="23" t="n">
        <v>27.5</v>
      </c>
      <c r="C117" s="24" t="n">
        <v>9.7</v>
      </c>
      <c r="D117" s="24" t="n">
        <v>54.8</v>
      </c>
      <c r="E117" s="24" t="n">
        <v>134.9</v>
      </c>
      <c r="F117" s="24" t="n">
        <v>180.4</v>
      </c>
      <c r="G117" s="24" t="n">
        <v>227.6</v>
      </c>
      <c r="H117" s="25" t="n">
        <v>278.2</v>
      </c>
    </row>
    <row r="118" customFormat="false" ht="18" hidden="false" customHeight="true" outlineLevel="0" collapsed="false">
      <c r="A118" s="10" t="s">
        <v>41</v>
      </c>
      <c r="B118" s="29"/>
      <c r="C118" s="30"/>
      <c r="D118" s="30"/>
      <c r="E118" s="30"/>
      <c r="F118" s="30"/>
      <c r="G118" s="30"/>
      <c r="H118" s="31"/>
    </row>
    <row r="119" customFormat="false" ht="18" hidden="false" customHeight="true" outlineLevel="0" collapsed="false">
      <c r="A119" s="14" t="s">
        <v>11</v>
      </c>
      <c r="B119" s="15" t="n">
        <v>382975</v>
      </c>
      <c r="C119" s="16" t="n">
        <v>302818</v>
      </c>
      <c r="D119" s="16" t="n">
        <v>55371</v>
      </c>
      <c r="E119" s="16" t="n">
        <v>15222</v>
      </c>
      <c r="F119" s="16" t="n">
        <v>5934</v>
      </c>
      <c r="G119" s="16" t="n">
        <v>2210</v>
      </c>
      <c r="H119" s="17" t="n">
        <v>1420</v>
      </c>
    </row>
    <row r="120" customFormat="false" ht="18" hidden="false" customHeight="true" outlineLevel="0" collapsed="false">
      <c r="A120" s="14" t="s">
        <v>12</v>
      </c>
      <c r="B120" s="18" t="n">
        <v>114011.7</v>
      </c>
      <c r="C120" s="19" t="n">
        <v>96695.8</v>
      </c>
      <c r="D120" s="19" t="n">
        <v>151546</v>
      </c>
      <c r="E120" s="19" t="n">
        <v>214546.8</v>
      </c>
      <c r="F120" s="19" t="n">
        <v>260215.7</v>
      </c>
      <c r="G120" s="19" t="n">
        <v>298612.6</v>
      </c>
      <c r="H120" s="20" t="n">
        <v>367080.5</v>
      </c>
    </row>
    <row r="121" customFormat="false" ht="12" hidden="false" customHeight="true" outlineLevel="0" collapsed="false">
      <c r="A121" s="14" t="s">
        <v>13</v>
      </c>
      <c r="B121" s="18" t="n">
        <v>84834.6</v>
      </c>
      <c r="C121" s="19" t="n">
        <v>70422.2</v>
      </c>
      <c r="D121" s="19" t="n">
        <v>117147.6</v>
      </c>
      <c r="E121" s="19" t="n">
        <v>167063.1</v>
      </c>
      <c r="F121" s="19" t="n">
        <v>203675.4</v>
      </c>
      <c r="G121" s="19" t="n">
        <v>232850.3</v>
      </c>
      <c r="H121" s="20" t="n">
        <v>289854.3</v>
      </c>
    </row>
    <row r="122" customFormat="false" ht="12" hidden="false" customHeight="true" outlineLevel="0" collapsed="false">
      <c r="A122" s="14" t="s">
        <v>14</v>
      </c>
      <c r="B122" s="18" t="n">
        <v>982</v>
      </c>
      <c r="C122" s="19" t="n">
        <v>925.3</v>
      </c>
      <c r="D122" s="19" t="n">
        <v>1531.5</v>
      </c>
      <c r="E122" s="19" t="n">
        <v>584.4</v>
      </c>
      <c r="F122" s="19" t="n">
        <v>271.1</v>
      </c>
      <c r="G122" s="19" t="n">
        <v>168.7</v>
      </c>
      <c r="H122" s="20" t="n">
        <v>141.2</v>
      </c>
    </row>
    <row r="123" customFormat="false" ht="12" hidden="false" customHeight="true" outlineLevel="0" collapsed="false">
      <c r="A123" s="14" t="s">
        <v>15</v>
      </c>
      <c r="B123" s="18" t="n">
        <v>26030</v>
      </c>
      <c r="C123" s="19" t="n">
        <v>24637.4</v>
      </c>
      <c r="D123" s="19" t="n">
        <v>30097.8</v>
      </c>
      <c r="E123" s="19" t="n">
        <v>33528</v>
      </c>
      <c r="F123" s="19" t="n">
        <v>34098.5</v>
      </c>
      <c r="G123" s="19" t="n">
        <v>34460.2</v>
      </c>
      <c r="H123" s="20" t="n">
        <v>37167.2</v>
      </c>
    </row>
    <row r="124" customFormat="false" ht="12" hidden="false" customHeight="true" outlineLevel="0" collapsed="false">
      <c r="A124" s="14" t="s">
        <v>16</v>
      </c>
      <c r="B124" s="18" t="n">
        <v>799.8</v>
      </c>
      <c r="C124" s="19" t="n">
        <v>0.3</v>
      </c>
      <c r="D124" s="19" t="n">
        <v>1050.5</v>
      </c>
      <c r="E124" s="19" t="n">
        <v>6616.6</v>
      </c>
      <c r="F124" s="19" t="n">
        <v>12586.7</v>
      </c>
      <c r="G124" s="19" t="n">
        <v>17347.6</v>
      </c>
      <c r="H124" s="20" t="n">
        <v>24156.8</v>
      </c>
    </row>
    <row r="125" customFormat="false" ht="12" hidden="false" customHeight="true" outlineLevel="0" collapsed="false">
      <c r="A125" s="14" t="s">
        <v>17</v>
      </c>
      <c r="B125" s="18" t="n">
        <v>11.6</v>
      </c>
      <c r="C125" s="19" t="n">
        <v>0</v>
      </c>
      <c r="D125" s="19" t="n">
        <v>21.3</v>
      </c>
      <c r="E125" s="19" t="n">
        <v>15.1</v>
      </c>
      <c r="F125" s="19" t="n">
        <v>134.3</v>
      </c>
      <c r="G125" s="19" t="n">
        <v>432.2</v>
      </c>
      <c r="H125" s="20" t="n">
        <v>915.9</v>
      </c>
    </row>
    <row r="126" customFormat="false" ht="12" hidden="false" customHeight="true" outlineLevel="0" collapsed="false">
      <c r="A126" s="14" t="s">
        <v>18</v>
      </c>
      <c r="B126" s="18" t="n">
        <v>416.6</v>
      </c>
      <c r="C126" s="19" t="n">
        <v>9.1</v>
      </c>
      <c r="D126" s="19" t="n">
        <v>897.6</v>
      </c>
      <c r="E126" s="19" t="n">
        <v>3587</v>
      </c>
      <c r="F126" s="19" t="n">
        <v>5006.6</v>
      </c>
      <c r="G126" s="19" t="n">
        <v>5866.9</v>
      </c>
      <c r="H126" s="20" t="n">
        <v>6906.2</v>
      </c>
    </row>
    <row r="127" customFormat="false" ht="12" hidden="false" customHeight="true" outlineLevel="0" collapsed="false">
      <c r="A127" s="14" t="s">
        <v>19</v>
      </c>
      <c r="B127" s="18" t="n">
        <v>352.8</v>
      </c>
      <c r="C127" s="19" t="n">
        <v>3.5</v>
      </c>
      <c r="D127" s="19" t="n">
        <v>761.7</v>
      </c>
      <c r="E127" s="19" t="n">
        <v>3063.3</v>
      </c>
      <c r="F127" s="19" t="n">
        <v>4308.4</v>
      </c>
      <c r="G127" s="19" t="n">
        <v>5087.9</v>
      </c>
      <c r="H127" s="20" t="n">
        <v>5950.3</v>
      </c>
    </row>
    <row r="128" customFormat="false" ht="12" hidden="false" customHeight="true" outlineLevel="0" collapsed="false">
      <c r="A128" s="14" t="s">
        <v>20</v>
      </c>
      <c r="B128" s="18" t="n">
        <v>1846.6</v>
      </c>
      <c r="C128" s="19" t="n">
        <v>1563.8</v>
      </c>
      <c r="D128" s="19" t="n">
        <v>2215.8</v>
      </c>
      <c r="E128" s="19" t="n">
        <v>3619.2</v>
      </c>
      <c r="F128" s="19" t="n">
        <v>4633.6</v>
      </c>
      <c r="G128" s="19" t="n">
        <v>7655.4</v>
      </c>
      <c r="H128" s="20" t="n">
        <v>8080.2</v>
      </c>
    </row>
    <row r="129" customFormat="false" ht="12" hidden="false" customHeight="true" outlineLevel="0" collapsed="false">
      <c r="A129" s="14" t="s">
        <v>21</v>
      </c>
      <c r="B129" s="18" t="n">
        <v>72.4</v>
      </c>
      <c r="C129" s="19" t="n">
        <v>63</v>
      </c>
      <c r="D129" s="19" t="n">
        <v>115.3</v>
      </c>
      <c r="E129" s="19" t="n">
        <v>117.8</v>
      </c>
      <c r="F129" s="19" t="n">
        <v>80.5</v>
      </c>
      <c r="G129" s="19" t="n">
        <v>0</v>
      </c>
      <c r="H129" s="20" t="n">
        <v>0</v>
      </c>
    </row>
    <row r="130" s="21" customFormat="true" ht="12" hidden="false" customHeight="true" outlineLevel="0" collapsed="false">
      <c r="A130" s="14" t="s">
        <v>22</v>
      </c>
      <c r="B130" s="18" t="n">
        <v>33843.9</v>
      </c>
      <c r="C130" s="19" t="n">
        <v>24523.5</v>
      </c>
      <c r="D130" s="19" t="n">
        <v>55636.1</v>
      </c>
      <c r="E130" s="19" t="n">
        <v>89006.5</v>
      </c>
      <c r="F130" s="19" t="n">
        <v>106385</v>
      </c>
      <c r="G130" s="19" t="n">
        <v>119646.7</v>
      </c>
      <c r="H130" s="20" t="n">
        <v>143676.6</v>
      </c>
      <c r="I130" s="2"/>
    </row>
    <row r="131" customFormat="false" ht="12" hidden="false" customHeight="true" outlineLevel="0" collapsed="false">
      <c r="A131" s="14" t="s">
        <v>23</v>
      </c>
      <c r="B131" s="18" t="n">
        <v>31620.2</v>
      </c>
      <c r="C131" s="19" t="n">
        <v>22430.9</v>
      </c>
      <c r="D131" s="19" t="n">
        <v>52841.2</v>
      </c>
      <c r="E131" s="19" t="n">
        <v>86346.1</v>
      </c>
      <c r="F131" s="19" t="n">
        <v>104215.5</v>
      </c>
      <c r="G131" s="19" t="n">
        <v>117083.8</v>
      </c>
      <c r="H131" s="20" t="n">
        <v>140752.4</v>
      </c>
    </row>
    <row r="132" customFormat="false" ht="12" hidden="false" customHeight="true" outlineLevel="0" collapsed="false">
      <c r="A132" s="14" t="s">
        <v>24</v>
      </c>
      <c r="B132" s="18" t="n">
        <v>81023.6</v>
      </c>
      <c r="C132" s="19" t="n">
        <v>73047</v>
      </c>
      <c r="D132" s="19" t="n">
        <v>96749.9</v>
      </c>
      <c r="E132" s="19" t="n">
        <v>126237</v>
      </c>
      <c r="F132" s="19" t="n">
        <v>154313.8</v>
      </c>
      <c r="G132" s="19" t="n">
        <v>179598.7</v>
      </c>
      <c r="H132" s="20" t="n">
        <v>224453</v>
      </c>
    </row>
    <row r="133" customFormat="false" ht="12" hidden="false" customHeight="true" outlineLevel="0" collapsed="false">
      <c r="A133" s="14" t="s">
        <v>25</v>
      </c>
      <c r="B133" s="18" t="n">
        <v>780.1</v>
      </c>
      <c r="C133" s="19" t="n">
        <v>809.5</v>
      </c>
      <c r="D133" s="19" t="n">
        <v>685</v>
      </c>
      <c r="E133" s="19" t="n">
        <v>664.6</v>
      </c>
      <c r="F133" s="19" t="n">
        <v>477.2</v>
      </c>
      <c r="G133" s="19" t="n">
        <v>562</v>
      </c>
      <c r="H133" s="20" t="n">
        <v>1049.1</v>
      </c>
    </row>
    <row r="134" customFormat="false" ht="12" hidden="false" customHeight="true" outlineLevel="0" collapsed="false">
      <c r="A134" s="14" t="s">
        <v>26</v>
      </c>
      <c r="B134" s="18" t="n">
        <v>37350.1</v>
      </c>
      <c r="C134" s="19" t="n">
        <v>26207.9</v>
      </c>
      <c r="D134" s="19" t="n">
        <v>62593.7</v>
      </c>
      <c r="E134" s="19" t="n">
        <v>105085.8</v>
      </c>
      <c r="F134" s="19" t="n">
        <v>126062</v>
      </c>
      <c r="G134" s="19" t="n">
        <v>141990.8</v>
      </c>
      <c r="H134" s="20" t="n">
        <v>169426.2</v>
      </c>
    </row>
    <row r="135" customFormat="false" ht="12" hidden="false" customHeight="true" outlineLevel="0" collapsed="false">
      <c r="A135" s="14" t="s">
        <v>27</v>
      </c>
      <c r="B135" s="18" t="n">
        <v>8680.1</v>
      </c>
      <c r="C135" s="19" t="n">
        <v>3761</v>
      </c>
      <c r="D135" s="19" t="n">
        <v>17752.5</v>
      </c>
      <c r="E135" s="19" t="n">
        <v>42530.1</v>
      </c>
      <c r="F135" s="19" t="n">
        <v>53088.8</v>
      </c>
      <c r="G135" s="19" t="n">
        <v>60934.7</v>
      </c>
      <c r="H135" s="20" t="n">
        <v>74150.5</v>
      </c>
    </row>
    <row r="136" customFormat="false" ht="12" hidden="false" customHeight="true" outlineLevel="0" collapsed="false">
      <c r="A136" s="14" t="s">
        <v>28</v>
      </c>
      <c r="B136" s="18" t="n">
        <v>28670</v>
      </c>
      <c r="C136" s="19" t="n">
        <v>22446.9</v>
      </c>
      <c r="D136" s="19" t="n">
        <v>44841.1</v>
      </c>
      <c r="E136" s="19" t="n">
        <v>62555.7</v>
      </c>
      <c r="F136" s="19" t="n">
        <v>72973.2</v>
      </c>
      <c r="G136" s="19" t="n">
        <v>81056.1</v>
      </c>
      <c r="H136" s="20" t="n">
        <v>95275.7</v>
      </c>
    </row>
    <row r="137" customFormat="false" ht="12" hidden="false" customHeight="true" outlineLevel="0" collapsed="false">
      <c r="A137" s="14" t="s">
        <v>29</v>
      </c>
      <c r="B137" s="18" t="n">
        <v>26484.6</v>
      </c>
      <c r="C137" s="19" t="n">
        <v>20880.7</v>
      </c>
      <c r="D137" s="19" t="n">
        <v>41444.2</v>
      </c>
      <c r="E137" s="19" t="n">
        <v>56248.3</v>
      </c>
      <c r="F137" s="19" t="n">
        <v>65206</v>
      </c>
      <c r="G137" s="19" t="n">
        <v>73225.6</v>
      </c>
      <c r="H137" s="20" t="n">
        <v>84577.3</v>
      </c>
    </row>
    <row r="138" customFormat="false" ht="12" hidden="false" customHeight="true" outlineLevel="0" collapsed="false">
      <c r="A138" s="14" t="s">
        <v>30</v>
      </c>
      <c r="B138" s="18" t="n">
        <v>3506.2</v>
      </c>
      <c r="C138" s="19" t="n">
        <v>1684.4</v>
      </c>
      <c r="D138" s="19" t="n">
        <v>6957.5</v>
      </c>
      <c r="E138" s="19" t="n">
        <v>16079.4</v>
      </c>
      <c r="F138" s="19" t="n">
        <v>19676.9</v>
      </c>
      <c r="G138" s="19" t="n">
        <v>22344.1</v>
      </c>
      <c r="H138" s="20" t="n">
        <v>25749.7</v>
      </c>
    </row>
    <row r="139" customFormat="false" ht="12" hidden="false" customHeight="true" outlineLevel="0" collapsed="false">
      <c r="A139" s="14" t="s">
        <v>31</v>
      </c>
      <c r="B139" s="18" t="n">
        <v>682.1</v>
      </c>
      <c r="C139" s="19" t="n">
        <v>252.3</v>
      </c>
      <c r="D139" s="19" t="n">
        <v>1480.4</v>
      </c>
      <c r="E139" s="19" t="n">
        <v>3762.1</v>
      </c>
      <c r="F139" s="19" t="n">
        <v>4382.5</v>
      </c>
      <c r="G139" s="19" t="n">
        <v>5023.3</v>
      </c>
      <c r="H139" s="20" t="n">
        <v>5974.2</v>
      </c>
    </row>
    <row r="140" customFormat="false" ht="12" hidden="false" customHeight="true" outlineLevel="0" collapsed="false">
      <c r="A140" s="14" t="s">
        <v>32</v>
      </c>
      <c r="B140" s="18" t="n">
        <v>2780.9</v>
      </c>
      <c r="C140" s="19" t="n">
        <v>1409.3</v>
      </c>
      <c r="D140" s="19" t="n">
        <v>5386.8</v>
      </c>
      <c r="E140" s="19" t="n">
        <v>12157.7</v>
      </c>
      <c r="F140" s="19" t="n">
        <v>15117.9</v>
      </c>
      <c r="G140" s="19" t="n">
        <v>17064</v>
      </c>
      <c r="H140" s="20" t="n">
        <v>19349.7</v>
      </c>
      <c r="I140" s="21"/>
    </row>
    <row r="141" customFormat="false" ht="12" hidden="false" customHeight="true" outlineLevel="0" collapsed="false">
      <c r="A141" s="14" t="s">
        <v>33</v>
      </c>
      <c r="B141" s="18" t="n">
        <v>2687.2</v>
      </c>
      <c r="C141" s="19" t="n">
        <v>1407.5</v>
      </c>
      <c r="D141" s="19" t="n">
        <v>5200.9</v>
      </c>
      <c r="E141" s="19" t="n">
        <v>11380.4</v>
      </c>
      <c r="F141" s="19" t="n">
        <v>13913.4</v>
      </c>
      <c r="G141" s="19" t="n">
        <v>15504</v>
      </c>
      <c r="H141" s="20" t="n">
        <v>17529.1</v>
      </c>
    </row>
    <row r="142" customFormat="false" ht="12" hidden="false" customHeight="true" outlineLevel="0" collapsed="false">
      <c r="A142" s="14" t="s">
        <v>34</v>
      </c>
      <c r="B142" s="18" t="n">
        <v>0</v>
      </c>
      <c r="C142" s="19" t="n">
        <v>0</v>
      </c>
      <c r="D142" s="19" t="n">
        <v>0</v>
      </c>
      <c r="E142" s="19" t="n">
        <v>0</v>
      </c>
      <c r="F142" s="19" t="n">
        <v>0</v>
      </c>
      <c r="G142" s="19" t="n">
        <v>0</v>
      </c>
      <c r="H142" s="20" t="n">
        <v>0</v>
      </c>
    </row>
    <row r="143" customFormat="false" ht="12" hidden="false" customHeight="true" outlineLevel="0" collapsed="false">
      <c r="A143" s="14" t="s">
        <v>35</v>
      </c>
      <c r="B143" s="18" t="n">
        <v>16.5</v>
      </c>
      <c r="C143" s="19" t="n">
        <v>0.6</v>
      </c>
      <c r="D143" s="19" t="n">
        <v>29.7</v>
      </c>
      <c r="E143" s="19" t="n">
        <v>141.9</v>
      </c>
      <c r="F143" s="19" t="n">
        <v>214.9</v>
      </c>
      <c r="G143" s="19" t="n">
        <v>238.2</v>
      </c>
      <c r="H143" s="20" t="n">
        <v>363.8</v>
      </c>
    </row>
    <row r="144" customFormat="false" ht="12" hidden="false" customHeight="true" outlineLevel="0" collapsed="false">
      <c r="A144" s="14" t="s">
        <v>36</v>
      </c>
      <c r="B144" s="18" t="n">
        <v>77</v>
      </c>
      <c r="C144" s="19" t="n">
        <v>1.1</v>
      </c>
      <c r="D144" s="19" t="n">
        <v>156</v>
      </c>
      <c r="E144" s="19" t="n">
        <v>634.6</v>
      </c>
      <c r="F144" s="19" t="n">
        <v>989.5</v>
      </c>
      <c r="G144" s="19" t="n">
        <v>1321.9</v>
      </c>
      <c r="H144" s="20" t="n">
        <v>1456.8</v>
      </c>
    </row>
    <row r="145" customFormat="false" ht="12" hidden="false" customHeight="true" outlineLevel="0" collapsed="false">
      <c r="A145" s="22" t="s">
        <v>37</v>
      </c>
      <c r="B145" s="23" t="n">
        <v>43.2</v>
      </c>
      <c r="C145" s="24" t="n">
        <v>22.8</v>
      </c>
      <c r="D145" s="24" t="n">
        <v>90.3</v>
      </c>
      <c r="E145" s="24" t="n">
        <v>159.7</v>
      </c>
      <c r="F145" s="24" t="n">
        <v>176.6</v>
      </c>
      <c r="G145" s="24" t="n">
        <v>256.7</v>
      </c>
      <c r="H145" s="25" t="n">
        <v>425.8</v>
      </c>
    </row>
    <row r="146" customFormat="false" ht="18" hidden="false" customHeight="true" outlineLevel="0" collapsed="false">
      <c r="A146" s="10" t="s">
        <v>42</v>
      </c>
      <c r="B146" s="29"/>
      <c r="C146" s="30"/>
      <c r="D146" s="30"/>
      <c r="E146" s="30"/>
      <c r="F146" s="30"/>
      <c r="G146" s="30"/>
      <c r="H146" s="31"/>
    </row>
    <row r="147" customFormat="false" ht="18" hidden="false" customHeight="true" outlineLevel="0" collapsed="false">
      <c r="A147" s="14" t="s">
        <v>11</v>
      </c>
      <c r="B147" s="15" t="n">
        <v>316486</v>
      </c>
      <c r="C147" s="16" t="n">
        <v>250711</v>
      </c>
      <c r="D147" s="16" t="n">
        <v>45516</v>
      </c>
      <c r="E147" s="16" t="n">
        <v>12575</v>
      </c>
      <c r="F147" s="16" t="n">
        <v>4831</v>
      </c>
      <c r="G147" s="16" t="n">
        <v>1758</v>
      </c>
      <c r="H147" s="17" t="n">
        <v>1095</v>
      </c>
    </row>
    <row r="148" customFormat="false" ht="18" hidden="false" customHeight="true" outlineLevel="0" collapsed="false">
      <c r="A148" s="14" t="s">
        <v>12</v>
      </c>
      <c r="B148" s="18" t="n">
        <v>115411.7</v>
      </c>
      <c r="C148" s="19" t="n">
        <v>98232.8</v>
      </c>
      <c r="D148" s="19" t="n">
        <v>153358.2</v>
      </c>
      <c r="E148" s="19" t="n">
        <v>216270.2</v>
      </c>
      <c r="F148" s="19" t="n">
        <v>262347</v>
      </c>
      <c r="G148" s="19" t="n">
        <v>300504</v>
      </c>
      <c r="H148" s="20" t="n">
        <v>367695.6</v>
      </c>
    </row>
    <row r="149" customFormat="false" ht="12" hidden="false" customHeight="true" outlineLevel="0" collapsed="false">
      <c r="A149" s="14" t="s">
        <v>13</v>
      </c>
      <c r="B149" s="18" t="n">
        <v>85421.1</v>
      </c>
      <c r="C149" s="19" t="n">
        <v>71113</v>
      </c>
      <c r="D149" s="19" t="n">
        <v>117948.8</v>
      </c>
      <c r="E149" s="19" t="n">
        <v>168111.2</v>
      </c>
      <c r="F149" s="19" t="n">
        <v>205059.3</v>
      </c>
      <c r="G149" s="19" t="n">
        <v>234605</v>
      </c>
      <c r="H149" s="20" t="n">
        <v>292375.8</v>
      </c>
    </row>
    <row r="150" customFormat="false" ht="12" hidden="false" customHeight="true" outlineLevel="0" collapsed="false">
      <c r="A150" s="14" t="s">
        <v>14</v>
      </c>
      <c r="B150" s="18" t="n">
        <v>985.9</v>
      </c>
      <c r="C150" s="19" t="n">
        <v>930.8</v>
      </c>
      <c r="D150" s="19" t="n">
        <v>1531.9</v>
      </c>
      <c r="E150" s="19" t="n">
        <v>566.9</v>
      </c>
      <c r="F150" s="19" t="n">
        <v>276.7</v>
      </c>
      <c r="G150" s="19" t="n">
        <v>175.3</v>
      </c>
      <c r="H150" s="20" t="n">
        <v>145.6</v>
      </c>
    </row>
    <row r="151" customFormat="false" ht="12" hidden="false" customHeight="true" outlineLevel="0" collapsed="false">
      <c r="A151" s="14" t="s">
        <v>15</v>
      </c>
      <c r="B151" s="18" t="n">
        <v>26868.9</v>
      </c>
      <c r="C151" s="19" t="n">
        <v>25446.3</v>
      </c>
      <c r="D151" s="19" t="n">
        <v>31131.4</v>
      </c>
      <c r="E151" s="19" t="n">
        <v>34483.5</v>
      </c>
      <c r="F151" s="19" t="n">
        <v>35000.3</v>
      </c>
      <c r="G151" s="19" t="n">
        <v>35583</v>
      </c>
      <c r="H151" s="20" t="n">
        <v>38082.7</v>
      </c>
    </row>
    <row r="152" customFormat="false" ht="12" hidden="false" customHeight="true" outlineLevel="0" collapsed="false">
      <c r="A152" s="14" t="s">
        <v>16</v>
      </c>
      <c r="B152" s="18" t="n">
        <v>780.1</v>
      </c>
      <c r="C152" s="19" t="n">
        <v>0.3</v>
      </c>
      <c r="D152" s="19" t="n">
        <v>1069.1</v>
      </c>
      <c r="E152" s="19" t="n">
        <v>6572.9</v>
      </c>
      <c r="F152" s="19" t="n">
        <v>12435.5</v>
      </c>
      <c r="G152" s="19" t="n">
        <v>16855.8</v>
      </c>
      <c r="H152" s="20" t="n">
        <v>23550.8</v>
      </c>
    </row>
    <row r="153" customFormat="false" ht="12" hidden="false" customHeight="true" outlineLevel="0" collapsed="false">
      <c r="A153" s="14" t="s">
        <v>17</v>
      </c>
      <c r="B153" s="18" t="n">
        <v>4.7</v>
      </c>
      <c r="C153" s="19" t="n">
        <v>0</v>
      </c>
      <c r="D153" s="19" t="n">
        <v>2.1</v>
      </c>
      <c r="E153" s="19" t="n">
        <v>0.3</v>
      </c>
      <c r="F153" s="19" t="n">
        <v>165</v>
      </c>
      <c r="G153" s="19" t="n">
        <v>327.5</v>
      </c>
      <c r="H153" s="20" t="n">
        <v>0</v>
      </c>
    </row>
    <row r="154" customFormat="false" ht="12" hidden="false" customHeight="true" outlineLevel="0" collapsed="false">
      <c r="A154" s="14" t="s">
        <v>18</v>
      </c>
      <c r="B154" s="18" t="n">
        <v>412.1</v>
      </c>
      <c r="C154" s="19" t="n">
        <v>9</v>
      </c>
      <c r="D154" s="19" t="n">
        <v>915.9</v>
      </c>
      <c r="E154" s="19" t="n">
        <v>3556.6</v>
      </c>
      <c r="F154" s="19" t="n">
        <v>4975.7</v>
      </c>
      <c r="G154" s="19" t="n">
        <v>5943.5</v>
      </c>
      <c r="H154" s="20" t="n">
        <v>6629.1</v>
      </c>
    </row>
    <row r="155" s="21" customFormat="true" ht="12" hidden="false" customHeight="true" outlineLevel="0" collapsed="false">
      <c r="A155" s="14" t="s">
        <v>19</v>
      </c>
      <c r="B155" s="18" t="n">
        <v>344.5</v>
      </c>
      <c r="C155" s="19" t="n">
        <v>3</v>
      </c>
      <c r="D155" s="19" t="n">
        <v>771.9</v>
      </c>
      <c r="E155" s="19" t="n">
        <v>3007.4</v>
      </c>
      <c r="F155" s="19" t="n">
        <v>4191.2</v>
      </c>
      <c r="G155" s="19" t="n">
        <v>5067.6</v>
      </c>
      <c r="H155" s="20" t="n">
        <v>5633.9</v>
      </c>
      <c r="I155" s="2"/>
    </row>
    <row r="156" customFormat="false" ht="12" hidden="false" customHeight="true" outlineLevel="0" collapsed="false">
      <c r="A156" s="14" t="s">
        <v>20</v>
      </c>
      <c r="B156" s="18" t="n">
        <v>1854.4</v>
      </c>
      <c r="C156" s="19" t="n">
        <v>1604.4</v>
      </c>
      <c r="D156" s="19" t="n">
        <v>2174</v>
      </c>
      <c r="E156" s="19" t="n">
        <v>3422.2</v>
      </c>
      <c r="F156" s="19" t="n">
        <v>4612.3</v>
      </c>
      <c r="G156" s="19" t="n">
        <v>7189.3</v>
      </c>
      <c r="H156" s="20" t="n">
        <v>7057.1</v>
      </c>
    </row>
    <row r="157" customFormat="false" ht="12" hidden="false" customHeight="true" outlineLevel="0" collapsed="false">
      <c r="A157" s="14" t="s">
        <v>21</v>
      </c>
      <c r="B157" s="18" t="n">
        <v>70.6</v>
      </c>
      <c r="C157" s="19" t="n">
        <v>59.8</v>
      </c>
      <c r="D157" s="19" t="n">
        <v>116.8</v>
      </c>
      <c r="E157" s="19" t="n">
        <v>123.5</v>
      </c>
      <c r="F157" s="19" t="n">
        <v>98.9</v>
      </c>
      <c r="G157" s="19" t="n">
        <v>0</v>
      </c>
      <c r="H157" s="20" t="n">
        <v>0</v>
      </c>
    </row>
    <row r="158" customFormat="false" ht="12" hidden="false" customHeight="true" outlineLevel="0" collapsed="false">
      <c r="A158" s="14" t="s">
        <v>22</v>
      </c>
      <c r="B158" s="18" t="n">
        <v>34075</v>
      </c>
      <c r="C158" s="19" t="n">
        <v>24755.2</v>
      </c>
      <c r="D158" s="19" t="n">
        <v>56157.6</v>
      </c>
      <c r="E158" s="19" t="n">
        <v>89756.1</v>
      </c>
      <c r="F158" s="19" t="n">
        <v>107836.2</v>
      </c>
      <c r="G158" s="19" t="n">
        <v>120570</v>
      </c>
      <c r="H158" s="20" t="n">
        <v>146274.4</v>
      </c>
    </row>
    <row r="159" customFormat="false" ht="12" hidden="false" customHeight="true" outlineLevel="0" collapsed="false">
      <c r="A159" s="14" t="s">
        <v>23</v>
      </c>
      <c r="B159" s="18" t="n">
        <v>31791.6</v>
      </c>
      <c r="C159" s="19" t="n">
        <v>22615.1</v>
      </c>
      <c r="D159" s="19" t="n">
        <v>53277.9</v>
      </c>
      <c r="E159" s="19" t="n">
        <v>86922.1</v>
      </c>
      <c r="F159" s="19" t="n">
        <v>105491.3</v>
      </c>
      <c r="G159" s="19" t="n">
        <v>118034.1</v>
      </c>
      <c r="H159" s="20" t="n">
        <v>142988.6</v>
      </c>
    </row>
    <row r="160" customFormat="false" ht="12" hidden="false" customHeight="true" outlineLevel="0" collapsed="false">
      <c r="A160" s="14" t="s">
        <v>24</v>
      </c>
      <c r="B160" s="18" t="n">
        <v>82195.8</v>
      </c>
      <c r="C160" s="19" t="n">
        <v>74347.5</v>
      </c>
      <c r="D160" s="19" t="n">
        <v>98057.1</v>
      </c>
      <c r="E160" s="19" t="n">
        <v>127294.7</v>
      </c>
      <c r="F160" s="19" t="n">
        <v>155046.3</v>
      </c>
      <c r="G160" s="19" t="n">
        <v>180467.3</v>
      </c>
      <c r="H160" s="20" t="n">
        <v>222736.5</v>
      </c>
    </row>
    <row r="161" customFormat="false" ht="12" hidden="false" customHeight="true" outlineLevel="0" collapsed="false">
      <c r="A161" s="14" t="s">
        <v>25</v>
      </c>
      <c r="B161" s="18" t="n">
        <v>767.2</v>
      </c>
      <c r="C161" s="19" t="n">
        <v>791</v>
      </c>
      <c r="D161" s="19" t="n">
        <v>667.8</v>
      </c>
      <c r="E161" s="19" t="n">
        <v>741.7</v>
      </c>
      <c r="F161" s="19" t="n">
        <v>528.2</v>
      </c>
      <c r="G161" s="19" t="n">
        <v>444.2</v>
      </c>
      <c r="H161" s="20" t="n">
        <v>1315.3</v>
      </c>
    </row>
    <row r="162" customFormat="false" ht="12" hidden="false" customHeight="true" outlineLevel="0" collapsed="false">
      <c r="A162" s="14" t="s">
        <v>26</v>
      </c>
      <c r="B162" s="18" t="n">
        <v>37678.2</v>
      </c>
      <c r="C162" s="19" t="n">
        <v>26502.6</v>
      </c>
      <c r="D162" s="19" t="n">
        <v>63359.9</v>
      </c>
      <c r="E162" s="19" t="n">
        <v>106238.7</v>
      </c>
      <c r="F162" s="19" t="n">
        <v>128103.6</v>
      </c>
      <c r="G162" s="19" t="n">
        <v>143272.4</v>
      </c>
      <c r="H162" s="20" t="n">
        <v>173097.4</v>
      </c>
    </row>
    <row r="163" customFormat="false" ht="12" hidden="false" customHeight="true" outlineLevel="0" collapsed="false">
      <c r="A163" s="14" t="s">
        <v>27</v>
      </c>
      <c r="B163" s="18" t="n">
        <v>8959.2</v>
      </c>
      <c r="C163" s="19" t="n">
        <v>3928.1</v>
      </c>
      <c r="D163" s="19" t="n">
        <v>18469.1</v>
      </c>
      <c r="E163" s="19" t="n">
        <v>43736.7</v>
      </c>
      <c r="F163" s="19" t="n">
        <v>55028</v>
      </c>
      <c r="G163" s="19" t="n">
        <v>62396</v>
      </c>
      <c r="H163" s="20" t="n">
        <v>77161.3</v>
      </c>
    </row>
    <row r="164" customFormat="false" ht="12" hidden="false" customHeight="true" outlineLevel="0" collapsed="false">
      <c r="A164" s="14" t="s">
        <v>28</v>
      </c>
      <c r="B164" s="18" t="n">
        <v>28718.9</v>
      </c>
      <c r="C164" s="19" t="n">
        <v>22574.5</v>
      </c>
      <c r="D164" s="19" t="n">
        <v>44890.8</v>
      </c>
      <c r="E164" s="19" t="n">
        <v>62502</v>
      </c>
      <c r="F164" s="19" t="n">
        <v>73075.7</v>
      </c>
      <c r="G164" s="19" t="n">
        <v>80876.4</v>
      </c>
      <c r="H164" s="20" t="n">
        <v>95936.1</v>
      </c>
    </row>
    <row r="165" customFormat="false" ht="12" hidden="false" customHeight="true" outlineLevel="0" collapsed="false">
      <c r="A165" s="14" t="s">
        <v>29</v>
      </c>
      <c r="B165" s="18" t="n">
        <v>26443.2</v>
      </c>
      <c r="C165" s="19" t="n">
        <v>20958</v>
      </c>
      <c r="D165" s="19" t="n">
        <v>41330.1</v>
      </c>
      <c r="E165" s="19" t="n">
        <v>55834.9</v>
      </c>
      <c r="F165" s="19" t="n">
        <v>64573</v>
      </c>
      <c r="G165" s="19" t="n">
        <v>72526.3</v>
      </c>
      <c r="H165" s="20" t="n">
        <v>83793.4</v>
      </c>
      <c r="I165" s="21"/>
    </row>
    <row r="166" customFormat="false" ht="12" hidden="false" customHeight="true" outlineLevel="0" collapsed="false">
      <c r="A166" s="14" t="s">
        <v>30</v>
      </c>
      <c r="B166" s="18" t="n">
        <v>3603.2</v>
      </c>
      <c r="C166" s="19" t="n">
        <v>1747.3</v>
      </c>
      <c r="D166" s="19" t="n">
        <v>7202.3</v>
      </c>
      <c r="E166" s="19" t="n">
        <v>16482.7</v>
      </c>
      <c r="F166" s="19" t="n">
        <v>20267.5</v>
      </c>
      <c r="G166" s="19" t="n">
        <v>22702.4</v>
      </c>
      <c r="H166" s="20" t="n">
        <v>26823</v>
      </c>
    </row>
    <row r="167" customFormat="false" ht="12" hidden="false" customHeight="true" outlineLevel="0" collapsed="false">
      <c r="A167" s="14" t="s">
        <v>31</v>
      </c>
      <c r="B167" s="18" t="n">
        <v>701.6</v>
      </c>
      <c r="C167" s="19" t="n">
        <v>264.7</v>
      </c>
      <c r="D167" s="19" t="n">
        <v>1534.6</v>
      </c>
      <c r="E167" s="19" t="n">
        <v>3850.5</v>
      </c>
      <c r="F167" s="19" t="n">
        <v>4508.1</v>
      </c>
      <c r="G167" s="19" t="n">
        <v>4994.7</v>
      </c>
      <c r="H167" s="20" t="n">
        <v>6270</v>
      </c>
    </row>
    <row r="168" customFormat="false" ht="12" hidden="false" customHeight="true" outlineLevel="0" collapsed="false">
      <c r="A168" s="14" t="s">
        <v>32</v>
      </c>
      <c r="B168" s="18" t="n">
        <v>2851.3</v>
      </c>
      <c r="C168" s="19" t="n">
        <v>1456.2</v>
      </c>
      <c r="D168" s="19" t="n">
        <v>5562.1</v>
      </c>
      <c r="E168" s="19" t="n">
        <v>12444.6</v>
      </c>
      <c r="F168" s="19" t="n">
        <v>15545</v>
      </c>
      <c r="G168" s="19" t="n">
        <v>17422.9</v>
      </c>
      <c r="H168" s="20" t="n">
        <v>20018.9</v>
      </c>
    </row>
    <row r="169" customFormat="false" ht="12" hidden="false" customHeight="true" outlineLevel="0" collapsed="false">
      <c r="A169" s="14" t="s">
        <v>33</v>
      </c>
      <c r="B169" s="18" t="n">
        <v>2756.6</v>
      </c>
      <c r="C169" s="19" t="n">
        <v>1454.3</v>
      </c>
      <c r="D169" s="19" t="n">
        <v>5370.1</v>
      </c>
      <c r="E169" s="19" t="n">
        <v>11650.3</v>
      </c>
      <c r="F169" s="19" t="n">
        <v>14313.9</v>
      </c>
      <c r="G169" s="19" t="n">
        <v>15864.2</v>
      </c>
      <c r="H169" s="20" t="n">
        <v>18110.1</v>
      </c>
    </row>
    <row r="170" customFormat="false" ht="12" hidden="false" customHeight="true" outlineLevel="0" collapsed="false">
      <c r="A170" s="14" t="s">
        <v>34</v>
      </c>
      <c r="B170" s="18" t="n">
        <v>0</v>
      </c>
      <c r="C170" s="19" t="n">
        <v>0</v>
      </c>
      <c r="D170" s="19" t="n">
        <v>0</v>
      </c>
      <c r="E170" s="19" t="n">
        <v>0</v>
      </c>
      <c r="F170" s="19" t="n">
        <v>0</v>
      </c>
      <c r="G170" s="19" t="n">
        <v>0</v>
      </c>
      <c r="H170" s="20" t="n">
        <v>0</v>
      </c>
    </row>
    <row r="171" customFormat="false" ht="12" hidden="false" customHeight="true" outlineLevel="0" collapsed="false">
      <c r="A171" s="14" t="s">
        <v>35</v>
      </c>
      <c r="B171" s="18" t="n">
        <v>16.2</v>
      </c>
      <c r="C171" s="19" t="n">
        <v>0.7</v>
      </c>
      <c r="D171" s="19" t="n">
        <v>30.4</v>
      </c>
      <c r="E171" s="19" t="n">
        <v>139.4</v>
      </c>
      <c r="F171" s="19" t="n">
        <v>217.3</v>
      </c>
      <c r="G171" s="19" t="n">
        <v>202</v>
      </c>
      <c r="H171" s="20" t="n">
        <v>376.1</v>
      </c>
    </row>
    <row r="172" customFormat="false" ht="12" hidden="false" customHeight="true" outlineLevel="0" collapsed="false">
      <c r="A172" s="14" t="s">
        <v>36</v>
      </c>
      <c r="B172" s="18" t="n">
        <v>78.4</v>
      </c>
      <c r="C172" s="19" t="n">
        <v>1.1</v>
      </c>
      <c r="D172" s="19" t="n">
        <v>161.6</v>
      </c>
      <c r="E172" s="19" t="n">
        <v>654.1</v>
      </c>
      <c r="F172" s="19" t="n">
        <v>1013.9</v>
      </c>
      <c r="G172" s="19" t="n">
        <v>1356.6</v>
      </c>
      <c r="H172" s="20" t="n">
        <v>1532.7</v>
      </c>
    </row>
    <row r="173" customFormat="false" ht="12" hidden="false" customHeight="true" outlineLevel="0" collapsed="false">
      <c r="A173" s="22" t="s">
        <v>37</v>
      </c>
      <c r="B173" s="23" t="n">
        <v>50.3</v>
      </c>
      <c r="C173" s="24" t="n">
        <v>26.5</v>
      </c>
      <c r="D173" s="24" t="n">
        <v>105.6</v>
      </c>
      <c r="E173" s="24" t="n">
        <v>187.6</v>
      </c>
      <c r="F173" s="24" t="n">
        <v>214.3</v>
      </c>
      <c r="G173" s="24" t="n">
        <v>284.8</v>
      </c>
      <c r="H173" s="25" t="n">
        <v>534.1</v>
      </c>
    </row>
    <row r="174" customFormat="false" ht="18" hidden="false" customHeight="true" outlineLevel="0" collapsed="false">
      <c r="A174" s="10" t="s">
        <v>43</v>
      </c>
      <c r="B174" s="29"/>
      <c r="C174" s="30"/>
      <c r="D174" s="30"/>
      <c r="E174" s="30"/>
      <c r="F174" s="30"/>
      <c r="G174" s="30"/>
      <c r="H174" s="31"/>
    </row>
    <row r="175" customFormat="false" ht="18" hidden="false" customHeight="true" outlineLevel="0" collapsed="false">
      <c r="A175" s="14" t="s">
        <v>11</v>
      </c>
      <c r="B175" s="15" t="n">
        <v>66489</v>
      </c>
      <c r="C175" s="16" t="n">
        <v>52107</v>
      </c>
      <c r="D175" s="16" t="n">
        <v>9855</v>
      </c>
      <c r="E175" s="16" t="n">
        <v>2647</v>
      </c>
      <c r="F175" s="16" t="n">
        <v>1103</v>
      </c>
      <c r="G175" s="32" t="n">
        <v>452</v>
      </c>
      <c r="H175" s="17" t="n">
        <v>325</v>
      </c>
    </row>
    <row r="176" customFormat="false" ht="18" hidden="false" customHeight="true" outlineLevel="0" collapsed="false">
      <c r="A176" s="14" t="s">
        <v>12</v>
      </c>
      <c r="B176" s="18" t="n">
        <v>107347.4</v>
      </c>
      <c r="C176" s="19" t="n">
        <v>89300.7</v>
      </c>
      <c r="D176" s="19" t="n">
        <v>143176.1</v>
      </c>
      <c r="E176" s="19" t="n">
        <v>206359.7</v>
      </c>
      <c r="F176" s="19" t="n">
        <v>250880.9</v>
      </c>
      <c r="G176" s="19" t="n">
        <v>291256</v>
      </c>
      <c r="H176" s="20" t="n">
        <v>365008.3</v>
      </c>
    </row>
    <row r="177" customFormat="false" ht="12" hidden="false" customHeight="true" outlineLevel="0" collapsed="false">
      <c r="A177" s="14" t="s">
        <v>13</v>
      </c>
      <c r="B177" s="18" t="n">
        <v>82042.7</v>
      </c>
      <c r="C177" s="19" t="n">
        <v>67098.5</v>
      </c>
      <c r="D177" s="19" t="n">
        <v>113447.4</v>
      </c>
      <c r="E177" s="19" t="n">
        <v>162084</v>
      </c>
      <c r="F177" s="19" t="n">
        <v>197614.2</v>
      </c>
      <c r="G177" s="19" t="n">
        <v>226025.6</v>
      </c>
      <c r="H177" s="20" t="n">
        <v>281358.8</v>
      </c>
    </row>
    <row r="178" customFormat="false" ht="12" hidden="false" customHeight="true" outlineLevel="0" collapsed="false">
      <c r="A178" s="14" t="s">
        <v>14</v>
      </c>
      <c r="B178" s="18" t="n">
        <v>963.1</v>
      </c>
      <c r="C178" s="19" t="n">
        <v>898.5</v>
      </c>
      <c r="D178" s="19" t="n">
        <v>1529.4</v>
      </c>
      <c r="E178" s="19" t="n">
        <v>667.5</v>
      </c>
      <c r="F178" s="19" t="n">
        <v>246.6</v>
      </c>
      <c r="G178" s="19" t="n">
        <v>143</v>
      </c>
      <c r="H178" s="20" t="n">
        <v>126.1</v>
      </c>
    </row>
    <row r="179" customFormat="false" ht="12" hidden="false" customHeight="true" outlineLevel="0" collapsed="false">
      <c r="A179" s="14" t="s">
        <v>15</v>
      </c>
      <c r="B179" s="18" t="n">
        <v>22037.2</v>
      </c>
      <c r="C179" s="19" t="n">
        <v>20745.6</v>
      </c>
      <c r="D179" s="19" t="n">
        <v>25324.4</v>
      </c>
      <c r="E179" s="19" t="n">
        <v>28988.9</v>
      </c>
      <c r="F179" s="19" t="n">
        <v>30148.6</v>
      </c>
      <c r="G179" s="19" t="n">
        <v>30093.2</v>
      </c>
      <c r="H179" s="20" t="n">
        <v>34082.7</v>
      </c>
    </row>
    <row r="180" s="21" customFormat="true" ht="12" hidden="false" customHeight="true" outlineLevel="0" collapsed="false">
      <c r="A180" s="14" t="s">
        <v>16</v>
      </c>
      <c r="B180" s="18" t="n">
        <v>893.7</v>
      </c>
      <c r="C180" s="19" t="n">
        <v>0.5</v>
      </c>
      <c r="D180" s="19" t="n">
        <v>964.2</v>
      </c>
      <c r="E180" s="19" t="n">
        <v>6824.4</v>
      </c>
      <c r="F180" s="19" t="n">
        <v>13248.8</v>
      </c>
      <c r="G180" s="19" t="n">
        <v>19260.4</v>
      </c>
      <c r="H180" s="20" t="n">
        <v>26198.2</v>
      </c>
      <c r="I180" s="2"/>
    </row>
    <row r="181" customFormat="false" ht="12" hidden="false" customHeight="true" outlineLevel="0" collapsed="false">
      <c r="A181" s="14" t="s">
        <v>17</v>
      </c>
      <c r="B181" s="18" t="n">
        <v>44.9</v>
      </c>
      <c r="C181" s="19" t="n">
        <v>0</v>
      </c>
      <c r="D181" s="19" t="n">
        <v>109.8</v>
      </c>
      <c r="E181" s="19" t="n">
        <v>85.3</v>
      </c>
      <c r="F181" s="19" t="n">
        <v>0</v>
      </c>
      <c r="G181" s="19" t="n">
        <v>839.4</v>
      </c>
      <c r="H181" s="20" t="n">
        <v>4001.7</v>
      </c>
    </row>
    <row r="182" customFormat="false" ht="12" hidden="false" customHeight="true" outlineLevel="0" collapsed="false">
      <c r="A182" s="14" t="s">
        <v>18</v>
      </c>
      <c r="B182" s="18" t="n">
        <v>438</v>
      </c>
      <c r="C182" s="19" t="n">
        <v>9.5</v>
      </c>
      <c r="D182" s="19" t="n">
        <v>813.1</v>
      </c>
      <c r="E182" s="19" t="n">
        <v>3731.6</v>
      </c>
      <c r="F182" s="19" t="n">
        <v>5142.2</v>
      </c>
      <c r="G182" s="19" t="n">
        <v>5568.9</v>
      </c>
      <c r="H182" s="20" t="n">
        <v>7839.6</v>
      </c>
    </row>
    <row r="183" customFormat="false" ht="12" hidden="false" customHeight="true" outlineLevel="0" collapsed="false">
      <c r="A183" s="14" t="s">
        <v>19</v>
      </c>
      <c r="B183" s="18" t="n">
        <v>392.3</v>
      </c>
      <c r="C183" s="19" t="n">
        <v>5.6</v>
      </c>
      <c r="D183" s="19" t="n">
        <v>714.7</v>
      </c>
      <c r="E183" s="19" t="n">
        <v>3329</v>
      </c>
      <c r="F183" s="19" t="n">
        <v>4822</v>
      </c>
      <c r="G183" s="19" t="n">
        <v>5167.2</v>
      </c>
      <c r="H183" s="20" t="n">
        <v>7016.4</v>
      </c>
    </row>
    <row r="184" customFormat="false" ht="12" hidden="false" customHeight="true" outlineLevel="0" collapsed="false">
      <c r="A184" s="14" t="s">
        <v>20</v>
      </c>
      <c r="B184" s="18" t="n">
        <v>1809.7</v>
      </c>
      <c r="C184" s="19" t="n">
        <v>1368.1</v>
      </c>
      <c r="D184" s="19" t="n">
        <v>2409</v>
      </c>
      <c r="E184" s="19" t="n">
        <v>4555.1</v>
      </c>
      <c r="F184" s="19" t="n">
        <v>4727.1</v>
      </c>
      <c r="G184" s="19" t="n">
        <v>9468.5</v>
      </c>
      <c r="H184" s="20" t="n">
        <v>11527.3</v>
      </c>
    </row>
    <row r="185" customFormat="false" ht="12" hidden="false" customHeight="true" outlineLevel="0" collapsed="false">
      <c r="A185" s="14" t="s">
        <v>21</v>
      </c>
      <c r="B185" s="18" t="n">
        <v>81.2</v>
      </c>
      <c r="C185" s="19" t="n">
        <v>78.5</v>
      </c>
      <c r="D185" s="19" t="n">
        <v>108.2</v>
      </c>
      <c r="E185" s="19" t="n">
        <v>90.4</v>
      </c>
      <c r="F185" s="19" t="n">
        <v>0</v>
      </c>
      <c r="G185" s="19" t="n">
        <v>0</v>
      </c>
      <c r="H185" s="20" t="n">
        <v>0</v>
      </c>
    </row>
    <row r="186" customFormat="false" ht="12" hidden="false" customHeight="true" outlineLevel="0" collapsed="false">
      <c r="A186" s="14" t="s">
        <v>22</v>
      </c>
      <c r="B186" s="18" t="n">
        <v>32744.1</v>
      </c>
      <c r="C186" s="19" t="n">
        <v>23408.5</v>
      </c>
      <c r="D186" s="19" t="n">
        <v>53227.8</v>
      </c>
      <c r="E186" s="19" t="n">
        <v>85445.4</v>
      </c>
      <c r="F186" s="19" t="n">
        <v>100029.1</v>
      </c>
      <c r="G186" s="19" t="n">
        <v>116055.7</v>
      </c>
      <c r="H186" s="20" t="n">
        <v>134923.8</v>
      </c>
    </row>
    <row r="187" customFormat="false" ht="12" hidden="false" customHeight="true" outlineLevel="0" collapsed="false">
      <c r="A187" s="14" t="s">
        <v>23</v>
      </c>
      <c r="B187" s="18" t="n">
        <v>30804.2</v>
      </c>
      <c r="C187" s="19" t="n">
        <v>21544.6</v>
      </c>
      <c r="D187" s="19" t="n">
        <v>50824</v>
      </c>
      <c r="E187" s="19" t="n">
        <v>83609.8</v>
      </c>
      <c r="F187" s="19" t="n">
        <v>98627.5</v>
      </c>
      <c r="G187" s="19" t="n">
        <v>113387.5</v>
      </c>
      <c r="H187" s="20" t="n">
        <v>133218.3</v>
      </c>
    </row>
    <row r="188" customFormat="false" ht="12" hidden="false" customHeight="true" outlineLevel="0" collapsed="false">
      <c r="A188" s="14" t="s">
        <v>24</v>
      </c>
      <c r="B188" s="18" t="n">
        <v>75443.9</v>
      </c>
      <c r="C188" s="19" t="n">
        <v>66789.8</v>
      </c>
      <c r="D188" s="19" t="n">
        <v>90712.8</v>
      </c>
      <c r="E188" s="19" t="n">
        <v>121212.6</v>
      </c>
      <c r="F188" s="19" t="n">
        <v>151105.7</v>
      </c>
      <c r="G188" s="19" t="n">
        <v>176220.6</v>
      </c>
      <c r="H188" s="20" t="n">
        <v>230236.6</v>
      </c>
    </row>
    <row r="189" customFormat="false" ht="12" hidden="false" customHeight="true" outlineLevel="0" collapsed="false">
      <c r="A189" s="14" t="s">
        <v>25</v>
      </c>
      <c r="B189" s="18" t="n">
        <v>841.4</v>
      </c>
      <c r="C189" s="19" t="n">
        <v>898.7</v>
      </c>
      <c r="D189" s="19" t="n">
        <v>764.5</v>
      </c>
      <c r="E189" s="19" t="n">
        <v>298.3</v>
      </c>
      <c r="F189" s="19" t="n">
        <v>253.9</v>
      </c>
      <c r="G189" s="19" t="n">
        <v>1020.2</v>
      </c>
      <c r="H189" s="20" t="n">
        <v>152.1</v>
      </c>
    </row>
    <row r="190" customFormat="false" ht="12" hidden="false" customHeight="true" outlineLevel="0" collapsed="false">
      <c r="A190" s="14" t="s">
        <v>26</v>
      </c>
      <c r="B190" s="18" t="n">
        <v>35788.6</v>
      </c>
      <c r="C190" s="19" t="n">
        <v>24790.2</v>
      </c>
      <c r="D190" s="19" t="n">
        <v>59054.5</v>
      </c>
      <c r="E190" s="19" t="n">
        <v>99609.1</v>
      </c>
      <c r="F190" s="19" t="n">
        <v>117119.6</v>
      </c>
      <c r="G190" s="19" t="n">
        <v>137005.9</v>
      </c>
      <c r="H190" s="20" t="n">
        <v>157057.3</v>
      </c>
    </row>
    <row r="191" customFormat="false" ht="12" hidden="false" customHeight="true" outlineLevel="0" collapsed="false">
      <c r="A191" s="14" t="s">
        <v>27</v>
      </c>
      <c r="B191" s="18" t="n">
        <v>7351.3</v>
      </c>
      <c r="C191" s="19" t="n">
        <v>2957</v>
      </c>
      <c r="D191" s="19" t="n">
        <v>14442.7</v>
      </c>
      <c r="E191" s="19" t="n">
        <v>36798.3</v>
      </c>
      <c r="F191" s="19" t="n">
        <v>44595.3</v>
      </c>
      <c r="G191" s="19" t="n">
        <v>55250.9</v>
      </c>
      <c r="H191" s="20" t="n">
        <v>64006.5</v>
      </c>
    </row>
    <row r="192" customFormat="false" ht="12" hidden="false" customHeight="true" outlineLevel="0" collapsed="false">
      <c r="A192" s="14" t="s">
        <v>28</v>
      </c>
      <c r="B192" s="18" t="n">
        <v>28437.3</v>
      </c>
      <c r="C192" s="19" t="n">
        <v>21833.3</v>
      </c>
      <c r="D192" s="19" t="n">
        <v>44611.8</v>
      </c>
      <c r="E192" s="19" t="n">
        <v>62810.9</v>
      </c>
      <c r="F192" s="19" t="n">
        <v>72524.4</v>
      </c>
      <c r="G192" s="19" t="n">
        <v>81755</v>
      </c>
      <c r="H192" s="20" t="n">
        <v>93050.9</v>
      </c>
    </row>
    <row r="193" customFormat="false" ht="12" hidden="false" customHeight="true" outlineLevel="0" collapsed="false">
      <c r="A193" s="14" t="s">
        <v>29</v>
      </c>
      <c r="B193" s="18" t="n">
        <v>26681.5</v>
      </c>
      <c r="C193" s="19" t="n">
        <v>20509</v>
      </c>
      <c r="D193" s="19" t="n">
        <v>41971.1</v>
      </c>
      <c r="E193" s="19" t="n">
        <v>58212.6</v>
      </c>
      <c r="F193" s="19" t="n">
        <v>67978.7</v>
      </c>
      <c r="G193" s="19" t="n">
        <v>75945.6</v>
      </c>
      <c r="H193" s="20" t="n">
        <v>87218.5</v>
      </c>
    </row>
    <row r="194" customFormat="false" ht="12" hidden="false" customHeight="true" outlineLevel="0" collapsed="false">
      <c r="A194" s="14" t="s">
        <v>30</v>
      </c>
      <c r="B194" s="18" t="n">
        <v>3044.5</v>
      </c>
      <c r="C194" s="19" t="n">
        <v>1381.7</v>
      </c>
      <c r="D194" s="19" t="n">
        <v>5826.7</v>
      </c>
      <c r="E194" s="19" t="n">
        <v>14163.7</v>
      </c>
      <c r="F194" s="19" t="n">
        <v>17090.5</v>
      </c>
      <c r="G194" s="19" t="n">
        <v>20950.3</v>
      </c>
      <c r="H194" s="20" t="n">
        <v>22133.5</v>
      </c>
    </row>
    <row r="195" customFormat="false" ht="12" hidden="false" customHeight="true" outlineLevel="0" collapsed="false">
      <c r="A195" s="14" t="s">
        <v>31</v>
      </c>
      <c r="B195" s="18" t="n">
        <v>589.4</v>
      </c>
      <c r="C195" s="19" t="n">
        <v>192.9</v>
      </c>
      <c r="D195" s="19" t="n">
        <v>1230.4</v>
      </c>
      <c r="E195" s="19" t="n">
        <v>3341.7</v>
      </c>
      <c r="F195" s="19" t="n">
        <v>3832.3</v>
      </c>
      <c r="G195" s="19" t="n">
        <v>5134.6</v>
      </c>
      <c r="H195" s="20" t="n">
        <v>4977.5</v>
      </c>
      <c r="I195" s="21"/>
    </row>
    <row r="196" customFormat="false" ht="12" hidden="false" customHeight="true" outlineLevel="0" collapsed="false">
      <c r="A196" s="14" t="s">
        <v>32</v>
      </c>
      <c r="B196" s="18" t="n">
        <v>2445.6</v>
      </c>
      <c r="C196" s="19" t="n">
        <v>1183.7</v>
      </c>
      <c r="D196" s="19" t="n">
        <v>4576.7</v>
      </c>
      <c r="E196" s="19" t="n">
        <v>10794.6</v>
      </c>
      <c r="F196" s="19" t="n">
        <v>13247</v>
      </c>
      <c r="G196" s="19" t="n">
        <v>15668.3</v>
      </c>
      <c r="H196" s="20" t="n">
        <v>17095</v>
      </c>
    </row>
    <row r="197" customFormat="false" ht="12" hidden="false" customHeight="true" outlineLevel="0" collapsed="false">
      <c r="A197" s="14" t="s">
        <v>33</v>
      </c>
      <c r="B197" s="18" t="n">
        <v>2357.3</v>
      </c>
      <c r="C197" s="19" t="n">
        <v>1182.1</v>
      </c>
      <c r="D197" s="19" t="n">
        <v>4419.9</v>
      </c>
      <c r="E197" s="19" t="n">
        <v>10098.6</v>
      </c>
      <c r="F197" s="19" t="n">
        <v>12159.6</v>
      </c>
      <c r="G197" s="19" t="n">
        <v>14102.9</v>
      </c>
      <c r="H197" s="20" t="n">
        <v>15571.5</v>
      </c>
    </row>
    <row r="198" customFormat="false" ht="12" hidden="false" customHeight="true" outlineLevel="0" collapsed="false">
      <c r="A198" s="14" t="s">
        <v>34</v>
      </c>
      <c r="B198" s="18" t="n">
        <v>0</v>
      </c>
      <c r="C198" s="19" t="n">
        <v>0</v>
      </c>
      <c r="D198" s="19" t="n">
        <v>0</v>
      </c>
      <c r="E198" s="19" t="n">
        <v>0</v>
      </c>
      <c r="F198" s="19" t="n">
        <v>0</v>
      </c>
      <c r="G198" s="19" t="n">
        <v>0</v>
      </c>
      <c r="H198" s="20" t="n">
        <v>0</v>
      </c>
    </row>
    <row r="199" customFormat="false" ht="12" hidden="false" customHeight="true" outlineLevel="0" collapsed="false">
      <c r="A199" s="14" t="s">
        <v>35</v>
      </c>
      <c r="B199" s="18" t="n">
        <v>17.9</v>
      </c>
      <c r="C199" s="19" t="n">
        <v>0.4</v>
      </c>
      <c r="D199" s="19" t="n">
        <v>26.6</v>
      </c>
      <c r="E199" s="19" t="n">
        <v>153.8</v>
      </c>
      <c r="F199" s="19" t="n">
        <v>204.7</v>
      </c>
      <c r="G199" s="19" t="n">
        <v>378.9</v>
      </c>
      <c r="H199" s="20" t="n">
        <v>322.6</v>
      </c>
    </row>
    <row r="200" customFormat="false" ht="12" hidden="false" customHeight="true" outlineLevel="0" collapsed="false">
      <c r="A200" s="14" t="s">
        <v>36</v>
      </c>
      <c r="B200" s="18" t="n">
        <v>70.3</v>
      </c>
      <c r="C200" s="19" t="n">
        <v>1.1</v>
      </c>
      <c r="D200" s="19" t="n">
        <v>130.3</v>
      </c>
      <c r="E200" s="19" t="n">
        <v>542.2</v>
      </c>
      <c r="F200" s="19" t="n">
        <v>882.7</v>
      </c>
      <c r="G200" s="19" t="n">
        <v>1186.5</v>
      </c>
      <c r="H200" s="20" t="n">
        <v>1201</v>
      </c>
    </row>
    <row r="201" customFormat="false" ht="12" hidden="false" customHeight="true" outlineLevel="0" collapsed="false">
      <c r="A201" s="22" t="s">
        <v>37</v>
      </c>
      <c r="B201" s="18" t="n">
        <v>9.5</v>
      </c>
      <c r="C201" s="19" t="n">
        <v>5.2</v>
      </c>
      <c r="D201" s="19" t="n">
        <v>19.6</v>
      </c>
      <c r="E201" s="19" t="n">
        <v>27.4</v>
      </c>
      <c r="F201" s="19" t="n">
        <v>11.2</v>
      </c>
      <c r="G201" s="19" t="n">
        <v>147.4</v>
      </c>
      <c r="H201" s="20" t="n">
        <v>61</v>
      </c>
    </row>
    <row r="202" customFormat="false" ht="18" hidden="false" customHeight="true" outlineLevel="0" collapsed="false">
      <c r="A202" s="10" t="s">
        <v>44</v>
      </c>
      <c r="B202" s="29"/>
      <c r="C202" s="30"/>
      <c r="D202" s="30"/>
      <c r="E202" s="30"/>
      <c r="F202" s="30"/>
      <c r="G202" s="30"/>
      <c r="H202" s="31"/>
    </row>
    <row r="203" customFormat="false" ht="18" hidden="false" customHeight="true" outlineLevel="0" collapsed="false">
      <c r="A203" s="14" t="s">
        <v>11</v>
      </c>
      <c r="B203" s="15" t="n">
        <v>308162</v>
      </c>
      <c r="C203" s="16" t="n">
        <v>246557</v>
      </c>
      <c r="D203" s="16" t="n">
        <v>43893</v>
      </c>
      <c r="E203" s="16" t="n">
        <v>10572</v>
      </c>
      <c r="F203" s="16" t="n">
        <v>4173</v>
      </c>
      <c r="G203" s="16" t="n">
        <v>1759</v>
      </c>
      <c r="H203" s="17" t="n">
        <v>1208</v>
      </c>
    </row>
    <row r="204" customFormat="false" ht="18" hidden="false" customHeight="true" outlineLevel="0" collapsed="false">
      <c r="A204" s="14" t="s">
        <v>12</v>
      </c>
      <c r="B204" s="18" t="n">
        <v>96396.7</v>
      </c>
      <c r="C204" s="19" t="n">
        <v>81640.9</v>
      </c>
      <c r="D204" s="19" t="n">
        <v>130344</v>
      </c>
      <c r="E204" s="19" t="n">
        <v>188167.4</v>
      </c>
      <c r="F204" s="19" t="n">
        <v>235140.4</v>
      </c>
      <c r="G204" s="19" t="n">
        <v>269721.8</v>
      </c>
      <c r="H204" s="20" t="n">
        <v>339817</v>
      </c>
    </row>
    <row r="205" s="21" customFormat="true" ht="12" hidden="false" customHeight="true" outlineLevel="0" collapsed="false">
      <c r="A205" s="14" t="s">
        <v>13</v>
      </c>
      <c r="B205" s="18" t="n">
        <v>75788.2</v>
      </c>
      <c r="C205" s="19" t="n">
        <v>63243.8</v>
      </c>
      <c r="D205" s="19" t="n">
        <v>106645.3</v>
      </c>
      <c r="E205" s="19" t="n">
        <v>151669.8</v>
      </c>
      <c r="F205" s="19" t="n">
        <v>186020</v>
      </c>
      <c r="G205" s="19" t="n">
        <v>213179.2</v>
      </c>
      <c r="H205" s="20" t="n">
        <v>269985.4</v>
      </c>
      <c r="I205" s="2"/>
    </row>
    <row r="206" customFormat="false" ht="12" hidden="false" customHeight="true" outlineLevel="0" collapsed="false">
      <c r="A206" s="14" t="s">
        <v>14</v>
      </c>
      <c r="B206" s="18" t="n">
        <v>818.8</v>
      </c>
      <c r="C206" s="19" t="n">
        <v>764.4</v>
      </c>
      <c r="D206" s="19" t="n">
        <v>1277.6</v>
      </c>
      <c r="E206" s="19" t="n">
        <v>598</v>
      </c>
      <c r="F206" s="19" t="n">
        <v>220.9</v>
      </c>
      <c r="G206" s="19" t="n">
        <v>192.4</v>
      </c>
      <c r="H206" s="20" t="n">
        <v>166.9</v>
      </c>
    </row>
    <row r="207" customFormat="false" ht="12" hidden="false" customHeight="true" outlineLevel="0" collapsed="false">
      <c r="A207" s="14" t="s">
        <v>15</v>
      </c>
      <c r="B207" s="18" t="n">
        <v>17917.3</v>
      </c>
      <c r="C207" s="19" t="n">
        <v>16965</v>
      </c>
      <c r="D207" s="19" t="n">
        <v>20225.1</v>
      </c>
      <c r="E207" s="19" t="n">
        <v>24200.3</v>
      </c>
      <c r="F207" s="19" t="n">
        <v>26635.6</v>
      </c>
      <c r="G207" s="19" t="n">
        <v>27662.4</v>
      </c>
      <c r="H207" s="20" t="n">
        <v>29116.4</v>
      </c>
    </row>
    <row r="208" customFormat="false" ht="12" hidden="false" customHeight="true" outlineLevel="0" collapsed="false">
      <c r="A208" s="14" t="s">
        <v>16</v>
      </c>
      <c r="B208" s="18" t="n">
        <v>704.6</v>
      </c>
      <c r="C208" s="19" t="n">
        <v>0.2</v>
      </c>
      <c r="D208" s="19" t="n">
        <v>786</v>
      </c>
      <c r="E208" s="19" t="n">
        <v>5993.5</v>
      </c>
      <c r="F208" s="19" t="n">
        <v>13165.4</v>
      </c>
      <c r="G208" s="19" t="n">
        <v>18031.1</v>
      </c>
      <c r="H208" s="20" t="n">
        <v>26951.3</v>
      </c>
    </row>
    <row r="209" customFormat="false" ht="12" hidden="false" customHeight="true" outlineLevel="0" collapsed="false">
      <c r="A209" s="14" t="s">
        <v>17</v>
      </c>
      <c r="B209" s="18" t="n">
        <v>16.6</v>
      </c>
      <c r="C209" s="19" t="n">
        <v>0</v>
      </c>
      <c r="D209" s="19" t="n">
        <v>13.9</v>
      </c>
      <c r="E209" s="19" t="n">
        <v>205.7</v>
      </c>
      <c r="F209" s="19" t="n">
        <v>163.8</v>
      </c>
      <c r="G209" s="19" t="n">
        <v>526.4</v>
      </c>
      <c r="H209" s="20" t="n">
        <v>602</v>
      </c>
    </row>
    <row r="210" customFormat="false" ht="12" hidden="false" customHeight="true" outlineLevel="0" collapsed="false">
      <c r="A210" s="14" t="s">
        <v>18</v>
      </c>
      <c r="B210" s="18" t="n">
        <v>328.1</v>
      </c>
      <c r="C210" s="19" t="n">
        <v>6.1</v>
      </c>
      <c r="D210" s="19" t="n">
        <v>631.4</v>
      </c>
      <c r="E210" s="19" t="n">
        <v>3069.6</v>
      </c>
      <c r="F210" s="19" t="n">
        <v>5186.6</v>
      </c>
      <c r="G210" s="19" t="n">
        <v>5894.5</v>
      </c>
      <c r="H210" s="20" t="n">
        <v>6158.7</v>
      </c>
    </row>
    <row r="211" customFormat="false" ht="12" hidden="false" customHeight="true" outlineLevel="0" collapsed="false">
      <c r="A211" s="14" t="s">
        <v>19</v>
      </c>
      <c r="B211" s="18" t="n">
        <v>289.1</v>
      </c>
      <c r="C211" s="19" t="n">
        <v>2</v>
      </c>
      <c r="D211" s="19" t="n">
        <v>551.4</v>
      </c>
      <c r="E211" s="19" t="n">
        <v>2757.6</v>
      </c>
      <c r="F211" s="19" t="n">
        <v>4512.7</v>
      </c>
      <c r="G211" s="19" t="n">
        <v>5436.7</v>
      </c>
      <c r="H211" s="20" t="n">
        <v>5669.3</v>
      </c>
    </row>
    <row r="212" customFormat="false" ht="12" hidden="false" customHeight="true" outlineLevel="0" collapsed="false">
      <c r="A212" s="14" t="s">
        <v>20</v>
      </c>
      <c r="B212" s="18" t="n">
        <v>1576.3</v>
      </c>
      <c r="C212" s="19" t="n">
        <v>1362.9</v>
      </c>
      <c r="D212" s="19" t="n">
        <v>1962.8</v>
      </c>
      <c r="E212" s="19" t="n">
        <v>2957.5</v>
      </c>
      <c r="F212" s="19" t="n">
        <v>3925.9</v>
      </c>
      <c r="G212" s="19" t="n">
        <v>4428.5</v>
      </c>
      <c r="H212" s="20" t="n">
        <v>6725</v>
      </c>
    </row>
    <row r="213" customFormat="false" ht="12" hidden="false" customHeight="true" outlineLevel="0" collapsed="false">
      <c r="A213" s="14" t="s">
        <v>21</v>
      </c>
      <c r="B213" s="18" t="n">
        <v>65.7</v>
      </c>
      <c r="C213" s="19" t="n">
        <v>62.8</v>
      </c>
      <c r="D213" s="19" t="n">
        <v>79.6</v>
      </c>
      <c r="E213" s="19" t="n">
        <v>71</v>
      </c>
      <c r="F213" s="19" t="n">
        <v>43.1</v>
      </c>
      <c r="G213" s="19" t="n">
        <v>0</v>
      </c>
      <c r="H213" s="20" t="n">
        <v>278.3</v>
      </c>
    </row>
    <row r="214" customFormat="false" ht="12" hidden="false" customHeight="true" outlineLevel="0" collapsed="false">
      <c r="A214" s="14" t="s">
        <v>22</v>
      </c>
      <c r="B214" s="18" t="n">
        <v>31629.5</v>
      </c>
      <c r="C214" s="19" t="n">
        <v>23523.1</v>
      </c>
      <c r="D214" s="19" t="n">
        <v>51505.6</v>
      </c>
      <c r="E214" s="19" t="n">
        <v>83143.5</v>
      </c>
      <c r="F214" s="19" t="n">
        <v>102349.2</v>
      </c>
      <c r="G214" s="19" t="n">
        <v>117339.5</v>
      </c>
      <c r="H214" s="20" t="n">
        <v>144040.9</v>
      </c>
    </row>
    <row r="215" customFormat="false" ht="12" hidden="false" customHeight="true" outlineLevel="0" collapsed="false">
      <c r="A215" s="14" t="s">
        <v>23</v>
      </c>
      <c r="B215" s="18" t="n">
        <v>29679.5</v>
      </c>
      <c r="C215" s="19" t="n">
        <v>21623.8</v>
      </c>
      <c r="D215" s="19" t="n">
        <v>49499.1</v>
      </c>
      <c r="E215" s="19" t="n">
        <v>80685.2</v>
      </c>
      <c r="F215" s="19" t="n">
        <v>99968.9</v>
      </c>
      <c r="G215" s="19" t="n">
        <v>114717.9</v>
      </c>
      <c r="H215" s="20" t="n">
        <v>140709.2</v>
      </c>
    </row>
    <row r="216" customFormat="false" ht="12" hidden="false" customHeight="true" outlineLevel="0" collapsed="false">
      <c r="A216" s="14" t="s">
        <v>24</v>
      </c>
      <c r="B216" s="18" t="n">
        <v>65772.1</v>
      </c>
      <c r="C216" s="19" t="n">
        <v>59199.7</v>
      </c>
      <c r="D216" s="19" t="n">
        <v>79514.7</v>
      </c>
      <c r="E216" s="19" t="n">
        <v>105824.2</v>
      </c>
      <c r="F216" s="19" t="n">
        <v>133430.2</v>
      </c>
      <c r="G216" s="19" t="n">
        <v>152983.1</v>
      </c>
      <c r="H216" s="20" t="n">
        <v>196645.2</v>
      </c>
    </row>
    <row r="217" customFormat="false" ht="12" hidden="false" customHeight="true" outlineLevel="0" collapsed="false">
      <c r="A217" s="14" t="s">
        <v>25</v>
      </c>
      <c r="B217" s="18" t="n">
        <v>997.5</v>
      </c>
      <c r="C217" s="19" t="n">
        <v>1073.1</v>
      </c>
      <c r="D217" s="19" t="n">
        <v>673.8</v>
      </c>
      <c r="E217" s="19" t="n">
        <v>798.3</v>
      </c>
      <c r="F217" s="19" t="n">
        <v>645.2</v>
      </c>
      <c r="G217" s="19" t="n">
        <v>600.8</v>
      </c>
      <c r="H217" s="20" t="n">
        <v>869.1</v>
      </c>
    </row>
    <row r="218" customFormat="false" ht="12" hidden="false" customHeight="true" outlineLevel="0" collapsed="false">
      <c r="A218" s="14" t="s">
        <v>26</v>
      </c>
      <c r="B218" s="18" t="n">
        <v>34376.1</v>
      </c>
      <c r="C218" s="19" t="n">
        <v>24881.6</v>
      </c>
      <c r="D218" s="19" t="n">
        <v>56678.4</v>
      </c>
      <c r="E218" s="19" t="n">
        <v>96223.2</v>
      </c>
      <c r="F218" s="19" t="n">
        <v>121073.2</v>
      </c>
      <c r="G218" s="19" t="n">
        <v>138557.9</v>
      </c>
      <c r="H218" s="20" t="n">
        <v>169416.8</v>
      </c>
    </row>
    <row r="219" customFormat="false" ht="12" hidden="false" customHeight="true" outlineLevel="0" collapsed="false">
      <c r="A219" s="14" t="s">
        <v>27</v>
      </c>
      <c r="B219" s="18" t="n">
        <v>6229.3</v>
      </c>
      <c r="C219" s="19" t="n">
        <v>2642.7</v>
      </c>
      <c r="D219" s="19" t="n">
        <v>12157.8</v>
      </c>
      <c r="E219" s="19" t="n">
        <v>33103.9</v>
      </c>
      <c r="F219" s="19" t="n">
        <v>47621.7</v>
      </c>
      <c r="G219" s="19" t="n">
        <v>56169.8</v>
      </c>
      <c r="H219" s="20" t="n">
        <v>71942.1</v>
      </c>
    </row>
    <row r="220" customFormat="false" ht="12" hidden="false" customHeight="true" outlineLevel="0" collapsed="false">
      <c r="A220" s="14" t="s">
        <v>28</v>
      </c>
      <c r="B220" s="18" t="n">
        <v>28146.8</v>
      </c>
      <c r="C220" s="19" t="n">
        <v>22238.8</v>
      </c>
      <c r="D220" s="19" t="n">
        <v>44520.6</v>
      </c>
      <c r="E220" s="19" t="n">
        <v>63119.3</v>
      </c>
      <c r="F220" s="19" t="n">
        <v>73451.5</v>
      </c>
      <c r="G220" s="19" t="n">
        <v>82388.1</v>
      </c>
      <c r="H220" s="20" t="n">
        <v>97474.7</v>
      </c>
      <c r="I220" s="21"/>
    </row>
    <row r="221" customFormat="false" ht="12" hidden="false" customHeight="true" outlineLevel="0" collapsed="false">
      <c r="A221" s="14" t="s">
        <v>29</v>
      </c>
      <c r="B221" s="18" t="n">
        <v>26124.2</v>
      </c>
      <c r="C221" s="19" t="n">
        <v>20641.4</v>
      </c>
      <c r="D221" s="19" t="n">
        <v>41741.9</v>
      </c>
      <c r="E221" s="19" t="n">
        <v>58179.9</v>
      </c>
      <c r="F221" s="19" t="n">
        <v>66483.3</v>
      </c>
      <c r="G221" s="19" t="n">
        <v>74165.1</v>
      </c>
      <c r="H221" s="20" t="n">
        <v>87782.9</v>
      </c>
    </row>
    <row r="222" customFormat="false" ht="12" hidden="false" customHeight="true" outlineLevel="0" collapsed="false">
      <c r="A222" s="14" t="s">
        <v>30</v>
      </c>
      <c r="B222" s="18" t="n">
        <v>2751.1</v>
      </c>
      <c r="C222" s="19" t="n">
        <v>1358.5</v>
      </c>
      <c r="D222" s="19" t="n">
        <v>5205</v>
      </c>
      <c r="E222" s="19" t="n">
        <v>13079.7</v>
      </c>
      <c r="F222" s="19" t="n">
        <v>18724</v>
      </c>
      <c r="G222" s="19" t="n">
        <v>21218.4</v>
      </c>
      <c r="H222" s="20" t="n">
        <v>25375.9</v>
      </c>
    </row>
    <row r="223" customFormat="false" ht="12" hidden="false" customHeight="true" outlineLevel="0" collapsed="false">
      <c r="A223" s="14" t="s">
        <v>31</v>
      </c>
      <c r="B223" s="18" t="n">
        <v>499.7</v>
      </c>
      <c r="C223" s="19" t="n">
        <v>186</v>
      </c>
      <c r="D223" s="19" t="n">
        <v>1032.6</v>
      </c>
      <c r="E223" s="19" t="n">
        <v>2774.1</v>
      </c>
      <c r="F223" s="19" t="n">
        <v>4278.8</v>
      </c>
      <c r="G223" s="19" t="n">
        <v>4865.8</v>
      </c>
      <c r="H223" s="20" t="n">
        <v>5845.4</v>
      </c>
    </row>
    <row r="224" customFormat="false" ht="12" hidden="false" customHeight="true" outlineLevel="0" collapsed="false">
      <c r="A224" s="14" t="s">
        <v>32</v>
      </c>
      <c r="B224" s="18" t="n">
        <v>2203.3</v>
      </c>
      <c r="C224" s="19" t="n">
        <v>1143.8</v>
      </c>
      <c r="D224" s="19" t="n">
        <v>4090.8</v>
      </c>
      <c r="E224" s="19" t="n">
        <v>10122.9</v>
      </c>
      <c r="F224" s="19" t="n">
        <v>14115.4</v>
      </c>
      <c r="G224" s="19" t="n">
        <v>16127.2</v>
      </c>
      <c r="H224" s="20" t="n">
        <v>19147.2</v>
      </c>
    </row>
    <row r="225" customFormat="false" ht="12" hidden="false" customHeight="true" outlineLevel="0" collapsed="false">
      <c r="A225" s="14" t="s">
        <v>33</v>
      </c>
      <c r="B225" s="18" t="n">
        <v>2134.5</v>
      </c>
      <c r="C225" s="19" t="n">
        <v>1141.1</v>
      </c>
      <c r="D225" s="19" t="n">
        <v>3969.3</v>
      </c>
      <c r="E225" s="19" t="n">
        <v>9530.2</v>
      </c>
      <c r="F225" s="19" t="n">
        <v>13066.8</v>
      </c>
      <c r="G225" s="19" t="n">
        <v>14720.4</v>
      </c>
      <c r="H225" s="20" t="n">
        <v>17426.4</v>
      </c>
    </row>
    <row r="226" customFormat="false" ht="12" hidden="false" customHeight="true" outlineLevel="0" collapsed="false">
      <c r="A226" s="14" t="s">
        <v>34</v>
      </c>
      <c r="B226" s="18" t="n">
        <v>0</v>
      </c>
      <c r="C226" s="19" t="n">
        <v>0</v>
      </c>
      <c r="D226" s="19" t="n">
        <v>0</v>
      </c>
      <c r="E226" s="19" t="n">
        <v>0</v>
      </c>
      <c r="F226" s="19" t="n">
        <v>0</v>
      </c>
      <c r="G226" s="19" t="n">
        <v>0</v>
      </c>
      <c r="H226" s="20" t="n">
        <v>0</v>
      </c>
    </row>
    <row r="227" customFormat="false" ht="12" hidden="false" customHeight="true" outlineLevel="0" collapsed="false">
      <c r="A227" s="14" t="s">
        <v>35</v>
      </c>
      <c r="B227" s="18" t="n">
        <v>7.4</v>
      </c>
      <c r="C227" s="19" t="n">
        <v>1.2</v>
      </c>
      <c r="D227" s="19" t="n">
        <v>11.7</v>
      </c>
      <c r="E227" s="19" t="n">
        <v>53.6</v>
      </c>
      <c r="F227" s="19" t="n">
        <v>109.2</v>
      </c>
      <c r="G227" s="19" t="n">
        <v>143.6</v>
      </c>
      <c r="H227" s="20" t="n">
        <v>166.2</v>
      </c>
    </row>
    <row r="228" customFormat="false" ht="12" hidden="false" customHeight="true" outlineLevel="0" collapsed="false">
      <c r="A228" s="14" t="s">
        <v>36</v>
      </c>
      <c r="B228" s="18" t="n">
        <v>60.9</v>
      </c>
      <c r="C228" s="19" t="n">
        <v>1.4</v>
      </c>
      <c r="D228" s="19" t="n">
        <v>107.9</v>
      </c>
      <c r="E228" s="19" t="n">
        <v>539.1</v>
      </c>
      <c r="F228" s="19" t="n">
        <v>930.1</v>
      </c>
      <c r="G228" s="19" t="n">
        <v>1263.2</v>
      </c>
      <c r="H228" s="20" t="n">
        <v>1554.7</v>
      </c>
    </row>
    <row r="229" customFormat="false" ht="12" hidden="false" customHeight="true" outlineLevel="0" collapsed="false">
      <c r="A229" s="22" t="s">
        <v>37</v>
      </c>
      <c r="B229" s="18" t="n">
        <v>48.1</v>
      </c>
      <c r="C229" s="19" t="n">
        <v>28.7</v>
      </c>
      <c r="D229" s="19" t="n">
        <v>81.7</v>
      </c>
      <c r="E229" s="19" t="n">
        <v>182.7</v>
      </c>
      <c r="F229" s="19" t="n">
        <v>329.8</v>
      </c>
      <c r="G229" s="19" t="n">
        <v>225.4</v>
      </c>
      <c r="H229" s="20" t="n">
        <v>383.3</v>
      </c>
    </row>
    <row r="230" s="21" customFormat="true" ht="18" hidden="false" customHeight="true" outlineLevel="0" collapsed="false">
      <c r="A230" s="10" t="s">
        <v>45</v>
      </c>
      <c r="B230" s="29"/>
      <c r="C230" s="30"/>
      <c r="D230" s="30"/>
      <c r="E230" s="30"/>
      <c r="F230" s="30"/>
      <c r="G230" s="30"/>
      <c r="H230" s="31"/>
      <c r="I230" s="2"/>
    </row>
    <row r="231" customFormat="false" ht="18" hidden="false" customHeight="true" outlineLevel="0" collapsed="false">
      <c r="A231" s="14" t="s">
        <v>11</v>
      </c>
      <c r="B231" s="15" t="n">
        <v>205603</v>
      </c>
      <c r="C231" s="16" t="n">
        <v>164720</v>
      </c>
      <c r="D231" s="16" t="n">
        <v>28939</v>
      </c>
      <c r="E231" s="16" t="n">
        <v>7147</v>
      </c>
      <c r="F231" s="16" t="n">
        <v>2816</v>
      </c>
      <c r="G231" s="16" t="n">
        <v>1185</v>
      </c>
      <c r="H231" s="17" t="n">
        <v>796</v>
      </c>
    </row>
    <row r="232" customFormat="false" ht="18" hidden="false" customHeight="true" outlineLevel="0" collapsed="false">
      <c r="A232" s="14" t="s">
        <v>12</v>
      </c>
      <c r="B232" s="18" t="n">
        <v>99828.2</v>
      </c>
      <c r="C232" s="19" t="n">
        <v>84801.5</v>
      </c>
      <c r="D232" s="19" t="n">
        <v>134785.7</v>
      </c>
      <c r="E232" s="19" t="n">
        <v>193254.3</v>
      </c>
      <c r="F232" s="19" t="n">
        <v>240542.7</v>
      </c>
      <c r="G232" s="19" t="n">
        <v>272131</v>
      </c>
      <c r="H232" s="20" t="n">
        <v>345315</v>
      </c>
    </row>
    <row r="233" customFormat="false" ht="12" hidden="false" customHeight="true" outlineLevel="0" collapsed="false">
      <c r="A233" s="14" t="s">
        <v>13</v>
      </c>
      <c r="B233" s="18" t="n">
        <v>77209.6</v>
      </c>
      <c r="C233" s="19" t="n">
        <v>64541.8</v>
      </c>
      <c r="D233" s="19" t="n">
        <v>108451.9</v>
      </c>
      <c r="E233" s="19" t="n">
        <v>153966.9</v>
      </c>
      <c r="F233" s="19" t="n">
        <v>188653.1</v>
      </c>
      <c r="G233" s="19" t="n">
        <v>215139.9</v>
      </c>
      <c r="H233" s="20" t="n">
        <v>274020.2</v>
      </c>
    </row>
    <row r="234" customFormat="false" ht="12" hidden="false" customHeight="true" outlineLevel="0" collapsed="false">
      <c r="A234" s="14" t="s">
        <v>14</v>
      </c>
      <c r="B234" s="18" t="n">
        <v>851.4</v>
      </c>
      <c r="C234" s="19" t="n">
        <v>791.7</v>
      </c>
      <c r="D234" s="19" t="n">
        <v>1364.8</v>
      </c>
      <c r="E234" s="19" t="n">
        <v>589.5</v>
      </c>
      <c r="F234" s="19" t="n">
        <v>224.1</v>
      </c>
      <c r="G234" s="19" t="n">
        <v>162.6</v>
      </c>
      <c r="H234" s="20" t="n">
        <v>140.8</v>
      </c>
    </row>
    <row r="235" customFormat="false" ht="12" hidden="false" customHeight="true" outlineLevel="0" collapsed="false">
      <c r="A235" s="14" t="s">
        <v>15</v>
      </c>
      <c r="B235" s="18" t="n">
        <v>19920.1</v>
      </c>
      <c r="C235" s="19" t="n">
        <v>18823.8</v>
      </c>
      <c r="D235" s="19" t="n">
        <v>22807.7</v>
      </c>
      <c r="E235" s="19" t="n">
        <v>26873.9</v>
      </c>
      <c r="F235" s="19" t="n">
        <v>29188.8</v>
      </c>
      <c r="G235" s="19" t="n">
        <v>29674</v>
      </c>
      <c r="H235" s="20" t="n">
        <v>32069</v>
      </c>
    </row>
    <row r="236" customFormat="false" ht="12" hidden="false" customHeight="true" outlineLevel="0" collapsed="false">
      <c r="A236" s="14" t="s">
        <v>16</v>
      </c>
      <c r="B236" s="18" t="n">
        <v>735.8</v>
      </c>
      <c r="C236" s="19" t="n">
        <v>0.2</v>
      </c>
      <c r="D236" s="19" t="n">
        <v>862.1</v>
      </c>
      <c r="E236" s="19" t="n">
        <v>6316.4</v>
      </c>
      <c r="F236" s="19" t="n">
        <v>13557</v>
      </c>
      <c r="G236" s="19" t="n">
        <v>17878.3</v>
      </c>
      <c r="H236" s="20" t="n">
        <v>27372.9</v>
      </c>
    </row>
    <row r="237" customFormat="false" ht="12" hidden="false" customHeight="true" outlineLevel="0" collapsed="false">
      <c r="A237" s="14" t="s">
        <v>17</v>
      </c>
      <c r="B237" s="18" t="n">
        <v>13.6</v>
      </c>
      <c r="C237" s="19" t="n">
        <v>0</v>
      </c>
      <c r="D237" s="19" t="n">
        <v>0</v>
      </c>
      <c r="E237" s="19" t="n">
        <v>178.1</v>
      </c>
      <c r="F237" s="19" t="n">
        <v>242.7</v>
      </c>
      <c r="G237" s="19" t="n">
        <v>92.8</v>
      </c>
      <c r="H237" s="20" t="n">
        <v>913.6</v>
      </c>
    </row>
    <row r="238" customFormat="false" ht="12" hidden="false" customHeight="true" outlineLevel="0" collapsed="false">
      <c r="A238" s="14" t="s">
        <v>18</v>
      </c>
      <c r="B238" s="18" t="n">
        <v>325.4</v>
      </c>
      <c r="C238" s="19" t="n">
        <v>7.2</v>
      </c>
      <c r="D238" s="19" t="n">
        <v>661.7</v>
      </c>
      <c r="E238" s="19" t="n">
        <v>3020.9</v>
      </c>
      <c r="F238" s="19" t="n">
        <v>4821.8</v>
      </c>
      <c r="G238" s="19" t="n">
        <v>5685.6</v>
      </c>
      <c r="H238" s="20" t="n">
        <v>5855.3</v>
      </c>
    </row>
    <row r="239" customFormat="false" ht="12" hidden="false" customHeight="true" outlineLevel="0" collapsed="false">
      <c r="A239" s="14" t="s">
        <v>19</v>
      </c>
      <c r="B239" s="18" t="n">
        <v>287</v>
      </c>
      <c r="C239" s="19" t="n">
        <v>1.7</v>
      </c>
      <c r="D239" s="19" t="n">
        <v>569.9</v>
      </c>
      <c r="E239" s="19" t="n">
        <v>2735.5</v>
      </c>
      <c r="F239" s="19" t="n">
        <v>4330.1</v>
      </c>
      <c r="G239" s="19" t="n">
        <v>5219.5</v>
      </c>
      <c r="H239" s="20" t="n">
        <v>5411.2</v>
      </c>
    </row>
    <row r="240" customFormat="false" ht="12" hidden="false" customHeight="true" outlineLevel="0" collapsed="false">
      <c r="A240" s="14" t="s">
        <v>20</v>
      </c>
      <c r="B240" s="18" t="n">
        <v>1561.8</v>
      </c>
      <c r="C240" s="19" t="n">
        <v>1370.3</v>
      </c>
      <c r="D240" s="19" t="n">
        <v>1919.9</v>
      </c>
      <c r="E240" s="19" t="n">
        <v>2837.1</v>
      </c>
      <c r="F240" s="19" t="n">
        <v>4015.3</v>
      </c>
      <c r="G240" s="19" t="n">
        <v>3660.4</v>
      </c>
      <c r="H240" s="20" t="n">
        <v>4903.6</v>
      </c>
    </row>
    <row r="241" customFormat="false" ht="12" hidden="false" customHeight="true" outlineLevel="0" collapsed="false">
      <c r="A241" s="14" t="s">
        <v>21</v>
      </c>
      <c r="B241" s="18" t="n">
        <v>61.9</v>
      </c>
      <c r="C241" s="19" t="n">
        <v>58.2</v>
      </c>
      <c r="D241" s="19" t="n">
        <v>82.4</v>
      </c>
      <c r="E241" s="19" t="n">
        <v>61</v>
      </c>
      <c r="F241" s="19" t="n">
        <v>63.9</v>
      </c>
      <c r="G241" s="19" t="n">
        <v>0</v>
      </c>
      <c r="H241" s="20" t="n">
        <v>180.4</v>
      </c>
    </row>
    <row r="242" customFormat="false" ht="12" hidden="false" customHeight="true" outlineLevel="0" collapsed="false">
      <c r="A242" s="14" t="s">
        <v>22</v>
      </c>
      <c r="B242" s="18" t="n">
        <v>31713.2</v>
      </c>
      <c r="C242" s="19" t="n">
        <v>23578.5</v>
      </c>
      <c r="D242" s="19" t="n">
        <v>51634.8</v>
      </c>
      <c r="E242" s="19" t="n">
        <v>83494.8</v>
      </c>
      <c r="F242" s="19" t="n">
        <v>103560</v>
      </c>
      <c r="G242" s="19" t="n">
        <v>116543.7</v>
      </c>
      <c r="H242" s="20" t="n">
        <v>145423.5</v>
      </c>
    </row>
    <row r="243" customFormat="false" ht="12" hidden="false" customHeight="true" outlineLevel="0" collapsed="false">
      <c r="A243" s="14" t="s">
        <v>23</v>
      </c>
      <c r="B243" s="18" t="n">
        <v>29788.8</v>
      </c>
      <c r="C243" s="19" t="n">
        <v>21715.2</v>
      </c>
      <c r="D243" s="19" t="n">
        <v>49622</v>
      </c>
      <c r="E243" s="19" t="n">
        <v>81037.6</v>
      </c>
      <c r="F243" s="19" t="n">
        <v>101165.6</v>
      </c>
      <c r="G243" s="19" t="n">
        <v>113881.7</v>
      </c>
      <c r="H243" s="20" t="n">
        <v>141615.8</v>
      </c>
    </row>
    <row r="244" customFormat="false" ht="12" hidden="false" customHeight="true" outlineLevel="0" collapsed="false">
      <c r="A244" s="14" t="s">
        <v>24</v>
      </c>
      <c r="B244" s="18" t="n">
        <v>69019.8</v>
      </c>
      <c r="C244" s="19" t="n">
        <v>62200.8</v>
      </c>
      <c r="D244" s="19" t="n">
        <v>83738.8</v>
      </c>
      <c r="E244" s="19" t="n">
        <v>110425.3</v>
      </c>
      <c r="F244" s="19" t="n">
        <v>137602.9</v>
      </c>
      <c r="G244" s="19" t="n">
        <v>155985.9</v>
      </c>
      <c r="H244" s="20" t="n">
        <v>201135.5</v>
      </c>
    </row>
    <row r="245" customFormat="false" ht="12" hidden="false" customHeight="true" outlineLevel="0" collapsed="false">
      <c r="A245" s="14" t="s">
        <v>25</v>
      </c>
      <c r="B245" s="18" t="n">
        <v>896.1</v>
      </c>
      <c r="C245" s="19" t="n">
        <v>967.5</v>
      </c>
      <c r="D245" s="19" t="n">
        <v>584.2</v>
      </c>
      <c r="E245" s="19" t="n">
        <v>662.9</v>
      </c>
      <c r="F245" s="19" t="n">
        <v>629.6</v>
      </c>
      <c r="G245" s="19" t="n">
        <v>398.6</v>
      </c>
      <c r="H245" s="20" t="n">
        <v>1244.1</v>
      </c>
    </row>
    <row r="246" customFormat="false" ht="12" hidden="false" customHeight="true" outlineLevel="0" collapsed="false">
      <c r="A246" s="14" t="s">
        <v>26</v>
      </c>
      <c r="B246" s="18" t="n">
        <v>34555.6</v>
      </c>
      <c r="C246" s="19" t="n">
        <v>24982.1</v>
      </c>
      <c r="D246" s="19" t="n">
        <v>57014.7</v>
      </c>
      <c r="E246" s="19" t="n">
        <v>96999.1</v>
      </c>
      <c r="F246" s="19" t="n">
        <v>122727</v>
      </c>
      <c r="G246" s="19" t="n">
        <v>138223.8</v>
      </c>
      <c r="H246" s="20" t="n">
        <v>172225.1</v>
      </c>
    </row>
    <row r="247" customFormat="false" ht="12" hidden="false" customHeight="true" outlineLevel="0" collapsed="false">
      <c r="A247" s="14" t="s">
        <v>27</v>
      </c>
      <c r="B247" s="18" t="n">
        <v>6608.9</v>
      </c>
      <c r="C247" s="19" t="n">
        <v>2822.5</v>
      </c>
      <c r="D247" s="19" t="n">
        <v>13039.7</v>
      </c>
      <c r="E247" s="19" t="n">
        <v>34673.3</v>
      </c>
      <c r="F247" s="19" t="n">
        <v>49368.9</v>
      </c>
      <c r="G247" s="19" t="n">
        <v>58142.9</v>
      </c>
      <c r="H247" s="20" t="n">
        <v>76366.4</v>
      </c>
    </row>
    <row r="248" customFormat="false" ht="12" hidden="false" customHeight="true" outlineLevel="0" collapsed="false">
      <c r="A248" s="14" t="s">
        <v>28</v>
      </c>
      <c r="B248" s="18" t="n">
        <v>27946.7</v>
      </c>
      <c r="C248" s="19" t="n">
        <v>22159.5</v>
      </c>
      <c r="D248" s="19" t="n">
        <v>43974.9</v>
      </c>
      <c r="E248" s="19" t="n">
        <v>62325.8</v>
      </c>
      <c r="F248" s="19" t="n">
        <v>73358</v>
      </c>
      <c r="G248" s="19" t="n">
        <v>80080.8</v>
      </c>
      <c r="H248" s="20" t="n">
        <v>95858.7</v>
      </c>
    </row>
    <row r="249" customFormat="false" ht="12" hidden="false" customHeight="true" outlineLevel="0" collapsed="false">
      <c r="A249" s="14" t="s">
        <v>29</v>
      </c>
      <c r="B249" s="18" t="n">
        <v>25870.4</v>
      </c>
      <c r="C249" s="19" t="n">
        <v>20538.6</v>
      </c>
      <c r="D249" s="19" t="n">
        <v>41074.2</v>
      </c>
      <c r="E249" s="19" t="n">
        <v>57047.9</v>
      </c>
      <c r="F249" s="19" t="n">
        <v>66008.5</v>
      </c>
      <c r="G249" s="19" t="n">
        <v>71846.9</v>
      </c>
      <c r="H249" s="20" t="n">
        <v>86069.5</v>
      </c>
    </row>
    <row r="250" customFormat="false" ht="12" hidden="false" customHeight="true" outlineLevel="0" collapsed="false">
      <c r="A250" s="14" t="s">
        <v>30</v>
      </c>
      <c r="B250" s="18" t="n">
        <v>2849.2</v>
      </c>
      <c r="C250" s="19" t="n">
        <v>1403.5</v>
      </c>
      <c r="D250" s="19" t="n">
        <v>5428.7</v>
      </c>
      <c r="E250" s="19" t="n">
        <v>13504.3</v>
      </c>
      <c r="F250" s="19" t="n">
        <v>19167</v>
      </c>
      <c r="G250" s="19" t="n">
        <v>21680.1</v>
      </c>
      <c r="H250" s="20" t="n">
        <v>26801.6</v>
      </c>
      <c r="I250" s="21"/>
    </row>
    <row r="251" customFormat="false" ht="12" hidden="false" customHeight="true" outlineLevel="0" collapsed="false">
      <c r="A251" s="14" t="s">
        <v>31</v>
      </c>
      <c r="B251" s="18" t="n">
        <v>510.1</v>
      </c>
      <c r="C251" s="19" t="n">
        <v>190.1</v>
      </c>
      <c r="D251" s="19" t="n">
        <v>1045.8</v>
      </c>
      <c r="E251" s="19" t="n">
        <v>2845.1</v>
      </c>
      <c r="F251" s="19" t="n">
        <v>4322.5</v>
      </c>
      <c r="G251" s="19" t="n">
        <v>4959.8</v>
      </c>
      <c r="H251" s="20" t="n">
        <v>6155.7</v>
      </c>
    </row>
    <row r="252" customFormat="false" ht="12" hidden="false" customHeight="true" outlineLevel="0" collapsed="false">
      <c r="A252" s="14" t="s">
        <v>32</v>
      </c>
      <c r="B252" s="18" t="n">
        <v>2285.3</v>
      </c>
      <c r="C252" s="19" t="n">
        <v>1181.2</v>
      </c>
      <c r="D252" s="19" t="n">
        <v>4288.2</v>
      </c>
      <c r="E252" s="19" t="n">
        <v>10438.8</v>
      </c>
      <c r="F252" s="19" t="n">
        <v>14549.8</v>
      </c>
      <c r="G252" s="19" t="n">
        <v>16480.7</v>
      </c>
      <c r="H252" s="20" t="n">
        <v>20218</v>
      </c>
    </row>
    <row r="253" customFormat="false" ht="12" hidden="false" customHeight="true" outlineLevel="0" collapsed="false">
      <c r="A253" s="14" t="s">
        <v>33</v>
      </c>
      <c r="B253" s="18" t="n">
        <v>2210.8</v>
      </c>
      <c r="C253" s="19" t="n">
        <v>1178.4</v>
      </c>
      <c r="D253" s="19" t="n">
        <v>4150.5</v>
      </c>
      <c r="E253" s="19" t="n">
        <v>9797.8</v>
      </c>
      <c r="F253" s="19" t="n">
        <v>13456</v>
      </c>
      <c r="G253" s="19" t="n">
        <v>15081.9</v>
      </c>
      <c r="H253" s="20" t="n">
        <v>18271.8</v>
      </c>
    </row>
    <row r="254" customFormat="false" ht="12" hidden="false" customHeight="true" outlineLevel="0" collapsed="false">
      <c r="A254" s="14" t="s">
        <v>34</v>
      </c>
      <c r="B254" s="18" t="n">
        <v>0</v>
      </c>
      <c r="C254" s="19" t="n">
        <v>0</v>
      </c>
      <c r="D254" s="19" t="n">
        <v>0</v>
      </c>
      <c r="E254" s="19" t="n">
        <v>0</v>
      </c>
      <c r="F254" s="19" t="n">
        <v>0</v>
      </c>
      <c r="G254" s="19" t="n">
        <v>0</v>
      </c>
      <c r="H254" s="20" t="n">
        <v>0</v>
      </c>
    </row>
    <row r="255" s="21" customFormat="true" ht="12" hidden="false" customHeight="true" outlineLevel="0" collapsed="false">
      <c r="A255" s="14" t="s">
        <v>35</v>
      </c>
      <c r="B255" s="18" t="n">
        <v>8</v>
      </c>
      <c r="C255" s="19" t="n">
        <v>1.4</v>
      </c>
      <c r="D255" s="19" t="n">
        <v>12</v>
      </c>
      <c r="E255" s="19" t="n">
        <v>56</v>
      </c>
      <c r="F255" s="19" t="n">
        <v>113.3</v>
      </c>
      <c r="G255" s="19" t="n">
        <v>147.3</v>
      </c>
      <c r="H255" s="20" t="n">
        <v>209.9</v>
      </c>
      <c r="I255" s="2"/>
    </row>
    <row r="256" customFormat="false" ht="12" hidden="false" customHeight="true" outlineLevel="0" collapsed="false">
      <c r="A256" s="14" t="s">
        <v>36</v>
      </c>
      <c r="B256" s="18" t="n">
        <v>66</v>
      </c>
      <c r="C256" s="19" t="n">
        <v>1.3</v>
      </c>
      <c r="D256" s="19" t="n">
        <v>122.9</v>
      </c>
      <c r="E256" s="19" t="n">
        <v>585.1</v>
      </c>
      <c r="F256" s="19" t="n">
        <v>980.4</v>
      </c>
      <c r="G256" s="19" t="n">
        <v>1251.4</v>
      </c>
      <c r="H256" s="20" t="n">
        <v>1736.2</v>
      </c>
    </row>
    <row r="257" customFormat="false" ht="12" hidden="false" customHeight="true" outlineLevel="0" collapsed="false">
      <c r="A257" s="22" t="s">
        <v>37</v>
      </c>
      <c r="B257" s="18" t="n">
        <v>53.8</v>
      </c>
      <c r="C257" s="19" t="n">
        <v>32.2</v>
      </c>
      <c r="D257" s="19" t="n">
        <v>94.6</v>
      </c>
      <c r="E257" s="19" t="n">
        <v>220.3</v>
      </c>
      <c r="F257" s="19" t="n">
        <v>294.8</v>
      </c>
      <c r="G257" s="19" t="n">
        <v>239.6</v>
      </c>
      <c r="H257" s="20" t="n">
        <v>427.9</v>
      </c>
    </row>
    <row r="258" customFormat="false" ht="18" hidden="false" customHeight="true" outlineLevel="0" collapsed="false">
      <c r="A258" s="10" t="s">
        <v>46</v>
      </c>
      <c r="B258" s="29"/>
      <c r="C258" s="30"/>
      <c r="D258" s="30"/>
      <c r="E258" s="30"/>
      <c r="F258" s="30"/>
      <c r="G258" s="30"/>
      <c r="H258" s="31"/>
    </row>
    <row r="259" customFormat="false" ht="18" hidden="false" customHeight="true" outlineLevel="0" collapsed="false">
      <c r="A259" s="14" t="s">
        <v>11</v>
      </c>
      <c r="B259" s="15" t="n">
        <v>102559</v>
      </c>
      <c r="C259" s="16" t="n">
        <v>81837</v>
      </c>
      <c r="D259" s="16" t="n">
        <v>14954</v>
      </c>
      <c r="E259" s="16" t="n">
        <v>3425</v>
      </c>
      <c r="F259" s="16" t="n">
        <v>1357</v>
      </c>
      <c r="G259" s="16" t="n">
        <v>574</v>
      </c>
      <c r="H259" s="17" t="n">
        <v>412</v>
      </c>
    </row>
    <row r="260" customFormat="false" ht="18" hidden="false" customHeight="true" outlineLevel="0" collapsed="false">
      <c r="A260" s="14" t="s">
        <v>12</v>
      </c>
      <c r="B260" s="18" t="n">
        <v>89517.7</v>
      </c>
      <c r="C260" s="19" t="n">
        <v>75279.3</v>
      </c>
      <c r="D260" s="19" t="n">
        <v>121748.3</v>
      </c>
      <c r="E260" s="19" t="n">
        <v>177552.5</v>
      </c>
      <c r="F260" s="19" t="n">
        <v>223929.9</v>
      </c>
      <c r="G260" s="19" t="n">
        <v>264748.2</v>
      </c>
      <c r="H260" s="20" t="n">
        <v>329194.7</v>
      </c>
    </row>
    <row r="261" customFormat="false" ht="12" hidden="false" customHeight="true" outlineLevel="0" collapsed="false">
      <c r="A261" s="14" t="s">
        <v>13</v>
      </c>
      <c r="B261" s="18" t="n">
        <v>72938.5</v>
      </c>
      <c r="C261" s="19" t="n">
        <v>60631.3</v>
      </c>
      <c r="D261" s="19" t="n">
        <v>103149</v>
      </c>
      <c r="E261" s="19" t="n">
        <v>146876.5</v>
      </c>
      <c r="F261" s="19" t="n">
        <v>180555.9</v>
      </c>
      <c r="G261" s="19" t="n">
        <v>209131.2</v>
      </c>
      <c r="H261" s="20" t="n">
        <v>262190.1</v>
      </c>
    </row>
    <row r="262" customFormat="false" ht="12" hidden="false" customHeight="true" outlineLevel="0" collapsed="false">
      <c r="A262" s="14" t="s">
        <v>14</v>
      </c>
      <c r="B262" s="18" t="n">
        <v>753.5</v>
      </c>
      <c r="C262" s="19" t="n">
        <v>709.5</v>
      </c>
      <c r="D262" s="19" t="n">
        <v>1108.7</v>
      </c>
      <c r="E262" s="19" t="n">
        <v>615.9</v>
      </c>
      <c r="F262" s="19" t="n">
        <v>214.4</v>
      </c>
      <c r="G262" s="19" t="n">
        <v>254</v>
      </c>
      <c r="H262" s="20" t="n">
        <v>217.3</v>
      </c>
    </row>
    <row r="263" customFormat="false" ht="12" hidden="false" customHeight="true" outlineLevel="0" collapsed="false">
      <c r="A263" s="14" t="s">
        <v>15</v>
      </c>
      <c r="B263" s="18" t="n">
        <v>13902.1</v>
      </c>
      <c r="C263" s="19" t="n">
        <v>13223.9</v>
      </c>
      <c r="D263" s="19" t="n">
        <v>15227.1</v>
      </c>
      <c r="E263" s="19" t="n">
        <v>18621.3</v>
      </c>
      <c r="F263" s="19" t="n">
        <v>21337.2</v>
      </c>
      <c r="G263" s="19" t="n">
        <v>23509.5</v>
      </c>
      <c r="H263" s="20" t="n">
        <v>23412</v>
      </c>
    </row>
    <row r="264" customFormat="false" ht="12" hidden="false" customHeight="true" outlineLevel="0" collapsed="false">
      <c r="A264" s="14" t="s">
        <v>16</v>
      </c>
      <c r="B264" s="18" t="n">
        <v>642</v>
      </c>
      <c r="C264" s="19" t="n">
        <v>0.1</v>
      </c>
      <c r="D264" s="19" t="n">
        <v>638.6</v>
      </c>
      <c r="E264" s="19" t="n">
        <v>5319.7</v>
      </c>
      <c r="F264" s="19" t="n">
        <v>12352.9</v>
      </c>
      <c r="G264" s="19" t="n">
        <v>18346.5</v>
      </c>
      <c r="H264" s="20" t="n">
        <v>26136.7</v>
      </c>
    </row>
    <row r="265" customFormat="false" ht="12" hidden="false" customHeight="true" outlineLevel="0" collapsed="false">
      <c r="A265" s="14" t="s">
        <v>17</v>
      </c>
      <c r="B265" s="18" t="n">
        <v>22.7</v>
      </c>
      <c r="C265" s="19" t="n">
        <v>0</v>
      </c>
      <c r="D265" s="19" t="n">
        <v>40.8</v>
      </c>
      <c r="E265" s="19" t="n">
        <v>263.1</v>
      </c>
      <c r="F265" s="19" t="n">
        <v>0</v>
      </c>
      <c r="G265" s="19" t="n">
        <v>1421.4</v>
      </c>
      <c r="H265" s="20" t="n">
        <v>0</v>
      </c>
    </row>
    <row r="266" customFormat="false" ht="12" hidden="false" customHeight="true" outlineLevel="0" collapsed="false">
      <c r="A266" s="14" t="s">
        <v>18</v>
      </c>
      <c r="B266" s="18" t="n">
        <v>333.5</v>
      </c>
      <c r="C266" s="19" t="n">
        <v>3.7</v>
      </c>
      <c r="D266" s="19" t="n">
        <v>572.8</v>
      </c>
      <c r="E266" s="19" t="n">
        <v>3171.2</v>
      </c>
      <c r="F266" s="19" t="n">
        <v>5943.7</v>
      </c>
      <c r="G266" s="19" t="n">
        <v>6325.7</v>
      </c>
      <c r="H266" s="20" t="n">
        <v>6744.7</v>
      </c>
    </row>
    <row r="267" customFormat="false" ht="12" hidden="false" customHeight="true" outlineLevel="0" collapsed="false">
      <c r="A267" s="14" t="s">
        <v>19</v>
      </c>
      <c r="B267" s="18" t="n">
        <v>293.4</v>
      </c>
      <c r="C267" s="19" t="n">
        <v>2.6</v>
      </c>
      <c r="D267" s="19" t="n">
        <v>515.6</v>
      </c>
      <c r="E267" s="19" t="n">
        <v>2803.9</v>
      </c>
      <c r="F267" s="19" t="n">
        <v>4891.6</v>
      </c>
      <c r="G267" s="19" t="n">
        <v>5885.2</v>
      </c>
      <c r="H267" s="20" t="n">
        <v>6168.1</v>
      </c>
    </row>
    <row r="268" customFormat="false" ht="12" hidden="false" customHeight="true" outlineLevel="0" collapsed="false">
      <c r="A268" s="14" t="s">
        <v>20</v>
      </c>
      <c r="B268" s="18" t="n">
        <v>1605.4</v>
      </c>
      <c r="C268" s="19" t="n">
        <v>1348</v>
      </c>
      <c r="D268" s="19" t="n">
        <v>2045.9</v>
      </c>
      <c r="E268" s="19" t="n">
        <v>3208.8</v>
      </c>
      <c r="F268" s="19" t="n">
        <v>3740.2</v>
      </c>
      <c r="G268" s="19" t="n">
        <v>6014.1</v>
      </c>
      <c r="H268" s="20" t="n">
        <v>10243.9</v>
      </c>
    </row>
    <row r="269" customFormat="false" ht="12" hidden="false" customHeight="true" outlineLevel="0" collapsed="false">
      <c r="A269" s="14" t="s">
        <v>21</v>
      </c>
      <c r="B269" s="18" t="n">
        <v>73.4</v>
      </c>
      <c r="C269" s="19" t="n">
        <v>72.3</v>
      </c>
      <c r="D269" s="19" t="n">
        <v>74.1</v>
      </c>
      <c r="E269" s="19" t="n">
        <v>91.9</v>
      </c>
      <c r="F269" s="19" t="n">
        <v>0</v>
      </c>
      <c r="G269" s="19" t="n">
        <v>0</v>
      </c>
      <c r="H269" s="20" t="n">
        <v>467.3</v>
      </c>
    </row>
    <row r="270" customFormat="false" ht="12" hidden="false" customHeight="true" outlineLevel="0" collapsed="false">
      <c r="A270" s="14" t="s">
        <v>22</v>
      </c>
      <c r="B270" s="18" t="n">
        <v>31461.7</v>
      </c>
      <c r="C270" s="19" t="n">
        <v>23411.5</v>
      </c>
      <c r="D270" s="19" t="n">
        <v>51255.5</v>
      </c>
      <c r="E270" s="19" t="n">
        <v>82410.5</v>
      </c>
      <c r="F270" s="19" t="n">
        <v>99836.6</v>
      </c>
      <c r="G270" s="19" t="n">
        <v>118982.6</v>
      </c>
      <c r="H270" s="20" t="n">
        <v>141369.7</v>
      </c>
    </row>
    <row r="271" customFormat="false" ht="12" hidden="false" customHeight="true" outlineLevel="0" collapsed="false">
      <c r="A271" s="14" t="s">
        <v>23</v>
      </c>
      <c r="B271" s="18" t="n">
        <v>29460.3</v>
      </c>
      <c r="C271" s="19" t="n">
        <v>21439.7</v>
      </c>
      <c r="D271" s="19" t="n">
        <v>49261.2</v>
      </c>
      <c r="E271" s="19" t="n">
        <v>79949.8</v>
      </c>
      <c r="F271" s="19" t="n">
        <v>97485.4</v>
      </c>
      <c r="G271" s="19" t="n">
        <v>116444.3</v>
      </c>
      <c r="H271" s="20" t="n">
        <v>138957.7</v>
      </c>
    </row>
    <row r="272" customFormat="false" ht="12" hidden="false" customHeight="true" outlineLevel="0" collapsed="false">
      <c r="A272" s="14" t="s">
        <v>24</v>
      </c>
      <c r="B272" s="18" t="n">
        <v>59261.2</v>
      </c>
      <c r="C272" s="19" t="n">
        <v>53159</v>
      </c>
      <c r="D272" s="19" t="n">
        <v>71340.1</v>
      </c>
      <c r="E272" s="19" t="n">
        <v>96222.9</v>
      </c>
      <c r="F272" s="19" t="n">
        <v>124771</v>
      </c>
      <c r="G272" s="19" t="n">
        <v>146783.9</v>
      </c>
      <c r="H272" s="20" t="n">
        <v>187969.6</v>
      </c>
    </row>
    <row r="273" customFormat="false" ht="12" hidden="false" customHeight="true" outlineLevel="0" collapsed="false">
      <c r="A273" s="14" t="s">
        <v>25</v>
      </c>
      <c r="B273" s="18" t="n">
        <v>1200.7</v>
      </c>
      <c r="C273" s="19" t="n">
        <v>1285.5</v>
      </c>
      <c r="D273" s="19" t="n">
        <v>847.3</v>
      </c>
      <c r="E273" s="19" t="n">
        <v>1081</v>
      </c>
      <c r="F273" s="19" t="n">
        <v>677.7</v>
      </c>
      <c r="G273" s="19" t="n">
        <v>1018.2</v>
      </c>
      <c r="H273" s="20" t="n">
        <v>144.6</v>
      </c>
    </row>
    <row r="274" customFormat="false" ht="12" hidden="false" customHeight="true" outlineLevel="0" collapsed="false">
      <c r="A274" s="14" t="s">
        <v>26</v>
      </c>
      <c r="B274" s="18" t="n">
        <v>34016.2</v>
      </c>
      <c r="C274" s="19" t="n">
        <v>24679.3</v>
      </c>
      <c r="D274" s="19" t="n">
        <v>56027.7</v>
      </c>
      <c r="E274" s="19" t="n">
        <v>94604.2</v>
      </c>
      <c r="F274" s="19" t="n">
        <v>117641.4</v>
      </c>
      <c r="G274" s="19" t="n">
        <v>139247.8</v>
      </c>
      <c r="H274" s="20" t="n">
        <v>163991</v>
      </c>
    </row>
    <row r="275" customFormat="false" ht="12" hidden="false" customHeight="true" outlineLevel="0" collapsed="false">
      <c r="A275" s="14" t="s">
        <v>27</v>
      </c>
      <c r="B275" s="18" t="n">
        <v>5468.3</v>
      </c>
      <c r="C275" s="19" t="n">
        <v>2280.8</v>
      </c>
      <c r="D275" s="19" t="n">
        <v>10451.2</v>
      </c>
      <c r="E275" s="19" t="n">
        <v>29829.2</v>
      </c>
      <c r="F275" s="19" t="n">
        <v>43995.9</v>
      </c>
      <c r="G275" s="19" t="n">
        <v>52096.5</v>
      </c>
      <c r="H275" s="20" t="n">
        <v>63394.1</v>
      </c>
      <c r="I275" s="21"/>
    </row>
    <row r="276" customFormat="false" ht="12" hidden="false" customHeight="true" outlineLevel="0" collapsed="false">
      <c r="A276" s="14" t="s">
        <v>28</v>
      </c>
      <c r="B276" s="18" t="n">
        <v>28547.8</v>
      </c>
      <c r="C276" s="19" t="n">
        <v>22398.5</v>
      </c>
      <c r="D276" s="19" t="n">
        <v>45576.5</v>
      </c>
      <c r="E276" s="19" t="n">
        <v>64775</v>
      </c>
      <c r="F276" s="19" t="n">
        <v>73645.5</v>
      </c>
      <c r="G276" s="19" t="n">
        <v>87151.3</v>
      </c>
      <c r="H276" s="20" t="n">
        <v>100596.9</v>
      </c>
    </row>
    <row r="277" customFormat="false" ht="12" hidden="false" customHeight="true" outlineLevel="0" collapsed="false">
      <c r="A277" s="14" t="s">
        <v>29</v>
      </c>
      <c r="B277" s="18" t="n">
        <v>26632.9</v>
      </c>
      <c r="C277" s="19" t="n">
        <v>20848.3</v>
      </c>
      <c r="D277" s="19" t="n">
        <v>43033.9</v>
      </c>
      <c r="E277" s="19" t="n">
        <v>60542</v>
      </c>
      <c r="F277" s="19" t="n">
        <v>67468.5</v>
      </c>
      <c r="G277" s="19" t="n">
        <v>78950.9</v>
      </c>
      <c r="H277" s="20" t="n">
        <v>91093.3</v>
      </c>
    </row>
    <row r="278" customFormat="false" ht="12" hidden="false" customHeight="true" outlineLevel="0" collapsed="false">
      <c r="A278" s="14" t="s">
        <v>30</v>
      </c>
      <c r="B278" s="18" t="n">
        <v>2554.5</v>
      </c>
      <c r="C278" s="19" t="n">
        <v>1267.8</v>
      </c>
      <c r="D278" s="19" t="n">
        <v>4772.1</v>
      </c>
      <c r="E278" s="19" t="n">
        <v>12193.7</v>
      </c>
      <c r="F278" s="19" t="n">
        <v>17804.7</v>
      </c>
      <c r="G278" s="19" t="n">
        <v>20265.2</v>
      </c>
      <c r="H278" s="20" t="n">
        <v>22621.3</v>
      </c>
    </row>
    <row r="279" customFormat="false" ht="12" hidden="false" customHeight="true" outlineLevel="0" collapsed="false">
      <c r="A279" s="14" t="s">
        <v>31</v>
      </c>
      <c r="B279" s="18" t="n">
        <v>478.9</v>
      </c>
      <c r="C279" s="19" t="n">
        <v>177.6</v>
      </c>
      <c r="D279" s="19" t="n">
        <v>1006.9</v>
      </c>
      <c r="E279" s="19" t="n">
        <v>2625.9</v>
      </c>
      <c r="F279" s="19" t="n">
        <v>4188.2</v>
      </c>
      <c r="G279" s="19" t="n">
        <v>4671.9</v>
      </c>
      <c r="H279" s="20" t="n">
        <v>5245.8</v>
      </c>
    </row>
    <row r="280" customFormat="false" ht="12" hidden="false" customHeight="true" outlineLevel="0" collapsed="false">
      <c r="A280" s="14" t="s">
        <v>32</v>
      </c>
      <c r="B280" s="18" t="n">
        <v>2038.9</v>
      </c>
      <c r="C280" s="19" t="n">
        <v>1068.4</v>
      </c>
      <c r="D280" s="19" t="n">
        <v>3708.6</v>
      </c>
      <c r="E280" s="19" t="n">
        <v>9463.7</v>
      </c>
      <c r="F280" s="19" t="n">
        <v>13214.2</v>
      </c>
      <c r="G280" s="19" t="n">
        <v>15397.4</v>
      </c>
      <c r="H280" s="20" t="n">
        <v>17078.6</v>
      </c>
    </row>
    <row r="281" customFormat="false" ht="12" hidden="false" customHeight="true" outlineLevel="0" collapsed="false">
      <c r="A281" s="14" t="s">
        <v>33</v>
      </c>
      <c r="B281" s="18" t="n">
        <v>1981.7</v>
      </c>
      <c r="C281" s="19" t="n">
        <v>1066</v>
      </c>
      <c r="D281" s="19" t="n">
        <v>3618.5</v>
      </c>
      <c r="E281" s="19" t="n">
        <v>8972</v>
      </c>
      <c r="F281" s="19" t="n">
        <v>12259.1</v>
      </c>
      <c r="G281" s="19" t="n">
        <v>13974</v>
      </c>
      <c r="H281" s="20" t="n">
        <v>15793.1</v>
      </c>
    </row>
    <row r="282" customFormat="false" ht="12" hidden="false" customHeight="true" outlineLevel="0" collapsed="false">
      <c r="A282" s="14" t="s">
        <v>34</v>
      </c>
      <c r="B282" s="18" t="n">
        <v>0</v>
      </c>
      <c r="C282" s="19" t="n">
        <v>0</v>
      </c>
      <c r="D282" s="19" t="n">
        <v>0</v>
      </c>
      <c r="E282" s="19" t="n">
        <v>0</v>
      </c>
      <c r="F282" s="19" t="n">
        <v>0</v>
      </c>
      <c r="G282" s="19" t="n">
        <v>0</v>
      </c>
      <c r="H282" s="20" t="n">
        <v>0</v>
      </c>
    </row>
    <row r="283" customFormat="false" ht="12" hidden="false" customHeight="true" outlineLevel="0" collapsed="false">
      <c r="A283" s="14" t="s">
        <v>35</v>
      </c>
      <c r="B283" s="18" t="n">
        <v>6.3</v>
      </c>
      <c r="C283" s="19" t="n">
        <v>0.8</v>
      </c>
      <c r="D283" s="19" t="n">
        <v>11.2</v>
      </c>
      <c r="E283" s="19" t="n">
        <v>48.7</v>
      </c>
      <c r="F283" s="19" t="n">
        <v>100.6</v>
      </c>
      <c r="G283" s="19" t="n">
        <v>135.9</v>
      </c>
      <c r="H283" s="20" t="n">
        <v>81.6</v>
      </c>
    </row>
    <row r="284" customFormat="false" ht="12" hidden="false" customHeight="true" outlineLevel="0" collapsed="false">
      <c r="A284" s="14" t="s">
        <v>36</v>
      </c>
      <c r="B284" s="18" t="n">
        <v>50.5</v>
      </c>
      <c r="C284" s="19" t="n">
        <v>1.6</v>
      </c>
      <c r="D284" s="19" t="n">
        <v>79</v>
      </c>
      <c r="E284" s="19" t="n">
        <v>443.1</v>
      </c>
      <c r="F284" s="19" t="n">
        <v>825.7</v>
      </c>
      <c r="G284" s="19" t="n">
        <v>1287.5</v>
      </c>
      <c r="H284" s="20" t="n">
        <v>1203.9</v>
      </c>
    </row>
    <row r="285" customFormat="false" ht="12" hidden="false" customHeight="true" outlineLevel="0" collapsed="false">
      <c r="A285" s="22" t="s">
        <v>37</v>
      </c>
      <c r="B285" s="23" t="n">
        <v>36.7</v>
      </c>
      <c r="C285" s="24" t="n">
        <v>21.8</v>
      </c>
      <c r="D285" s="24" t="n">
        <v>56.5</v>
      </c>
      <c r="E285" s="24" t="n">
        <v>104.1</v>
      </c>
      <c r="F285" s="24" t="n">
        <v>402.4</v>
      </c>
      <c r="G285" s="24" t="n">
        <v>196</v>
      </c>
      <c r="H285" s="25" t="n">
        <v>297</v>
      </c>
    </row>
    <row r="286" customFormat="false" ht="12" hidden="false" customHeight="false" outlineLevel="0" collapsed="false">
      <c r="A286" s="3"/>
    </row>
    <row r="287" customFormat="false" ht="12" hidden="false" customHeight="false" outlineLevel="0" collapsed="false">
      <c r="A287" s="3"/>
    </row>
    <row r="288" customFormat="false" ht="12" hidden="false" customHeight="false" outlineLevel="0" collapsed="false">
      <c r="A288" s="3"/>
    </row>
    <row r="289" customFormat="false" ht="12" hidden="false" customHeight="false" outlineLevel="0" collapsed="false">
      <c r="A289" s="3"/>
    </row>
    <row r="290" customFormat="false" ht="12" hidden="false" customHeight="false" outlineLevel="0" collapsed="false">
      <c r="A290" s="3"/>
    </row>
    <row r="291" customFormat="false" ht="12" hidden="false" customHeight="false" outlineLevel="0" collapsed="false">
      <c r="A291" s="3"/>
    </row>
    <row r="292" customFormat="false" ht="12" hidden="false" customHeight="false" outlineLevel="0" collapsed="false">
      <c r="A292" s="3"/>
    </row>
    <row r="293" customFormat="false" ht="12" hidden="false" customHeight="false" outlineLevel="0" collapsed="false">
      <c r="A293" s="3"/>
    </row>
    <row r="294" customFormat="false" ht="12" hidden="false" customHeight="false" outlineLevel="0" collapsed="false">
      <c r="A294" s="3"/>
    </row>
    <row r="295" customFormat="false" ht="12" hidden="false" customHeight="false" outlineLevel="0" collapsed="false">
      <c r="A295" s="3"/>
    </row>
    <row r="296" customFormat="false" ht="12" hidden="false" customHeight="false" outlineLevel="0" collapsed="false">
      <c r="A296" s="3"/>
    </row>
    <row r="297" customFormat="false" ht="12" hidden="false" customHeight="false" outlineLevel="0" collapsed="false">
      <c r="A297" s="3"/>
    </row>
    <row r="298" customFormat="false" ht="12" hidden="false" customHeight="false" outlineLevel="0" collapsed="false">
      <c r="A298" s="3"/>
    </row>
    <row r="299" customFormat="false" ht="12" hidden="false" customHeight="false" outlineLevel="0" collapsed="false">
      <c r="A299" s="3"/>
    </row>
    <row r="300" customFormat="false" ht="12" hidden="false" customHeight="false" outlineLevel="0" collapsed="false">
      <c r="A300" s="3"/>
    </row>
    <row r="301" customFormat="false" ht="12" hidden="false" customHeight="false" outlineLevel="0" collapsed="false">
      <c r="A301" s="3"/>
    </row>
    <row r="302" customFormat="false" ht="12" hidden="false" customHeight="false" outlineLevel="0" collapsed="false">
      <c r="A302" s="3"/>
    </row>
    <row r="303" customFormat="false" ht="12" hidden="false" customHeight="false" outlineLevel="0" collapsed="false">
      <c r="A303" s="3"/>
    </row>
    <row r="304" customFormat="false" ht="12" hidden="false" customHeight="false" outlineLevel="0" collapsed="false">
      <c r="A304" s="3"/>
    </row>
    <row r="305" customFormat="false" ht="12" hidden="false" customHeight="false" outlineLevel="0" collapsed="false">
      <c r="A305" s="3"/>
    </row>
    <row r="306" customFormat="false" ht="12" hidden="false" customHeight="false" outlineLevel="0" collapsed="false">
      <c r="A306" s="3"/>
    </row>
    <row r="307" customFormat="false" ht="12" hidden="false" customHeight="false" outlineLevel="0" collapsed="false">
      <c r="A307" s="3"/>
    </row>
    <row r="308" customFormat="false" ht="12" hidden="false" customHeight="false" outlineLevel="0" collapsed="false">
      <c r="A308" s="3"/>
    </row>
    <row r="309" customFormat="false" ht="12" hidden="false" customHeight="false" outlineLevel="0" collapsed="false">
      <c r="A309" s="3"/>
    </row>
    <row r="310" customFormat="false" ht="12" hidden="false" customHeight="false" outlineLevel="0" collapsed="false">
      <c r="A310" s="3"/>
    </row>
    <row r="311" customFormat="false" ht="12" hidden="false" customHeight="false" outlineLevel="0" collapsed="false">
      <c r="A311" s="3"/>
    </row>
    <row r="312" customFormat="false" ht="12" hidden="false" customHeight="false" outlineLevel="0" collapsed="false">
      <c r="A312" s="3"/>
    </row>
    <row r="313" customFormat="false" ht="12" hidden="false" customHeight="false" outlineLevel="0" collapsed="false">
      <c r="A313" s="3"/>
    </row>
    <row r="314" customFormat="false" ht="12" hidden="false" customHeight="false" outlineLevel="0" collapsed="false">
      <c r="A314" s="3"/>
    </row>
    <row r="315" customFormat="false" ht="12" hidden="false" customHeight="false" outlineLevel="0" collapsed="false">
      <c r="A315" s="3"/>
    </row>
    <row r="316" customFormat="false" ht="12" hidden="false" customHeight="false" outlineLevel="0" collapsed="false">
      <c r="A316" s="3"/>
    </row>
    <row r="317" customFormat="false" ht="12" hidden="false" customHeight="false" outlineLevel="0" collapsed="false">
      <c r="A317" s="3"/>
    </row>
    <row r="318" customFormat="false" ht="12" hidden="false" customHeight="false" outlineLevel="0" collapsed="false">
      <c r="A318" s="3"/>
    </row>
    <row r="319" customFormat="false" ht="12" hidden="false" customHeight="false" outlineLevel="0" collapsed="false">
      <c r="A319" s="3"/>
    </row>
    <row r="320" customFormat="false" ht="12" hidden="false" customHeight="false" outlineLevel="0" collapsed="false">
      <c r="A320" s="3"/>
    </row>
    <row r="321" customFormat="false" ht="12" hidden="false" customHeight="false" outlineLevel="0" collapsed="false">
      <c r="A321" s="3"/>
    </row>
    <row r="322" customFormat="false" ht="12" hidden="false" customHeight="false" outlineLevel="0" collapsed="false">
      <c r="A322" s="3"/>
    </row>
    <row r="323" customFormat="false" ht="12" hidden="false" customHeight="false" outlineLevel="0" collapsed="false">
      <c r="A323" s="3"/>
    </row>
    <row r="324" customFormat="false" ht="12" hidden="false" customHeight="false" outlineLevel="0" collapsed="false">
      <c r="A324" s="3"/>
    </row>
    <row r="325" customFormat="false" ht="12" hidden="false" customHeight="false" outlineLevel="0" collapsed="false">
      <c r="A325" s="3"/>
    </row>
    <row r="326" customFormat="false" ht="12" hidden="false" customHeight="false" outlineLevel="0" collapsed="false">
      <c r="A326" s="3"/>
    </row>
    <row r="327" customFormat="false" ht="12" hidden="false" customHeight="false" outlineLevel="0" collapsed="false">
      <c r="A327" s="3"/>
    </row>
    <row r="328" customFormat="false" ht="12" hidden="false" customHeight="false" outlineLevel="0" collapsed="false">
      <c r="A328" s="3"/>
    </row>
    <row r="329" customFormat="false" ht="12" hidden="false" customHeight="false" outlineLevel="0" collapsed="false">
      <c r="A329" s="3"/>
    </row>
    <row r="330" customFormat="false" ht="12" hidden="false" customHeight="false" outlineLevel="0" collapsed="false">
      <c r="A330" s="3"/>
    </row>
    <row r="331" customFormat="false" ht="12" hidden="false" customHeight="false" outlineLevel="0" collapsed="false">
      <c r="A331" s="3"/>
    </row>
    <row r="332" customFormat="false" ht="12" hidden="false" customHeight="false" outlineLevel="0" collapsed="false">
      <c r="A332" s="3"/>
    </row>
    <row r="333" customFormat="false" ht="12" hidden="false" customHeight="false" outlineLevel="0" collapsed="false">
      <c r="A333" s="3"/>
    </row>
    <row r="334" customFormat="false" ht="12" hidden="false" customHeight="false" outlineLevel="0" collapsed="false">
      <c r="A334" s="3"/>
    </row>
    <row r="335" customFormat="false" ht="12" hidden="false" customHeight="false" outlineLevel="0" collapsed="false">
      <c r="A335" s="3"/>
    </row>
    <row r="336" customFormat="false" ht="12" hidden="false" customHeight="false" outlineLevel="0" collapsed="false">
      <c r="A336" s="3"/>
    </row>
    <row r="337" customFormat="false" ht="12" hidden="false" customHeight="false" outlineLevel="0" collapsed="false">
      <c r="A337" s="3"/>
    </row>
    <row r="338" customFormat="false" ht="12" hidden="false" customHeight="false" outlineLevel="0" collapsed="false">
      <c r="A338" s="3"/>
    </row>
    <row r="339" customFormat="false" ht="12" hidden="false" customHeight="false" outlineLevel="0" collapsed="false">
      <c r="A339" s="3"/>
    </row>
    <row r="340" customFormat="false" ht="12" hidden="false" customHeight="false" outlineLevel="0" collapsed="false">
      <c r="A340" s="3"/>
    </row>
    <row r="341" customFormat="false" ht="12" hidden="false" customHeight="false" outlineLevel="0" collapsed="false">
      <c r="A341" s="3"/>
    </row>
    <row r="342" customFormat="false" ht="12" hidden="false" customHeight="false" outlineLevel="0" collapsed="false">
      <c r="A342" s="3"/>
    </row>
    <row r="343" customFormat="false" ht="12" hidden="false" customHeight="false" outlineLevel="0" collapsed="false">
      <c r="A343" s="3"/>
    </row>
    <row r="344" customFormat="false" ht="12" hidden="false" customHeight="false" outlineLevel="0" collapsed="false">
      <c r="A344" s="3"/>
    </row>
    <row r="345" customFormat="false" ht="12" hidden="false" customHeight="false" outlineLevel="0" collapsed="false">
      <c r="A345" s="3"/>
    </row>
    <row r="346" customFormat="false" ht="12" hidden="false" customHeight="false" outlineLevel="0" collapsed="false">
      <c r="A346" s="3"/>
    </row>
    <row r="347" customFormat="false" ht="12" hidden="false" customHeight="false" outlineLevel="0" collapsed="false">
      <c r="A347" s="3"/>
    </row>
    <row r="348" customFormat="false" ht="12" hidden="false" customHeight="false" outlineLevel="0" collapsed="false">
      <c r="A348" s="3"/>
    </row>
    <row r="349" customFormat="false" ht="12" hidden="false" customHeight="false" outlineLevel="0" collapsed="false">
      <c r="A349" s="3"/>
    </row>
    <row r="350" customFormat="false" ht="12" hidden="false" customHeight="false" outlineLevel="0" collapsed="false">
      <c r="A350" s="3"/>
    </row>
    <row r="351" customFormat="false" ht="12" hidden="false" customHeight="false" outlineLevel="0" collapsed="false">
      <c r="A351" s="3"/>
    </row>
    <row r="352" customFormat="false" ht="12" hidden="false" customHeight="false" outlineLevel="0" collapsed="false">
      <c r="A352" s="3"/>
    </row>
    <row r="353" customFormat="false" ht="12" hidden="false" customHeight="false" outlineLevel="0" collapsed="false">
      <c r="A353" s="3"/>
    </row>
    <row r="354" customFormat="false" ht="12" hidden="false" customHeight="false" outlineLevel="0" collapsed="false">
      <c r="A354" s="3"/>
    </row>
    <row r="355" customFormat="false" ht="12" hidden="false" customHeight="false" outlineLevel="0" collapsed="false">
      <c r="A355" s="3"/>
    </row>
    <row r="356" customFormat="false" ht="12" hidden="false" customHeight="false" outlineLevel="0" collapsed="false">
      <c r="A356" s="3"/>
    </row>
    <row r="357" customFormat="false" ht="12" hidden="false" customHeight="false" outlineLevel="0" collapsed="false">
      <c r="A357" s="3"/>
    </row>
    <row r="358" customFormat="false" ht="12" hidden="false" customHeight="false" outlineLevel="0" collapsed="false">
      <c r="A358" s="3"/>
    </row>
    <row r="359" customFormat="false" ht="12" hidden="false" customHeight="false" outlineLevel="0" collapsed="false">
      <c r="A359" s="3"/>
    </row>
    <row r="360" customFormat="false" ht="12" hidden="false" customHeight="false" outlineLevel="0" collapsed="false">
      <c r="A360" s="3"/>
    </row>
    <row r="361" customFormat="false" ht="12" hidden="false" customHeight="false" outlineLevel="0" collapsed="false">
      <c r="A361" s="3"/>
    </row>
    <row r="362" customFormat="false" ht="12" hidden="false" customHeight="false" outlineLevel="0" collapsed="false">
      <c r="A362" s="3"/>
    </row>
    <row r="363" customFormat="false" ht="12" hidden="false" customHeight="false" outlineLevel="0" collapsed="false">
      <c r="A363" s="3"/>
    </row>
    <row r="364" customFormat="false" ht="12" hidden="false" customHeight="false" outlineLevel="0" collapsed="false">
      <c r="A364" s="3"/>
    </row>
    <row r="365" customFormat="false" ht="12" hidden="false" customHeight="false" outlineLevel="0" collapsed="false">
      <c r="A365" s="3"/>
    </row>
    <row r="366" customFormat="false" ht="12" hidden="false" customHeight="false" outlineLevel="0" collapsed="false">
      <c r="A366" s="3"/>
    </row>
    <row r="367" customFormat="false" ht="12" hidden="false" customHeight="false" outlineLevel="0" collapsed="false">
      <c r="A367" s="3"/>
    </row>
    <row r="368" customFormat="false" ht="12" hidden="false" customHeight="false" outlineLevel="0" collapsed="false">
      <c r="A368" s="3"/>
    </row>
    <row r="369" customFormat="false" ht="12" hidden="false" customHeight="false" outlineLevel="0" collapsed="false">
      <c r="A369" s="3"/>
    </row>
    <row r="370" customFormat="false" ht="12" hidden="false" customHeight="false" outlineLevel="0" collapsed="false">
      <c r="A370" s="3"/>
    </row>
    <row r="371" customFormat="false" ht="12" hidden="false" customHeight="false" outlineLevel="0" collapsed="false">
      <c r="A371" s="3"/>
    </row>
    <row r="372" customFormat="false" ht="12" hidden="false" customHeight="false" outlineLevel="0" collapsed="false">
      <c r="A372" s="3"/>
    </row>
    <row r="373" customFormat="false" ht="12" hidden="false" customHeight="false" outlineLevel="0" collapsed="false">
      <c r="A373" s="3"/>
    </row>
    <row r="374" customFormat="false" ht="12" hidden="false" customHeight="false" outlineLevel="0" collapsed="false">
      <c r="A374" s="3"/>
    </row>
    <row r="375" customFormat="false" ht="12" hidden="false" customHeight="false" outlineLevel="0" collapsed="false">
      <c r="A375" s="3"/>
    </row>
    <row r="376" customFormat="false" ht="12" hidden="false" customHeight="false" outlineLevel="0" collapsed="false">
      <c r="A376" s="3"/>
    </row>
    <row r="377" customFormat="false" ht="12" hidden="false" customHeight="false" outlineLevel="0" collapsed="false">
      <c r="A377" s="3"/>
    </row>
    <row r="378" customFormat="false" ht="12" hidden="false" customHeight="false" outlineLevel="0" collapsed="false">
      <c r="A378" s="3"/>
    </row>
    <row r="379" customFormat="false" ht="12" hidden="false" customHeight="false" outlineLevel="0" collapsed="false">
      <c r="A379" s="3"/>
    </row>
    <row r="380" customFormat="false" ht="12" hidden="false" customHeight="false" outlineLevel="0" collapsed="false">
      <c r="A380" s="3"/>
    </row>
    <row r="381" customFormat="false" ht="12" hidden="false" customHeight="false" outlineLevel="0" collapsed="false">
      <c r="A381" s="3"/>
    </row>
    <row r="382" customFormat="false" ht="12" hidden="false" customHeight="false" outlineLevel="0" collapsed="false">
      <c r="A382" s="3"/>
    </row>
    <row r="383" customFormat="false" ht="12" hidden="false" customHeight="false" outlineLevel="0" collapsed="false">
      <c r="A383" s="3"/>
    </row>
    <row r="384" customFormat="false" ht="12" hidden="false" customHeight="false" outlineLevel="0" collapsed="false">
      <c r="A384" s="3"/>
    </row>
    <row r="385" customFormat="false" ht="12" hidden="false" customHeight="false" outlineLevel="0" collapsed="false">
      <c r="A385" s="3"/>
    </row>
    <row r="386" customFormat="false" ht="12" hidden="false" customHeight="false" outlineLevel="0" collapsed="false">
      <c r="A386" s="3"/>
    </row>
    <row r="387" customFormat="false" ht="12" hidden="false" customHeight="false" outlineLevel="0" collapsed="false">
      <c r="A387" s="3"/>
    </row>
    <row r="388" customFormat="false" ht="12" hidden="false" customHeight="false" outlineLevel="0" collapsed="false">
      <c r="A388" s="3"/>
    </row>
    <row r="389" customFormat="false" ht="12" hidden="false" customHeight="false" outlineLevel="0" collapsed="false">
      <c r="A389" s="3"/>
    </row>
    <row r="390" customFormat="false" ht="12" hidden="false" customHeight="false" outlineLevel="0" collapsed="false">
      <c r="A390" s="3"/>
    </row>
    <row r="391" customFormat="false" ht="12" hidden="false" customHeight="false" outlineLevel="0" collapsed="false">
      <c r="A391" s="3"/>
    </row>
    <row r="392" customFormat="false" ht="12" hidden="false" customHeight="false" outlineLevel="0" collapsed="false">
      <c r="A392" s="3"/>
    </row>
    <row r="393" customFormat="false" ht="12" hidden="false" customHeight="false" outlineLevel="0" collapsed="false">
      <c r="A393" s="3"/>
    </row>
    <row r="394" customFormat="false" ht="12" hidden="false" customHeight="false" outlineLevel="0" collapsed="false">
      <c r="A394" s="3"/>
    </row>
    <row r="395" customFormat="false" ht="12" hidden="false" customHeight="false" outlineLevel="0" collapsed="false">
      <c r="A395" s="3"/>
    </row>
    <row r="396" customFormat="false" ht="12" hidden="false" customHeight="false" outlineLevel="0" collapsed="false">
      <c r="A396" s="3"/>
    </row>
    <row r="397" customFormat="false" ht="12" hidden="false" customHeight="false" outlineLevel="0" collapsed="false">
      <c r="A397" s="3"/>
    </row>
    <row r="398" customFormat="false" ht="12" hidden="false" customHeight="false" outlineLevel="0" collapsed="false">
      <c r="A398" s="3"/>
    </row>
    <row r="399" customFormat="false" ht="12" hidden="false" customHeight="false" outlineLevel="0" collapsed="false">
      <c r="A399" s="3"/>
    </row>
    <row r="400" customFormat="false" ht="12" hidden="false" customHeight="false" outlineLevel="0" collapsed="false">
      <c r="A400" s="3"/>
    </row>
    <row r="401" customFormat="false" ht="12" hidden="false" customHeight="false" outlineLevel="0" collapsed="false">
      <c r="A401" s="3"/>
    </row>
    <row r="402" customFormat="false" ht="12" hidden="false" customHeight="false" outlineLevel="0" collapsed="false">
      <c r="A402" s="3"/>
    </row>
    <row r="403" customFormat="false" ht="12" hidden="false" customHeight="false" outlineLevel="0" collapsed="false">
      <c r="A403" s="3"/>
    </row>
    <row r="404" customFormat="false" ht="12" hidden="false" customHeight="false" outlineLevel="0" collapsed="false">
      <c r="A404" s="3"/>
    </row>
    <row r="405" customFormat="false" ht="12" hidden="false" customHeight="false" outlineLevel="0" collapsed="false">
      <c r="A405" s="3"/>
    </row>
    <row r="406" customFormat="false" ht="12" hidden="false" customHeight="false" outlineLevel="0" collapsed="false">
      <c r="A406" s="3"/>
    </row>
    <row r="407" customFormat="false" ht="12" hidden="false" customHeight="false" outlineLevel="0" collapsed="false">
      <c r="A407" s="3"/>
    </row>
    <row r="408" customFormat="false" ht="12" hidden="false" customHeight="false" outlineLevel="0" collapsed="false">
      <c r="A408" s="3"/>
    </row>
    <row r="409" customFormat="false" ht="12" hidden="false" customHeight="false" outlineLevel="0" collapsed="false">
      <c r="A409" s="3"/>
    </row>
    <row r="410" customFormat="false" ht="12" hidden="false" customHeight="false" outlineLevel="0" collapsed="false">
      <c r="A410" s="3"/>
    </row>
    <row r="411" customFormat="false" ht="12" hidden="false" customHeight="false" outlineLevel="0" collapsed="false">
      <c r="A411" s="3"/>
    </row>
    <row r="412" customFormat="false" ht="12" hidden="false" customHeight="false" outlineLevel="0" collapsed="false">
      <c r="A412" s="3"/>
    </row>
    <row r="413" customFormat="false" ht="12" hidden="false" customHeight="false" outlineLevel="0" collapsed="false">
      <c r="A413" s="3"/>
    </row>
    <row r="414" customFormat="false" ht="12" hidden="false" customHeight="false" outlineLevel="0" collapsed="false">
      <c r="A414" s="3"/>
    </row>
    <row r="415" customFormat="false" ht="12" hidden="false" customHeight="false" outlineLevel="0" collapsed="false">
      <c r="A415" s="3"/>
    </row>
    <row r="416" customFormat="false" ht="12" hidden="false" customHeight="false" outlineLevel="0" collapsed="false">
      <c r="A416" s="3"/>
    </row>
    <row r="417" customFormat="false" ht="12" hidden="false" customHeight="false" outlineLevel="0" collapsed="false">
      <c r="A417" s="3"/>
    </row>
    <row r="418" customFormat="false" ht="12" hidden="false" customHeight="false" outlineLevel="0" collapsed="false">
      <c r="A418" s="3"/>
    </row>
    <row r="419" customFormat="false" ht="12" hidden="false" customHeight="false" outlineLevel="0" collapsed="false">
      <c r="A419" s="3"/>
    </row>
    <row r="420" customFormat="false" ht="12" hidden="false" customHeight="false" outlineLevel="0" collapsed="false">
      <c r="A420" s="3"/>
    </row>
    <row r="421" customFormat="false" ht="12" hidden="false" customHeight="false" outlineLevel="0" collapsed="false">
      <c r="A421" s="3"/>
    </row>
    <row r="422" customFormat="false" ht="12" hidden="false" customHeight="false" outlineLevel="0" collapsed="false">
      <c r="A422" s="3"/>
    </row>
    <row r="423" customFormat="false" ht="12" hidden="false" customHeight="false" outlineLevel="0" collapsed="false">
      <c r="A423" s="3"/>
    </row>
    <row r="424" customFormat="false" ht="12" hidden="false" customHeight="false" outlineLevel="0" collapsed="false">
      <c r="A424" s="3"/>
    </row>
    <row r="425" customFormat="false" ht="12" hidden="false" customHeight="false" outlineLevel="0" collapsed="false">
      <c r="A425" s="3"/>
    </row>
    <row r="426" customFormat="false" ht="12" hidden="false" customHeight="false" outlineLevel="0" collapsed="false">
      <c r="A426" s="3"/>
    </row>
    <row r="427" customFormat="false" ht="12" hidden="false" customHeight="false" outlineLevel="0" collapsed="false">
      <c r="A427" s="3"/>
    </row>
    <row r="428" customFormat="false" ht="12" hidden="false" customHeight="false" outlineLevel="0" collapsed="false">
      <c r="A428" s="3"/>
    </row>
    <row r="429" customFormat="false" ht="12" hidden="false" customHeight="false" outlineLevel="0" collapsed="false">
      <c r="A429" s="3"/>
    </row>
    <row r="430" customFormat="false" ht="12" hidden="false" customHeight="false" outlineLevel="0" collapsed="false">
      <c r="A430" s="3"/>
    </row>
    <row r="431" customFormat="false" ht="12" hidden="false" customHeight="false" outlineLevel="0" collapsed="false">
      <c r="A431" s="3"/>
    </row>
    <row r="432" customFormat="false" ht="12" hidden="false" customHeight="false" outlineLevel="0" collapsed="false">
      <c r="A432" s="3"/>
    </row>
    <row r="433" customFormat="false" ht="12" hidden="false" customHeight="false" outlineLevel="0" collapsed="false">
      <c r="A433" s="3"/>
    </row>
    <row r="434" customFormat="false" ht="12" hidden="false" customHeight="false" outlineLevel="0" collapsed="false">
      <c r="A434" s="3"/>
    </row>
    <row r="435" customFormat="false" ht="12" hidden="false" customHeight="false" outlineLevel="0" collapsed="false">
      <c r="A435" s="3"/>
    </row>
    <row r="436" customFormat="false" ht="12" hidden="false" customHeight="false" outlineLevel="0" collapsed="false">
      <c r="A436" s="3"/>
    </row>
    <row r="437" customFormat="false" ht="12" hidden="false" customHeight="false" outlineLevel="0" collapsed="false">
      <c r="A437" s="3"/>
    </row>
    <row r="438" customFormat="false" ht="12" hidden="false" customHeight="false" outlineLevel="0" collapsed="false">
      <c r="A438" s="3"/>
    </row>
    <row r="439" customFormat="false" ht="12" hidden="false" customHeight="false" outlineLevel="0" collapsed="false">
      <c r="A439" s="3"/>
    </row>
    <row r="440" customFormat="false" ht="12" hidden="false" customHeight="false" outlineLevel="0" collapsed="false">
      <c r="A440" s="3"/>
    </row>
    <row r="441" customFormat="false" ht="12" hidden="false" customHeight="false" outlineLevel="0" collapsed="false">
      <c r="A441" s="3"/>
    </row>
    <row r="442" customFormat="false" ht="12" hidden="false" customHeight="false" outlineLevel="0" collapsed="false">
      <c r="A442" s="3"/>
    </row>
    <row r="443" customFormat="false" ht="12" hidden="false" customHeight="false" outlineLevel="0" collapsed="false">
      <c r="A443" s="3"/>
    </row>
    <row r="444" customFormat="false" ht="12" hidden="false" customHeight="false" outlineLevel="0" collapsed="false">
      <c r="A444" s="3"/>
    </row>
    <row r="445" customFormat="false" ht="12" hidden="false" customHeight="false" outlineLevel="0" collapsed="false">
      <c r="A445" s="3"/>
    </row>
    <row r="446" customFormat="false" ht="12" hidden="false" customHeight="false" outlineLevel="0" collapsed="false">
      <c r="A446" s="3"/>
    </row>
    <row r="447" customFormat="false" ht="12" hidden="false" customHeight="false" outlineLevel="0" collapsed="false">
      <c r="A447" s="3"/>
    </row>
    <row r="448" customFormat="false" ht="12" hidden="false" customHeight="false" outlineLevel="0" collapsed="false">
      <c r="A448" s="3"/>
    </row>
    <row r="449" customFormat="false" ht="12" hidden="false" customHeight="false" outlineLevel="0" collapsed="false">
      <c r="A449" s="3"/>
    </row>
    <row r="450" customFormat="false" ht="12" hidden="false" customHeight="false" outlineLevel="0" collapsed="false">
      <c r="A450" s="3"/>
    </row>
    <row r="451" customFormat="false" ht="12" hidden="false" customHeight="false" outlineLevel="0" collapsed="false">
      <c r="A451" s="3"/>
    </row>
    <row r="452" customFormat="false" ht="12" hidden="false" customHeight="false" outlineLevel="0" collapsed="false">
      <c r="A452" s="3"/>
    </row>
    <row r="453" customFormat="false" ht="12" hidden="false" customHeight="false" outlineLevel="0" collapsed="false">
      <c r="A453" s="3"/>
    </row>
    <row r="454" customFormat="false" ht="12" hidden="false" customHeight="false" outlineLevel="0" collapsed="false">
      <c r="A454" s="3"/>
    </row>
    <row r="455" customFormat="false" ht="12" hidden="false" customHeight="false" outlineLevel="0" collapsed="false">
      <c r="A455" s="3"/>
    </row>
    <row r="456" customFormat="false" ht="12" hidden="false" customHeight="false" outlineLevel="0" collapsed="false">
      <c r="A456" s="3"/>
    </row>
    <row r="457" customFormat="false" ht="12" hidden="false" customHeight="false" outlineLevel="0" collapsed="false">
      <c r="A457" s="3"/>
    </row>
    <row r="458" customFormat="false" ht="12" hidden="false" customHeight="false" outlineLevel="0" collapsed="false">
      <c r="A458" s="3"/>
    </row>
    <row r="459" customFormat="false" ht="12" hidden="false" customHeight="false" outlineLevel="0" collapsed="false">
      <c r="A459" s="3"/>
    </row>
    <row r="460" customFormat="false" ht="12" hidden="false" customHeight="false" outlineLevel="0" collapsed="false">
      <c r="A460" s="3"/>
    </row>
    <row r="461" customFormat="false" ht="12" hidden="false" customHeight="false" outlineLevel="0" collapsed="false">
      <c r="A461" s="3"/>
    </row>
    <row r="462" customFormat="false" ht="12" hidden="false" customHeight="false" outlineLevel="0" collapsed="false">
      <c r="A462" s="3"/>
    </row>
    <row r="463" customFormat="false" ht="12" hidden="false" customHeight="false" outlineLevel="0" collapsed="false">
      <c r="A463" s="3"/>
    </row>
    <row r="464" customFormat="false" ht="12" hidden="false" customHeight="false" outlineLevel="0" collapsed="false">
      <c r="A464" s="3"/>
    </row>
    <row r="465" customFormat="false" ht="12" hidden="false" customHeight="false" outlineLevel="0" collapsed="false">
      <c r="A465" s="3"/>
    </row>
    <row r="466" customFormat="false" ht="12" hidden="false" customHeight="false" outlineLevel="0" collapsed="false">
      <c r="A466" s="3"/>
    </row>
    <row r="467" customFormat="false" ht="12" hidden="false" customHeight="false" outlineLevel="0" collapsed="false">
      <c r="A467" s="3"/>
    </row>
    <row r="468" customFormat="false" ht="12" hidden="false" customHeight="false" outlineLevel="0" collapsed="false">
      <c r="A468" s="3"/>
    </row>
    <row r="469" customFormat="false" ht="12" hidden="false" customHeight="false" outlineLevel="0" collapsed="false">
      <c r="A469" s="3"/>
    </row>
    <row r="470" customFormat="false" ht="12" hidden="false" customHeight="false" outlineLevel="0" collapsed="false">
      <c r="A470" s="3"/>
    </row>
    <row r="471" customFormat="false" ht="12" hidden="false" customHeight="false" outlineLevel="0" collapsed="false">
      <c r="A471" s="3"/>
    </row>
    <row r="472" customFormat="false" ht="12" hidden="false" customHeight="false" outlineLevel="0" collapsed="false">
      <c r="A472" s="3"/>
    </row>
    <row r="473" customFormat="false" ht="12" hidden="false" customHeight="false" outlineLevel="0" collapsed="false">
      <c r="A473" s="3"/>
    </row>
    <row r="474" customFormat="false" ht="12" hidden="false" customHeight="false" outlineLevel="0" collapsed="false">
      <c r="A474" s="3"/>
    </row>
    <row r="475" customFormat="false" ht="12" hidden="false" customHeight="false" outlineLevel="0" collapsed="false">
      <c r="A475" s="3"/>
    </row>
    <row r="476" customFormat="false" ht="12" hidden="false" customHeight="false" outlineLevel="0" collapsed="false">
      <c r="A476" s="3"/>
    </row>
    <row r="477" customFormat="false" ht="12" hidden="false" customHeight="false" outlineLevel="0" collapsed="false">
      <c r="A477" s="3"/>
    </row>
    <row r="478" customFormat="false" ht="12" hidden="false" customHeight="false" outlineLevel="0" collapsed="false">
      <c r="A478" s="3"/>
    </row>
    <row r="479" customFormat="false" ht="12" hidden="false" customHeight="false" outlineLevel="0" collapsed="false">
      <c r="A479" s="3"/>
    </row>
    <row r="480" customFormat="false" ht="12" hidden="false" customHeight="false" outlineLevel="0" collapsed="false">
      <c r="A480" s="3"/>
    </row>
    <row r="481" customFormat="false" ht="12" hidden="false" customHeight="false" outlineLevel="0" collapsed="false">
      <c r="A481" s="3"/>
    </row>
    <row r="482" customFormat="false" ht="12" hidden="false" customHeight="false" outlineLevel="0" collapsed="false">
      <c r="A482" s="3"/>
    </row>
    <row r="483" customFormat="false" ht="12" hidden="false" customHeight="false" outlineLevel="0" collapsed="false">
      <c r="A483" s="3"/>
    </row>
    <row r="484" customFormat="false" ht="12" hidden="false" customHeight="false" outlineLevel="0" collapsed="false">
      <c r="A484" s="3"/>
    </row>
    <row r="485" customFormat="false" ht="12" hidden="false" customHeight="false" outlineLevel="0" collapsed="false">
      <c r="A485" s="3"/>
    </row>
    <row r="486" customFormat="false" ht="12" hidden="false" customHeight="false" outlineLevel="0" collapsed="false">
      <c r="A486" s="3"/>
    </row>
    <row r="487" customFormat="false" ht="12" hidden="false" customHeight="false" outlineLevel="0" collapsed="false">
      <c r="A487" s="3"/>
    </row>
    <row r="488" customFormat="false" ht="12" hidden="false" customHeight="false" outlineLevel="0" collapsed="false">
      <c r="A488" s="3"/>
    </row>
    <row r="489" customFormat="false" ht="12" hidden="false" customHeight="false" outlineLevel="0" collapsed="false">
      <c r="A489" s="3"/>
    </row>
    <row r="490" customFormat="false" ht="12" hidden="false" customHeight="false" outlineLevel="0" collapsed="false">
      <c r="A490" s="3"/>
    </row>
    <row r="491" customFormat="false" ht="12" hidden="false" customHeight="false" outlineLevel="0" collapsed="false">
      <c r="A491" s="3"/>
    </row>
    <row r="492" customFormat="false" ht="12" hidden="false" customHeight="false" outlineLevel="0" collapsed="false">
      <c r="A492" s="3"/>
    </row>
    <row r="493" customFormat="false" ht="12" hidden="false" customHeight="false" outlineLevel="0" collapsed="false">
      <c r="A493" s="3"/>
    </row>
    <row r="494" customFormat="false" ht="12" hidden="false" customHeight="false" outlineLevel="0" collapsed="false">
      <c r="A494" s="3"/>
    </row>
    <row r="495" customFormat="false" ht="12" hidden="false" customHeight="false" outlineLevel="0" collapsed="false">
      <c r="A495" s="3"/>
    </row>
    <row r="496" customFormat="false" ht="12" hidden="false" customHeight="false" outlineLevel="0" collapsed="false">
      <c r="A496" s="3"/>
    </row>
    <row r="497" customFormat="false" ht="12" hidden="false" customHeight="false" outlineLevel="0" collapsed="false">
      <c r="A497" s="3"/>
    </row>
    <row r="498" customFormat="false" ht="12" hidden="false" customHeight="false" outlineLevel="0" collapsed="false">
      <c r="A498" s="3"/>
    </row>
    <row r="499" customFormat="false" ht="12" hidden="false" customHeight="false" outlineLevel="0" collapsed="false">
      <c r="A499" s="3"/>
    </row>
    <row r="500" customFormat="false" ht="12" hidden="false" customHeight="false" outlineLevel="0" collapsed="false">
      <c r="A500" s="3"/>
    </row>
    <row r="501" customFormat="false" ht="12" hidden="false" customHeight="false" outlineLevel="0" collapsed="false">
      <c r="A501" s="3"/>
    </row>
    <row r="502" customFormat="false" ht="12" hidden="false" customHeight="false" outlineLevel="0" collapsed="false">
      <c r="A502" s="3"/>
    </row>
    <row r="503" customFormat="false" ht="12" hidden="false" customHeight="false" outlineLevel="0" collapsed="false">
      <c r="A503" s="3"/>
    </row>
    <row r="504" customFormat="false" ht="12" hidden="false" customHeight="false" outlineLevel="0" collapsed="false">
      <c r="A504" s="3"/>
    </row>
    <row r="505" customFormat="false" ht="12" hidden="false" customHeight="false" outlineLevel="0" collapsed="false">
      <c r="A505" s="3"/>
    </row>
    <row r="506" customFormat="false" ht="12" hidden="false" customHeight="false" outlineLevel="0" collapsed="false">
      <c r="A506" s="3"/>
    </row>
    <row r="507" customFormat="false" ht="12" hidden="false" customHeight="false" outlineLevel="0" collapsed="false">
      <c r="A507" s="3"/>
    </row>
    <row r="508" customFormat="false" ht="12" hidden="false" customHeight="false" outlineLevel="0" collapsed="false">
      <c r="A508" s="3"/>
    </row>
    <row r="509" customFormat="false" ht="12" hidden="false" customHeight="false" outlineLevel="0" collapsed="false">
      <c r="A509" s="3"/>
    </row>
    <row r="510" customFormat="false" ht="12" hidden="false" customHeight="false" outlineLevel="0" collapsed="false">
      <c r="A510" s="3"/>
    </row>
    <row r="511" customFormat="false" ht="12" hidden="false" customHeight="false" outlineLevel="0" collapsed="false">
      <c r="A511" s="3"/>
    </row>
    <row r="512" customFormat="false" ht="12" hidden="false" customHeight="false" outlineLevel="0" collapsed="false">
      <c r="A512" s="3"/>
    </row>
    <row r="513" customFormat="false" ht="12" hidden="false" customHeight="false" outlineLevel="0" collapsed="false">
      <c r="A513" s="3"/>
    </row>
    <row r="514" customFormat="false" ht="12" hidden="false" customHeight="false" outlineLevel="0" collapsed="false">
      <c r="A514" s="3"/>
    </row>
    <row r="515" customFormat="false" ht="12" hidden="false" customHeight="false" outlineLevel="0" collapsed="false">
      <c r="A515" s="3"/>
    </row>
    <row r="516" customFormat="false" ht="12" hidden="false" customHeight="false" outlineLevel="0" collapsed="false">
      <c r="A516" s="3"/>
    </row>
    <row r="517" customFormat="false" ht="12" hidden="false" customHeight="false" outlineLevel="0" collapsed="false">
      <c r="A517" s="3"/>
    </row>
    <row r="518" customFormat="false" ht="12" hidden="false" customHeight="false" outlineLevel="0" collapsed="false">
      <c r="A518" s="3"/>
    </row>
    <row r="519" customFormat="false" ht="12" hidden="false" customHeight="false" outlineLevel="0" collapsed="false">
      <c r="A519" s="3"/>
    </row>
    <row r="520" customFormat="false" ht="12" hidden="false" customHeight="false" outlineLevel="0" collapsed="false">
      <c r="A520" s="3"/>
    </row>
    <row r="521" customFormat="false" ht="12" hidden="false" customHeight="false" outlineLevel="0" collapsed="false">
      <c r="A521" s="3"/>
    </row>
    <row r="522" customFormat="false" ht="12" hidden="false" customHeight="false" outlineLevel="0" collapsed="false">
      <c r="A522" s="3"/>
    </row>
    <row r="523" customFormat="false" ht="12" hidden="false" customHeight="false" outlineLevel="0" collapsed="false">
      <c r="A523" s="3"/>
    </row>
    <row r="524" customFormat="false" ht="12" hidden="false" customHeight="false" outlineLevel="0" collapsed="false">
      <c r="A524" s="3"/>
    </row>
    <row r="525" customFormat="false" ht="12" hidden="false" customHeight="false" outlineLevel="0" collapsed="false">
      <c r="A525" s="3"/>
    </row>
    <row r="526" customFormat="false" ht="12" hidden="false" customHeight="false" outlineLevel="0" collapsed="false">
      <c r="A526" s="3"/>
    </row>
    <row r="527" customFormat="false" ht="12" hidden="false" customHeight="false" outlineLevel="0" collapsed="false">
      <c r="A527" s="3"/>
    </row>
    <row r="528" customFormat="false" ht="12" hidden="false" customHeight="false" outlineLevel="0" collapsed="false">
      <c r="A528" s="3"/>
    </row>
    <row r="529" customFormat="false" ht="12" hidden="false" customHeight="false" outlineLevel="0" collapsed="false">
      <c r="A529" s="3"/>
    </row>
    <row r="530" customFormat="false" ht="12" hidden="false" customHeight="false" outlineLevel="0" collapsed="false">
      <c r="A530" s="3"/>
    </row>
    <row r="531" customFormat="false" ht="12" hidden="false" customHeight="false" outlineLevel="0" collapsed="false">
      <c r="A531" s="3"/>
    </row>
    <row r="532" customFormat="false" ht="12" hidden="false" customHeight="false" outlineLevel="0" collapsed="false">
      <c r="A532" s="3"/>
    </row>
    <row r="533" customFormat="false" ht="12" hidden="false" customHeight="false" outlineLevel="0" collapsed="false">
      <c r="A533" s="3"/>
    </row>
    <row r="534" customFormat="false" ht="12" hidden="false" customHeight="false" outlineLevel="0" collapsed="false">
      <c r="A534" s="3"/>
    </row>
    <row r="535" customFormat="false" ht="12" hidden="false" customHeight="false" outlineLevel="0" collapsed="false">
      <c r="A535" s="3"/>
    </row>
    <row r="536" customFormat="false" ht="12" hidden="false" customHeight="false" outlineLevel="0" collapsed="false">
      <c r="A536" s="3"/>
    </row>
    <row r="537" customFormat="false" ht="12" hidden="false" customHeight="false" outlineLevel="0" collapsed="false">
      <c r="A537" s="3"/>
    </row>
    <row r="538" customFormat="false" ht="12" hidden="false" customHeight="false" outlineLevel="0" collapsed="false">
      <c r="A538" s="3"/>
    </row>
    <row r="539" customFormat="false" ht="12" hidden="false" customHeight="false" outlineLevel="0" collapsed="false">
      <c r="A539" s="3"/>
    </row>
    <row r="540" customFormat="false" ht="12" hidden="false" customHeight="false" outlineLevel="0" collapsed="false">
      <c r="A540" s="3"/>
    </row>
    <row r="541" customFormat="false" ht="12" hidden="false" customHeight="false" outlineLevel="0" collapsed="false">
      <c r="A541" s="3"/>
    </row>
    <row r="542" customFormat="false" ht="12" hidden="false" customHeight="false" outlineLevel="0" collapsed="false">
      <c r="A542" s="3"/>
    </row>
    <row r="543" customFormat="false" ht="12" hidden="false" customHeight="false" outlineLevel="0" collapsed="false">
      <c r="A543" s="3"/>
    </row>
    <row r="544" customFormat="false" ht="12" hidden="false" customHeight="false" outlineLevel="0" collapsed="false">
      <c r="A544" s="3"/>
    </row>
    <row r="545" customFormat="false" ht="12" hidden="false" customHeight="false" outlineLevel="0" collapsed="false">
      <c r="A545" s="3"/>
    </row>
    <row r="546" customFormat="false" ht="12" hidden="false" customHeight="false" outlineLevel="0" collapsed="false">
      <c r="A546" s="3"/>
    </row>
    <row r="547" customFormat="false" ht="12" hidden="false" customHeight="false" outlineLevel="0" collapsed="false">
      <c r="A547" s="3"/>
    </row>
    <row r="548" customFormat="false" ht="12" hidden="false" customHeight="false" outlineLevel="0" collapsed="false">
      <c r="A548" s="3"/>
    </row>
    <row r="549" customFormat="false" ht="12" hidden="false" customHeight="false" outlineLevel="0" collapsed="false">
      <c r="A549" s="3"/>
    </row>
    <row r="550" customFormat="false" ht="12" hidden="false" customHeight="false" outlineLevel="0" collapsed="false">
      <c r="A550" s="3"/>
    </row>
    <row r="551" customFormat="false" ht="12" hidden="false" customHeight="false" outlineLevel="0" collapsed="false">
      <c r="A551" s="3"/>
    </row>
    <row r="552" customFormat="false" ht="12" hidden="false" customHeight="false" outlineLevel="0" collapsed="false">
      <c r="A552" s="3"/>
    </row>
    <row r="553" customFormat="false" ht="12" hidden="false" customHeight="false" outlineLevel="0" collapsed="false">
      <c r="A553" s="3"/>
    </row>
    <row r="554" customFormat="false" ht="12" hidden="false" customHeight="false" outlineLevel="0" collapsed="false">
      <c r="A554" s="3"/>
    </row>
    <row r="555" customFormat="false" ht="12" hidden="false" customHeight="false" outlineLevel="0" collapsed="false">
      <c r="A555" s="3"/>
    </row>
    <row r="556" customFormat="false" ht="12" hidden="false" customHeight="false" outlineLevel="0" collapsed="false">
      <c r="A556" s="3"/>
    </row>
    <row r="557" customFormat="false" ht="12" hidden="false" customHeight="false" outlineLevel="0" collapsed="false">
      <c r="A557" s="3"/>
    </row>
    <row r="558" customFormat="false" ht="12" hidden="false" customHeight="false" outlineLevel="0" collapsed="false">
      <c r="A558" s="3"/>
    </row>
    <row r="559" customFormat="false" ht="12" hidden="false" customHeight="false" outlineLevel="0" collapsed="false">
      <c r="A559" s="3"/>
    </row>
    <row r="560" customFormat="false" ht="12" hidden="false" customHeight="false" outlineLevel="0" collapsed="false">
      <c r="A560" s="3"/>
    </row>
    <row r="561" customFormat="false" ht="12" hidden="false" customHeight="false" outlineLevel="0" collapsed="false">
      <c r="A561" s="3"/>
    </row>
    <row r="562" customFormat="false" ht="12" hidden="false" customHeight="false" outlineLevel="0" collapsed="false">
      <c r="A562" s="3"/>
    </row>
    <row r="563" customFormat="false" ht="12" hidden="false" customHeight="false" outlineLevel="0" collapsed="false">
      <c r="A563" s="3"/>
    </row>
    <row r="564" customFormat="false" ht="12" hidden="false" customHeight="false" outlineLevel="0" collapsed="false">
      <c r="A564" s="3"/>
    </row>
    <row r="565" customFormat="false" ht="12" hidden="false" customHeight="false" outlineLevel="0" collapsed="false">
      <c r="A565" s="3"/>
    </row>
    <row r="566" customFormat="false" ht="12" hidden="false" customHeight="false" outlineLevel="0" collapsed="false">
      <c r="A566" s="3"/>
    </row>
    <row r="567" customFormat="false" ht="12" hidden="false" customHeight="false" outlineLevel="0" collapsed="false">
      <c r="A567" s="3"/>
    </row>
    <row r="568" customFormat="false" ht="12" hidden="false" customHeight="false" outlineLevel="0" collapsed="false">
      <c r="A568" s="3"/>
    </row>
    <row r="569" customFormat="false" ht="12" hidden="false" customHeight="false" outlineLevel="0" collapsed="false">
      <c r="A569" s="3"/>
    </row>
    <row r="570" customFormat="false" ht="12" hidden="false" customHeight="false" outlineLevel="0" collapsed="false">
      <c r="A570" s="3"/>
    </row>
    <row r="571" customFormat="false" ht="12" hidden="false" customHeight="false" outlineLevel="0" collapsed="false">
      <c r="A571" s="3"/>
    </row>
    <row r="572" customFormat="false" ht="12" hidden="false" customHeight="false" outlineLevel="0" collapsed="false">
      <c r="A572" s="3"/>
    </row>
    <row r="573" customFormat="false" ht="12" hidden="false" customHeight="false" outlineLevel="0" collapsed="false">
      <c r="A573" s="3"/>
    </row>
    <row r="574" customFormat="false" ht="12" hidden="false" customHeight="false" outlineLevel="0" collapsed="false">
      <c r="A574" s="3"/>
    </row>
    <row r="575" customFormat="false" ht="12" hidden="false" customHeight="false" outlineLevel="0" collapsed="false">
      <c r="A575" s="3"/>
    </row>
    <row r="576" customFormat="false" ht="12" hidden="false" customHeight="false" outlineLevel="0" collapsed="false">
      <c r="A576" s="3"/>
    </row>
    <row r="577" customFormat="false" ht="12" hidden="false" customHeight="false" outlineLevel="0" collapsed="false">
      <c r="A577" s="3"/>
    </row>
    <row r="578" customFormat="false" ht="12" hidden="false" customHeight="false" outlineLevel="0" collapsed="false">
      <c r="A578" s="3"/>
    </row>
    <row r="579" customFormat="false" ht="12" hidden="false" customHeight="false" outlineLevel="0" collapsed="false">
      <c r="A579" s="3"/>
    </row>
    <row r="580" customFormat="false" ht="12" hidden="false" customHeight="false" outlineLevel="0" collapsed="false">
      <c r="A580" s="3"/>
    </row>
    <row r="581" customFormat="false" ht="12" hidden="false" customHeight="false" outlineLevel="0" collapsed="false">
      <c r="A581" s="3"/>
    </row>
    <row r="582" customFormat="false" ht="12" hidden="false" customHeight="false" outlineLevel="0" collapsed="false">
      <c r="A582" s="3"/>
    </row>
    <row r="583" customFormat="false" ht="12" hidden="false" customHeight="false" outlineLevel="0" collapsed="false">
      <c r="A583" s="3"/>
    </row>
    <row r="584" customFormat="false" ht="12" hidden="false" customHeight="false" outlineLevel="0" collapsed="false">
      <c r="A584" s="3"/>
    </row>
    <row r="585" customFormat="false" ht="12" hidden="false" customHeight="false" outlineLevel="0" collapsed="false">
      <c r="A585" s="3"/>
    </row>
    <row r="586" customFormat="false" ht="12" hidden="false" customHeight="false" outlineLevel="0" collapsed="false">
      <c r="A586" s="3"/>
    </row>
    <row r="587" customFormat="false" ht="12" hidden="false" customHeight="false" outlineLevel="0" collapsed="false">
      <c r="A587" s="3"/>
    </row>
    <row r="588" customFormat="false" ht="12" hidden="false" customHeight="false" outlineLevel="0" collapsed="false">
      <c r="A588" s="3"/>
    </row>
    <row r="589" customFormat="false" ht="12" hidden="false" customHeight="false" outlineLevel="0" collapsed="false">
      <c r="A589" s="3"/>
    </row>
    <row r="590" customFormat="false" ht="12" hidden="false" customHeight="false" outlineLevel="0" collapsed="false">
      <c r="A590" s="3"/>
    </row>
    <row r="591" customFormat="false" ht="12" hidden="false" customHeight="false" outlineLevel="0" collapsed="false">
      <c r="A591" s="3"/>
    </row>
    <row r="592" customFormat="false" ht="12" hidden="false" customHeight="false" outlineLevel="0" collapsed="false">
      <c r="A592" s="3"/>
    </row>
    <row r="593" customFormat="false" ht="12" hidden="false" customHeight="false" outlineLevel="0" collapsed="false">
      <c r="A593" s="3"/>
    </row>
    <row r="594" customFormat="false" ht="12" hidden="false" customHeight="false" outlineLevel="0" collapsed="false">
      <c r="A594" s="3"/>
    </row>
    <row r="595" customFormat="false" ht="12" hidden="false" customHeight="false" outlineLevel="0" collapsed="false">
      <c r="A595" s="3"/>
    </row>
    <row r="596" customFormat="false" ht="12" hidden="false" customHeight="false" outlineLevel="0" collapsed="false">
      <c r="A596" s="3"/>
    </row>
    <row r="597" customFormat="false" ht="12" hidden="false" customHeight="false" outlineLevel="0" collapsed="false">
      <c r="A597" s="3"/>
    </row>
    <row r="598" customFormat="false" ht="12" hidden="false" customHeight="false" outlineLevel="0" collapsed="false">
      <c r="A598" s="3"/>
    </row>
    <row r="599" customFormat="false" ht="12" hidden="false" customHeight="false" outlineLevel="0" collapsed="false">
      <c r="A599" s="3"/>
    </row>
    <row r="600" customFormat="false" ht="12" hidden="false" customHeight="false" outlineLevel="0" collapsed="false">
      <c r="A600" s="3"/>
    </row>
    <row r="601" customFormat="false" ht="12" hidden="false" customHeight="false" outlineLevel="0" collapsed="false">
      <c r="A601" s="3"/>
    </row>
    <row r="602" customFormat="false" ht="12" hidden="false" customHeight="false" outlineLevel="0" collapsed="false">
      <c r="A602" s="3"/>
    </row>
    <row r="603" customFormat="false" ht="12" hidden="false" customHeight="false" outlineLevel="0" collapsed="false">
      <c r="A603" s="3"/>
    </row>
    <row r="604" customFormat="false" ht="12" hidden="false" customHeight="false" outlineLevel="0" collapsed="false">
      <c r="A604" s="3"/>
    </row>
    <row r="605" customFormat="false" ht="12" hidden="false" customHeight="false" outlineLevel="0" collapsed="false">
      <c r="A605" s="3"/>
    </row>
    <row r="606" customFormat="false" ht="12" hidden="false" customHeight="false" outlineLevel="0" collapsed="false">
      <c r="A606" s="3"/>
    </row>
    <row r="607" customFormat="false" ht="12" hidden="false" customHeight="false" outlineLevel="0" collapsed="false">
      <c r="A607" s="3"/>
    </row>
    <row r="608" customFormat="false" ht="12" hidden="false" customHeight="false" outlineLevel="0" collapsed="false">
      <c r="A608" s="3"/>
    </row>
    <row r="609" customFormat="false" ht="12" hidden="false" customHeight="false" outlineLevel="0" collapsed="false">
      <c r="A609" s="3"/>
    </row>
    <row r="610" customFormat="false" ht="12" hidden="false" customHeight="false" outlineLevel="0" collapsed="false">
      <c r="A610" s="3"/>
    </row>
    <row r="611" customFormat="false" ht="12" hidden="false" customHeight="false" outlineLevel="0" collapsed="false">
      <c r="A611" s="3"/>
    </row>
    <row r="612" customFormat="false" ht="12" hidden="false" customHeight="false" outlineLevel="0" collapsed="false">
      <c r="A612" s="3"/>
    </row>
    <row r="613" customFormat="false" ht="12" hidden="false" customHeight="false" outlineLevel="0" collapsed="false">
      <c r="A613" s="3"/>
    </row>
    <row r="614" customFormat="false" ht="12" hidden="false" customHeight="false" outlineLevel="0" collapsed="false">
      <c r="A614" s="3"/>
    </row>
    <row r="615" customFormat="false" ht="12" hidden="false" customHeight="false" outlineLevel="0" collapsed="false">
      <c r="A615" s="3"/>
    </row>
    <row r="616" customFormat="false" ht="12" hidden="false" customHeight="false" outlineLevel="0" collapsed="false">
      <c r="A616" s="3"/>
    </row>
    <row r="617" customFormat="false" ht="12" hidden="false" customHeight="false" outlineLevel="0" collapsed="false">
      <c r="A617" s="3"/>
    </row>
    <row r="618" customFormat="false" ht="12" hidden="false" customHeight="false" outlineLevel="0" collapsed="false">
      <c r="A618" s="3"/>
    </row>
    <row r="619" customFormat="false" ht="12" hidden="false" customHeight="false" outlineLevel="0" collapsed="false">
      <c r="A619" s="3"/>
    </row>
    <row r="620" customFormat="false" ht="12" hidden="false" customHeight="false" outlineLevel="0" collapsed="false">
      <c r="A620" s="3"/>
    </row>
    <row r="621" customFormat="false" ht="12" hidden="false" customHeight="false" outlineLevel="0" collapsed="false">
      <c r="A621" s="3"/>
    </row>
    <row r="622" customFormat="false" ht="12" hidden="false" customHeight="false" outlineLevel="0" collapsed="false">
      <c r="A622" s="3"/>
    </row>
    <row r="623" customFormat="false" ht="12" hidden="false" customHeight="false" outlineLevel="0" collapsed="false">
      <c r="A623" s="3"/>
    </row>
    <row r="624" customFormat="false" ht="12" hidden="false" customHeight="false" outlineLevel="0" collapsed="false">
      <c r="A624" s="3"/>
    </row>
    <row r="625" customFormat="false" ht="12" hidden="false" customHeight="false" outlineLevel="0" collapsed="false">
      <c r="A625" s="3"/>
    </row>
    <row r="626" customFormat="false" ht="12" hidden="false" customHeight="false" outlineLevel="0" collapsed="false">
      <c r="A626" s="3"/>
    </row>
    <row r="627" customFormat="false" ht="12" hidden="false" customHeight="false" outlineLevel="0" collapsed="false">
      <c r="A627" s="3"/>
    </row>
    <row r="628" customFormat="false" ht="12" hidden="false" customHeight="false" outlineLevel="0" collapsed="false">
      <c r="A628" s="3"/>
    </row>
    <row r="629" customFormat="false" ht="12" hidden="false" customHeight="false" outlineLevel="0" collapsed="false">
      <c r="A629" s="3"/>
    </row>
    <row r="630" customFormat="false" ht="12" hidden="false" customHeight="false" outlineLevel="0" collapsed="false">
      <c r="A630" s="3"/>
    </row>
    <row r="631" customFormat="false" ht="12" hidden="false" customHeight="false" outlineLevel="0" collapsed="false">
      <c r="A631" s="3"/>
    </row>
    <row r="632" customFormat="false" ht="12" hidden="false" customHeight="false" outlineLevel="0" collapsed="false">
      <c r="A632" s="3"/>
    </row>
    <row r="633" customFormat="false" ht="12" hidden="false" customHeight="false" outlineLevel="0" collapsed="false">
      <c r="A633" s="3"/>
    </row>
    <row r="634" customFormat="false" ht="12" hidden="false" customHeight="false" outlineLevel="0" collapsed="false">
      <c r="A634" s="3"/>
    </row>
    <row r="635" customFormat="false" ht="12" hidden="false" customHeight="false" outlineLevel="0" collapsed="false">
      <c r="A635" s="3"/>
    </row>
    <row r="636" customFormat="false" ht="12" hidden="false" customHeight="false" outlineLevel="0" collapsed="false">
      <c r="A636" s="3"/>
    </row>
    <row r="637" customFormat="false" ht="12" hidden="false" customHeight="false" outlineLevel="0" collapsed="false">
      <c r="A637" s="3"/>
    </row>
    <row r="638" customFormat="false" ht="12" hidden="false" customHeight="false" outlineLevel="0" collapsed="false">
      <c r="A638" s="3"/>
    </row>
    <row r="639" customFormat="false" ht="12" hidden="false" customHeight="false" outlineLevel="0" collapsed="false">
      <c r="A639" s="3"/>
    </row>
    <row r="640" customFormat="false" ht="12" hidden="false" customHeight="false" outlineLevel="0" collapsed="false">
      <c r="A640" s="3"/>
    </row>
    <row r="641" customFormat="false" ht="12" hidden="false" customHeight="false" outlineLevel="0" collapsed="false">
      <c r="A641" s="3"/>
    </row>
    <row r="642" customFormat="false" ht="12" hidden="false" customHeight="false" outlineLevel="0" collapsed="false">
      <c r="A642" s="3"/>
    </row>
    <row r="643" customFormat="false" ht="12" hidden="false" customHeight="false" outlineLevel="0" collapsed="false">
      <c r="A643" s="3"/>
    </row>
    <row r="644" customFormat="false" ht="12" hidden="false" customHeight="false" outlineLevel="0" collapsed="false">
      <c r="A644" s="3"/>
    </row>
    <row r="645" customFormat="false" ht="12" hidden="false" customHeight="false" outlineLevel="0" collapsed="false">
      <c r="A645" s="3"/>
    </row>
    <row r="646" customFormat="false" ht="12" hidden="false" customHeight="false" outlineLevel="0" collapsed="false">
      <c r="A646" s="3"/>
    </row>
    <row r="647" customFormat="false" ht="12" hidden="false" customHeight="false" outlineLevel="0" collapsed="false">
      <c r="A647" s="3"/>
    </row>
    <row r="648" customFormat="false" ht="12" hidden="false" customHeight="false" outlineLevel="0" collapsed="false">
      <c r="A648" s="3"/>
    </row>
    <row r="649" customFormat="false" ht="12" hidden="false" customHeight="false" outlineLevel="0" collapsed="false">
      <c r="A649" s="3"/>
    </row>
    <row r="650" customFormat="false" ht="12" hidden="false" customHeight="false" outlineLevel="0" collapsed="false">
      <c r="A650" s="3"/>
    </row>
    <row r="651" customFormat="false" ht="12" hidden="false" customHeight="false" outlineLevel="0" collapsed="false">
      <c r="A651" s="3"/>
    </row>
    <row r="652" customFormat="false" ht="12" hidden="false" customHeight="false" outlineLevel="0" collapsed="false">
      <c r="A652" s="3"/>
    </row>
    <row r="653" customFormat="false" ht="12" hidden="false" customHeight="false" outlineLevel="0" collapsed="false">
      <c r="A653" s="3"/>
    </row>
    <row r="654" customFormat="false" ht="12" hidden="false" customHeight="false" outlineLevel="0" collapsed="false">
      <c r="A654" s="3"/>
    </row>
    <row r="655" customFormat="false" ht="12" hidden="false" customHeight="false" outlineLevel="0" collapsed="false">
      <c r="A655" s="3"/>
    </row>
    <row r="656" customFormat="false" ht="12" hidden="false" customHeight="false" outlineLevel="0" collapsed="false">
      <c r="A656" s="3"/>
    </row>
    <row r="657" customFormat="false" ht="12" hidden="false" customHeight="false" outlineLevel="0" collapsed="false">
      <c r="A657" s="3"/>
    </row>
    <row r="658" customFormat="false" ht="12" hidden="false" customHeight="false" outlineLevel="0" collapsed="false">
      <c r="A658" s="3"/>
    </row>
    <row r="659" customFormat="false" ht="12" hidden="false" customHeight="false" outlineLevel="0" collapsed="false">
      <c r="A659" s="3"/>
    </row>
    <row r="660" customFormat="false" ht="12" hidden="false" customHeight="false" outlineLevel="0" collapsed="false">
      <c r="A660" s="3"/>
    </row>
    <row r="661" customFormat="false" ht="12" hidden="false" customHeight="false" outlineLevel="0" collapsed="false">
      <c r="A661" s="3"/>
    </row>
    <row r="662" customFormat="false" ht="12" hidden="false" customHeight="false" outlineLevel="0" collapsed="false">
      <c r="A662" s="3"/>
    </row>
    <row r="663" customFormat="false" ht="12" hidden="false" customHeight="false" outlineLevel="0" collapsed="false">
      <c r="A663" s="3"/>
    </row>
    <row r="664" customFormat="false" ht="12" hidden="false" customHeight="false" outlineLevel="0" collapsed="false">
      <c r="A664" s="3"/>
    </row>
    <row r="665" customFormat="false" ht="12" hidden="false" customHeight="false" outlineLevel="0" collapsed="false">
      <c r="A665" s="3"/>
    </row>
    <row r="666" customFormat="false" ht="12" hidden="false" customHeight="false" outlineLevel="0" collapsed="false">
      <c r="A666" s="3"/>
    </row>
    <row r="667" customFormat="false" ht="12" hidden="false" customHeight="false" outlineLevel="0" collapsed="false">
      <c r="A667" s="3"/>
    </row>
    <row r="668" customFormat="false" ht="12" hidden="false" customHeight="false" outlineLevel="0" collapsed="false">
      <c r="A668" s="3"/>
    </row>
    <row r="669" customFormat="false" ht="12" hidden="false" customHeight="false" outlineLevel="0" collapsed="false">
      <c r="A669" s="3"/>
    </row>
    <row r="670" customFormat="false" ht="12" hidden="false" customHeight="false" outlineLevel="0" collapsed="false">
      <c r="A670" s="3"/>
    </row>
    <row r="671" customFormat="false" ht="12" hidden="false" customHeight="false" outlineLevel="0" collapsed="false">
      <c r="A671" s="3"/>
    </row>
    <row r="672" customFormat="false" ht="12" hidden="false" customHeight="false" outlineLevel="0" collapsed="false">
      <c r="A672" s="3"/>
    </row>
    <row r="673" customFormat="false" ht="12" hidden="false" customHeight="false" outlineLevel="0" collapsed="false">
      <c r="A673" s="3"/>
    </row>
    <row r="674" customFormat="false" ht="12" hidden="false" customHeight="false" outlineLevel="0" collapsed="false">
      <c r="A674" s="3"/>
    </row>
    <row r="675" customFormat="false" ht="12" hidden="false" customHeight="false" outlineLevel="0" collapsed="false">
      <c r="A675" s="3"/>
    </row>
    <row r="676" customFormat="false" ht="12" hidden="false" customHeight="false" outlineLevel="0" collapsed="false">
      <c r="A676" s="3"/>
    </row>
    <row r="677" customFormat="false" ht="12" hidden="false" customHeight="false" outlineLevel="0" collapsed="false">
      <c r="A677" s="3"/>
    </row>
    <row r="678" customFormat="false" ht="12" hidden="false" customHeight="false" outlineLevel="0" collapsed="false">
      <c r="A678" s="3"/>
    </row>
    <row r="679" customFormat="false" ht="12" hidden="false" customHeight="false" outlineLevel="0" collapsed="false">
      <c r="A679" s="3"/>
    </row>
    <row r="680" customFormat="false" ht="12" hidden="false" customHeight="false" outlineLevel="0" collapsed="false">
      <c r="A680" s="3"/>
    </row>
    <row r="681" customFormat="false" ht="12" hidden="false" customHeight="false" outlineLevel="0" collapsed="false">
      <c r="A681" s="3"/>
    </row>
    <row r="682" customFormat="false" ht="12" hidden="false" customHeight="false" outlineLevel="0" collapsed="false">
      <c r="A682" s="3"/>
    </row>
    <row r="683" customFormat="false" ht="12" hidden="false" customHeight="false" outlineLevel="0" collapsed="false">
      <c r="A683" s="3"/>
    </row>
    <row r="684" customFormat="false" ht="12" hidden="false" customHeight="false" outlineLevel="0" collapsed="false">
      <c r="A684" s="3"/>
    </row>
    <row r="685" customFormat="false" ht="12" hidden="false" customHeight="false" outlineLevel="0" collapsed="false">
      <c r="A685" s="3"/>
    </row>
    <row r="686" customFormat="false" ht="12" hidden="false" customHeight="false" outlineLevel="0" collapsed="false">
      <c r="A686" s="3"/>
    </row>
    <row r="687" customFormat="false" ht="12" hidden="false" customHeight="false" outlineLevel="0" collapsed="false">
      <c r="A687" s="3"/>
    </row>
    <row r="688" customFormat="false" ht="12" hidden="false" customHeight="false" outlineLevel="0" collapsed="false">
      <c r="A688" s="3"/>
    </row>
    <row r="689" customFormat="false" ht="12" hidden="false" customHeight="false" outlineLevel="0" collapsed="false">
      <c r="A689" s="3"/>
    </row>
    <row r="690" customFormat="false" ht="12" hidden="false" customHeight="false" outlineLevel="0" collapsed="false">
      <c r="A690" s="3"/>
    </row>
    <row r="691" customFormat="false" ht="12" hidden="false" customHeight="false" outlineLevel="0" collapsed="false">
      <c r="A691" s="3"/>
    </row>
    <row r="692" customFormat="false" ht="12" hidden="false" customHeight="false" outlineLevel="0" collapsed="false">
      <c r="A692" s="3"/>
    </row>
    <row r="693" customFormat="false" ht="12" hidden="false" customHeight="false" outlineLevel="0" collapsed="false">
      <c r="A693" s="3"/>
    </row>
    <row r="694" customFormat="false" ht="12" hidden="false" customHeight="false" outlineLevel="0" collapsed="false">
      <c r="A694" s="3"/>
    </row>
    <row r="695" customFormat="false" ht="12" hidden="false" customHeight="false" outlineLevel="0" collapsed="false">
      <c r="A695" s="3"/>
    </row>
    <row r="696" customFormat="false" ht="12" hidden="false" customHeight="false" outlineLevel="0" collapsed="false">
      <c r="A696" s="3"/>
    </row>
    <row r="697" customFormat="false" ht="12" hidden="false" customHeight="false" outlineLevel="0" collapsed="false">
      <c r="A697" s="3"/>
    </row>
    <row r="698" customFormat="false" ht="12" hidden="false" customHeight="false" outlineLevel="0" collapsed="false">
      <c r="A698" s="3"/>
    </row>
    <row r="699" customFormat="false" ht="12" hidden="false" customHeight="false" outlineLevel="0" collapsed="false">
      <c r="A699" s="3"/>
    </row>
    <row r="700" customFormat="false" ht="12" hidden="false" customHeight="false" outlineLevel="0" collapsed="false">
      <c r="A700" s="3"/>
    </row>
    <row r="701" customFormat="false" ht="12" hidden="false" customHeight="false" outlineLevel="0" collapsed="false">
      <c r="A701" s="3"/>
    </row>
    <row r="702" customFormat="false" ht="12" hidden="false" customHeight="false" outlineLevel="0" collapsed="false">
      <c r="A702" s="3"/>
    </row>
    <row r="703" customFormat="false" ht="12" hidden="false" customHeight="false" outlineLevel="0" collapsed="false">
      <c r="A703" s="3"/>
    </row>
    <row r="704" customFormat="false" ht="12" hidden="false" customHeight="false" outlineLevel="0" collapsed="false">
      <c r="A704" s="3"/>
    </row>
    <row r="705" customFormat="false" ht="12" hidden="false" customHeight="false" outlineLevel="0" collapsed="false">
      <c r="A705" s="3"/>
    </row>
    <row r="706" customFormat="false" ht="12" hidden="false" customHeight="false" outlineLevel="0" collapsed="false">
      <c r="A706" s="3"/>
    </row>
    <row r="707" customFormat="false" ht="12" hidden="false" customHeight="false" outlineLevel="0" collapsed="false">
      <c r="A707" s="3"/>
    </row>
    <row r="708" customFormat="false" ht="12" hidden="false" customHeight="false" outlineLevel="0" collapsed="false">
      <c r="A708" s="3"/>
    </row>
    <row r="709" customFormat="false" ht="12" hidden="false" customHeight="false" outlineLevel="0" collapsed="false">
      <c r="A709" s="3"/>
    </row>
    <row r="710" customFormat="false" ht="12" hidden="false" customHeight="false" outlineLevel="0" collapsed="false">
      <c r="A710" s="3"/>
    </row>
    <row r="711" customFormat="false" ht="12" hidden="false" customHeight="false" outlineLevel="0" collapsed="false">
      <c r="A711" s="3"/>
    </row>
    <row r="712" customFormat="false" ht="12" hidden="false" customHeight="false" outlineLevel="0" collapsed="false">
      <c r="A712" s="3"/>
    </row>
    <row r="713" customFormat="false" ht="12" hidden="false" customHeight="false" outlineLevel="0" collapsed="false">
      <c r="A713" s="3"/>
    </row>
    <row r="714" customFormat="false" ht="12" hidden="false" customHeight="false" outlineLevel="0" collapsed="false">
      <c r="A714" s="3"/>
    </row>
    <row r="715" customFormat="false" ht="12" hidden="false" customHeight="false" outlineLevel="0" collapsed="false">
      <c r="A715" s="3"/>
    </row>
    <row r="716" customFormat="false" ht="12" hidden="false" customHeight="false" outlineLevel="0" collapsed="false">
      <c r="A716" s="3"/>
    </row>
    <row r="717" customFormat="false" ht="12" hidden="false" customHeight="false" outlineLevel="0" collapsed="false">
      <c r="A717" s="3"/>
    </row>
    <row r="718" customFormat="false" ht="12" hidden="false" customHeight="false" outlineLevel="0" collapsed="false">
      <c r="A718" s="3"/>
    </row>
    <row r="719" customFormat="false" ht="12" hidden="false" customHeight="false" outlineLevel="0" collapsed="false">
      <c r="A719" s="3"/>
    </row>
    <row r="720" customFormat="false" ht="12" hidden="false" customHeight="false" outlineLevel="0" collapsed="false">
      <c r="A720" s="3"/>
    </row>
    <row r="721" customFormat="false" ht="12" hidden="false" customHeight="false" outlineLevel="0" collapsed="false">
      <c r="A721" s="3"/>
    </row>
    <row r="722" customFormat="false" ht="12" hidden="false" customHeight="false" outlineLevel="0" collapsed="false">
      <c r="A722" s="3"/>
    </row>
    <row r="723" customFormat="false" ht="12" hidden="false" customHeight="false" outlineLevel="0" collapsed="false">
      <c r="A723" s="3"/>
    </row>
    <row r="724" customFormat="false" ht="12" hidden="false" customHeight="false" outlineLevel="0" collapsed="false">
      <c r="A724" s="3"/>
    </row>
    <row r="725" customFormat="false" ht="12" hidden="false" customHeight="false" outlineLevel="0" collapsed="false">
      <c r="A725" s="3"/>
    </row>
    <row r="726" customFormat="false" ht="12" hidden="false" customHeight="false" outlineLevel="0" collapsed="false">
      <c r="A726" s="3"/>
    </row>
    <row r="727" customFormat="false" ht="12" hidden="false" customHeight="false" outlineLevel="0" collapsed="false">
      <c r="A727" s="3"/>
    </row>
    <row r="728" customFormat="false" ht="12" hidden="false" customHeight="false" outlineLevel="0" collapsed="false">
      <c r="A728" s="3"/>
    </row>
    <row r="729" customFormat="false" ht="12" hidden="false" customHeight="false" outlineLevel="0" collapsed="false">
      <c r="A729" s="3"/>
    </row>
    <row r="730" customFormat="false" ht="12" hidden="false" customHeight="false" outlineLevel="0" collapsed="false">
      <c r="A730" s="3"/>
    </row>
    <row r="731" customFormat="false" ht="12" hidden="false" customHeight="false" outlineLevel="0" collapsed="false">
      <c r="A731" s="3"/>
    </row>
    <row r="732" customFormat="false" ht="12" hidden="false" customHeight="false" outlineLevel="0" collapsed="false">
      <c r="A732" s="3"/>
    </row>
    <row r="733" customFormat="false" ht="12" hidden="false" customHeight="false" outlineLevel="0" collapsed="false">
      <c r="A733" s="3"/>
    </row>
    <row r="734" customFormat="false" ht="12" hidden="false" customHeight="false" outlineLevel="0" collapsed="false">
      <c r="A734" s="3"/>
    </row>
    <row r="735" customFormat="false" ht="12" hidden="false" customHeight="false" outlineLevel="0" collapsed="false">
      <c r="A735" s="3"/>
    </row>
    <row r="736" customFormat="false" ht="12" hidden="false" customHeight="false" outlineLevel="0" collapsed="false">
      <c r="A736" s="3"/>
    </row>
    <row r="737" customFormat="false" ht="12" hidden="false" customHeight="false" outlineLevel="0" collapsed="false">
      <c r="A737" s="3"/>
    </row>
    <row r="738" customFormat="false" ht="12" hidden="false" customHeight="false" outlineLevel="0" collapsed="false">
      <c r="A738" s="3"/>
    </row>
    <row r="739" customFormat="false" ht="12" hidden="false" customHeight="false" outlineLevel="0" collapsed="false">
      <c r="A739" s="3"/>
    </row>
    <row r="740" customFormat="false" ht="12" hidden="false" customHeight="false" outlineLevel="0" collapsed="false">
      <c r="A740" s="3"/>
    </row>
    <row r="741" customFormat="false" ht="12" hidden="false" customHeight="false" outlineLevel="0" collapsed="false">
      <c r="A741" s="3"/>
    </row>
    <row r="742" customFormat="false" ht="12" hidden="false" customHeight="false" outlineLevel="0" collapsed="false">
      <c r="A742" s="3"/>
    </row>
    <row r="743" customFormat="false" ht="12" hidden="false" customHeight="false" outlineLevel="0" collapsed="false">
      <c r="A743" s="3"/>
    </row>
    <row r="744" customFormat="false" ht="12" hidden="false" customHeight="false" outlineLevel="0" collapsed="false">
      <c r="A744" s="3"/>
    </row>
    <row r="745" customFormat="false" ht="12" hidden="false" customHeight="false" outlineLevel="0" collapsed="false">
      <c r="A745" s="3"/>
    </row>
    <row r="746" customFormat="false" ht="12" hidden="false" customHeight="false" outlineLevel="0" collapsed="false">
      <c r="A746" s="3"/>
    </row>
    <row r="747" customFormat="false" ht="12" hidden="false" customHeight="false" outlineLevel="0" collapsed="false">
      <c r="A747" s="3"/>
    </row>
    <row r="748" customFormat="false" ht="12" hidden="false" customHeight="false" outlineLevel="0" collapsed="false">
      <c r="A748" s="3"/>
    </row>
    <row r="749" customFormat="false" ht="12" hidden="false" customHeight="false" outlineLevel="0" collapsed="false">
      <c r="A749" s="3"/>
    </row>
    <row r="750" customFormat="false" ht="12" hidden="false" customHeight="false" outlineLevel="0" collapsed="false">
      <c r="A750" s="3"/>
    </row>
    <row r="751" customFormat="false" ht="12" hidden="false" customHeight="false" outlineLevel="0" collapsed="false">
      <c r="A751" s="3"/>
    </row>
    <row r="752" customFormat="false" ht="12" hidden="false" customHeight="false" outlineLevel="0" collapsed="false">
      <c r="A752" s="3"/>
    </row>
    <row r="753" customFormat="false" ht="12" hidden="false" customHeight="false" outlineLevel="0" collapsed="false">
      <c r="A753" s="3"/>
    </row>
    <row r="754" customFormat="false" ht="12" hidden="false" customHeight="false" outlineLevel="0" collapsed="false">
      <c r="A754" s="3"/>
    </row>
    <row r="755" customFormat="false" ht="12" hidden="false" customHeight="false" outlineLevel="0" collapsed="false">
      <c r="A755" s="3"/>
    </row>
    <row r="756" customFormat="false" ht="12" hidden="false" customHeight="false" outlineLevel="0" collapsed="false">
      <c r="A756" s="3"/>
    </row>
    <row r="757" customFormat="false" ht="12" hidden="false" customHeight="false" outlineLevel="0" collapsed="false">
      <c r="A757" s="3"/>
    </row>
    <row r="758" customFormat="false" ht="12" hidden="false" customHeight="false" outlineLevel="0" collapsed="false">
      <c r="A758" s="3"/>
    </row>
    <row r="759" customFormat="false" ht="12" hidden="false" customHeight="false" outlineLevel="0" collapsed="false">
      <c r="A759" s="3"/>
    </row>
    <row r="760" customFormat="false" ht="12" hidden="false" customHeight="false" outlineLevel="0" collapsed="false">
      <c r="A760" s="3"/>
    </row>
    <row r="761" customFormat="false" ht="12" hidden="false" customHeight="false" outlineLevel="0" collapsed="false">
      <c r="A761" s="3"/>
    </row>
    <row r="762" customFormat="false" ht="12" hidden="false" customHeight="false" outlineLevel="0" collapsed="false">
      <c r="A762" s="3"/>
    </row>
    <row r="763" customFormat="false" ht="12" hidden="false" customHeight="false" outlineLevel="0" collapsed="false">
      <c r="A763" s="3"/>
    </row>
    <row r="764" customFormat="false" ht="12" hidden="false" customHeight="false" outlineLevel="0" collapsed="false">
      <c r="A764" s="3"/>
    </row>
    <row r="765" customFormat="false" ht="12" hidden="false" customHeight="false" outlineLevel="0" collapsed="false">
      <c r="A765" s="3"/>
    </row>
    <row r="766" customFormat="false" ht="12" hidden="false" customHeight="false" outlineLevel="0" collapsed="false">
      <c r="A766" s="3"/>
    </row>
    <row r="767" customFormat="false" ht="12" hidden="false" customHeight="false" outlineLevel="0" collapsed="false">
      <c r="A767" s="3"/>
    </row>
    <row r="768" customFormat="false" ht="12" hidden="false" customHeight="false" outlineLevel="0" collapsed="false">
      <c r="A768" s="3"/>
    </row>
    <row r="769" customFormat="false" ht="12" hidden="false" customHeight="false" outlineLevel="0" collapsed="false">
      <c r="A769" s="3"/>
    </row>
    <row r="770" customFormat="false" ht="12" hidden="false" customHeight="false" outlineLevel="0" collapsed="false">
      <c r="A770" s="3"/>
    </row>
    <row r="771" customFormat="false" ht="12" hidden="false" customHeight="false" outlineLevel="0" collapsed="false">
      <c r="A771" s="3"/>
    </row>
    <row r="772" customFormat="false" ht="12" hidden="false" customHeight="false" outlineLevel="0" collapsed="false">
      <c r="A772" s="3"/>
    </row>
    <row r="773" customFormat="false" ht="12" hidden="false" customHeight="false" outlineLevel="0" collapsed="false">
      <c r="A773" s="3"/>
    </row>
    <row r="774" customFormat="false" ht="12" hidden="false" customHeight="false" outlineLevel="0" collapsed="false">
      <c r="A774" s="3"/>
    </row>
    <row r="775" customFormat="false" ht="12" hidden="false" customHeight="false" outlineLevel="0" collapsed="false">
      <c r="A775" s="3"/>
    </row>
    <row r="776" customFormat="false" ht="12" hidden="false" customHeight="false" outlineLevel="0" collapsed="false">
      <c r="A776" s="3"/>
    </row>
    <row r="777" customFormat="false" ht="12" hidden="false" customHeight="false" outlineLevel="0" collapsed="false">
      <c r="A777" s="3"/>
    </row>
    <row r="778" customFormat="false" ht="12" hidden="false" customHeight="false" outlineLevel="0" collapsed="false">
      <c r="A778" s="3"/>
    </row>
    <row r="779" customFormat="false" ht="12" hidden="false" customHeight="false" outlineLevel="0" collapsed="false">
      <c r="A779" s="3"/>
    </row>
    <row r="780" customFormat="false" ht="12" hidden="false" customHeight="false" outlineLevel="0" collapsed="false">
      <c r="A780" s="3"/>
    </row>
    <row r="781" customFormat="false" ht="12" hidden="false" customHeight="false" outlineLevel="0" collapsed="false">
      <c r="A781" s="3"/>
    </row>
    <row r="782" customFormat="false" ht="12" hidden="false" customHeight="false" outlineLevel="0" collapsed="false">
      <c r="A782" s="3"/>
    </row>
    <row r="783" customFormat="false" ht="12" hidden="false" customHeight="false" outlineLevel="0" collapsed="false">
      <c r="A783" s="3"/>
    </row>
    <row r="784" customFormat="false" ht="12" hidden="false" customHeight="false" outlineLevel="0" collapsed="false">
      <c r="A784" s="3"/>
    </row>
    <row r="785" customFormat="false" ht="12" hidden="false" customHeight="false" outlineLevel="0" collapsed="false">
      <c r="A785" s="3"/>
    </row>
    <row r="786" customFormat="false" ht="12" hidden="false" customHeight="false" outlineLevel="0" collapsed="false">
      <c r="A786" s="3"/>
    </row>
    <row r="787" customFormat="false" ht="12" hidden="false" customHeight="false" outlineLevel="0" collapsed="false">
      <c r="A787" s="3"/>
    </row>
    <row r="788" customFormat="false" ht="12" hidden="false" customHeight="false" outlineLevel="0" collapsed="false">
      <c r="A788" s="3"/>
    </row>
    <row r="789" customFormat="false" ht="12" hidden="false" customHeight="false" outlineLevel="0" collapsed="false">
      <c r="A789" s="3"/>
    </row>
    <row r="790" customFormat="false" ht="12" hidden="false" customHeight="false" outlineLevel="0" collapsed="false">
      <c r="A790" s="3"/>
    </row>
    <row r="791" customFormat="false" ht="12" hidden="false" customHeight="false" outlineLevel="0" collapsed="false">
      <c r="A791" s="3"/>
    </row>
    <row r="792" customFormat="false" ht="12" hidden="false" customHeight="false" outlineLevel="0" collapsed="false">
      <c r="A792" s="3"/>
    </row>
    <row r="793" customFormat="false" ht="12" hidden="false" customHeight="false" outlineLevel="0" collapsed="false">
      <c r="A793" s="3"/>
    </row>
    <row r="794" customFormat="false" ht="12" hidden="false" customHeight="false" outlineLevel="0" collapsed="false">
      <c r="A794" s="3"/>
    </row>
    <row r="795" customFormat="false" ht="12" hidden="false" customHeight="false" outlineLevel="0" collapsed="false">
      <c r="A795" s="3"/>
    </row>
    <row r="796" customFormat="false" ht="12" hidden="false" customHeight="false" outlineLevel="0" collapsed="false">
      <c r="A796" s="3"/>
    </row>
    <row r="797" customFormat="false" ht="12" hidden="false" customHeight="false" outlineLevel="0" collapsed="false">
      <c r="A797" s="3"/>
    </row>
    <row r="798" customFormat="false" ht="12" hidden="false" customHeight="false" outlineLevel="0" collapsed="false">
      <c r="A798" s="3"/>
    </row>
    <row r="799" customFormat="false" ht="12" hidden="false" customHeight="false" outlineLevel="0" collapsed="false">
      <c r="A799" s="3"/>
    </row>
    <row r="800" customFormat="false" ht="12" hidden="false" customHeight="false" outlineLevel="0" collapsed="false">
      <c r="A800" s="3"/>
    </row>
    <row r="801" customFormat="false" ht="12" hidden="false" customHeight="false" outlineLevel="0" collapsed="false">
      <c r="A801" s="3"/>
    </row>
    <row r="802" customFormat="false" ht="12" hidden="false" customHeight="false" outlineLevel="0" collapsed="false">
      <c r="A802" s="3"/>
    </row>
    <row r="803" customFormat="false" ht="12" hidden="false" customHeight="false" outlineLevel="0" collapsed="false">
      <c r="A803" s="3"/>
    </row>
    <row r="804" customFormat="false" ht="12" hidden="false" customHeight="false" outlineLevel="0" collapsed="false">
      <c r="A804" s="3"/>
    </row>
    <row r="805" customFormat="false" ht="12" hidden="false" customHeight="false" outlineLevel="0" collapsed="false">
      <c r="A805" s="3"/>
    </row>
    <row r="806" customFormat="false" ht="12" hidden="false" customHeight="false" outlineLevel="0" collapsed="false">
      <c r="A806" s="3"/>
    </row>
    <row r="807" customFormat="false" ht="12" hidden="false" customHeight="false" outlineLevel="0" collapsed="false">
      <c r="A807" s="3"/>
    </row>
    <row r="808" customFormat="false" ht="12" hidden="false" customHeight="false" outlineLevel="0" collapsed="false">
      <c r="A808" s="3"/>
    </row>
    <row r="809" customFormat="false" ht="12" hidden="false" customHeight="false" outlineLevel="0" collapsed="false">
      <c r="A809" s="3"/>
    </row>
    <row r="810" customFormat="false" ht="12" hidden="false" customHeight="false" outlineLevel="0" collapsed="false">
      <c r="A810" s="3"/>
    </row>
    <row r="811" customFormat="false" ht="12" hidden="false" customHeight="false" outlineLevel="0" collapsed="false">
      <c r="A811" s="3"/>
    </row>
    <row r="812" customFormat="false" ht="12" hidden="false" customHeight="false" outlineLevel="0" collapsed="false">
      <c r="A812" s="3"/>
    </row>
    <row r="813" customFormat="false" ht="12" hidden="false" customHeight="false" outlineLevel="0" collapsed="false">
      <c r="A813" s="3"/>
    </row>
    <row r="814" customFormat="false" ht="12" hidden="false" customHeight="false" outlineLevel="0" collapsed="false">
      <c r="A814" s="3"/>
    </row>
    <row r="815" customFormat="false" ht="12" hidden="false" customHeight="false" outlineLevel="0" collapsed="false">
      <c r="A815" s="3"/>
    </row>
    <row r="816" customFormat="false" ht="12" hidden="false" customHeight="false" outlineLevel="0" collapsed="false">
      <c r="A816" s="3"/>
    </row>
    <row r="817" customFormat="false" ht="12" hidden="false" customHeight="false" outlineLevel="0" collapsed="false">
      <c r="A817" s="3"/>
    </row>
    <row r="818" customFormat="false" ht="12" hidden="false" customHeight="false" outlineLevel="0" collapsed="false">
      <c r="A818" s="3"/>
    </row>
    <row r="819" customFormat="false" ht="12" hidden="false" customHeight="false" outlineLevel="0" collapsed="false">
      <c r="A819" s="3"/>
    </row>
    <row r="820" customFormat="false" ht="12" hidden="false" customHeight="false" outlineLevel="0" collapsed="false">
      <c r="A820" s="3"/>
    </row>
    <row r="821" customFormat="false" ht="12" hidden="false" customHeight="false" outlineLevel="0" collapsed="false">
      <c r="A821" s="3"/>
    </row>
    <row r="822" customFormat="false" ht="12" hidden="false" customHeight="false" outlineLevel="0" collapsed="false">
      <c r="A822" s="3"/>
    </row>
    <row r="823" customFormat="false" ht="12" hidden="false" customHeight="false" outlineLevel="0" collapsed="false">
      <c r="A823" s="3"/>
    </row>
    <row r="824" customFormat="false" ht="12" hidden="false" customHeight="false" outlineLevel="0" collapsed="false">
      <c r="A824" s="3"/>
    </row>
    <row r="825" customFormat="false" ht="12" hidden="false" customHeight="false" outlineLevel="0" collapsed="false">
      <c r="A825" s="3"/>
    </row>
    <row r="826" customFormat="false" ht="12" hidden="false" customHeight="false" outlineLevel="0" collapsed="false">
      <c r="A826" s="3"/>
    </row>
    <row r="827" customFormat="false" ht="12" hidden="false" customHeight="false" outlineLevel="0" collapsed="false">
      <c r="A827" s="3"/>
    </row>
    <row r="828" customFormat="false" ht="12" hidden="false" customHeight="false" outlineLevel="0" collapsed="false">
      <c r="A828" s="3"/>
    </row>
    <row r="829" customFormat="false" ht="12" hidden="false" customHeight="false" outlineLevel="0" collapsed="false">
      <c r="A829" s="3"/>
    </row>
    <row r="830" customFormat="false" ht="12" hidden="false" customHeight="false" outlineLevel="0" collapsed="false">
      <c r="A830" s="3"/>
    </row>
    <row r="831" customFormat="false" ht="12" hidden="false" customHeight="false" outlineLevel="0" collapsed="false">
      <c r="A831" s="3"/>
    </row>
    <row r="832" customFormat="false" ht="12" hidden="false" customHeight="false" outlineLevel="0" collapsed="false">
      <c r="A832" s="3"/>
    </row>
    <row r="833" customFormat="false" ht="12" hidden="false" customHeight="false" outlineLevel="0" collapsed="false">
      <c r="A833" s="3"/>
    </row>
    <row r="834" customFormat="false" ht="12" hidden="false" customHeight="false" outlineLevel="0" collapsed="false">
      <c r="A834" s="3"/>
    </row>
    <row r="835" customFormat="false" ht="12" hidden="false" customHeight="false" outlineLevel="0" collapsed="false">
      <c r="A835" s="3"/>
    </row>
    <row r="836" customFormat="false" ht="12" hidden="false" customHeight="false" outlineLevel="0" collapsed="false">
      <c r="A836" s="3"/>
    </row>
    <row r="837" customFormat="false" ht="12" hidden="false" customHeight="false" outlineLevel="0" collapsed="false">
      <c r="A837" s="3"/>
    </row>
    <row r="838" customFormat="false" ht="12" hidden="false" customHeight="false" outlineLevel="0" collapsed="false">
      <c r="A838" s="3"/>
    </row>
    <row r="839" customFormat="false" ht="12" hidden="false" customHeight="false" outlineLevel="0" collapsed="false">
      <c r="A839" s="3"/>
    </row>
    <row r="840" customFormat="false" ht="12" hidden="false" customHeight="false" outlineLevel="0" collapsed="false">
      <c r="A840" s="3"/>
    </row>
    <row r="841" customFormat="false" ht="12" hidden="false" customHeight="false" outlineLevel="0" collapsed="false">
      <c r="A841" s="3"/>
    </row>
    <row r="842" customFormat="false" ht="12" hidden="false" customHeight="false" outlineLevel="0" collapsed="false">
      <c r="A842" s="3"/>
    </row>
    <row r="843" customFormat="false" ht="12" hidden="false" customHeight="false" outlineLevel="0" collapsed="false">
      <c r="A843" s="3"/>
    </row>
    <row r="844" customFormat="false" ht="12" hidden="false" customHeight="false" outlineLevel="0" collapsed="false">
      <c r="A844" s="3"/>
    </row>
    <row r="845" customFormat="false" ht="12" hidden="false" customHeight="false" outlineLevel="0" collapsed="false">
      <c r="A845" s="3"/>
    </row>
    <row r="846" customFormat="false" ht="12" hidden="false" customHeight="false" outlineLevel="0" collapsed="false">
      <c r="A846" s="3"/>
    </row>
    <row r="847" customFormat="false" ht="12" hidden="false" customHeight="false" outlineLevel="0" collapsed="false">
      <c r="A847" s="3"/>
    </row>
    <row r="848" customFormat="false" ht="12" hidden="false" customHeight="false" outlineLevel="0" collapsed="false">
      <c r="A848" s="3"/>
    </row>
    <row r="849" customFormat="false" ht="12" hidden="false" customHeight="false" outlineLevel="0" collapsed="false">
      <c r="A849" s="3"/>
    </row>
    <row r="850" customFormat="false" ht="12" hidden="false" customHeight="false" outlineLevel="0" collapsed="false">
      <c r="A850" s="3"/>
    </row>
    <row r="851" customFormat="false" ht="12" hidden="false" customHeight="false" outlineLevel="0" collapsed="false">
      <c r="A851" s="3"/>
    </row>
    <row r="852" customFormat="false" ht="12" hidden="false" customHeight="false" outlineLevel="0" collapsed="false">
      <c r="A852" s="3"/>
    </row>
    <row r="853" customFormat="false" ht="12" hidden="false" customHeight="false" outlineLevel="0" collapsed="false">
      <c r="A853" s="3"/>
    </row>
    <row r="854" customFormat="false" ht="12" hidden="false" customHeight="false" outlineLevel="0" collapsed="false">
      <c r="A854" s="3"/>
    </row>
    <row r="855" customFormat="false" ht="12" hidden="false" customHeight="false" outlineLevel="0" collapsed="false">
      <c r="A855" s="3"/>
    </row>
    <row r="856" customFormat="false" ht="12" hidden="false" customHeight="false" outlineLevel="0" collapsed="false">
      <c r="A856" s="3"/>
    </row>
    <row r="857" customFormat="false" ht="12" hidden="false" customHeight="false" outlineLevel="0" collapsed="false">
      <c r="A857" s="3"/>
    </row>
    <row r="858" customFormat="false" ht="12" hidden="false" customHeight="false" outlineLevel="0" collapsed="false">
      <c r="A858" s="3"/>
    </row>
    <row r="859" customFormat="false" ht="12" hidden="false" customHeight="false" outlineLevel="0" collapsed="false">
      <c r="A859" s="3"/>
    </row>
    <row r="860" customFormat="false" ht="12" hidden="false" customHeight="false" outlineLevel="0" collapsed="false">
      <c r="A860" s="3"/>
    </row>
    <row r="861" customFormat="false" ht="12" hidden="false" customHeight="false" outlineLevel="0" collapsed="false">
      <c r="A861" s="3"/>
    </row>
    <row r="862" customFormat="false" ht="12" hidden="false" customHeight="false" outlineLevel="0" collapsed="false">
      <c r="A862" s="3"/>
    </row>
    <row r="863" customFormat="false" ht="12" hidden="false" customHeight="false" outlineLevel="0" collapsed="false">
      <c r="A863" s="3"/>
    </row>
    <row r="864" customFormat="false" ht="12" hidden="false" customHeight="false" outlineLevel="0" collapsed="false">
      <c r="A864" s="3"/>
    </row>
    <row r="865" customFormat="false" ht="12" hidden="false" customHeight="false" outlineLevel="0" collapsed="false">
      <c r="A865" s="3"/>
    </row>
    <row r="866" customFormat="false" ht="12" hidden="false" customHeight="false" outlineLevel="0" collapsed="false">
      <c r="A866" s="3"/>
    </row>
    <row r="867" customFormat="false" ht="12" hidden="false" customHeight="false" outlineLevel="0" collapsed="false">
      <c r="A867" s="3"/>
    </row>
    <row r="868" customFormat="false" ht="12" hidden="false" customHeight="false" outlineLevel="0" collapsed="false">
      <c r="A868" s="3"/>
    </row>
    <row r="869" customFormat="false" ht="12" hidden="false" customHeight="false" outlineLevel="0" collapsed="false">
      <c r="A869" s="3"/>
    </row>
    <row r="870" customFormat="false" ht="12" hidden="false" customHeight="false" outlineLevel="0" collapsed="false">
      <c r="A870" s="3"/>
    </row>
    <row r="871" customFormat="false" ht="12" hidden="false" customHeight="false" outlineLevel="0" collapsed="false">
      <c r="A871" s="3"/>
    </row>
    <row r="872" customFormat="false" ht="12" hidden="false" customHeight="false" outlineLevel="0" collapsed="false">
      <c r="A872" s="3"/>
    </row>
    <row r="873" customFormat="false" ht="12" hidden="false" customHeight="false" outlineLevel="0" collapsed="false">
      <c r="A873" s="3"/>
    </row>
    <row r="874" customFormat="false" ht="12" hidden="false" customHeight="false" outlineLevel="0" collapsed="false">
      <c r="A874" s="3"/>
    </row>
    <row r="875" customFormat="false" ht="12" hidden="false" customHeight="false" outlineLevel="0" collapsed="false">
      <c r="A875" s="3"/>
    </row>
    <row r="876" customFormat="false" ht="12" hidden="false" customHeight="false" outlineLevel="0" collapsed="false">
      <c r="A876" s="3"/>
    </row>
    <row r="877" customFormat="false" ht="12" hidden="false" customHeight="false" outlineLevel="0" collapsed="false">
      <c r="A877" s="3"/>
    </row>
    <row r="878" customFormat="false" ht="12" hidden="false" customHeight="false" outlineLevel="0" collapsed="false">
      <c r="A878" s="3"/>
    </row>
    <row r="879" customFormat="false" ht="12" hidden="false" customHeight="false" outlineLevel="0" collapsed="false">
      <c r="A879" s="3"/>
    </row>
    <row r="880" customFormat="false" ht="12" hidden="false" customHeight="false" outlineLevel="0" collapsed="false">
      <c r="A880" s="3"/>
    </row>
    <row r="881" customFormat="false" ht="12" hidden="false" customHeight="false" outlineLevel="0" collapsed="false">
      <c r="A881" s="3"/>
    </row>
    <row r="882" customFormat="false" ht="12" hidden="false" customHeight="false" outlineLevel="0" collapsed="false">
      <c r="A882" s="3"/>
    </row>
    <row r="883" customFormat="false" ht="12" hidden="false" customHeight="false" outlineLevel="0" collapsed="false">
      <c r="A883" s="3"/>
    </row>
    <row r="884" customFormat="false" ht="12" hidden="false" customHeight="false" outlineLevel="0" collapsed="false">
      <c r="A884" s="3"/>
    </row>
    <row r="885" customFormat="false" ht="12" hidden="false" customHeight="false" outlineLevel="0" collapsed="false">
      <c r="A885" s="3"/>
    </row>
    <row r="886" customFormat="false" ht="12" hidden="false" customHeight="false" outlineLevel="0" collapsed="false">
      <c r="A886" s="3"/>
    </row>
    <row r="887" customFormat="false" ht="12" hidden="false" customHeight="false" outlineLevel="0" collapsed="false">
      <c r="A887" s="3"/>
    </row>
    <row r="888" customFormat="false" ht="12" hidden="false" customHeight="false" outlineLevel="0" collapsed="false">
      <c r="A888" s="3"/>
    </row>
    <row r="889" customFormat="false" ht="12" hidden="false" customHeight="false" outlineLevel="0" collapsed="false">
      <c r="A889" s="3"/>
    </row>
    <row r="890" customFormat="false" ht="12" hidden="false" customHeight="false" outlineLevel="0" collapsed="false">
      <c r="A890" s="3"/>
    </row>
    <row r="891" customFormat="false" ht="12" hidden="false" customHeight="false" outlineLevel="0" collapsed="false">
      <c r="A891" s="3"/>
    </row>
    <row r="892" customFormat="false" ht="12" hidden="false" customHeight="false" outlineLevel="0" collapsed="false">
      <c r="A892" s="3"/>
    </row>
    <row r="893" customFormat="false" ht="12" hidden="false" customHeight="false" outlineLevel="0" collapsed="false">
      <c r="A893" s="3"/>
    </row>
    <row r="894" customFormat="false" ht="12" hidden="false" customHeight="false" outlineLevel="0" collapsed="false">
      <c r="A894" s="3"/>
    </row>
    <row r="895" customFormat="false" ht="12" hidden="false" customHeight="false" outlineLevel="0" collapsed="false">
      <c r="A895" s="3"/>
    </row>
    <row r="896" customFormat="false" ht="12" hidden="false" customHeight="false" outlineLevel="0" collapsed="false">
      <c r="A896" s="3"/>
    </row>
    <row r="897" customFormat="false" ht="12" hidden="false" customHeight="false" outlineLevel="0" collapsed="false">
      <c r="A897" s="3"/>
    </row>
    <row r="898" customFormat="false" ht="12" hidden="false" customHeight="false" outlineLevel="0" collapsed="false">
      <c r="A898" s="3"/>
    </row>
    <row r="899" customFormat="false" ht="12" hidden="false" customHeight="false" outlineLevel="0" collapsed="false">
      <c r="A899" s="3"/>
    </row>
    <row r="900" customFormat="false" ht="12" hidden="false" customHeight="false" outlineLevel="0" collapsed="false">
      <c r="A900" s="3"/>
    </row>
    <row r="901" customFormat="false" ht="12" hidden="false" customHeight="false" outlineLevel="0" collapsed="false">
      <c r="A901" s="3"/>
    </row>
    <row r="902" customFormat="false" ht="12" hidden="false" customHeight="false" outlineLevel="0" collapsed="false">
      <c r="A902" s="3"/>
    </row>
    <row r="903" customFormat="false" ht="12" hidden="false" customHeight="false" outlineLevel="0" collapsed="false">
      <c r="A903" s="3"/>
    </row>
    <row r="904" customFormat="false" ht="12" hidden="false" customHeight="false" outlineLevel="0" collapsed="false">
      <c r="A904" s="3"/>
    </row>
    <row r="905" customFormat="false" ht="12" hidden="false" customHeight="false" outlineLevel="0" collapsed="false">
      <c r="A905" s="3"/>
    </row>
    <row r="906" customFormat="false" ht="12" hidden="false" customHeight="false" outlineLevel="0" collapsed="false">
      <c r="A906" s="3"/>
    </row>
    <row r="907" customFormat="false" ht="12" hidden="false" customHeight="false" outlineLevel="0" collapsed="false">
      <c r="A907" s="3"/>
    </row>
    <row r="908" customFormat="false" ht="12" hidden="false" customHeight="false" outlineLevel="0" collapsed="false">
      <c r="A908" s="3"/>
    </row>
    <row r="909" customFormat="false" ht="12" hidden="false" customHeight="false" outlineLevel="0" collapsed="false">
      <c r="A909" s="3"/>
    </row>
    <row r="910" customFormat="false" ht="12" hidden="false" customHeight="false" outlineLevel="0" collapsed="false">
      <c r="A910" s="3"/>
    </row>
    <row r="911" customFormat="false" ht="12" hidden="false" customHeight="false" outlineLevel="0" collapsed="false">
      <c r="A911" s="3"/>
    </row>
    <row r="912" customFormat="false" ht="12" hidden="false" customHeight="false" outlineLevel="0" collapsed="false">
      <c r="A912" s="3"/>
    </row>
    <row r="913" customFormat="false" ht="12" hidden="false" customHeight="false" outlineLevel="0" collapsed="false">
      <c r="A913" s="3"/>
    </row>
    <row r="914" customFormat="false" ht="12" hidden="false" customHeight="false" outlineLevel="0" collapsed="false">
      <c r="A914" s="3"/>
    </row>
    <row r="915" customFormat="false" ht="12" hidden="false" customHeight="false" outlineLevel="0" collapsed="false">
      <c r="A915" s="3"/>
    </row>
    <row r="916" customFormat="false" ht="12" hidden="false" customHeight="false" outlineLevel="0" collapsed="false">
      <c r="A916" s="3"/>
    </row>
    <row r="917" customFormat="false" ht="12" hidden="false" customHeight="false" outlineLevel="0" collapsed="false">
      <c r="A917" s="3"/>
    </row>
    <row r="918" customFormat="false" ht="12" hidden="false" customHeight="false" outlineLevel="0" collapsed="false">
      <c r="A918" s="3"/>
    </row>
    <row r="919" customFormat="false" ht="12" hidden="false" customHeight="false" outlineLevel="0" collapsed="false">
      <c r="A919" s="3"/>
    </row>
    <row r="920" customFormat="false" ht="12" hidden="false" customHeight="false" outlineLevel="0" collapsed="false">
      <c r="A920" s="3"/>
    </row>
    <row r="921" customFormat="false" ht="12" hidden="false" customHeight="false" outlineLevel="0" collapsed="false">
      <c r="A921" s="3"/>
    </row>
    <row r="922" customFormat="false" ht="12" hidden="false" customHeight="false" outlineLevel="0" collapsed="false">
      <c r="A922" s="3"/>
    </row>
    <row r="923" customFormat="false" ht="12" hidden="false" customHeight="false" outlineLevel="0" collapsed="false">
      <c r="A923" s="3"/>
    </row>
    <row r="924" customFormat="false" ht="12" hidden="false" customHeight="false" outlineLevel="0" collapsed="false">
      <c r="A924" s="3"/>
    </row>
    <row r="925" customFormat="false" ht="12" hidden="false" customHeight="false" outlineLevel="0" collapsed="false">
      <c r="A925" s="3"/>
    </row>
    <row r="926" customFormat="false" ht="12" hidden="false" customHeight="false" outlineLevel="0" collapsed="false">
      <c r="A926" s="3"/>
    </row>
    <row r="927" customFormat="false" ht="12" hidden="false" customHeight="false" outlineLevel="0" collapsed="false">
      <c r="A927" s="3"/>
    </row>
    <row r="928" customFormat="false" ht="12" hidden="false" customHeight="false" outlineLevel="0" collapsed="false">
      <c r="A928" s="3"/>
    </row>
    <row r="929" customFormat="false" ht="12" hidden="false" customHeight="false" outlineLevel="0" collapsed="false">
      <c r="A929" s="3"/>
    </row>
    <row r="930" customFormat="false" ht="12" hidden="false" customHeight="false" outlineLevel="0" collapsed="false">
      <c r="A930" s="3"/>
    </row>
    <row r="931" customFormat="false" ht="12" hidden="false" customHeight="false" outlineLevel="0" collapsed="false">
      <c r="A931" s="3"/>
    </row>
    <row r="932" customFormat="false" ht="12" hidden="false" customHeight="false" outlineLevel="0" collapsed="false">
      <c r="A932" s="3"/>
    </row>
    <row r="933" customFormat="false" ht="12" hidden="false" customHeight="false" outlineLevel="0" collapsed="false">
      <c r="A933" s="3"/>
    </row>
    <row r="934" customFormat="false" ht="12" hidden="false" customHeight="false" outlineLevel="0" collapsed="false">
      <c r="A934" s="3"/>
    </row>
    <row r="935" customFormat="false" ht="12" hidden="false" customHeight="false" outlineLevel="0" collapsed="false">
      <c r="A935" s="3"/>
    </row>
    <row r="936" customFormat="false" ht="12" hidden="false" customHeight="false" outlineLevel="0" collapsed="false">
      <c r="A936" s="3"/>
    </row>
    <row r="937" customFormat="false" ht="12" hidden="false" customHeight="false" outlineLevel="0" collapsed="false">
      <c r="A937" s="3"/>
    </row>
    <row r="938" customFormat="false" ht="12" hidden="false" customHeight="false" outlineLevel="0" collapsed="false">
      <c r="A938" s="3"/>
    </row>
    <row r="939" customFormat="false" ht="12" hidden="false" customHeight="false" outlineLevel="0" collapsed="false">
      <c r="A939" s="3"/>
    </row>
    <row r="940" customFormat="false" ht="12" hidden="false" customHeight="false" outlineLevel="0" collapsed="false">
      <c r="A940" s="3"/>
    </row>
    <row r="941" customFormat="false" ht="12" hidden="false" customHeight="false" outlineLevel="0" collapsed="false">
      <c r="A941" s="3"/>
    </row>
    <row r="942" customFormat="false" ht="12" hidden="false" customHeight="false" outlineLevel="0" collapsed="false">
      <c r="A942" s="3"/>
    </row>
    <row r="943" customFormat="false" ht="12" hidden="false" customHeight="false" outlineLevel="0" collapsed="false">
      <c r="A943" s="3"/>
    </row>
    <row r="944" customFormat="false" ht="12" hidden="false" customHeight="false" outlineLevel="0" collapsed="false">
      <c r="A944" s="3"/>
    </row>
    <row r="945" customFormat="false" ht="12" hidden="false" customHeight="false" outlineLevel="0" collapsed="false">
      <c r="A945" s="3"/>
    </row>
    <row r="946" customFormat="false" ht="12" hidden="false" customHeight="false" outlineLevel="0" collapsed="false">
      <c r="A946" s="3"/>
    </row>
    <row r="947" customFormat="false" ht="12" hidden="false" customHeight="false" outlineLevel="0" collapsed="false">
      <c r="A947" s="3"/>
    </row>
    <row r="948" customFormat="false" ht="12" hidden="false" customHeight="false" outlineLevel="0" collapsed="false">
      <c r="A948" s="3"/>
    </row>
    <row r="949" customFormat="false" ht="12" hidden="false" customHeight="false" outlineLevel="0" collapsed="false">
      <c r="A949" s="3"/>
    </row>
    <row r="950" customFormat="false" ht="12" hidden="false" customHeight="false" outlineLevel="0" collapsed="false">
      <c r="A950" s="3"/>
    </row>
    <row r="951" customFormat="false" ht="12" hidden="false" customHeight="false" outlineLevel="0" collapsed="false">
      <c r="A951" s="3"/>
    </row>
    <row r="952" customFormat="false" ht="12" hidden="false" customHeight="false" outlineLevel="0" collapsed="false">
      <c r="A952" s="3"/>
    </row>
    <row r="953" customFormat="false" ht="12" hidden="false" customHeight="false" outlineLevel="0" collapsed="false">
      <c r="A953" s="3"/>
    </row>
    <row r="954" customFormat="false" ht="12" hidden="false" customHeight="false" outlineLevel="0" collapsed="false">
      <c r="A954" s="3"/>
    </row>
    <row r="955" customFormat="false" ht="12" hidden="false" customHeight="false" outlineLevel="0" collapsed="false">
      <c r="A955" s="3"/>
    </row>
    <row r="956" customFormat="false" ht="12" hidden="false" customHeight="false" outlineLevel="0" collapsed="false">
      <c r="A956" s="3"/>
    </row>
    <row r="957" customFormat="false" ht="12" hidden="false" customHeight="false" outlineLevel="0" collapsed="false">
      <c r="A957" s="3"/>
    </row>
    <row r="958" customFormat="false" ht="12" hidden="false" customHeight="false" outlineLevel="0" collapsed="false">
      <c r="A958" s="3"/>
    </row>
    <row r="959" customFormat="false" ht="12" hidden="false" customHeight="false" outlineLevel="0" collapsed="false">
      <c r="A959" s="3"/>
    </row>
    <row r="960" customFormat="false" ht="12" hidden="false" customHeight="false" outlineLevel="0" collapsed="false">
      <c r="A960" s="3"/>
    </row>
    <row r="961" customFormat="false" ht="12" hidden="false" customHeight="false" outlineLevel="0" collapsed="false">
      <c r="A961" s="3"/>
    </row>
    <row r="962" customFormat="false" ht="12" hidden="false" customHeight="false" outlineLevel="0" collapsed="false">
      <c r="A962" s="3"/>
    </row>
    <row r="963" customFormat="false" ht="12" hidden="false" customHeight="false" outlineLevel="0" collapsed="false">
      <c r="A963" s="3"/>
    </row>
    <row r="964" customFormat="false" ht="12" hidden="false" customHeight="false" outlineLevel="0" collapsed="false">
      <c r="A964" s="3"/>
    </row>
    <row r="965" customFormat="false" ht="12" hidden="false" customHeight="false" outlineLevel="0" collapsed="false">
      <c r="A965" s="3"/>
    </row>
    <row r="966" customFormat="false" ht="12" hidden="false" customHeight="false" outlineLevel="0" collapsed="false">
      <c r="A966" s="3"/>
    </row>
    <row r="967" customFormat="false" ht="12" hidden="false" customHeight="false" outlineLevel="0" collapsed="false">
      <c r="A967" s="3"/>
    </row>
    <row r="968" customFormat="false" ht="12" hidden="false" customHeight="false" outlineLevel="0" collapsed="false">
      <c r="A968" s="3"/>
    </row>
    <row r="969" customFormat="false" ht="12" hidden="false" customHeight="false" outlineLevel="0" collapsed="false">
      <c r="A969" s="3"/>
    </row>
    <row r="970" customFormat="false" ht="12" hidden="false" customHeight="false" outlineLevel="0" collapsed="false">
      <c r="A970" s="3"/>
    </row>
    <row r="971" customFormat="false" ht="12" hidden="false" customHeight="false" outlineLevel="0" collapsed="false">
      <c r="A971" s="3"/>
    </row>
    <row r="972" customFormat="false" ht="12" hidden="false" customHeight="false" outlineLevel="0" collapsed="false">
      <c r="A972" s="3"/>
    </row>
    <row r="973" customFormat="false" ht="12" hidden="false" customHeight="false" outlineLevel="0" collapsed="false">
      <c r="A973" s="3"/>
    </row>
    <row r="974" customFormat="false" ht="12" hidden="false" customHeight="false" outlineLevel="0" collapsed="false">
      <c r="A974" s="3"/>
    </row>
    <row r="975" customFormat="false" ht="12" hidden="false" customHeight="false" outlineLevel="0" collapsed="false">
      <c r="A975" s="3"/>
    </row>
    <row r="976" customFormat="false" ht="12" hidden="false" customHeight="false" outlineLevel="0" collapsed="false">
      <c r="A976" s="3"/>
    </row>
    <row r="977" customFormat="false" ht="12" hidden="false" customHeight="false" outlineLevel="0" collapsed="false">
      <c r="A977" s="3"/>
    </row>
    <row r="978" customFormat="false" ht="12" hidden="false" customHeight="false" outlineLevel="0" collapsed="false">
      <c r="A978" s="3"/>
    </row>
    <row r="979" customFormat="false" ht="12" hidden="false" customHeight="false" outlineLevel="0" collapsed="false">
      <c r="A979" s="3"/>
    </row>
    <row r="980" customFormat="false" ht="12" hidden="false" customHeight="false" outlineLevel="0" collapsed="false">
      <c r="A980" s="3"/>
    </row>
    <row r="981" customFormat="false" ht="12" hidden="false" customHeight="false" outlineLevel="0" collapsed="false">
      <c r="A981" s="3"/>
    </row>
    <row r="982" customFormat="false" ht="12" hidden="false" customHeight="false" outlineLevel="0" collapsed="false">
      <c r="A982" s="3"/>
    </row>
    <row r="983" customFormat="false" ht="12" hidden="false" customHeight="false" outlineLevel="0" collapsed="false">
      <c r="A983" s="3"/>
    </row>
    <row r="984" customFormat="false" ht="12" hidden="false" customHeight="false" outlineLevel="0" collapsed="false">
      <c r="A984" s="3"/>
    </row>
    <row r="985" customFormat="false" ht="12" hidden="false" customHeight="false" outlineLevel="0" collapsed="false">
      <c r="A985" s="3"/>
    </row>
    <row r="986" customFormat="false" ht="12" hidden="false" customHeight="false" outlineLevel="0" collapsed="false">
      <c r="A986" s="3"/>
    </row>
    <row r="987" customFormat="false" ht="12" hidden="false" customHeight="false" outlineLevel="0" collapsed="false">
      <c r="A987" s="3"/>
    </row>
    <row r="988" customFormat="false" ht="12" hidden="false" customHeight="false" outlineLevel="0" collapsed="false">
      <c r="A988" s="3"/>
    </row>
    <row r="989" customFormat="false" ht="12" hidden="false" customHeight="false" outlineLevel="0" collapsed="false">
      <c r="A989" s="3"/>
    </row>
    <row r="990" customFormat="false" ht="12" hidden="false" customHeight="false" outlineLevel="0" collapsed="false">
      <c r="A990" s="3"/>
    </row>
    <row r="991" customFormat="false" ht="12" hidden="false" customHeight="false" outlineLevel="0" collapsed="false">
      <c r="A991" s="3"/>
    </row>
    <row r="992" customFormat="false" ht="12" hidden="false" customHeight="false" outlineLevel="0" collapsed="false">
      <c r="A992" s="3"/>
    </row>
    <row r="993" customFormat="false" ht="12" hidden="false" customHeight="false" outlineLevel="0" collapsed="false">
      <c r="A993" s="3"/>
    </row>
    <row r="994" customFormat="false" ht="12" hidden="false" customHeight="false" outlineLevel="0" collapsed="false">
      <c r="A994" s="3"/>
    </row>
    <row r="995" customFormat="false" ht="12" hidden="false" customHeight="false" outlineLevel="0" collapsed="false">
      <c r="A995" s="3"/>
    </row>
    <row r="996" customFormat="false" ht="12" hidden="false" customHeight="false" outlineLevel="0" collapsed="false">
      <c r="A996" s="3"/>
    </row>
    <row r="997" customFormat="false" ht="12" hidden="false" customHeight="false" outlineLevel="0" collapsed="false">
      <c r="A997" s="3"/>
    </row>
    <row r="998" customFormat="false" ht="12" hidden="false" customHeight="false" outlineLevel="0" collapsed="false">
      <c r="A998" s="3"/>
    </row>
    <row r="999" customFormat="false" ht="12" hidden="false" customHeight="false" outlineLevel="0" collapsed="false">
      <c r="A999" s="3"/>
    </row>
    <row r="1000" customFormat="false" ht="12" hidden="false" customHeight="false" outlineLevel="0" collapsed="false">
      <c r="A1000" s="3"/>
    </row>
    <row r="1001" customFormat="false" ht="12" hidden="false" customHeight="false" outlineLevel="0" collapsed="false">
      <c r="A1001" s="3"/>
    </row>
    <row r="1002" customFormat="false" ht="12" hidden="false" customHeight="false" outlineLevel="0" collapsed="false">
      <c r="A1002" s="3"/>
    </row>
    <row r="1003" customFormat="false" ht="12" hidden="false" customHeight="false" outlineLevel="0" collapsed="false">
      <c r="A1003" s="3"/>
    </row>
    <row r="1004" customFormat="false" ht="12" hidden="false" customHeight="false" outlineLevel="0" collapsed="false">
      <c r="A1004" s="3"/>
    </row>
    <row r="1005" customFormat="false" ht="12" hidden="false" customHeight="false" outlineLevel="0" collapsed="false">
      <c r="A1005" s="3"/>
    </row>
    <row r="1006" customFormat="false" ht="12" hidden="false" customHeight="false" outlineLevel="0" collapsed="false">
      <c r="A1006" s="3"/>
    </row>
    <row r="1007" customFormat="false" ht="12" hidden="false" customHeight="false" outlineLevel="0" collapsed="false">
      <c r="A1007" s="3"/>
    </row>
    <row r="1008" customFormat="false" ht="12" hidden="false" customHeight="false" outlineLevel="0" collapsed="false">
      <c r="A1008" s="3"/>
    </row>
    <row r="1009" customFormat="false" ht="12" hidden="false" customHeight="false" outlineLevel="0" collapsed="false">
      <c r="A1009" s="3"/>
    </row>
    <row r="1010" customFormat="false" ht="12" hidden="false" customHeight="false" outlineLevel="0" collapsed="false">
      <c r="A1010" s="3"/>
    </row>
    <row r="1011" customFormat="false" ht="12" hidden="false" customHeight="false" outlineLevel="0" collapsed="false">
      <c r="A1011" s="3"/>
    </row>
    <row r="1012" customFormat="false" ht="12" hidden="false" customHeight="false" outlineLevel="0" collapsed="false">
      <c r="A1012" s="3"/>
    </row>
    <row r="1013" customFormat="false" ht="12" hidden="false" customHeight="false" outlineLevel="0" collapsed="false">
      <c r="A1013" s="3"/>
    </row>
    <row r="1014" customFormat="false" ht="12" hidden="false" customHeight="false" outlineLevel="0" collapsed="false">
      <c r="A1014" s="3"/>
    </row>
    <row r="1015" customFormat="false" ht="12" hidden="false" customHeight="false" outlineLevel="0" collapsed="false">
      <c r="A1015" s="3"/>
    </row>
    <row r="1016" customFormat="false" ht="12" hidden="false" customHeight="false" outlineLevel="0" collapsed="false">
      <c r="A1016" s="3"/>
    </row>
    <row r="1017" customFormat="false" ht="12" hidden="false" customHeight="false" outlineLevel="0" collapsed="false">
      <c r="A1017" s="3"/>
    </row>
    <row r="1018" customFormat="false" ht="12" hidden="false" customHeight="false" outlineLevel="0" collapsed="false">
      <c r="A1018" s="3"/>
    </row>
    <row r="1019" customFormat="false" ht="12" hidden="false" customHeight="false" outlineLevel="0" collapsed="false">
      <c r="A1019" s="3"/>
    </row>
    <row r="1020" customFormat="false" ht="12" hidden="false" customHeight="false" outlineLevel="0" collapsed="false">
      <c r="A1020" s="3"/>
    </row>
    <row r="1021" customFormat="false" ht="12" hidden="false" customHeight="false" outlineLevel="0" collapsed="false">
      <c r="A1021" s="3"/>
    </row>
    <row r="1022" customFormat="false" ht="12" hidden="false" customHeight="false" outlineLevel="0" collapsed="false">
      <c r="A1022" s="3"/>
    </row>
    <row r="1023" customFormat="false" ht="12" hidden="false" customHeight="false" outlineLevel="0" collapsed="false">
      <c r="A1023" s="3"/>
    </row>
    <row r="1024" customFormat="false" ht="12" hidden="false" customHeight="false" outlineLevel="0" collapsed="false">
      <c r="A1024" s="3"/>
    </row>
    <row r="1025" customFormat="false" ht="12" hidden="false" customHeight="false" outlineLevel="0" collapsed="false">
      <c r="A1025" s="3"/>
    </row>
    <row r="1026" customFormat="false" ht="12" hidden="false" customHeight="false" outlineLevel="0" collapsed="false">
      <c r="A1026" s="3"/>
    </row>
    <row r="1027" customFormat="false" ht="12" hidden="false" customHeight="false" outlineLevel="0" collapsed="false">
      <c r="A1027" s="3"/>
    </row>
    <row r="1028" customFormat="false" ht="12" hidden="false" customHeight="false" outlineLevel="0" collapsed="false">
      <c r="A1028" s="3"/>
    </row>
    <row r="1029" customFormat="false" ht="12" hidden="false" customHeight="false" outlineLevel="0" collapsed="false">
      <c r="A1029" s="3"/>
    </row>
    <row r="1030" customFormat="false" ht="12" hidden="false" customHeight="false" outlineLevel="0" collapsed="false">
      <c r="A1030" s="3"/>
    </row>
    <row r="1031" customFormat="false" ht="12" hidden="false" customHeight="false" outlineLevel="0" collapsed="false">
      <c r="A1031" s="3"/>
    </row>
    <row r="1032" customFormat="false" ht="12" hidden="false" customHeight="false" outlineLevel="0" collapsed="false">
      <c r="A1032" s="3"/>
    </row>
    <row r="1033" customFormat="false" ht="12" hidden="false" customHeight="false" outlineLevel="0" collapsed="false">
      <c r="A1033" s="3"/>
    </row>
    <row r="1034" customFormat="false" ht="12" hidden="false" customHeight="false" outlineLevel="0" collapsed="false">
      <c r="A1034" s="3"/>
    </row>
    <row r="1035" customFormat="false" ht="12" hidden="false" customHeight="false" outlineLevel="0" collapsed="false">
      <c r="A1035" s="3"/>
    </row>
    <row r="1036" customFormat="false" ht="12" hidden="false" customHeight="false" outlineLevel="0" collapsed="false">
      <c r="A1036" s="3"/>
    </row>
    <row r="1037" customFormat="false" ht="12" hidden="false" customHeight="false" outlineLevel="0" collapsed="false">
      <c r="A1037" s="3"/>
    </row>
    <row r="1038" customFormat="false" ht="12" hidden="false" customHeight="false" outlineLevel="0" collapsed="false">
      <c r="A1038" s="3"/>
    </row>
    <row r="1039" customFormat="false" ht="12" hidden="false" customHeight="false" outlineLevel="0" collapsed="false">
      <c r="A1039" s="3"/>
    </row>
    <row r="1040" customFormat="false" ht="12" hidden="false" customHeight="false" outlineLevel="0" collapsed="false">
      <c r="A1040" s="3"/>
    </row>
    <row r="1041" customFormat="false" ht="12" hidden="false" customHeight="false" outlineLevel="0" collapsed="false">
      <c r="A1041" s="3"/>
    </row>
    <row r="1042" customFormat="false" ht="12" hidden="false" customHeight="false" outlineLevel="0" collapsed="false">
      <c r="A1042" s="3"/>
    </row>
    <row r="1043" customFormat="false" ht="12" hidden="false" customHeight="false" outlineLevel="0" collapsed="false">
      <c r="A1043" s="3"/>
    </row>
    <row r="1044" customFormat="false" ht="12" hidden="false" customHeight="false" outlineLevel="0" collapsed="false">
      <c r="A1044" s="3"/>
    </row>
    <row r="1045" customFormat="false" ht="12" hidden="false" customHeight="false" outlineLevel="0" collapsed="false">
      <c r="A1045" s="3"/>
    </row>
    <row r="1046" customFormat="false" ht="12" hidden="false" customHeight="false" outlineLevel="0" collapsed="false">
      <c r="A1046" s="3"/>
    </row>
    <row r="1047" customFormat="false" ht="12" hidden="false" customHeight="false" outlineLevel="0" collapsed="false">
      <c r="A1047" s="3"/>
    </row>
    <row r="1048" customFormat="false" ht="12" hidden="false" customHeight="false" outlineLevel="0" collapsed="false">
      <c r="A1048" s="3"/>
    </row>
    <row r="1049" customFormat="false" ht="12" hidden="false" customHeight="false" outlineLevel="0" collapsed="false">
      <c r="A1049" s="3"/>
    </row>
    <row r="1050" customFormat="false" ht="12" hidden="false" customHeight="false" outlineLevel="0" collapsed="false">
      <c r="A1050" s="3"/>
    </row>
    <row r="1051" customFormat="false" ht="12" hidden="false" customHeight="false" outlineLevel="0" collapsed="false">
      <c r="A1051" s="3"/>
    </row>
    <row r="1052" customFormat="false" ht="12" hidden="false" customHeight="false" outlineLevel="0" collapsed="false">
      <c r="A1052" s="3"/>
    </row>
    <row r="1053" customFormat="false" ht="12" hidden="false" customHeight="false" outlineLevel="0" collapsed="false">
      <c r="A1053" s="3"/>
    </row>
    <row r="1054" customFormat="false" ht="12" hidden="false" customHeight="false" outlineLevel="0" collapsed="false">
      <c r="A1054" s="3"/>
    </row>
    <row r="1055" customFormat="false" ht="12" hidden="false" customHeight="false" outlineLevel="0" collapsed="false">
      <c r="A1055" s="3"/>
    </row>
    <row r="1056" customFormat="false" ht="12" hidden="false" customHeight="false" outlineLevel="0" collapsed="false">
      <c r="A1056" s="3"/>
    </row>
    <row r="1057" customFormat="false" ht="12" hidden="false" customHeight="false" outlineLevel="0" collapsed="false">
      <c r="A1057" s="3"/>
    </row>
    <row r="1058" customFormat="false" ht="12" hidden="false" customHeight="false" outlineLevel="0" collapsed="false">
      <c r="A1058" s="3"/>
    </row>
    <row r="1059" customFormat="false" ht="12" hidden="false" customHeight="false" outlineLevel="0" collapsed="false">
      <c r="A1059" s="3"/>
    </row>
    <row r="1060" customFormat="false" ht="12" hidden="false" customHeight="false" outlineLevel="0" collapsed="false">
      <c r="A1060" s="3"/>
    </row>
    <row r="1061" customFormat="false" ht="12" hidden="false" customHeight="false" outlineLevel="0" collapsed="false">
      <c r="A1061" s="3"/>
    </row>
    <row r="1062" customFormat="false" ht="12" hidden="false" customHeight="false" outlineLevel="0" collapsed="false">
      <c r="A1062" s="3"/>
    </row>
    <row r="1063" customFormat="false" ht="12" hidden="false" customHeight="false" outlineLevel="0" collapsed="false">
      <c r="A1063" s="3"/>
    </row>
    <row r="1064" customFormat="false" ht="12" hidden="false" customHeight="false" outlineLevel="0" collapsed="false">
      <c r="A1064" s="3"/>
    </row>
    <row r="1065" customFormat="false" ht="12" hidden="false" customHeight="false" outlineLevel="0" collapsed="false">
      <c r="A1065" s="3"/>
    </row>
    <row r="1066" customFormat="false" ht="12" hidden="false" customHeight="false" outlineLevel="0" collapsed="false">
      <c r="A1066" s="3"/>
    </row>
    <row r="1067" customFormat="false" ht="12" hidden="false" customHeight="false" outlineLevel="0" collapsed="false">
      <c r="A1067" s="3"/>
    </row>
    <row r="1068" customFormat="false" ht="12" hidden="false" customHeight="false" outlineLevel="0" collapsed="false">
      <c r="A1068" s="3"/>
    </row>
    <row r="1069" customFormat="false" ht="12" hidden="false" customHeight="false" outlineLevel="0" collapsed="false">
      <c r="A1069" s="3"/>
    </row>
    <row r="1070" customFormat="false" ht="12" hidden="false" customHeight="false" outlineLevel="0" collapsed="false">
      <c r="A1070" s="3"/>
    </row>
    <row r="1071" customFormat="false" ht="12" hidden="false" customHeight="false" outlineLevel="0" collapsed="false">
      <c r="A1071" s="3"/>
    </row>
    <row r="1072" customFormat="false" ht="12" hidden="false" customHeight="false" outlineLevel="0" collapsed="false">
      <c r="A1072" s="3"/>
    </row>
    <row r="1073" customFormat="false" ht="12" hidden="false" customHeight="false" outlineLevel="0" collapsed="false">
      <c r="A1073" s="3"/>
    </row>
    <row r="1074" customFormat="false" ht="12" hidden="false" customHeight="false" outlineLevel="0" collapsed="false">
      <c r="A1074" s="3"/>
    </row>
    <row r="1075" customFormat="false" ht="12" hidden="false" customHeight="false" outlineLevel="0" collapsed="false">
      <c r="A1075" s="3"/>
    </row>
    <row r="1076" customFormat="false" ht="12" hidden="false" customHeight="false" outlineLevel="0" collapsed="false">
      <c r="A1076" s="3"/>
    </row>
    <row r="1077" customFormat="false" ht="12" hidden="false" customHeight="false" outlineLevel="0" collapsed="false">
      <c r="A1077" s="3"/>
    </row>
    <row r="1078" customFormat="false" ht="12" hidden="false" customHeight="false" outlineLevel="0" collapsed="false">
      <c r="A1078" s="3"/>
    </row>
    <row r="1079" customFormat="false" ht="12" hidden="false" customHeight="false" outlineLevel="0" collapsed="false">
      <c r="A1079" s="3"/>
    </row>
    <row r="1080" customFormat="false" ht="12" hidden="false" customHeight="false" outlineLevel="0" collapsed="false">
      <c r="A1080" s="3"/>
    </row>
    <row r="1081" customFormat="false" ht="12" hidden="false" customHeight="false" outlineLevel="0" collapsed="false">
      <c r="A1081" s="3"/>
    </row>
    <row r="1082" customFormat="false" ht="12" hidden="false" customHeight="false" outlineLevel="0" collapsed="false">
      <c r="A1082" s="3"/>
    </row>
    <row r="1083" customFormat="false" ht="12" hidden="false" customHeight="false" outlineLevel="0" collapsed="false">
      <c r="A1083" s="3"/>
    </row>
    <row r="1084" customFormat="false" ht="12" hidden="false" customHeight="false" outlineLevel="0" collapsed="false">
      <c r="A1084" s="3"/>
    </row>
    <row r="1085" customFormat="false" ht="12" hidden="false" customHeight="false" outlineLevel="0" collapsed="false">
      <c r="A1085" s="3"/>
    </row>
    <row r="1086" customFormat="false" ht="12" hidden="false" customHeight="false" outlineLevel="0" collapsed="false">
      <c r="A1086" s="3"/>
    </row>
    <row r="1087" customFormat="false" ht="12" hidden="false" customHeight="false" outlineLevel="0" collapsed="false">
      <c r="A1087" s="3"/>
    </row>
    <row r="1088" customFormat="false" ht="12" hidden="false" customHeight="false" outlineLevel="0" collapsed="false">
      <c r="A1088" s="3"/>
    </row>
    <row r="1089" customFormat="false" ht="12" hidden="false" customHeight="false" outlineLevel="0" collapsed="false">
      <c r="A1089" s="3"/>
    </row>
    <row r="1090" customFormat="false" ht="12" hidden="false" customHeight="false" outlineLevel="0" collapsed="false">
      <c r="A1090" s="3"/>
    </row>
    <row r="1091" customFormat="false" ht="12" hidden="false" customHeight="false" outlineLevel="0" collapsed="false">
      <c r="A1091" s="3"/>
    </row>
    <row r="1092" customFormat="false" ht="12" hidden="false" customHeight="false" outlineLevel="0" collapsed="false">
      <c r="A1092" s="3"/>
    </row>
    <row r="1093" customFormat="false" ht="12" hidden="false" customHeight="false" outlineLevel="0" collapsed="false">
      <c r="A1093" s="3"/>
    </row>
    <row r="1094" customFormat="false" ht="12" hidden="false" customHeight="false" outlineLevel="0" collapsed="false">
      <c r="A1094" s="3"/>
    </row>
    <row r="1095" customFormat="false" ht="12" hidden="false" customHeight="false" outlineLevel="0" collapsed="false">
      <c r="A1095" s="3"/>
    </row>
    <row r="1096" customFormat="false" ht="12" hidden="false" customHeight="false" outlineLevel="0" collapsed="false">
      <c r="A1096" s="3"/>
    </row>
    <row r="1097" customFormat="false" ht="12" hidden="false" customHeight="false" outlineLevel="0" collapsed="false">
      <c r="A1097" s="3"/>
    </row>
    <row r="1098" customFormat="false" ht="12" hidden="false" customHeight="false" outlineLevel="0" collapsed="false">
      <c r="A1098" s="3"/>
    </row>
    <row r="1099" customFormat="false" ht="12" hidden="false" customHeight="false" outlineLevel="0" collapsed="false">
      <c r="A1099" s="3"/>
    </row>
    <row r="1100" customFormat="false" ht="12" hidden="false" customHeight="false" outlineLevel="0" collapsed="false">
      <c r="A1100" s="3"/>
    </row>
    <row r="1101" customFormat="false" ht="12" hidden="false" customHeight="false" outlineLevel="0" collapsed="false">
      <c r="A1101" s="3"/>
    </row>
    <row r="1102" customFormat="false" ht="12" hidden="false" customHeight="false" outlineLevel="0" collapsed="false">
      <c r="A1102" s="3"/>
    </row>
    <row r="1103" customFormat="false" ht="12" hidden="false" customHeight="false" outlineLevel="0" collapsed="false">
      <c r="A1103" s="3"/>
    </row>
    <row r="1104" customFormat="false" ht="12" hidden="false" customHeight="false" outlineLevel="0" collapsed="false">
      <c r="A1104" s="3"/>
    </row>
    <row r="1105" customFormat="false" ht="12" hidden="false" customHeight="false" outlineLevel="0" collapsed="false">
      <c r="A1105" s="3"/>
    </row>
    <row r="1106" customFormat="false" ht="12" hidden="false" customHeight="false" outlineLevel="0" collapsed="false">
      <c r="A1106" s="3"/>
    </row>
    <row r="1107" customFormat="false" ht="12" hidden="false" customHeight="false" outlineLevel="0" collapsed="false">
      <c r="A1107" s="3"/>
    </row>
    <row r="1108" customFormat="false" ht="12" hidden="false" customHeight="false" outlineLevel="0" collapsed="false">
      <c r="A1108" s="3"/>
    </row>
    <row r="1109" customFormat="false" ht="12" hidden="false" customHeight="false" outlineLevel="0" collapsed="false">
      <c r="A1109" s="3"/>
    </row>
    <row r="1110" customFormat="false" ht="12" hidden="false" customHeight="false" outlineLevel="0" collapsed="false">
      <c r="A1110" s="3"/>
    </row>
    <row r="1111" customFormat="false" ht="12" hidden="false" customHeight="false" outlineLevel="0" collapsed="false">
      <c r="A1111" s="3"/>
    </row>
    <row r="1112" customFormat="false" ht="12" hidden="false" customHeight="false" outlineLevel="0" collapsed="false">
      <c r="A1112" s="3"/>
    </row>
    <row r="1113" customFormat="false" ht="12" hidden="false" customHeight="false" outlineLevel="0" collapsed="false">
      <c r="A1113" s="3"/>
    </row>
    <row r="1114" customFormat="false" ht="12" hidden="false" customHeight="false" outlineLevel="0" collapsed="false">
      <c r="A1114" s="3"/>
    </row>
    <row r="1115" customFormat="false" ht="12" hidden="false" customHeight="false" outlineLevel="0" collapsed="false">
      <c r="A1115" s="3"/>
    </row>
    <row r="1116" customFormat="false" ht="12" hidden="false" customHeight="false" outlineLevel="0" collapsed="false">
      <c r="A1116" s="3"/>
    </row>
    <row r="1117" customFormat="false" ht="12" hidden="false" customHeight="false" outlineLevel="0" collapsed="false">
      <c r="A1117" s="3"/>
    </row>
    <row r="1118" customFormat="false" ht="12" hidden="false" customHeight="false" outlineLevel="0" collapsed="false">
      <c r="A1118" s="3"/>
    </row>
    <row r="1119" customFormat="false" ht="12" hidden="false" customHeight="false" outlineLevel="0" collapsed="false">
      <c r="A1119" s="3"/>
    </row>
    <row r="1120" customFormat="false" ht="12" hidden="false" customHeight="false" outlineLevel="0" collapsed="false">
      <c r="A1120" s="3"/>
    </row>
    <row r="1121" customFormat="false" ht="12" hidden="false" customHeight="false" outlineLevel="0" collapsed="false">
      <c r="A1121" s="3"/>
    </row>
    <row r="1122" customFormat="false" ht="12" hidden="false" customHeight="false" outlineLevel="0" collapsed="false">
      <c r="A1122" s="3"/>
    </row>
    <row r="1123" customFormat="false" ht="12" hidden="false" customHeight="false" outlineLevel="0" collapsed="false">
      <c r="A1123" s="3"/>
    </row>
    <row r="1124" customFormat="false" ht="12" hidden="false" customHeight="false" outlineLevel="0" collapsed="false">
      <c r="A1124" s="3"/>
    </row>
    <row r="1125" customFormat="false" ht="12" hidden="false" customHeight="false" outlineLevel="0" collapsed="false">
      <c r="A1125" s="3"/>
    </row>
    <row r="1126" customFormat="false" ht="12" hidden="false" customHeight="false" outlineLevel="0" collapsed="false">
      <c r="A1126" s="3"/>
    </row>
    <row r="1127" customFormat="false" ht="12" hidden="false" customHeight="false" outlineLevel="0" collapsed="false">
      <c r="A1127" s="3"/>
    </row>
    <row r="1128" customFormat="false" ht="12" hidden="false" customHeight="false" outlineLevel="0" collapsed="false">
      <c r="A1128" s="3"/>
    </row>
    <row r="1129" customFormat="false" ht="12" hidden="false" customHeight="false" outlineLevel="0" collapsed="false">
      <c r="A1129" s="3"/>
    </row>
    <row r="1130" customFormat="false" ht="12" hidden="false" customHeight="false" outlineLevel="0" collapsed="false">
      <c r="A1130" s="3"/>
    </row>
    <row r="1131" customFormat="false" ht="12" hidden="false" customHeight="false" outlineLevel="0" collapsed="false">
      <c r="A1131" s="3"/>
    </row>
    <row r="1132" customFormat="false" ht="12" hidden="false" customHeight="false" outlineLevel="0" collapsed="false">
      <c r="A1132" s="3"/>
    </row>
    <row r="1133" customFormat="false" ht="12" hidden="false" customHeight="false" outlineLevel="0" collapsed="false">
      <c r="A1133" s="3"/>
    </row>
    <row r="1134" customFormat="false" ht="12" hidden="false" customHeight="false" outlineLevel="0" collapsed="false">
      <c r="A1134" s="3"/>
    </row>
    <row r="1135" customFormat="false" ht="12" hidden="false" customHeight="false" outlineLevel="0" collapsed="false">
      <c r="A1135" s="3"/>
    </row>
    <row r="1136" customFormat="false" ht="12" hidden="false" customHeight="false" outlineLevel="0" collapsed="false">
      <c r="A1136" s="3"/>
    </row>
    <row r="1137" customFormat="false" ht="12" hidden="false" customHeight="false" outlineLevel="0" collapsed="false">
      <c r="A1137" s="3"/>
    </row>
    <row r="1138" customFormat="false" ht="12" hidden="false" customHeight="false" outlineLevel="0" collapsed="false">
      <c r="A1138" s="3"/>
    </row>
    <row r="1139" customFormat="false" ht="12" hidden="false" customHeight="false" outlineLevel="0" collapsed="false">
      <c r="A1139" s="3"/>
    </row>
    <row r="1140" customFormat="false" ht="12" hidden="false" customHeight="false" outlineLevel="0" collapsed="false">
      <c r="A1140" s="3"/>
    </row>
    <row r="1141" customFormat="false" ht="12" hidden="false" customHeight="false" outlineLevel="0" collapsed="false">
      <c r="A1141" s="3"/>
    </row>
    <row r="1142" customFormat="false" ht="12" hidden="false" customHeight="false" outlineLevel="0" collapsed="false">
      <c r="A1142" s="3"/>
    </row>
    <row r="1143" customFormat="false" ht="12" hidden="false" customHeight="false" outlineLevel="0" collapsed="false">
      <c r="A1143" s="3"/>
    </row>
    <row r="1144" customFormat="false" ht="12" hidden="false" customHeight="false" outlineLevel="0" collapsed="false">
      <c r="A1144" s="3"/>
    </row>
    <row r="1145" customFormat="false" ht="12" hidden="false" customHeight="false" outlineLevel="0" collapsed="false">
      <c r="A1145" s="3"/>
    </row>
    <row r="1146" customFormat="false" ht="12" hidden="false" customHeight="false" outlineLevel="0" collapsed="false">
      <c r="A1146" s="3"/>
    </row>
    <row r="1147" customFormat="false" ht="12" hidden="false" customHeight="false" outlineLevel="0" collapsed="false">
      <c r="A1147" s="3"/>
    </row>
    <row r="1148" customFormat="false" ht="12" hidden="false" customHeight="false" outlineLevel="0" collapsed="false">
      <c r="A1148" s="3"/>
    </row>
    <row r="1149" customFormat="false" ht="12" hidden="false" customHeight="false" outlineLevel="0" collapsed="false">
      <c r="A1149" s="3"/>
    </row>
    <row r="1150" customFormat="false" ht="12" hidden="false" customHeight="false" outlineLevel="0" collapsed="false">
      <c r="A1150" s="3"/>
    </row>
    <row r="1151" customFormat="false" ht="12" hidden="false" customHeight="false" outlineLevel="0" collapsed="false">
      <c r="A1151" s="3"/>
    </row>
    <row r="1152" customFormat="false" ht="12" hidden="false" customHeight="false" outlineLevel="0" collapsed="false">
      <c r="A1152" s="3"/>
    </row>
    <row r="1153" customFormat="false" ht="12" hidden="false" customHeight="false" outlineLevel="0" collapsed="false">
      <c r="A1153" s="3"/>
    </row>
    <row r="1154" customFormat="false" ht="12" hidden="false" customHeight="false" outlineLevel="0" collapsed="false">
      <c r="A1154" s="3"/>
    </row>
    <row r="1155" customFormat="false" ht="12" hidden="false" customHeight="false" outlineLevel="0" collapsed="false">
      <c r="A1155" s="3"/>
    </row>
    <row r="1156" customFormat="false" ht="12" hidden="false" customHeight="false" outlineLevel="0" collapsed="false">
      <c r="A1156" s="3"/>
    </row>
    <row r="1157" customFormat="false" ht="12" hidden="false" customHeight="false" outlineLevel="0" collapsed="false">
      <c r="A1157" s="3"/>
    </row>
    <row r="1158" customFormat="false" ht="12" hidden="false" customHeight="false" outlineLevel="0" collapsed="false">
      <c r="A1158" s="3"/>
    </row>
    <row r="1159" customFormat="false" ht="12" hidden="false" customHeight="false" outlineLevel="0" collapsed="false">
      <c r="A1159" s="3"/>
    </row>
    <row r="1160" customFormat="false" ht="12" hidden="false" customHeight="false" outlineLevel="0" collapsed="false">
      <c r="A1160" s="3"/>
    </row>
    <row r="1161" customFormat="false" ht="12" hidden="false" customHeight="false" outlineLevel="0" collapsed="false">
      <c r="A1161" s="3"/>
    </row>
    <row r="1162" customFormat="false" ht="12" hidden="false" customHeight="false" outlineLevel="0" collapsed="false">
      <c r="A1162" s="3"/>
    </row>
    <row r="1163" customFormat="false" ht="12" hidden="false" customHeight="false" outlineLevel="0" collapsed="false">
      <c r="A1163" s="3"/>
    </row>
    <row r="1164" customFormat="false" ht="12" hidden="false" customHeight="false" outlineLevel="0" collapsed="false">
      <c r="A1164" s="3"/>
    </row>
    <row r="1165" customFormat="false" ht="12" hidden="false" customHeight="false" outlineLevel="0" collapsed="false">
      <c r="A1165" s="3"/>
    </row>
    <row r="1166" customFormat="false" ht="12" hidden="false" customHeight="false" outlineLevel="0" collapsed="false">
      <c r="A1166" s="3"/>
    </row>
    <row r="1167" customFormat="false" ht="12" hidden="false" customHeight="false" outlineLevel="0" collapsed="false">
      <c r="A1167" s="3"/>
    </row>
    <row r="1168" customFormat="false" ht="12" hidden="false" customHeight="false" outlineLevel="0" collapsed="false">
      <c r="A1168" s="3"/>
    </row>
    <row r="1169" customFormat="false" ht="12" hidden="false" customHeight="false" outlineLevel="0" collapsed="false">
      <c r="A1169" s="3"/>
    </row>
    <row r="1170" customFormat="false" ht="12" hidden="false" customHeight="false" outlineLevel="0" collapsed="false">
      <c r="A1170" s="3"/>
    </row>
    <row r="1171" customFormat="false" ht="12" hidden="false" customHeight="false" outlineLevel="0" collapsed="false">
      <c r="A1171" s="3"/>
    </row>
    <row r="1172" customFormat="false" ht="12" hidden="false" customHeight="false" outlineLevel="0" collapsed="false">
      <c r="A1172" s="3"/>
    </row>
    <row r="1173" customFormat="false" ht="12" hidden="false" customHeight="false" outlineLevel="0" collapsed="false">
      <c r="A1173" s="3"/>
    </row>
    <row r="1174" customFormat="false" ht="12" hidden="false" customHeight="false" outlineLevel="0" collapsed="false">
      <c r="A1174" s="3"/>
    </row>
    <row r="1175" customFormat="false" ht="12" hidden="false" customHeight="false" outlineLevel="0" collapsed="false">
      <c r="A1175" s="3"/>
    </row>
    <row r="1176" customFormat="false" ht="12" hidden="false" customHeight="false" outlineLevel="0" collapsed="false">
      <c r="A1176" s="3"/>
    </row>
    <row r="1177" customFormat="false" ht="12" hidden="false" customHeight="false" outlineLevel="0" collapsed="false">
      <c r="A1177" s="3"/>
    </row>
    <row r="1178" customFormat="false" ht="12" hidden="false" customHeight="false" outlineLevel="0" collapsed="false">
      <c r="A1178" s="3"/>
    </row>
    <row r="1179" customFormat="false" ht="12" hidden="false" customHeight="false" outlineLevel="0" collapsed="false">
      <c r="A1179" s="3"/>
    </row>
    <row r="1180" customFormat="false" ht="12" hidden="false" customHeight="false" outlineLevel="0" collapsed="false">
      <c r="A1180" s="3"/>
    </row>
    <row r="1181" customFormat="false" ht="12" hidden="false" customHeight="false" outlineLevel="0" collapsed="false">
      <c r="A1181" s="3"/>
    </row>
    <row r="1182" customFormat="false" ht="12" hidden="false" customHeight="false" outlineLevel="0" collapsed="false">
      <c r="A1182" s="3"/>
    </row>
    <row r="1183" customFormat="false" ht="12" hidden="false" customHeight="false" outlineLevel="0" collapsed="false">
      <c r="A1183" s="3"/>
    </row>
    <row r="1184" customFormat="false" ht="12" hidden="false" customHeight="false" outlineLevel="0" collapsed="false">
      <c r="A1184" s="3"/>
    </row>
    <row r="1185" customFormat="false" ht="12" hidden="false" customHeight="false" outlineLevel="0" collapsed="false">
      <c r="A1185" s="3"/>
    </row>
    <row r="1186" customFormat="false" ht="12" hidden="false" customHeight="false" outlineLevel="0" collapsed="false">
      <c r="A1186" s="3"/>
    </row>
    <row r="1187" customFormat="false" ht="12" hidden="false" customHeight="false" outlineLevel="0" collapsed="false">
      <c r="A1187" s="3"/>
    </row>
    <row r="1188" customFormat="false" ht="12" hidden="false" customHeight="false" outlineLevel="0" collapsed="false">
      <c r="A1188" s="3"/>
    </row>
    <row r="1189" customFormat="false" ht="12" hidden="false" customHeight="false" outlineLevel="0" collapsed="false">
      <c r="A1189" s="3"/>
    </row>
    <row r="1190" customFormat="false" ht="12" hidden="false" customHeight="false" outlineLevel="0" collapsed="false">
      <c r="A1190" s="3"/>
    </row>
    <row r="1191" customFormat="false" ht="12" hidden="false" customHeight="false" outlineLevel="0" collapsed="false">
      <c r="A1191" s="3"/>
    </row>
    <row r="1192" customFormat="false" ht="12" hidden="false" customHeight="false" outlineLevel="0" collapsed="false">
      <c r="A1192" s="3"/>
    </row>
    <row r="1193" customFormat="false" ht="12" hidden="false" customHeight="false" outlineLevel="0" collapsed="false">
      <c r="A1193" s="3"/>
    </row>
    <row r="1194" customFormat="false" ht="12" hidden="false" customHeight="false" outlineLevel="0" collapsed="false">
      <c r="A1194" s="3"/>
    </row>
    <row r="1195" customFormat="false" ht="12" hidden="false" customHeight="false" outlineLevel="0" collapsed="false">
      <c r="A1195" s="3"/>
    </row>
    <row r="1196" customFormat="false" ht="12" hidden="false" customHeight="false" outlineLevel="0" collapsed="false">
      <c r="A1196" s="3"/>
    </row>
    <row r="1197" customFormat="false" ht="12" hidden="false" customHeight="false" outlineLevel="0" collapsed="false">
      <c r="A1197" s="3"/>
    </row>
    <row r="1198" customFormat="false" ht="12" hidden="false" customHeight="false" outlineLevel="0" collapsed="false">
      <c r="A1198" s="3"/>
    </row>
    <row r="1199" customFormat="false" ht="12" hidden="false" customHeight="false" outlineLevel="0" collapsed="false">
      <c r="A1199" s="3"/>
    </row>
    <row r="1200" customFormat="false" ht="12" hidden="false" customHeight="false" outlineLevel="0" collapsed="false">
      <c r="A1200" s="3"/>
    </row>
    <row r="1201" customFormat="false" ht="12" hidden="false" customHeight="false" outlineLevel="0" collapsed="false">
      <c r="A1201" s="3"/>
    </row>
    <row r="1202" customFormat="false" ht="12" hidden="false" customHeight="false" outlineLevel="0" collapsed="false">
      <c r="A1202" s="3"/>
    </row>
    <row r="1203" customFormat="false" ht="12" hidden="false" customHeight="false" outlineLevel="0" collapsed="false">
      <c r="A1203" s="3"/>
    </row>
    <row r="1204" customFormat="false" ht="12" hidden="false" customHeight="false" outlineLevel="0" collapsed="false">
      <c r="A1204" s="3"/>
    </row>
    <row r="1205" customFormat="false" ht="12" hidden="false" customHeight="false" outlineLevel="0" collapsed="false">
      <c r="A1205" s="3"/>
    </row>
    <row r="1206" customFormat="false" ht="12" hidden="false" customHeight="false" outlineLevel="0" collapsed="false">
      <c r="A1206" s="3"/>
    </row>
    <row r="1207" customFormat="false" ht="12" hidden="false" customHeight="false" outlineLevel="0" collapsed="false">
      <c r="A1207" s="3"/>
    </row>
    <row r="1208" customFormat="false" ht="12" hidden="false" customHeight="false" outlineLevel="0" collapsed="false">
      <c r="A1208" s="3"/>
    </row>
    <row r="1209" customFormat="false" ht="12" hidden="false" customHeight="false" outlineLevel="0" collapsed="false">
      <c r="A1209" s="3"/>
    </row>
    <row r="1210" customFormat="false" ht="12" hidden="false" customHeight="false" outlineLevel="0" collapsed="false">
      <c r="A1210" s="3"/>
    </row>
    <row r="1211" customFormat="false" ht="12" hidden="false" customHeight="false" outlineLevel="0" collapsed="false">
      <c r="A1211" s="3"/>
    </row>
    <row r="1212" customFormat="false" ht="12" hidden="false" customHeight="false" outlineLevel="0" collapsed="false">
      <c r="A1212" s="3"/>
    </row>
    <row r="1213" customFormat="false" ht="12" hidden="false" customHeight="false" outlineLevel="0" collapsed="false">
      <c r="A1213" s="3"/>
    </row>
    <row r="1214" customFormat="false" ht="12" hidden="false" customHeight="false" outlineLevel="0" collapsed="false">
      <c r="A1214" s="3"/>
    </row>
    <row r="1215" customFormat="false" ht="12" hidden="false" customHeight="false" outlineLevel="0" collapsed="false">
      <c r="A1215" s="3"/>
    </row>
    <row r="1216" customFormat="false" ht="12" hidden="false" customHeight="false" outlineLevel="0" collapsed="false">
      <c r="A1216" s="3"/>
    </row>
    <row r="1217" customFormat="false" ht="12" hidden="false" customHeight="false" outlineLevel="0" collapsed="false">
      <c r="A1217" s="3"/>
    </row>
    <row r="1218" customFormat="false" ht="12" hidden="false" customHeight="false" outlineLevel="0" collapsed="false">
      <c r="A1218" s="3"/>
    </row>
    <row r="1219" customFormat="false" ht="12" hidden="false" customHeight="false" outlineLevel="0" collapsed="false">
      <c r="A1219" s="3"/>
    </row>
    <row r="1220" customFormat="false" ht="12" hidden="false" customHeight="false" outlineLevel="0" collapsed="false">
      <c r="A1220" s="3"/>
    </row>
    <row r="1221" customFormat="false" ht="12" hidden="false" customHeight="false" outlineLevel="0" collapsed="false">
      <c r="A1221" s="3"/>
    </row>
    <row r="1222" customFormat="false" ht="12" hidden="false" customHeight="false" outlineLevel="0" collapsed="false">
      <c r="A1222" s="3"/>
    </row>
    <row r="1223" customFormat="false" ht="12" hidden="false" customHeight="false" outlineLevel="0" collapsed="false">
      <c r="A1223" s="3"/>
    </row>
    <row r="1224" customFormat="false" ht="12" hidden="false" customHeight="false" outlineLevel="0" collapsed="false">
      <c r="A1224" s="3"/>
    </row>
    <row r="1225" customFormat="false" ht="12" hidden="false" customHeight="false" outlineLevel="0" collapsed="false">
      <c r="A1225" s="3"/>
    </row>
    <row r="1226" customFormat="false" ht="12" hidden="false" customHeight="false" outlineLevel="0" collapsed="false">
      <c r="A1226" s="3"/>
    </row>
    <row r="1227" customFormat="false" ht="12" hidden="false" customHeight="false" outlineLevel="0" collapsed="false">
      <c r="A1227" s="3"/>
    </row>
    <row r="1228" customFormat="false" ht="12" hidden="false" customHeight="false" outlineLevel="0" collapsed="false">
      <c r="A1228" s="3"/>
    </row>
    <row r="1229" customFormat="false" ht="12" hidden="false" customHeight="false" outlineLevel="0" collapsed="false">
      <c r="A1229" s="3"/>
    </row>
    <row r="1230" customFormat="false" ht="12" hidden="false" customHeight="false" outlineLevel="0" collapsed="false">
      <c r="A1230" s="3"/>
    </row>
    <row r="1231" customFormat="false" ht="12" hidden="false" customHeight="false" outlineLevel="0" collapsed="false">
      <c r="A1231" s="3"/>
    </row>
    <row r="1232" customFormat="false" ht="12" hidden="false" customHeight="false" outlineLevel="0" collapsed="false">
      <c r="A1232" s="3"/>
    </row>
    <row r="1233" customFormat="false" ht="12" hidden="false" customHeight="false" outlineLevel="0" collapsed="false">
      <c r="A1233" s="3"/>
    </row>
    <row r="1234" customFormat="false" ht="12" hidden="false" customHeight="false" outlineLevel="0" collapsed="false">
      <c r="A1234" s="3"/>
    </row>
    <row r="1235" customFormat="false" ht="12" hidden="false" customHeight="false" outlineLevel="0" collapsed="false">
      <c r="A1235" s="3"/>
    </row>
    <row r="1236" customFormat="false" ht="12" hidden="false" customHeight="false" outlineLevel="0" collapsed="false">
      <c r="A1236" s="3"/>
    </row>
    <row r="1237" customFormat="false" ht="12" hidden="false" customHeight="false" outlineLevel="0" collapsed="false">
      <c r="A1237" s="3"/>
    </row>
    <row r="1238" customFormat="false" ht="12" hidden="false" customHeight="false" outlineLevel="0" collapsed="false">
      <c r="A1238" s="3"/>
    </row>
    <row r="1239" customFormat="false" ht="12" hidden="false" customHeight="false" outlineLevel="0" collapsed="false">
      <c r="A1239" s="3"/>
    </row>
    <row r="1240" customFormat="false" ht="12" hidden="false" customHeight="false" outlineLevel="0" collapsed="false">
      <c r="A1240" s="3"/>
    </row>
    <row r="1241" customFormat="false" ht="12" hidden="false" customHeight="false" outlineLevel="0" collapsed="false">
      <c r="A1241" s="3"/>
    </row>
    <row r="1242" customFormat="false" ht="12" hidden="false" customHeight="false" outlineLevel="0" collapsed="false">
      <c r="A1242" s="3"/>
    </row>
    <row r="1243" customFormat="false" ht="12" hidden="false" customHeight="false" outlineLevel="0" collapsed="false">
      <c r="A1243" s="3"/>
    </row>
    <row r="1244" customFormat="false" ht="12" hidden="false" customHeight="false" outlineLevel="0" collapsed="false">
      <c r="A1244" s="3"/>
    </row>
    <row r="1245" customFormat="false" ht="12" hidden="false" customHeight="false" outlineLevel="0" collapsed="false">
      <c r="A1245" s="3"/>
    </row>
    <row r="1246" customFormat="false" ht="12" hidden="false" customHeight="false" outlineLevel="0" collapsed="false">
      <c r="A1246" s="3"/>
    </row>
    <row r="1247" customFormat="false" ht="12" hidden="false" customHeight="false" outlineLevel="0" collapsed="false">
      <c r="A1247" s="3"/>
    </row>
    <row r="1248" customFormat="false" ht="12" hidden="false" customHeight="false" outlineLevel="0" collapsed="false">
      <c r="A1248" s="3"/>
    </row>
    <row r="1249" customFormat="false" ht="12" hidden="false" customHeight="false" outlineLevel="0" collapsed="false">
      <c r="A1249" s="3"/>
    </row>
    <row r="1250" customFormat="false" ht="12" hidden="false" customHeight="false" outlineLevel="0" collapsed="false">
      <c r="A1250" s="3"/>
    </row>
    <row r="1251" customFormat="false" ht="12" hidden="false" customHeight="false" outlineLevel="0" collapsed="false">
      <c r="A1251" s="3"/>
    </row>
    <row r="1252" customFormat="false" ht="12" hidden="false" customHeight="false" outlineLevel="0" collapsed="false">
      <c r="A1252" s="3"/>
    </row>
    <row r="1253" customFormat="false" ht="12" hidden="false" customHeight="false" outlineLevel="0" collapsed="false">
      <c r="A1253" s="3"/>
    </row>
    <row r="1254" customFormat="false" ht="12" hidden="false" customHeight="false" outlineLevel="0" collapsed="false">
      <c r="A1254" s="3"/>
    </row>
    <row r="1255" customFormat="false" ht="12" hidden="false" customHeight="false" outlineLevel="0" collapsed="false">
      <c r="A1255" s="3"/>
    </row>
    <row r="1256" customFormat="false" ht="12" hidden="false" customHeight="false" outlineLevel="0" collapsed="false">
      <c r="A1256" s="3"/>
    </row>
    <row r="1257" customFormat="false" ht="12" hidden="false" customHeight="false" outlineLevel="0" collapsed="false">
      <c r="A1257" s="3"/>
    </row>
    <row r="1258" customFormat="false" ht="12" hidden="false" customHeight="false" outlineLevel="0" collapsed="false">
      <c r="A1258" s="3"/>
    </row>
    <row r="1259" customFormat="false" ht="12" hidden="false" customHeight="false" outlineLevel="0" collapsed="false">
      <c r="A1259" s="3"/>
    </row>
    <row r="1260" customFormat="false" ht="12" hidden="false" customHeight="false" outlineLevel="0" collapsed="false">
      <c r="A1260" s="3"/>
    </row>
    <row r="1261" customFormat="false" ht="12" hidden="false" customHeight="false" outlineLevel="0" collapsed="false">
      <c r="A1261" s="3"/>
    </row>
    <row r="1262" customFormat="false" ht="12" hidden="false" customHeight="false" outlineLevel="0" collapsed="false">
      <c r="A1262" s="3"/>
    </row>
    <row r="1263" customFormat="false" ht="12" hidden="false" customHeight="false" outlineLevel="0" collapsed="false">
      <c r="A1263" s="3"/>
    </row>
    <row r="1264" customFormat="false" ht="12" hidden="false" customHeight="false" outlineLevel="0" collapsed="false">
      <c r="A1264" s="3"/>
    </row>
    <row r="1265" customFormat="false" ht="12" hidden="false" customHeight="false" outlineLevel="0" collapsed="false">
      <c r="A1265" s="3"/>
    </row>
    <row r="1266" customFormat="false" ht="12" hidden="false" customHeight="false" outlineLevel="0" collapsed="false">
      <c r="A1266" s="3"/>
    </row>
    <row r="1267" customFormat="false" ht="12" hidden="false" customHeight="false" outlineLevel="0" collapsed="false">
      <c r="A1267" s="3"/>
    </row>
    <row r="1268" customFormat="false" ht="12" hidden="false" customHeight="false" outlineLevel="0" collapsed="false">
      <c r="A1268" s="3"/>
    </row>
    <row r="1269" customFormat="false" ht="12" hidden="false" customHeight="false" outlineLevel="0" collapsed="false">
      <c r="A1269" s="3"/>
    </row>
    <row r="1270" customFormat="false" ht="12" hidden="false" customHeight="false" outlineLevel="0" collapsed="false">
      <c r="A1270" s="3"/>
    </row>
    <row r="1271" customFormat="false" ht="12" hidden="false" customHeight="false" outlineLevel="0" collapsed="false">
      <c r="A1271" s="3"/>
    </row>
    <row r="1272" customFormat="false" ht="12" hidden="false" customHeight="false" outlineLevel="0" collapsed="false">
      <c r="A1272" s="3"/>
    </row>
    <row r="1273" customFormat="false" ht="12" hidden="false" customHeight="false" outlineLevel="0" collapsed="false">
      <c r="A1273" s="3"/>
    </row>
    <row r="1274" customFormat="false" ht="12" hidden="false" customHeight="false" outlineLevel="0" collapsed="false">
      <c r="A1274" s="3"/>
    </row>
    <row r="1275" customFormat="false" ht="12" hidden="false" customHeight="false" outlineLevel="0" collapsed="false">
      <c r="A1275" s="3"/>
    </row>
    <row r="1276" customFormat="false" ht="12" hidden="false" customHeight="false" outlineLevel="0" collapsed="false">
      <c r="A1276" s="3"/>
    </row>
    <row r="1277" customFormat="false" ht="12" hidden="false" customHeight="false" outlineLevel="0" collapsed="false">
      <c r="A1277" s="3"/>
    </row>
    <row r="1278" customFormat="false" ht="12" hidden="false" customHeight="false" outlineLevel="0" collapsed="false">
      <c r="A1278" s="3"/>
    </row>
    <row r="1279" customFormat="false" ht="12" hidden="false" customHeight="false" outlineLevel="0" collapsed="false">
      <c r="A1279" s="3"/>
    </row>
    <row r="1280" customFormat="false" ht="12" hidden="false" customHeight="false" outlineLevel="0" collapsed="false">
      <c r="A1280" s="3"/>
    </row>
    <row r="1281" customFormat="false" ht="12" hidden="false" customHeight="false" outlineLevel="0" collapsed="false">
      <c r="A1281" s="3"/>
    </row>
    <row r="1282" customFormat="false" ht="12" hidden="false" customHeight="false" outlineLevel="0" collapsed="false">
      <c r="A1282" s="3"/>
    </row>
    <row r="1283" customFormat="false" ht="12" hidden="false" customHeight="false" outlineLevel="0" collapsed="false">
      <c r="A1283" s="3"/>
    </row>
    <row r="1284" customFormat="false" ht="12" hidden="false" customHeight="false" outlineLevel="0" collapsed="false">
      <c r="A1284" s="3"/>
    </row>
    <row r="1285" customFormat="false" ht="12" hidden="false" customHeight="false" outlineLevel="0" collapsed="false">
      <c r="A1285" s="3"/>
    </row>
  </sheetData>
  <conditionalFormatting sqref="A1:A5 A286:A65536">
    <cfRule type="cellIs" priority="2" operator="equal" aboveAverage="0" equalAverage="0" bottom="0" percent="0" rank="0" text="" dxfId="0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17" man="true" max="16383" min="0"/>
    <brk id="173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0:07:48Z</dcterms:created>
  <dc:creator>イマージュ</dc:creator>
  <dc:description/>
  <dc:language>en-US</dc:language>
  <cp:lastModifiedBy> </cp:lastModifiedBy>
  <cp:lastPrinted>2016-10-07T06:06:01Z</cp:lastPrinted>
  <dcterms:modified xsi:type="dcterms:W3CDTF">2018-08-29T04:31:37Z</dcterms:modified>
  <cp:revision>0</cp:revision>
  <dc:subject/>
  <dc:title/>
</cp:coreProperties>
</file>