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H$3229</definedName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0" uniqueCount="158">
  <si>
    <t xml:space="preserve">平成２８年度</t>
  </si>
  <si>
    <r>
      <rPr>
        <b val="true"/>
        <sz val="12"/>
        <rFont val="Noto Sans"/>
        <family val="2"/>
      </rPr>
      <t xml:space="preserve">第３－７表　保護の決定状況額（積み上げ）、世帯人員・都道府県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指定都市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中核市・保護の決定状況別</t>
    </r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全　　　国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明朝"/>
        <family val="1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t xml:space="preserve">　　世　　帯　　数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ＭＳ 明朝"/>
        <family val="1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明朝"/>
        <family val="1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明朝"/>
        <family val="1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明朝"/>
        <family val="1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明朝"/>
        <family val="1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明朝"/>
        <family val="1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明朝"/>
        <family val="1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明朝"/>
        <family val="1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明朝"/>
        <family val="1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明朝"/>
        <family val="1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明朝"/>
        <family val="1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明朝"/>
        <family val="1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明朝"/>
        <family val="1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明朝"/>
        <family val="1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明朝"/>
        <family val="1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明朝"/>
        <family val="1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明朝"/>
        <family val="1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明朝"/>
        <family val="1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明朝"/>
        <family val="1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明朝"/>
        <family val="1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明朝"/>
        <family val="1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明朝"/>
        <family val="1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明朝"/>
        <family val="1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明朝"/>
        <family val="1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明朝"/>
        <family val="1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明朝"/>
        <family val="1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明朝"/>
        <family val="1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明朝"/>
        <family val="1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明朝"/>
        <family val="1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明朝"/>
        <family val="1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明朝"/>
        <family val="1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明朝"/>
        <family val="1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明朝"/>
        <family val="1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明朝"/>
        <family val="1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明朝"/>
        <family val="1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明朝"/>
        <family val="1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明朝"/>
        <family val="1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明朝"/>
        <family val="1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明朝"/>
        <family val="1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明朝"/>
        <family val="1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明朝"/>
        <family val="1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明朝"/>
        <family val="1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明朝"/>
        <family val="1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明朝"/>
        <family val="1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明朝"/>
        <family val="1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明朝"/>
        <family val="1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明朝"/>
        <family val="1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明朝"/>
        <family val="1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明朝"/>
        <family val="1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明朝"/>
        <family val="1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明朝"/>
        <family val="1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明朝"/>
        <family val="1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明朝"/>
        <family val="1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明朝"/>
        <family val="1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明朝"/>
        <family val="1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明朝"/>
        <family val="1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明朝"/>
        <family val="1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明朝"/>
        <family val="1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明朝"/>
        <family val="1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明朝"/>
        <family val="1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明朝"/>
        <family val="1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明朝"/>
        <family val="1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明朝"/>
        <family val="1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明朝"/>
        <family val="1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明朝"/>
        <family val="1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明朝"/>
        <family val="1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明朝"/>
        <family val="1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明朝"/>
        <family val="1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明朝"/>
        <family val="1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明朝"/>
        <family val="1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明朝"/>
        <family val="1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明朝"/>
        <family val="1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明朝"/>
        <family val="1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明朝"/>
        <family val="1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明朝"/>
        <family val="1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明朝"/>
        <family val="1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明朝"/>
        <family val="1"/>
        <charset val="128"/>
      </rPr>
      <t xml:space="preserve">1125 </t>
    </r>
    <r>
      <rPr>
        <sz val="10"/>
        <rFont val="Noto Sans"/>
        <family val="2"/>
      </rPr>
      <t xml:space="preserve">越 谷 市</t>
    </r>
  </si>
  <si>
    <r>
      <rPr>
        <sz val="10"/>
        <rFont val="ＭＳ 明朝"/>
        <family val="1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明朝"/>
        <family val="1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明朝"/>
        <family val="1"/>
        <charset val="128"/>
      </rPr>
      <t xml:space="preserve">1315 </t>
    </r>
    <r>
      <rPr>
        <sz val="10"/>
        <rFont val="Noto Sans"/>
        <family val="2"/>
      </rPr>
      <t xml:space="preserve">八 王 子    市</t>
    </r>
  </si>
  <si>
    <r>
      <rPr>
        <sz val="10"/>
        <rFont val="ＭＳ 明朝"/>
        <family val="1"/>
        <charset val="128"/>
      </rPr>
      <t xml:space="preserve">1415 </t>
    </r>
    <r>
      <rPr>
        <sz val="10"/>
        <rFont val="Noto Sans"/>
        <family val="2"/>
      </rPr>
      <t xml:space="preserve">横須賀市</t>
    </r>
  </si>
  <si>
    <r>
      <rPr>
        <sz val="10"/>
        <rFont val="ＭＳ 明朝"/>
        <family val="1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明朝"/>
        <family val="1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明朝"/>
        <family val="1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明朝"/>
        <family val="1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明朝"/>
        <family val="1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明朝"/>
        <family val="1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明朝"/>
        <family val="1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明朝"/>
        <family val="1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明朝"/>
        <family val="1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明朝"/>
        <family val="1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明朝"/>
        <family val="1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明朝"/>
        <family val="1"/>
        <charset val="128"/>
      </rPr>
      <t xml:space="preserve">2755 </t>
    </r>
    <r>
      <rPr>
        <sz val="10"/>
        <rFont val="Noto Sans"/>
        <family val="2"/>
      </rPr>
      <t xml:space="preserve">枚　方　市</t>
    </r>
  </si>
  <si>
    <r>
      <rPr>
        <sz val="10"/>
        <rFont val="ＭＳ 明朝"/>
        <family val="1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明朝"/>
        <family val="1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明朝"/>
        <family val="1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明朝"/>
        <family val="1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明朝"/>
        <family val="1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明朝"/>
        <family val="1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明朝"/>
        <family val="1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明朝"/>
        <family val="1"/>
        <charset val="128"/>
      </rPr>
      <t xml:space="preserve">3425 </t>
    </r>
    <r>
      <rPr>
        <sz val="10"/>
        <rFont val="Noto Sans"/>
        <family val="2"/>
      </rPr>
      <t xml:space="preserve">呉　　市</t>
    </r>
  </si>
  <si>
    <r>
      <rPr>
        <sz val="10"/>
        <rFont val="ＭＳ 明朝"/>
        <family val="1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明朝"/>
        <family val="1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明朝"/>
        <family val="1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明朝"/>
        <family val="1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明朝"/>
        <family val="1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明朝"/>
        <family val="1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明朝"/>
        <family val="1"/>
        <charset val="128"/>
      </rPr>
      <t xml:space="preserve">4225 </t>
    </r>
    <r>
      <rPr>
        <sz val="10"/>
        <rFont val="Noto Sans"/>
        <family val="2"/>
      </rPr>
      <t xml:space="preserve">佐世保市</t>
    </r>
  </si>
  <si>
    <r>
      <rPr>
        <sz val="10"/>
        <rFont val="ＭＳ 明朝"/>
        <family val="1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明朝"/>
        <family val="1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明朝"/>
        <family val="1"/>
        <charset val="128"/>
      </rPr>
      <t xml:space="preserve">4615 </t>
    </r>
    <r>
      <rPr>
        <sz val="10"/>
        <rFont val="Noto Sans"/>
        <family val="2"/>
      </rPr>
      <t xml:space="preserve">鹿児島 市</t>
    </r>
  </si>
  <si>
    <r>
      <rPr>
        <sz val="10"/>
        <rFont val="ＭＳ 明朝"/>
        <family val="1"/>
        <charset val="128"/>
      </rPr>
      <t xml:space="preserve">4715 </t>
    </r>
    <r>
      <rPr>
        <sz val="10"/>
        <rFont val="Noto Sans"/>
        <family val="2"/>
      </rPr>
      <t xml:space="preserve">那　覇　市</t>
    </r>
  </si>
  <si>
    <t xml:space="preserve">　　※世帯当たり金額は、保護の決定状況額（積み上げ）を保護の決定状況該当世帯数で除したも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0.7"/>
    <col collapsed="false" customWidth="false" hidden="false" outlineLevel="0" max="257" min="9" style="2" width="9.13"/>
  </cols>
  <sheetData>
    <row r="1" s="5" customFormat="true" ht="22.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6"/>
    </row>
    <row r="3" customFormat="false" ht="15" hidden="false" customHeight="true" outlineLevel="0" collapsed="false">
      <c r="A3" s="3"/>
      <c r="H3" s="7" t="s">
        <v>2</v>
      </c>
    </row>
    <row r="4" customFormat="false" ht="12.75" hidden="false" customHeight="true" outlineLevel="0" collapsed="false">
      <c r="A4" s="3"/>
    </row>
    <row r="5" customFormat="false" ht="15" hidden="false" customHeight="true" outlineLevel="0" collapsed="false">
      <c r="A5" s="8"/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9" t="s">
        <v>9</v>
      </c>
    </row>
    <row r="6" customFormat="false" ht="18" hidden="false" customHeight="true" outlineLevel="0" collapsed="false">
      <c r="A6" s="11"/>
      <c r="B6" s="12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5" t="s">
        <v>10</v>
      </c>
      <c r="B7" s="16"/>
      <c r="C7" s="17"/>
      <c r="D7" s="17"/>
      <c r="E7" s="17"/>
      <c r="F7" s="17"/>
      <c r="G7" s="17"/>
      <c r="H7" s="18"/>
    </row>
    <row r="8" customFormat="false" ht="18" hidden="false" customHeight="true" outlineLevel="0" collapsed="false">
      <c r="A8" s="19" t="s">
        <v>11</v>
      </c>
      <c r="B8" s="16" t="n">
        <v>196980222673</v>
      </c>
      <c r="C8" s="17" t="n">
        <v>133123560831</v>
      </c>
      <c r="D8" s="17" t="n">
        <v>37952636961</v>
      </c>
      <c r="E8" s="17" t="n">
        <v>14590201839</v>
      </c>
      <c r="F8" s="17" t="n">
        <v>6642638917</v>
      </c>
      <c r="G8" s="17" t="n">
        <v>2703458669</v>
      </c>
      <c r="H8" s="18" t="n">
        <v>1967725456</v>
      </c>
    </row>
    <row r="9" customFormat="false" ht="12" hidden="false" customHeight="true" outlineLevel="0" collapsed="false">
      <c r="A9" s="19" t="s">
        <v>12</v>
      </c>
      <c r="B9" s="16" t="n">
        <v>141889002541</v>
      </c>
      <c r="C9" s="17" t="n">
        <v>93335727893</v>
      </c>
      <c r="D9" s="17" t="n">
        <v>28615392659</v>
      </c>
      <c r="E9" s="17" t="n">
        <v>11160147315</v>
      </c>
      <c r="F9" s="17" t="n">
        <v>5126931545</v>
      </c>
      <c r="G9" s="17" t="n">
        <v>2099672336</v>
      </c>
      <c r="H9" s="18" t="n">
        <v>1551130793</v>
      </c>
    </row>
    <row r="10" customFormat="false" ht="12" hidden="false" customHeight="true" outlineLevel="0" collapsed="false">
      <c r="A10" s="20" t="s">
        <v>13</v>
      </c>
      <c r="B10" s="16" t="n">
        <v>1567103774</v>
      </c>
      <c r="C10" s="17" t="n">
        <v>1174582421</v>
      </c>
      <c r="D10" s="17" t="n">
        <v>349397320</v>
      </c>
      <c r="E10" s="17" t="n">
        <v>35030990</v>
      </c>
      <c r="F10" s="17" t="n">
        <v>5826829</v>
      </c>
      <c r="G10" s="17" t="n">
        <v>1521351</v>
      </c>
      <c r="H10" s="18" t="n">
        <v>744863</v>
      </c>
    </row>
    <row r="11" customFormat="false" ht="12" hidden="false" customHeight="true" outlineLevel="0" collapsed="false">
      <c r="A11" s="20" t="s">
        <v>14</v>
      </c>
      <c r="B11" s="16" t="n">
        <v>49236050204</v>
      </c>
      <c r="C11" s="17" t="n">
        <v>37072144439</v>
      </c>
      <c r="D11" s="17" t="n">
        <v>8154688168</v>
      </c>
      <c r="E11" s="17" t="n">
        <v>2495203866</v>
      </c>
      <c r="F11" s="17" t="n">
        <v>959517632</v>
      </c>
      <c r="G11" s="17" t="n">
        <v>342073577</v>
      </c>
      <c r="H11" s="18" t="n">
        <v>212422522</v>
      </c>
    </row>
    <row r="12" customFormat="false" ht="12" hidden="false" customHeight="true" outlineLevel="0" collapsed="false">
      <c r="A12" s="20" t="s">
        <v>15</v>
      </c>
      <c r="B12" s="16" t="n">
        <v>1255500770</v>
      </c>
      <c r="C12" s="17" t="n">
        <v>549456</v>
      </c>
      <c r="D12" s="17" t="n">
        <v>250039489</v>
      </c>
      <c r="E12" s="17" t="n">
        <v>424168088</v>
      </c>
      <c r="F12" s="17" t="n">
        <v>305883443</v>
      </c>
      <c r="G12" s="17" t="n">
        <v>148912874</v>
      </c>
      <c r="H12" s="18" t="n">
        <v>125947420</v>
      </c>
    </row>
    <row r="13" customFormat="false" ht="12" hidden="false" customHeight="true" outlineLevel="0" collapsed="false">
      <c r="A13" s="20" t="s">
        <v>16</v>
      </c>
      <c r="B13" s="16" t="n">
        <v>16387972</v>
      </c>
      <c r="C13" s="17" t="n">
        <v>585648</v>
      </c>
      <c r="D13" s="17" t="n">
        <v>3033490</v>
      </c>
      <c r="E13" s="17" t="n">
        <v>4673669</v>
      </c>
      <c r="F13" s="17" t="n">
        <v>3370583</v>
      </c>
      <c r="G13" s="17" t="n">
        <v>2265784</v>
      </c>
      <c r="H13" s="18" t="n">
        <v>2458798</v>
      </c>
    </row>
    <row r="14" customFormat="false" ht="12" hidden="false" customHeight="true" outlineLevel="0" collapsed="false">
      <c r="A14" s="20" t="s">
        <v>17</v>
      </c>
      <c r="B14" s="16" t="n">
        <v>669685121</v>
      </c>
      <c r="C14" s="17" t="n">
        <v>11718159</v>
      </c>
      <c r="D14" s="17" t="n">
        <v>210610758</v>
      </c>
      <c r="E14" s="17" t="n">
        <v>233590566</v>
      </c>
      <c r="F14" s="17" t="n">
        <v>126479188</v>
      </c>
      <c r="G14" s="17" t="n">
        <v>51854699</v>
      </c>
      <c r="H14" s="18" t="n">
        <v>35431751</v>
      </c>
    </row>
    <row r="15" customFormat="false" ht="18" hidden="false" customHeight="true" outlineLevel="0" collapsed="false">
      <c r="A15" s="20" t="s">
        <v>18</v>
      </c>
      <c r="B15" s="16" t="n">
        <v>563630522</v>
      </c>
      <c r="C15" s="17" t="n">
        <v>2983476</v>
      </c>
      <c r="D15" s="17" t="n">
        <v>176143525</v>
      </c>
      <c r="E15" s="17" t="n">
        <v>199474599</v>
      </c>
      <c r="F15" s="17" t="n">
        <v>108040911</v>
      </c>
      <c r="G15" s="17" t="n">
        <v>45541118</v>
      </c>
      <c r="H15" s="18" t="n">
        <v>31446893</v>
      </c>
    </row>
    <row r="16" customFormat="false" ht="12" hidden="false" customHeight="true" outlineLevel="0" collapsed="false">
      <c r="A16" s="20" t="s">
        <v>19</v>
      </c>
      <c r="B16" s="16" t="n">
        <v>3781727105</v>
      </c>
      <c r="C16" s="17" t="n">
        <v>2618730720</v>
      </c>
      <c r="D16" s="17" t="n">
        <v>682188501</v>
      </c>
      <c r="E16" s="17" t="n">
        <v>264348597</v>
      </c>
      <c r="F16" s="17" t="n">
        <v>117960975</v>
      </c>
      <c r="G16" s="17" t="n">
        <v>58500289</v>
      </c>
      <c r="H16" s="18" t="n">
        <v>39998023</v>
      </c>
    </row>
    <row r="17" customFormat="false" ht="18" hidden="false" customHeight="true" outlineLevel="0" collapsed="false">
      <c r="A17" s="20" t="s">
        <v>20</v>
      </c>
      <c r="B17" s="16" t="n">
        <v>131868960</v>
      </c>
      <c r="C17" s="17" t="n">
        <v>84104516</v>
      </c>
      <c r="D17" s="17" t="n">
        <v>36683896</v>
      </c>
      <c r="E17" s="17" t="n">
        <v>8069738</v>
      </c>
      <c r="F17" s="17" t="n">
        <v>2495551</v>
      </c>
      <c r="G17" s="17" t="n">
        <v>179110</v>
      </c>
      <c r="H17" s="18" t="n">
        <v>336149</v>
      </c>
    </row>
    <row r="18" customFormat="false" ht="18" hidden="false" customHeight="true" outlineLevel="0" collapsed="false">
      <c r="A18" s="20" t="s">
        <v>21</v>
      </c>
      <c r="B18" s="16" t="n">
        <v>53812506643</v>
      </c>
      <c r="C18" s="17" t="n">
        <v>30178562279</v>
      </c>
      <c r="D18" s="17" t="n">
        <v>13280617703</v>
      </c>
      <c r="E18" s="17" t="n">
        <v>5880225075</v>
      </c>
      <c r="F18" s="17" t="n">
        <v>2638572489</v>
      </c>
      <c r="G18" s="17" t="n">
        <v>1065458494</v>
      </c>
      <c r="H18" s="18" t="n">
        <v>769070603</v>
      </c>
    </row>
    <row r="19" customFormat="false" ht="18" hidden="false" customHeight="true" outlineLevel="0" collapsed="false">
      <c r="A19" s="20" t="s">
        <v>22</v>
      </c>
      <c r="B19" s="16" t="n">
        <v>50472593039</v>
      </c>
      <c r="C19" s="17" t="n">
        <v>27685254049</v>
      </c>
      <c r="D19" s="17" t="n">
        <v>12681722968</v>
      </c>
      <c r="E19" s="17" t="n">
        <v>5718626183</v>
      </c>
      <c r="F19" s="17" t="n">
        <v>2586597892</v>
      </c>
      <c r="G19" s="17" t="n">
        <v>1045405184</v>
      </c>
      <c r="H19" s="18" t="n">
        <v>754986763</v>
      </c>
    </row>
    <row r="20" customFormat="false" ht="12" hidden="false" customHeight="true" outlineLevel="0" collapsed="false">
      <c r="A20" s="20" t="s">
        <v>23</v>
      </c>
      <c r="B20" s="16" t="n">
        <v>144201719933</v>
      </c>
      <c r="C20" s="17" t="n">
        <v>103810506931</v>
      </c>
      <c r="D20" s="17" t="n">
        <v>24791283788</v>
      </c>
      <c r="E20" s="17" t="n">
        <v>8743055083</v>
      </c>
      <c r="F20" s="17" t="n">
        <v>4013233357</v>
      </c>
      <c r="G20" s="17" t="n">
        <v>1641748227</v>
      </c>
      <c r="H20" s="18" t="n">
        <v>1201892547</v>
      </c>
    </row>
    <row r="21" customFormat="false" ht="12" hidden="false" customHeight="true" outlineLevel="0" collapsed="false">
      <c r="A21" s="19" t="s">
        <v>24</v>
      </c>
      <c r="B21" s="16" t="n">
        <v>989636965</v>
      </c>
      <c r="C21" s="17" t="n">
        <v>834180547</v>
      </c>
      <c r="D21" s="17" t="n">
        <v>107651177</v>
      </c>
      <c r="E21" s="17" t="n">
        <v>31901887</v>
      </c>
      <c r="F21" s="17" t="n">
        <v>9004918</v>
      </c>
      <c r="G21" s="17" t="n">
        <v>3643529</v>
      </c>
      <c r="H21" s="18" t="n">
        <v>3254907</v>
      </c>
    </row>
    <row r="22" customFormat="false" ht="12" hidden="false" customHeight="true" outlineLevel="0" collapsed="false">
      <c r="A22" s="19" t="s">
        <v>25</v>
      </c>
      <c r="B22" s="16" t="n">
        <v>60171441264</v>
      </c>
      <c r="C22" s="17" t="n">
        <v>32708312415</v>
      </c>
      <c r="D22" s="17" t="n">
        <v>15093932275</v>
      </c>
      <c r="E22" s="17" t="n">
        <v>7013171087</v>
      </c>
      <c r="F22" s="17" t="n">
        <v>3159693800</v>
      </c>
      <c r="G22" s="17" t="n">
        <v>1276825634</v>
      </c>
      <c r="H22" s="18" t="n">
        <v>919506053</v>
      </c>
    </row>
    <row r="23" customFormat="false" ht="18" hidden="false" customHeight="true" outlineLevel="0" collapsed="false">
      <c r="A23" s="19" t="s">
        <v>26</v>
      </c>
      <c r="B23" s="16" t="n">
        <v>15804869880</v>
      </c>
      <c r="C23" s="17" t="n">
        <v>5801287208</v>
      </c>
      <c r="D23" s="17" t="n">
        <v>4652853333</v>
      </c>
      <c r="E23" s="17" t="n">
        <v>2975397982</v>
      </c>
      <c r="F23" s="17" t="n">
        <v>1378213954</v>
      </c>
      <c r="G23" s="17" t="n">
        <v>572263904</v>
      </c>
      <c r="H23" s="18" t="n">
        <v>424853499</v>
      </c>
    </row>
    <row r="24" customFormat="false" ht="12" hidden="false" customHeight="true" outlineLevel="0" collapsed="false">
      <c r="A24" s="19" t="s">
        <v>27</v>
      </c>
      <c r="B24" s="16" t="n">
        <v>44366571384</v>
      </c>
      <c r="C24" s="17" t="n">
        <v>26907025207</v>
      </c>
      <c r="D24" s="17" t="n">
        <v>10441078942</v>
      </c>
      <c r="E24" s="17" t="n">
        <v>4037773105</v>
      </c>
      <c r="F24" s="17" t="n">
        <v>1781479846</v>
      </c>
      <c r="G24" s="17" t="n">
        <v>704561730</v>
      </c>
      <c r="H24" s="18" t="n">
        <v>494652554</v>
      </c>
    </row>
    <row r="25" customFormat="false" ht="12" hidden="false" customHeight="true" outlineLevel="0" collapsed="false">
      <c r="A25" s="19" t="s">
        <v>28</v>
      </c>
      <c r="B25" s="16" t="n">
        <v>41605707086</v>
      </c>
      <c r="C25" s="17" t="n">
        <v>25354581127</v>
      </c>
      <c r="D25" s="17" t="n">
        <v>9819902968</v>
      </c>
      <c r="E25" s="17" t="n">
        <v>3708633771</v>
      </c>
      <c r="F25" s="17" t="n">
        <v>1624934781</v>
      </c>
      <c r="G25" s="17" t="n">
        <v>645466224</v>
      </c>
      <c r="H25" s="18" t="n">
        <v>452188215</v>
      </c>
    </row>
    <row r="26" customFormat="false" ht="12" hidden="false" customHeight="true" outlineLevel="0" collapsed="false">
      <c r="A26" s="19" t="s">
        <v>29</v>
      </c>
      <c r="B26" s="16" t="n">
        <v>6360349335</v>
      </c>
      <c r="C26" s="17" t="n">
        <v>2529750136</v>
      </c>
      <c r="D26" s="17" t="n">
        <v>1814727886</v>
      </c>
      <c r="E26" s="17" t="n">
        <v>1132947412</v>
      </c>
      <c r="F26" s="17" t="n">
        <v>521121311</v>
      </c>
      <c r="G26" s="17" t="n">
        <v>211367140</v>
      </c>
      <c r="H26" s="18" t="n">
        <v>150435450</v>
      </c>
    </row>
    <row r="27" customFormat="false" ht="12" hidden="false" customHeight="true" outlineLevel="0" collapsed="false">
      <c r="A27" s="19" t="s">
        <v>30</v>
      </c>
      <c r="B27" s="16" t="n">
        <v>1325602345</v>
      </c>
      <c r="C27" s="17" t="n">
        <v>435892315</v>
      </c>
      <c r="D27" s="17" t="n">
        <v>415211239</v>
      </c>
      <c r="E27" s="17" t="n">
        <v>268160170</v>
      </c>
      <c r="F27" s="17" t="n">
        <v>119423572</v>
      </c>
      <c r="G27" s="17" t="n">
        <v>49879872</v>
      </c>
      <c r="H27" s="18" t="n">
        <v>37035177</v>
      </c>
    </row>
    <row r="28" customFormat="false" ht="12" hidden="false" customHeight="true" outlineLevel="0" collapsed="false">
      <c r="A28" s="19" t="s">
        <v>31</v>
      </c>
      <c r="B28" s="16" t="n">
        <v>4873809271</v>
      </c>
      <c r="C28" s="17" t="n">
        <v>2035298586</v>
      </c>
      <c r="D28" s="17" t="n">
        <v>1355605225</v>
      </c>
      <c r="E28" s="17" t="n">
        <v>831651917</v>
      </c>
      <c r="F28" s="17" t="n">
        <v>385925207</v>
      </c>
      <c r="G28" s="17" t="n">
        <v>155650125</v>
      </c>
      <c r="H28" s="18" t="n">
        <v>109678211</v>
      </c>
    </row>
    <row r="29" customFormat="false" ht="12" hidden="false" customHeight="true" outlineLevel="0" collapsed="false">
      <c r="A29" s="19" t="s">
        <v>32</v>
      </c>
      <c r="B29" s="16" t="n">
        <v>4711133947</v>
      </c>
      <c r="C29" s="17" t="n">
        <v>2033002909</v>
      </c>
      <c r="D29" s="17" t="n">
        <v>1307471092</v>
      </c>
      <c r="E29" s="17" t="n">
        <v>776084807</v>
      </c>
      <c r="F29" s="17" t="n">
        <v>353978406</v>
      </c>
      <c r="G29" s="17" t="n">
        <v>141614927</v>
      </c>
      <c r="H29" s="18" t="n">
        <v>98981806</v>
      </c>
    </row>
    <row r="30" s="21" customFormat="true" ht="12" hidden="false" customHeight="true" outlineLevel="0" collapsed="false">
      <c r="A30" s="19" t="s">
        <v>33</v>
      </c>
      <c r="B30" s="16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2"/>
    </row>
    <row r="31" customFormat="false" ht="18" hidden="false" customHeight="true" outlineLevel="0" collapsed="false">
      <c r="A31" s="19" t="s">
        <v>34</v>
      </c>
      <c r="B31" s="16" t="n">
        <v>29823300</v>
      </c>
      <c r="C31" s="17" t="n">
        <v>853126</v>
      </c>
      <c r="D31" s="17" t="n">
        <v>9211721</v>
      </c>
      <c r="E31" s="17" t="n">
        <v>10101426</v>
      </c>
      <c r="F31" s="17" t="n">
        <v>5548775</v>
      </c>
      <c r="G31" s="17" t="n">
        <v>2202889</v>
      </c>
      <c r="H31" s="18" t="n">
        <v>1905363</v>
      </c>
    </row>
    <row r="32" customFormat="false" ht="18" hidden="false" customHeight="true" outlineLevel="0" collapsed="false">
      <c r="A32" s="19" t="s">
        <v>35</v>
      </c>
      <c r="B32" s="16" t="n">
        <v>132701572</v>
      </c>
      <c r="C32" s="17" t="n">
        <v>1485966</v>
      </c>
      <c r="D32" s="17" t="n">
        <v>38830133</v>
      </c>
      <c r="E32" s="17" t="n">
        <v>45489568</v>
      </c>
      <c r="F32" s="17" t="n">
        <v>26310554</v>
      </c>
      <c r="G32" s="17" t="n">
        <v>11832309</v>
      </c>
      <c r="H32" s="18" t="n">
        <v>8753042</v>
      </c>
    </row>
    <row r="33" customFormat="false" ht="18" hidden="false" customHeight="true" outlineLevel="0" collapsed="false">
      <c r="A33" s="22" t="s">
        <v>36</v>
      </c>
      <c r="B33" s="16" t="n">
        <v>160937719</v>
      </c>
      <c r="C33" s="17" t="n">
        <v>58559235</v>
      </c>
      <c r="D33" s="17" t="n">
        <v>43911422</v>
      </c>
      <c r="E33" s="17" t="n">
        <v>33135325</v>
      </c>
      <c r="F33" s="17" t="n">
        <v>15772532</v>
      </c>
      <c r="G33" s="17" t="n">
        <v>5837143</v>
      </c>
      <c r="H33" s="18" t="n">
        <v>3722062</v>
      </c>
    </row>
    <row r="34" customFormat="false" ht="12" hidden="false" customHeight="true" outlineLevel="0" collapsed="false">
      <c r="A34" s="23" t="s">
        <v>37</v>
      </c>
      <c r="B34" s="12"/>
      <c r="C34" s="13"/>
      <c r="D34" s="13"/>
      <c r="E34" s="13"/>
      <c r="F34" s="13"/>
      <c r="G34" s="13"/>
      <c r="H34" s="14"/>
    </row>
    <row r="35" customFormat="false" ht="12" hidden="false" customHeight="true" outlineLevel="0" collapsed="false">
      <c r="A35" s="24" t="s">
        <v>38</v>
      </c>
      <c r="B35" s="16" t="n">
        <v>49416</v>
      </c>
      <c r="C35" s="17" t="n">
        <v>38163</v>
      </c>
      <c r="D35" s="17" t="n">
        <v>7703</v>
      </c>
      <c r="E35" s="17" t="n">
        <v>2249</v>
      </c>
      <c r="F35" s="17" t="n">
        <v>829</v>
      </c>
      <c r="G35" s="17" t="n">
        <v>306</v>
      </c>
      <c r="H35" s="18" t="n">
        <v>166</v>
      </c>
    </row>
    <row r="36" customFormat="false" ht="12" hidden="false" customHeight="true" outlineLevel="0" collapsed="false">
      <c r="A36" s="24" t="s">
        <v>11</v>
      </c>
      <c r="B36" s="16" t="n">
        <v>5176730285</v>
      </c>
      <c r="C36" s="17" t="n">
        <v>3288480903</v>
      </c>
      <c r="D36" s="17" t="n">
        <v>1074942892</v>
      </c>
      <c r="E36" s="17" t="n">
        <v>459311112</v>
      </c>
      <c r="F36" s="17" t="n">
        <v>206925728</v>
      </c>
      <c r="G36" s="17" t="n">
        <v>88446352</v>
      </c>
      <c r="H36" s="18" t="n">
        <v>58623298</v>
      </c>
    </row>
    <row r="37" customFormat="false" ht="12" hidden="false" customHeight="true" outlineLevel="0" collapsed="false">
      <c r="A37" s="24" t="s">
        <v>12</v>
      </c>
      <c r="B37" s="16" t="n">
        <v>4092693059</v>
      </c>
      <c r="C37" s="17" t="n">
        <v>2569876555</v>
      </c>
      <c r="D37" s="17" t="n">
        <v>875680260</v>
      </c>
      <c r="E37" s="17" t="n">
        <v>366190975</v>
      </c>
      <c r="F37" s="17" t="n">
        <v>164640710</v>
      </c>
      <c r="G37" s="17" t="n">
        <v>69877189</v>
      </c>
      <c r="H37" s="18" t="n">
        <v>46427370</v>
      </c>
    </row>
    <row r="38" customFormat="false" ht="12" hidden="false" customHeight="true" outlineLevel="0" collapsed="false">
      <c r="A38" s="24" t="s">
        <v>13</v>
      </c>
      <c r="B38" s="16" t="n">
        <v>40477335</v>
      </c>
      <c r="C38" s="17" t="n">
        <v>29326115</v>
      </c>
      <c r="D38" s="17" t="n">
        <v>10096620</v>
      </c>
      <c r="E38" s="17" t="n">
        <v>891660</v>
      </c>
      <c r="F38" s="17" t="n">
        <v>107110</v>
      </c>
      <c r="G38" s="17" t="n">
        <v>44610</v>
      </c>
      <c r="H38" s="18" t="n">
        <v>11220</v>
      </c>
    </row>
    <row r="39" customFormat="false" ht="12" hidden="false" customHeight="true" outlineLevel="0" collapsed="false">
      <c r="A39" s="24" t="s">
        <v>14</v>
      </c>
      <c r="B39" s="16" t="n">
        <v>921559260</v>
      </c>
      <c r="C39" s="17" t="n">
        <v>668802115</v>
      </c>
      <c r="D39" s="17" t="n">
        <v>161999610</v>
      </c>
      <c r="E39" s="17" t="n">
        <v>56866523</v>
      </c>
      <c r="F39" s="17" t="n">
        <v>21113100</v>
      </c>
      <c r="G39" s="17" t="n">
        <v>7887412</v>
      </c>
      <c r="H39" s="18" t="n">
        <v>4890500</v>
      </c>
    </row>
    <row r="40" customFormat="false" ht="18" hidden="false" customHeight="true" outlineLevel="0" collapsed="false">
      <c r="A40" s="24" t="s">
        <v>15</v>
      </c>
      <c r="B40" s="16" t="n">
        <v>53194570</v>
      </c>
      <c r="C40" s="17" t="n">
        <v>13940</v>
      </c>
      <c r="D40" s="17" t="n">
        <v>10347768</v>
      </c>
      <c r="E40" s="17" t="n">
        <v>18683960</v>
      </c>
      <c r="F40" s="17" t="n">
        <v>12773410</v>
      </c>
      <c r="G40" s="17" t="n">
        <v>6546545</v>
      </c>
      <c r="H40" s="18" t="n">
        <v>4828947</v>
      </c>
    </row>
    <row r="41" customFormat="false" ht="12" hidden="false" customHeight="true" outlineLevel="0" collapsed="false">
      <c r="A41" s="24" t="s">
        <v>16</v>
      </c>
      <c r="B41" s="16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</row>
    <row r="42" customFormat="false" ht="18" hidden="false" customHeight="true" outlineLevel="0" collapsed="false">
      <c r="A42" s="24" t="s">
        <v>17</v>
      </c>
      <c r="B42" s="16" t="n">
        <v>31113427</v>
      </c>
      <c r="C42" s="17" t="n">
        <v>310820</v>
      </c>
      <c r="D42" s="17" t="n">
        <v>9593132</v>
      </c>
      <c r="E42" s="17" t="n">
        <v>11087668</v>
      </c>
      <c r="F42" s="17" t="n">
        <v>5520533</v>
      </c>
      <c r="G42" s="17" t="n">
        <v>3151391</v>
      </c>
      <c r="H42" s="18" t="n">
        <v>1449883</v>
      </c>
    </row>
    <row r="43" customFormat="false" ht="18" hidden="false" customHeight="true" outlineLevel="0" collapsed="false">
      <c r="A43" s="24" t="s">
        <v>18</v>
      </c>
      <c r="B43" s="16" t="n">
        <v>25388116</v>
      </c>
      <c r="C43" s="17" t="n">
        <v>106970</v>
      </c>
      <c r="D43" s="17" t="n">
        <v>8212842</v>
      </c>
      <c r="E43" s="17" t="n">
        <v>8658491</v>
      </c>
      <c r="F43" s="17" t="n">
        <v>4544950</v>
      </c>
      <c r="G43" s="17" t="n">
        <v>2747051</v>
      </c>
      <c r="H43" s="18" t="n">
        <v>1117812</v>
      </c>
    </row>
    <row r="44" customFormat="false" ht="18" hidden="false" customHeight="true" outlineLevel="0" collapsed="false">
      <c r="A44" s="24" t="s">
        <v>19</v>
      </c>
      <c r="B44" s="16" t="n">
        <v>73841685</v>
      </c>
      <c r="C44" s="17" t="n">
        <v>46340118</v>
      </c>
      <c r="D44" s="17" t="n">
        <v>16355613</v>
      </c>
      <c r="E44" s="17" t="n">
        <v>6257566</v>
      </c>
      <c r="F44" s="17" t="n">
        <v>2877975</v>
      </c>
      <c r="G44" s="17" t="n">
        <v>983815</v>
      </c>
      <c r="H44" s="18" t="n">
        <v>1026598</v>
      </c>
    </row>
    <row r="45" customFormat="false" ht="12" hidden="false" customHeight="true" outlineLevel="0" collapsed="false">
      <c r="A45" s="24" t="s">
        <v>20</v>
      </c>
      <c r="B45" s="16" t="n">
        <v>4328284</v>
      </c>
      <c r="C45" s="17" t="n">
        <v>3137355</v>
      </c>
      <c r="D45" s="17" t="n">
        <v>966509</v>
      </c>
      <c r="E45" s="17" t="n">
        <v>224420</v>
      </c>
      <c r="F45" s="17" t="n">
        <v>0</v>
      </c>
      <c r="G45" s="17" t="n">
        <v>0</v>
      </c>
      <c r="H45" s="18" t="n">
        <v>0</v>
      </c>
    </row>
    <row r="46" customFormat="false" ht="12" hidden="false" customHeight="true" outlineLevel="0" collapsed="false">
      <c r="A46" s="24" t="s">
        <v>21</v>
      </c>
      <c r="B46" s="16" t="n">
        <v>1827822720</v>
      </c>
      <c r="C46" s="17" t="n">
        <v>1020902201</v>
      </c>
      <c r="D46" s="17" t="n">
        <v>447595529</v>
      </c>
      <c r="E46" s="17" t="n">
        <v>207375540</v>
      </c>
      <c r="F46" s="17" t="n">
        <v>90028534</v>
      </c>
      <c r="G46" s="17" t="n">
        <v>38370002</v>
      </c>
      <c r="H46" s="18" t="n">
        <v>23550914</v>
      </c>
    </row>
    <row r="47" customFormat="false" ht="12" hidden="false" customHeight="true" outlineLevel="0" collapsed="false">
      <c r="A47" s="24" t="s">
        <v>22</v>
      </c>
      <c r="B47" s="16" t="n">
        <v>1725860078</v>
      </c>
      <c r="C47" s="17" t="n">
        <v>949093087</v>
      </c>
      <c r="D47" s="17" t="n">
        <v>427204443</v>
      </c>
      <c r="E47" s="17" t="n">
        <v>200536920</v>
      </c>
      <c r="F47" s="17" t="n">
        <v>88310418</v>
      </c>
      <c r="G47" s="17" t="n">
        <v>37909221</v>
      </c>
      <c r="H47" s="18" t="n">
        <v>22805989</v>
      </c>
    </row>
    <row r="48" customFormat="false" ht="18" hidden="false" customHeight="true" outlineLevel="0" collapsed="false">
      <c r="A48" s="24" t="s">
        <v>23</v>
      </c>
      <c r="B48" s="16" t="n">
        <v>3397028850</v>
      </c>
      <c r="C48" s="17" t="n">
        <v>2304605260</v>
      </c>
      <c r="D48" s="17" t="n">
        <v>635321576</v>
      </c>
      <c r="E48" s="17" t="n">
        <v>254125237</v>
      </c>
      <c r="F48" s="17" t="n">
        <v>117452910</v>
      </c>
      <c r="G48" s="17" t="n">
        <v>50078637</v>
      </c>
      <c r="H48" s="18" t="n">
        <v>35445230</v>
      </c>
    </row>
    <row r="49" customFormat="false" ht="12" hidden="false" customHeight="true" outlineLevel="0" collapsed="false">
      <c r="A49" s="24" t="s">
        <v>24</v>
      </c>
      <c r="B49" s="16" t="n">
        <v>48034843</v>
      </c>
      <c r="C49" s="17" t="n">
        <v>36940116</v>
      </c>
      <c r="D49" s="17" t="n">
        <v>7974213</v>
      </c>
      <c r="E49" s="17" t="n">
        <v>2189665</v>
      </c>
      <c r="F49" s="17" t="n">
        <v>555716</v>
      </c>
      <c r="G49" s="17" t="n">
        <v>2287</v>
      </c>
      <c r="H49" s="18" t="n">
        <v>372846</v>
      </c>
    </row>
    <row r="50" customFormat="false" ht="12" hidden="false" customHeight="true" outlineLevel="0" collapsed="false">
      <c r="A50" s="24" t="s">
        <v>25</v>
      </c>
      <c r="B50" s="16" t="n">
        <v>2009865178</v>
      </c>
      <c r="C50" s="17" t="n">
        <v>1082554107</v>
      </c>
      <c r="D50" s="17" t="n">
        <v>500070422</v>
      </c>
      <c r="E50" s="17" t="n">
        <v>246642718</v>
      </c>
      <c r="F50" s="17" t="n">
        <v>107037237</v>
      </c>
      <c r="G50" s="17" t="n">
        <v>45777143</v>
      </c>
      <c r="H50" s="18" t="n">
        <v>27783551</v>
      </c>
    </row>
    <row r="51" customFormat="false" ht="12" hidden="false" customHeight="true" outlineLevel="0" collapsed="false">
      <c r="A51" s="24" t="s">
        <v>26</v>
      </c>
      <c r="B51" s="16" t="n">
        <v>434066262</v>
      </c>
      <c r="C51" s="17" t="n">
        <v>130549980</v>
      </c>
      <c r="D51" s="17" t="n">
        <v>130256166</v>
      </c>
      <c r="E51" s="17" t="n">
        <v>99944046</v>
      </c>
      <c r="F51" s="17" t="n">
        <v>43154158</v>
      </c>
      <c r="G51" s="17" t="n">
        <v>18905173</v>
      </c>
      <c r="H51" s="18" t="n">
        <v>11256739</v>
      </c>
    </row>
    <row r="52" customFormat="false" ht="12" hidden="false" customHeight="true" outlineLevel="0" collapsed="false">
      <c r="A52" s="24" t="s">
        <v>27</v>
      </c>
      <c r="B52" s="16" t="n">
        <v>1575798916</v>
      </c>
      <c r="C52" s="17" t="n">
        <v>952004127</v>
      </c>
      <c r="D52" s="17" t="n">
        <v>369814256</v>
      </c>
      <c r="E52" s="17" t="n">
        <v>146698672</v>
      </c>
      <c r="F52" s="17" t="n">
        <v>63883079</v>
      </c>
      <c r="G52" s="17" t="n">
        <v>26871970</v>
      </c>
      <c r="H52" s="18" t="n">
        <v>16526812</v>
      </c>
    </row>
    <row r="53" customFormat="false" ht="12" hidden="false" customHeight="true" outlineLevel="0" collapsed="false">
      <c r="A53" s="24" t="s">
        <v>39</v>
      </c>
      <c r="B53" s="16" t="n">
        <v>1509151925</v>
      </c>
      <c r="C53" s="17" t="n">
        <v>920398964</v>
      </c>
      <c r="D53" s="17" t="n">
        <v>352572664</v>
      </c>
      <c r="E53" s="17" t="n">
        <v>136275834</v>
      </c>
      <c r="F53" s="17" t="n">
        <v>59696130</v>
      </c>
      <c r="G53" s="17" t="n">
        <v>24975730</v>
      </c>
      <c r="H53" s="18" t="n">
        <v>15232603</v>
      </c>
    </row>
    <row r="54" customFormat="false" ht="12" hidden="false" customHeight="true" outlineLevel="0" collapsed="false">
      <c r="A54" s="24" t="s">
        <v>29</v>
      </c>
      <c r="B54" s="16" t="n">
        <v>182042458</v>
      </c>
      <c r="C54" s="17" t="n">
        <v>61651906</v>
      </c>
      <c r="D54" s="17" t="n">
        <v>52474893</v>
      </c>
      <c r="E54" s="17" t="n">
        <v>39267178</v>
      </c>
      <c r="F54" s="17" t="n">
        <v>17008703</v>
      </c>
      <c r="G54" s="17" t="n">
        <v>7407141</v>
      </c>
      <c r="H54" s="18" t="n">
        <v>4232637</v>
      </c>
    </row>
    <row r="55" s="21" customFormat="true" ht="10.5" hidden="false" customHeight="true" outlineLevel="0" collapsed="false">
      <c r="A55" s="24" t="s">
        <v>30</v>
      </c>
      <c r="B55" s="16" t="n">
        <v>35515541</v>
      </c>
      <c r="C55" s="17" t="n">
        <v>7682903</v>
      </c>
      <c r="D55" s="17" t="n">
        <v>11287993</v>
      </c>
      <c r="E55" s="17" t="n">
        <v>9824925</v>
      </c>
      <c r="F55" s="17" t="n">
        <v>3797728</v>
      </c>
      <c r="G55" s="17" t="n">
        <v>1925511</v>
      </c>
      <c r="H55" s="18" t="n">
        <v>996481</v>
      </c>
      <c r="I55" s="2"/>
    </row>
    <row r="56" customFormat="false" ht="18" hidden="false" customHeight="true" outlineLevel="0" collapsed="false">
      <c r="A56" s="24" t="s">
        <v>31</v>
      </c>
      <c r="B56" s="16" t="n">
        <v>144554867</v>
      </c>
      <c r="C56" s="17" t="n">
        <v>53534865</v>
      </c>
      <c r="D56" s="17" t="n">
        <v>40846555</v>
      </c>
      <c r="E56" s="17" t="n">
        <v>28909437</v>
      </c>
      <c r="F56" s="17" t="n">
        <v>12847827</v>
      </c>
      <c r="G56" s="17" t="n">
        <v>5304146</v>
      </c>
      <c r="H56" s="18" t="n">
        <v>3112037</v>
      </c>
    </row>
    <row r="57" customFormat="false" ht="18" hidden="false" customHeight="true" outlineLevel="0" collapsed="false">
      <c r="A57" s="24" t="s">
        <v>40</v>
      </c>
      <c r="B57" s="16" t="n">
        <v>139572170</v>
      </c>
      <c r="C57" s="17" t="n">
        <v>53376312</v>
      </c>
      <c r="D57" s="17" t="n">
        <v>39351929</v>
      </c>
      <c r="E57" s="17" t="n">
        <v>27319167</v>
      </c>
      <c r="F57" s="17" t="n">
        <v>11839833</v>
      </c>
      <c r="G57" s="17" t="n">
        <v>4922087</v>
      </c>
      <c r="H57" s="18" t="n">
        <v>2762842</v>
      </c>
    </row>
    <row r="58" customFormat="false" ht="18" hidden="false" customHeight="true" outlineLevel="0" collapsed="false">
      <c r="A58" s="24" t="s">
        <v>41</v>
      </c>
      <c r="B58" s="16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8" t="n">
        <v>0</v>
      </c>
    </row>
    <row r="59" customFormat="false" ht="12" hidden="false" customHeight="true" outlineLevel="0" collapsed="false">
      <c r="A59" s="24" t="s">
        <v>42</v>
      </c>
      <c r="B59" s="16" t="n">
        <v>405739</v>
      </c>
      <c r="C59" s="17" t="n">
        <v>55800</v>
      </c>
      <c r="D59" s="17" t="n">
        <v>62360</v>
      </c>
      <c r="E59" s="17" t="n">
        <v>91816</v>
      </c>
      <c r="F59" s="17" t="n">
        <v>112763</v>
      </c>
      <c r="G59" s="17" t="n">
        <v>38000</v>
      </c>
      <c r="H59" s="18" t="n">
        <v>45000</v>
      </c>
    </row>
    <row r="60" customFormat="false" ht="12" hidden="false" customHeight="true" outlineLevel="0" collapsed="false">
      <c r="A60" s="24" t="s">
        <v>43</v>
      </c>
      <c r="B60" s="16" t="n">
        <v>4576958</v>
      </c>
      <c r="C60" s="17" t="n">
        <v>102753</v>
      </c>
      <c r="D60" s="17" t="n">
        <v>1432266</v>
      </c>
      <c r="E60" s="17" t="n">
        <v>1498454</v>
      </c>
      <c r="F60" s="17" t="n">
        <v>895231</v>
      </c>
      <c r="G60" s="17" t="n">
        <v>344059</v>
      </c>
      <c r="H60" s="18" t="n">
        <v>304195</v>
      </c>
    </row>
    <row r="61" customFormat="false" ht="12" hidden="false" customHeight="true" outlineLevel="0" collapsed="false">
      <c r="A61" s="25" t="s">
        <v>36</v>
      </c>
      <c r="B61" s="26" t="n">
        <v>1972050</v>
      </c>
      <c r="C61" s="27" t="n">
        <v>434138</v>
      </c>
      <c r="D61" s="27" t="n">
        <v>340345</v>
      </c>
      <c r="E61" s="27" t="n">
        <v>532816</v>
      </c>
      <c r="F61" s="27" t="n">
        <v>363148</v>
      </c>
      <c r="G61" s="27" t="n">
        <v>177484</v>
      </c>
      <c r="H61" s="28" t="n">
        <v>124119</v>
      </c>
    </row>
    <row r="62" customFormat="false" ht="12" hidden="false" customHeight="true" outlineLevel="0" collapsed="false">
      <c r="A62" s="29" t="s">
        <v>44</v>
      </c>
      <c r="B62" s="12"/>
      <c r="C62" s="13"/>
      <c r="D62" s="13"/>
      <c r="E62" s="13"/>
      <c r="F62" s="13"/>
      <c r="G62" s="13"/>
      <c r="H62" s="14"/>
    </row>
    <row r="63" customFormat="false" ht="12" hidden="false" customHeight="true" outlineLevel="0" collapsed="false">
      <c r="A63" s="30" t="s">
        <v>38</v>
      </c>
      <c r="B63" s="16" t="n">
        <v>16973</v>
      </c>
      <c r="C63" s="17" t="n">
        <v>13873</v>
      </c>
      <c r="D63" s="17" t="n">
        <v>2369</v>
      </c>
      <c r="E63" s="17" t="n">
        <v>487</v>
      </c>
      <c r="F63" s="17" t="n">
        <v>162</v>
      </c>
      <c r="G63" s="17" t="n">
        <v>51</v>
      </c>
      <c r="H63" s="18" t="n">
        <v>31</v>
      </c>
    </row>
    <row r="64" customFormat="false" ht="12" hidden="false" customHeight="true" outlineLevel="0" collapsed="false">
      <c r="A64" s="30" t="s">
        <v>11</v>
      </c>
      <c r="B64" s="16" t="n">
        <v>1592787981</v>
      </c>
      <c r="C64" s="17" t="n">
        <v>1141155072</v>
      </c>
      <c r="D64" s="17" t="n">
        <v>304083188</v>
      </c>
      <c r="E64" s="17" t="n">
        <v>87995484</v>
      </c>
      <c r="F64" s="17" t="n">
        <v>35732984</v>
      </c>
      <c r="G64" s="17" t="n">
        <v>13431841</v>
      </c>
      <c r="H64" s="18" t="n">
        <v>10389412</v>
      </c>
    </row>
    <row r="65" customFormat="false" ht="18" hidden="false" customHeight="true" outlineLevel="0" collapsed="false">
      <c r="A65" s="30" t="s">
        <v>12</v>
      </c>
      <c r="B65" s="16" t="n">
        <v>1293048867</v>
      </c>
      <c r="C65" s="17" t="n">
        <v>912862635</v>
      </c>
      <c r="D65" s="17" t="n">
        <v>257438505</v>
      </c>
      <c r="E65" s="17" t="n">
        <v>73740065</v>
      </c>
      <c r="F65" s="17" t="n">
        <v>29825502</v>
      </c>
      <c r="G65" s="17" t="n">
        <v>10661230</v>
      </c>
      <c r="H65" s="18" t="n">
        <v>8520930</v>
      </c>
    </row>
    <row r="66" customFormat="false" ht="12" hidden="false" customHeight="true" outlineLevel="0" collapsed="false">
      <c r="A66" s="30" t="s">
        <v>13</v>
      </c>
      <c r="B66" s="16" t="n">
        <v>7301234</v>
      </c>
      <c r="C66" s="17" t="n">
        <v>5556829</v>
      </c>
      <c r="D66" s="17" t="n">
        <v>1503380</v>
      </c>
      <c r="E66" s="17" t="n">
        <v>182335</v>
      </c>
      <c r="F66" s="17" t="n">
        <v>46510</v>
      </c>
      <c r="G66" s="17" t="n">
        <v>8000</v>
      </c>
      <c r="H66" s="18" t="n">
        <v>4180</v>
      </c>
    </row>
    <row r="67" customFormat="false" ht="18" hidden="false" customHeight="true" outlineLevel="0" collapsed="false">
      <c r="A67" s="30" t="s">
        <v>14</v>
      </c>
      <c r="B67" s="16" t="n">
        <v>272995936</v>
      </c>
      <c r="C67" s="17" t="n">
        <v>217301909</v>
      </c>
      <c r="D67" s="17" t="n">
        <v>40851783</v>
      </c>
      <c r="E67" s="17" t="n">
        <v>9559474</v>
      </c>
      <c r="F67" s="17" t="n">
        <v>3359180</v>
      </c>
      <c r="G67" s="17" t="n">
        <v>1212000</v>
      </c>
      <c r="H67" s="18" t="n">
        <v>711590</v>
      </c>
    </row>
    <row r="68" customFormat="false" ht="18" hidden="false" customHeight="true" outlineLevel="0" collapsed="false">
      <c r="A68" s="30" t="s">
        <v>15</v>
      </c>
      <c r="B68" s="16" t="n">
        <v>6472989</v>
      </c>
      <c r="C68" s="17" t="n">
        <v>0</v>
      </c>
      <c r="D68" s="17" t="n">
        <v>1176555</v>
      </c>
      <c r="E68" s="17" t="n">
        <v>2039936</v>
      </c>
      <c r="F68" s="17" t="n">
        <v>1611573</v>
      </c>
      <c r="G68" s="17" t="n">
        <v>797649</v>
      </c>
      <c r="H68" s="18" t="n">
        <v>847276</v>
      </c>
    </row>
    <row r="69" customFormat="false" ht="18" hidden="false" customHeight="true" outlineLevel="0" collapsed="false">
      <c r="A69" s="30" t="s">
        <v>16</v>
      </c>
      <c r="B69" s="16" t="n">
        <v>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</row>
    <row r="70" customFormat="false" ht="12" hidden="false" customHeight="true" outlineLevel="0" collapsed="false">
      <c r="A70" s="30" t="s">
        <v>17</v>
      </c>
      <c r="B70" s="16" t="n">
        <v>3391408</v>
      </c>
      <c r="C70" s="17" t="n">
        <v>30000</v>
      </c>
      <c r="D70" s="17" t="n">
        <v>1230482</v>
      </c>
      <c r="E70" s="17" t="n">
        <v>1201395</v>
      </c>
      <c r="F70" s="17" t="n">
        <v>528842</v>
      </c>
      <c r="G70" s="17" t="n">
        <v>268068</v>
      </c>
      <c r="H70" s="18" t="n">
        <v>132621</v>
      </c>
    </row>
    <row r="71" customFormat="false" ht="12" hidden="false" customHeight="true" outlineLevel="0" collapsed="false">
      <c r="A71" s="30" t="s">
        <v>18</v>
      </c>
      <c r="B71" s="16" t="n">
        <v>2974018</v>
      </c>
      <c r="C71" s="17" t="n">
        <v>0</v>
      </c>
      <c r="D71" s="17" t="n">
        <v>968955</v>
      </c>
      <c r="E71" s="17" t="n">
        <v>1133945</v>
      </c>
      <c r="F71" s="17" t="n">
        <v>517839</v>
      </c>
      <c r="G71" s="17" t="n">
        <v>220658</v>
      </c>
      <c r="H71" s="18" t="n">
        <v>132621</v>
      </c>
    </row>
    <row r="72" customFormat="false" ht="12" hidden="false" customHeight="true" outlineLevel="0" collapsed="false">
      <c r="A72" s="30" t="s">
        <v>19</v>
      </c>
      <c r="B72" s="16" t="n">
        <v>16698524</v>
      </c>
      <c r="C72" s="17" t="n">
        <v>10960528</v>
      </c>
      <c r="D72" s="17" t="n">
        <v>3385863</v>
      </c>
      <c r="E72" s="17" t="n">
        <v>1274357</v>
      </c>
      <c r="F72" s="17" t="n">
        <v>407887</v>
      </c>
      <c r="G72" s="17" t="n">
        <v>492894</v>
      </c>
      <c r="H72" s="18" t="n">
        <v>176995</v>
      </c>
    </row>
    <row r="73" customFormat="false" ht="18" hidden="false" customHeight="true" outlineLevel="0" collapsed="false">
      <c r="A73" s="30" t="s">
        <v>20</v>
      </c>
      <c r="B73" s="16" t="n">
        <v>180257</v>
      </c>
      <c r="C73" s="17" t="n">
        <v>0</v>
      </c>
      <c r="D73" s="17" t="n">
        <v>0</v>
      </c>
      <c r="E73" s="17" t="n">
        <v>180257</v>
      </c>
      <c r="F73" s="17" t="n">
        <v>0</v>
      </c>
      <c r="G73" s="17" t="n">
        <v>0</v>
      </c>
      <c r="H73" s="18" t="n">
        <v>0</v>
      </c>
    </row>
    <row r="74" customFormat="false" ht="12" hidden="false" customHeight="true" outlineLevel="0" collapsed="false">
      <c r="A74" s="30" t="s">
        <v>21</v>
      </c>
      <c r="B74" s="16" t="n">
        <v>568037620</v>
      </c>
      <c r="C74" s="17" t="n">
        <v>371734056</v>
      </c>
      <c r="D74" s="17" t="n">
        <v>129513157</v>
      </c>
      <c r="E74" s="17" t="n">
        <v>40883571</v>
      </c>
      <c r="F74" s="17" t="n">
        <v>15284110</v>
      </c>
      <c r="G74" s="17" t="n">
        <v>5989257</v>
      </c>
      <c r="H74" s="18" t="n">
        <v>4633469</v>
      </c>
    </row>
    <row r="75" customFormat="false" ht="12" hidden="false" customHeight="true" outlineLevel="0" collapsed="false">
      <c r="A75" s="30" t="s">
        <v>22</v>
      </c>
      <c r="B75" s="16" t="n">
        <v>541237517</v>
      </c>
      <c r="C75" s="17" t="n">
        <v>350412810</v>
      </c>
      <c r="D75" s="17" t="n">
        <v>125553446</v>
      </c>
      <c r="E75" s="17" t="n">
        <v>39930745</v>
      </c>
      <c r="F75" s="17" t="n">
        <v>15107633</v>
      </c>
      <c r="G75" s="17" t="n">
        <v>5651291</v>
      </c>
      <c r="H75" s="18" t="n">
        <v>4581592</v>
      </c>
    </row>
    <row r="76" customFormat="false" ht="12" hidden="false" customHeight="true" outlineLevel="0" collapsed="false">
      <c r="A76" s="30" t="s">
        <v>23</v>
      </c>
      <c r="B76" s="16" t="n">
        <v>1038727100</v>
      </c>
      <c r="C76" s="17" t="n">
        <v>781238266</v>
      </c>
      <c r="D76" s="17" t="n">
        <v>176162059</v>
      </c>
      <c r="E76" s="17" t="n">
        <v>47452779</v>
      </c>
      <c r="F76" s="17" t="n">
        <v>20478643</v>
      </c>
      <c r="G76" s="17" t="n">
        <v>7639410</v>
      </c>
      <c r="H76" s="18" t="n">
        <v>5755943</v>
      </c>
    </row>
    <row r="77" customFormat="false" ht="12" hidden="false" customHeight="true" outlineLevel="0" collapsed="false">
      <c r="A77" s="30" t="s">
        <v>24</v>
      </c>
      <c r="B77" s="16" t="n">
        <v>13851188</v>
      </c>
      <c r="C77" s="17" t="n">
        <v>11735797</v>
      </c>
      <c r="D77" s="17" t="n">
        <v>1547930</v>
      </c>
      <c r="E77" s="17" t="n">
        <v>340866</v>
      </c>
      <c r="F77" s="17" t="n">
        <v>29769</v>
      </c>
      <c r="G77" s="17" t="n">
        <v>196826</v>
      </c>
      <c r="H77" s="18" t="n">
        <v>0</v>
      </c>
    </row>
    <row r="78" customFormat="false" ht="12" hidden="false" customHeight="true" outlineLevel="0" collapsed="false">
      <c r="A78" s="30" t="s">
        <v>25</v>
      </c>
      <c r="B78" s="16" t="n">
        <v>598513560</v>
      </c>
      <c r="C78" s="17" t="n">
        <v>383181713</v>
      </c>
      <c r="D78" s="17" t="n">
        <v>138852762</v>
      </c>
      <c r="E78" s="17" t="n">
        <v>46301834</v>
      </c>
      <c r="F78" s="17" t="n">
        <v>17920507</v>
      </c>
      <c r="G78" s="17" t="n">
        <v>7061116</v>
      </c>
      <c r="H78" s="18" t="n">
        <v>5195628</v>
      </c>
    </row>
    <row r="79" customFormat="false" ht="12" hidden="false" customHeight="true" outlineLevel="0" collapsed="false">
      <c r="A79" s="30" t="s">
        <v>26</v>
      </c>
      <c r="B79" s="16" t="n">
        <v>70126130</v>
      </c>
      <c r="C79" s="17" t="n">
        <v>24542166</v>
      </c>
      <c r="D79" s="17" t="n">
        <v>21851813</v>
      </c>
      <c r="E79" s="17" t="n">
        <v>12813415</v>
      </c>
      <c r="F79" s="17" t="n">
        <v>6566237</v>
      </c>
      <c r="G79" s="17" t="n">
        <v>2766993</v>
      </c>
      <c r="H79" s="18" t="n">
        <v>1585506</v>
      </c>
    </row>
    <row r="80" s="21" customFormat="true" ht="12" hidden="false" customHeight="true" outlineLevel="0" collapsed="false">
      <c r="A80" s="30" t="s">
        <v>27</v>
      </c>
      <c r="B80" s="16" t="n">
        <v>528387430</v>
      </c>
      <c r="C80" s="17" t="n">
        <v>358639547</v>
      </c>
      <c r="D80" s="17" t="n">
        <v>117000949</v>
      </c>
      <c r="E80" s="17" t="n">
        <v>33488419</v>
      </c>
      <c r="F80" s="17" t="n">
        <v>11354270</v>
      </c>
      <c r="G80" s="17" t="n">
        <v>4294123</v>
      </c>
      <c r="H80" s="18" t="n">
        <v>3610122</v>
      </c>
      <c r="I80" s="2"/>
    </row>
    <row r="81" customFormat="false" ht="18" hidden="false" customHeight="true" outlineLevel="0" collapsed="false">
      <c r="A81" s="30" t="s">
        <v>39</v>
      </c>
      <c r="B81" s="16" t="n">
        <v>499623525</v>
      </c>
      <c r="C81" s="17" t="n">
        <v>339813151</v>
      </c>
      <c r="D81" s="17" t="n">
        <v>111227996</v>
      </c>
      <c r="E81" s="17" t="n">
        <v>30598754</v>
      </c>
      <c r="F81" s="17" t="n">
        <v>10661977</v>
      </c>
      <c r="G81" s="17" t="n">
        <v>3809589</v>
      </c>
      <c r="H81" s="18" t="n">
        <v>3512058</v>
      </c>
    </row>
    <row r="82" customFormat="false" ht="18" hidden="false" customHeight="true" outlineLevel="0" collapsed="false">
      <c r="A82" s="30" t="s">
        <v>29</v>
      </c>
      <c r="B82" s="16" t="n">
        <v>30475940</v>
      </c>
      <c r="C82" s="17" t="n">
        <v>11447657</v>
      </c>
      <c r="D82" s="17" t="n">
        <v>9339605</v>
      </c>
      <c r="E82" s="17" t="n">
        <v>5418263</v>
      </c>
      <c r="F82" s="17" t="n">
        <v>2636397</v>
      </c>
      <c r="G82" s="17" t="n">
        <v>1071859</v>
      </c>
      <c r="H82" s="18" t="n">
        <v>562159</v>
      </c>
    </row>
    <row r="83" customFormat="false" ht="18" hidden="false" customHeight="true" outlineLevel="0" collapsed="false">
      <c r="A83" s="30" t="s">
        <v>30</v>
      </c>
      <c r="B83" s="16" t="n">
        <v>4418828</v>
      </c>
      <c r="C83" s="17" t="n">
        <v>921578</v>
      </c>
      <c r="D83" s="17" t="n">
        <v>1565676</v>
      </c>
      <c r="E83" s="17" t="n">
        <v>1074931</v>
      </c>
      <c r="F83" s="17" t="n">
        <v>556387</v>
      </c>
      <c r="G83" s="17" t="n">
        <v>173279</v>
      </c>
      <c r="H83" s="18" t="n">
        <v>126977</v>
      </c>
    </row>
    <row r="84" customFormat="false" ht="12" hidden="false" customHeight="true" outlineLevel="0" collapsed="false">
      <c r="A84" s="30" t="s">
        <v>31</v>
      </c>
      <c r="B84" s="16" t="n">
        <v>25503110</v>
      </c>
      <c r="C84" s="17" t="n">
        <v>10371259</v>
      </c>
      <c r="D84" s="17" t="n">
        <v>7656864</v>
      </c>
      <c r="E84" s="17" t="n">
        <v>4142779</v>
      </c>
      <c r="F84" s="17" t="n">
        <v>1998446</v>
      </c>
      <c r="G84" s="17" t="n">
        <v>898580</v>
      </c>
      <c r="H84" s="18" t="n">
        <v>435182</v>
      </c>
    </row>
    <row r="85" customFormat="false" ht="12" hidden="false" customHeight="true" outlineLevel="0" collapsed="false">
      <c r="A85" s="30" t="s">
        <v>40</v>
      </c>
      <c r="B85" s="16" t="n">
        <v>24806001</v>
      </c>
      <c r="C85" s="17" t="n">
        <v>10359859</v>
      </c>
      <c r="D85" s="17" t="n">
        <v>7466164</v>
      </c>
      <c r="E85" s="17" t="n">
        <v>3906656</v>
      </c>
      <c r="F85" s="17" t="n">
        <v>1873346</v>
      </c>
      <c r="G85" s="17" t="n">
        <v>798994</v>
      </c>
      <c r="H85" s="18" t="n">
        <v>400982</v>
      </c>
    </row>
    <row r="86" customFormat="false" ht="12" hidden="false" customHeight="true" outlineLevel="0" collapsed="false">
      <c r="A86" s="30" t="s">
        <v>41</v>
      </c>
      <c r="B86" s="16" t="n">
        <v>0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8" t="n">
        <v>0</v>
      </c>
    </row>
    <row r="87" customFormat="false" ht="12" hidden="false" customHeight="true" outlineLevel="0" collapsed="false">
      <c r="A87" s="30" t="s">
        <v>42</v>
      </c>
      <c r="B87" s="16" t="n">
        <v>55500</v>
      </c>
      <c r="C87" s="17" t="n">
        <v>0</v>
      </c>
      <c r="D87" s="17" t="n">
        <v>11100</v>
      </c>
      <c r="E87" s="17" t="n">
        <v>22200</v>
      </c>
      <c r="F87" s="17" t="n">
        <v>11100</v>
      </c>
      <c r="G87" s="17" t="n">
        <v>11100</v>
      </c>
      <c r="H87" s="18" t="n">
        <v>0</v>
      </c>
    </row>
    <row r="88" customFormat="false" ht="12" hidden="false" customHeight="true" outlineLevel="0" collapsed="false">
      <c r="A88" s="30" t="s">
        <v>43</v>
      </c>
      <c r="B88" s="16" t="n">
        <v>641609</v>
      </c>
      <c r="C88" s="17" t="n">
        <v>11400</v>
      </c>
      <c r="D88" s="17" t="n">
        <v>179600</v>
      </c>
      <c r="E88" s="17" t="n">
        <v>213923</v>
      </c>
      <c r="F88" s="17" t="n">
        <v>114000</v>
      </c>
      <c r="G88" s="17" t="n">
        <v>88486</v>
      </c>
      <c r="H88" s="18" t="n">
        <v>34200</v>
      </c>
    </row>
    <row r="89" customFormat="false" ht="12" hidden="false" customHeight="true" outlineLevel="0" collapsed="false">
      <c r="A89" s="31" t="s">
        <v>36</v>
      </c>
      <c r="B89" s="26" t="n">
        <v>554002</v>
      </c>
      <c r="C89" s="27" t="n">
        <v>154820</v>
      </c>
      <c r="D89" s="27" t="n">
        <v>117065</v>
      </c>
      <c r="E89" s="27" t="n">
        <v>200553</v>
      </c>
      <c r="F89" s="27" t="n">
        <v>81564</v>
      </c>
      <c r="G89" s="27" t="n">
        <v>0</v>
      </c>
      <c r="H89" s="28" t="n">
        <v>0</v>
      </c>
    </row>
    <row r="90" customFormat="false" ht="18" hidden="false" customHeight="true" outlineLevel="0" collapsed="false">
      <c r="A90" s="29" t="s">
        <v>45</v>
      </c>
      <c r="B90" s="12"/>
      <c r="C90" s="13"/>
      <c r="D90" s="13"/>
      <c r="E90" s="13"/>
      <c r="F90" s="13"/>
      <c r="G90" s="13"/>
      <c r="H90" s="14"/>
    </row>
    <row r="91" customFormat="false" ht="12" hidden="false" customHeight="true" outlineLevel="0" collapsed="false">
      <c r="A91" s="30" t="s">
        <v>38</v>
      </c>
      <c r="B91" s="16" t="n">
        <v>6655</v>
      </c>
      <c r="C91" s="17" t="n">
        <v>5286</v>
      </c>
      <c r="D91" s="17" t="n">
        <v>983</v>
      </c>
      <c r="E91" s="17" t="n">
        <v>255</v>
      </c>
      <c r="F91" s="17" t="n">
        <v>77</v>
      </c>
      <c r="G91" s="17" t="n">
        <v>32</v>
      </c>
      <c r="H91" s="18" t="n">
        <v>22</v>
      </c>
    </row>
    <row r="92" customFormat="false" ht="18" hidden="false" customHeight="true" outlineLevel="0" collapsed="false">
      <c r="A92" s="30" t="s">
        <v>11</v>
      </c>
      <c r="B92" s="16" t="n">
        <v>606684335</v>
      </c>
      <c r="C92" s="17" t="n">
        <v>407522727</v>
      </c>
      <c r="D92" s="17" t="n">
        <v>121416692</v>
      </c>
      <c r="E92" s="17" t="n">
        <v>44903763</v>
      </c>
      <c r="F92" s="17" t="n">
        <v>16915301</v>
      </c>
      <c r="G92" s="17" t="n">
        <v>8427953</v>
      </c>
      <c r="H92" s="18" t="n">
        <v>7497899</v>
      </c>
    </row>
    <row r="93" customFormat="false" ht="18" hidden="false" customHeight="true" outlineLevel="0" collapsed="false">
      <c r="A93" s="30" t="s">
        <v>12</v>
      </c>
      <c r="B93" s="16" t="n">
        <v>503427246</v>
      </c>
      <c r="C93" s="17" t="n">
        <v>334416598</v>
      </c>
      <c r="D93" s="17" t="n">
        <v>104245610</v>
      </c>
      <c r="E93" s="17" t="n">
        <v>37990340</v>
      </c>
      <c r="F93" s="17" t="n">
        <v>14003218</v>
      </c>
      <c r="G93" s="17" t="n">
        <v>6732160</v>
      </c>
      <c r="H93" s="18" t="n">
        <v>6039320</v>
      </c>
    </row>
    <row r="94" customFormat="false" ht="18" hidden="false" customHeight="true" outlineLevel="0" collapsed="false">
      <c r="A94" s="30" t="s">
        <v>13</v>
      </c>
      <c r="B94" s="16" t="n">
        <v>5038100</v>
      </c>
      <c r="C94" s="17" t="n">
        <v>3661800</v>
      </c>
      <c r="D94" s="17" t="n">
        <v>1113680</v>
      </c>
      <c r="E94" s="17" t="n">
        <v>213520</v>
      </c>
      <c r="F94" s="17" t="n">
        <v>40700</v>
      </c>
      <c r="G94" s="17" t="n">
        <v>8400</v>
      </c>
      <c r="H94" s="18" t="n">
        <v>0</v>
      </c>
    </row>
    <row r="95" customFormat="false" ht="12" hidden="false" customHeight="true" outlineLevel="0" collapsed="false">
      <c r="A95" s="30" t="s">
        <v>14</v>
      </c>
      <c r="B95" s="16" t="n">
        <v>88171194</v>
      </c>
      <c r="C95" s="17" t="n">
        <v>66631387</v>
      </c>
      <c r="D95" s="17" t="n">
        <v>14213117</v>
      </c>
      <c r="E95" s="17" t="n">
        <v>4475890</v>
      </c>
      <c r="F95" s="17" t="n">
        <v>1583100</v>
      </c>
      <c r="G95" s="17" t="n">
        <v>709200</v>
      </c>
      <c r="H95" s="18" t="n">
        <v>558500</v>
      </c>
    </row>
    <row r="96" customFormat="false" ht="12" hidden="false" customHeight="true" outlineLevel="0" collapsed="false">
      <c r="A96" s="30" t="s">
        <v>15</v>
      </c>
      <c r="B96" s="16" t="n">
        <v>3633153</v>
      </c>
      <c r="C96" s="17" t="n">
        <v>0</v>
      </c>
      <c r="D96" s="17" t="n">
        <v>544839</v>
      </c>
      <c r="E96" s="17" t="n">
        <v>950529</v>
      </c>
      <c r="F96" s="17" t="n">
        <v>838569</v>
      </c>
      <c r="G96" s="17" t="n">
        <v>598131</v>
      </c>
      <c r="H96" s="18" t="n">
        <v>701085</v>
      </c>
    </row>
    <row r="97" customFormat="false" ht="12" hidden="false" customHeight="true" outlineLevel="0" collapsed="false">
      <c r="A97" s="30" t="s">
        <v>16</v>
      </c>
      <c r="B97" s="16" t="n">
        <v>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8" t="n">
        <v>0</v>
      </c>
    </row>
    <row r="98" customFormat="false" ht="18" hidden="false" customHeight="true" outlineLevel="0" collapsed="false">
      <c r="A98" s="30" t="s">
        <v>17</v>
      </c>
      <c r="B98" s="16" t="n">
        <v>1635842</v>
      </c>
      <c r="C98" s="17" t="n">
        <v>18850</v>
      </c>
      <c r="D98" s="17" t="n">
        <v>373353</v>
      </c>
      <c r="E98" s="17" t="n">
        <v>565428</v>
      </c>
      <c r="F98" s="17" t="n">
        <v>309501</v>
      </c>
      <c r="G98" s="17" t="n">
        <v>201610</v>
      </c>
      <c r="H98" s="18" t="n">
        <v>167100</v>
      </c>
    </row>
    <row r="99" customFormat="false" ht="12" hidden="false" customHeight="true" outlineLevel="0" collapsed="false">
      <c r="A99" s="30" t="s">
        <v>18</v>
      </c>
      <c r="B99" s="16" t="n">
        <v>1573256</v>
      </c>
      <c r="C99" s="17" t="n">
        <v>5150</v>
      </c>
      <c r="D99" s="17" t="n">
        <v>333837</v>
      </c>
      <c r="E99" s="17" t="n">
        <v>556058</v>
      </c>
      <c r="F99" s="17" t="n">
        <v>309501</v>
      </c>
      <c r="G99" s="17" t="n">
        <v>201610</v>
      </c>
      <c r="H99" s="18" t="n">
        <v>167100</v>
      </c>
    </row>
    <row r="100" customFormat="false" ht="12" hidden="false" customHeight="true" outlineLevel="0" collapsed="false">
      <c r="A100" s="30" t="s">
        <v>19</v>
      </c>
      <c r="B100" s="16" t="n">
        <v>9400250</v>
      </c>
      <c r="C100" s="17" t="n">
        <v>6039242</v>
      </c>
      <c r="D100" s="17" t="n">
        <v>2039773</v>
      </c>
      <c r="E100" s="17" t="n">
        <v>921576</v>
      </c>
      <c r="F100" s="17" t="n">
        <v>180913</v>
      </c>
      <c r="G100" s="17" t="n">
        <v>186852</v>
      </c>
      <c r="H100" s="18" t="n">
        <v>31894</v>
      </c>
    </row>
    <row r="101" customFormat="false" ht="12" hidden="false" customHeight="true" outlineLevel="0" collapsed="false">
      <c r="A101" s="30" t="s">
        <v>20</v>
      </c>
      <c r="B101" s="16" t="n">
        <v>416650</v>
      </c>
      <c r="C101" s="17" t="n">
        <v>416650</v>
      </c>
      <c r="D101" s="17" t="n">
        <v>0</v>
      </c>
      <c r="E101" s="17" t="n">
        <v>0</v>
      </c>
      <c r="F101" s="17" t="n">
        <v>0</v>
      </c>
      <c r="G101" s="17" t="n">
        <v>0</v>
      </c>
      <c r="H101" s="18" t="n">
        <v>0</v>
      </c>
    </row>
    <row r="102" customFormat="false" ht="12" hidden="false" customHeight="true" outlineLevel="0" collapsed="false">
      <c r="A102" s="30" t="s">
        <v>21</v>
      </c>
      <c r="B102" s="16" t="n">
        <v>247858821</v>
      </c>
      <c r="C102" s="17" t="n">
        <v>150121624</v>
      </c>
      <c r="D102" s="17" t="n">
        <v>57844071</v>
      </c>
      <c r="E102" s="17" t="n">
        <v>23943552</v>
      </c>
      <c r="F102" s="17" t="n">
        <v>8614714</v>
      </c>
      <c r="G102" s="17" t="n">
        <v>3819752</v>
      </c>
      <c r="H102" s="18" t="n">
        <v>3515108</v>
      </c>
    </row>
    <row r="103" customFormat="false" ht="12" hidden="false" customHeight="true" outlineLevel="0" collapsed="false">
      <c r="A103" s="30" t="s">
        <v>22</v>
      </c>
      <c r="B103" s="16" t="n">
        <v>233863488</v>
      </c>
      <c r="C103" s="17" t="n">
        <v>139580370</v>
      </c>
      <c r="D103" s="17" t="n">
        <v>55710992</v>
      </c>
      <c r="E103" s="17" t="n">
        <v>22958385</v>
      </c>
      <c r="F103" s="17" t="n">
        <v>8362281</v>
      </c>
      <c r="G103" s="17" t="n">
        <v>3770657</v>
      </c>
      <c r="H103" s="18" t="n">
        <v>3480803</v>
      </c>
    </row>
    <row r="104" customFormat="false" ht="12" hidden="false" customHeight="true" outlineLevel="0" collapsed="false">
      <c r="A104" s="30" t="s">
        <v>23</v>
      </c>
      <c r="B104" s="16" t="n">
        <v>366782716</v>
      </c>
      <c r="C104" s="17" t="n">
        <v>264260150</v>
      </c>
      <c r="D104" s="17" t="n">
        <v>64276034</v>
      </c>
      <c r="E104" s="17" t="n">
        <v>21299270</v>
      </c>
      <c r="F104" s="17" t="n">
        <v>8353573</v>
      </c>
      <c r="G104" s="17" t="n">
        <v>4610898</v>
      </c>
      <c r="H104" s="18" t="n">
        <v>3982791</v>
      </c>
    </row>
    <row r="105" s="21" customFormat="true" ht="10.5" hidden="false" customHeight="true" outlineLevel="0" collapsed="false">
      <c r="A105" s="30" t="s">
        <v>24</v>
      </c>
      <c r="B105" s="16" t="n">
        <v>7878172</v>
      </c>
      <c r="C105" s="17" t="n">
        <v>6806372</v>
      </c>
      <c r="D105" s="17" t="n">
        <v>677058</v>
      </c>
      <c r="E105" s="17" t="n">
        <v>339059</v>
      </c>
      <c r="F105" s="17" t="n">
        <v>52986</v>
      </c>
      <c r="G105" s="17" t="n">
        <v>2697</v>
      </c>
      <c r="H105" s="18" t="n">
        <v>0</v>
      </c>
      <c r="I105" s="2"/>
    </row>
    <row r="106" customFormat="false" ht="18" hidden="false" customHeight="true" outlineLevel="0" collapsed="false">
      <c r="A106" s="30" t="s">
        <v>25</v>
      </c>
      <c r="B106" s="16" t="n">
        <v>269245994</v>
      </c>
      <c r="C106" s="17" t="n">
        <v>158378549</v>
      </c>
      <c r="D106" s="17" t="n">
        <v>63679356</v>
      </c>
      <c r="E106" s="17" t="n">
        <v>27558633</v>
      </c>
      <c r="F106" s="17" t="n">
        <v>10308356</v>
      </c>
      <c r="G106" s="17" t="n">
        <v>4969820</v>
      </c>
      <c r="H106" s="18" t="n">
        <v>4351280</v>
      </c>
    </row>
    <row r="107" customFormat="false" ht="18" hidden="false" customHeight="true" outlineLevel="0" collapsed="false">
      <c r="A107" s="30" t="s">
        <v>26</v>
      </c>
      <c r="B107" s="16" t="n">
        <v>46489064</v>
      </c>
      <c r="C107" s="17" t="n">
        <v>15585492</v>
      </c>
      <c r="D107" s="17" t="n">
        <v>13012957</v>
      </c>
      <c r="E107" s="17" t="n">
        <v>8816158</v>
      </c>
      <c r="F107" s="17" t="n">
        <v>3949184</v>
      </c>
      <c r="G107" s="17" t="n">
        <v>2762560</v>
      </c>
      <c r="H107" s="18" t="n">
        <v>2362713</v>
      </c>
    </row>
    <row r="108" customFormat="false" ht="18" hidden="false" customHeight="true" outlineLevel="0" collapsed="false">
      <c r="A108" s="30" t="s">
        <v>27</v>
      </c>
      <c r="B108" s="16" t="n">
        <v>222756930</v>
      </c>
      <c r="C108" s="17" t="n">
        <v>142793057</v>
      </c>
      <c r="D108" s="17" t="n">
        <v>50666399</v>
      </c>
      <c r="E108" s="17" t="n">
        <v>18742475</v>
      </c>
      <c r="F108" s="17" t="n">
        <v>6359172</v>
      </c>
      <c r="G108" s="17" t="n">
        <v>2207260</v>
      </c>
      <c r="H108" s="18" t="n">
        <v>1988567</v>
      </c>
    </row>
    <row r="109" customFormat="false" ht="12" hidden="false" customHeight="true" outlineLevel="0" collapsed="false">
      <c r="A109" s="30" t="s">
        <v>39</v>
      </c>
      <c r="B109" s="16" t="n">
        <v>208065334</v>
      </c>
      <c r="C109" s="17" t="n">
        <v>133622809</v>
      </c>
      <c r="D109" s="17" t="n">
        <v>47951932</v>
      </c>
      <c r="E109" s="17" t="n">
        <v>17084200</v>
      </c>
      <c r="F109" s="17" t="n">
        <v>5462549</v>
      </c>
      <c r="G109" s="17" t="n">
        <v>2091626</v>
      </c>
      <c r="H109" s="18" t="n">
        <v>1852218</v>
      </c>
    </row>
    <row r="110" customFormat="false" ht="12" hidden="false" customHeight="true" outlineLevel="0" collapsed="false">
      <c r="A110" s="30" t="s">
        <v>29</v>
      </c>
      <c r="B110" s="16" t="n">
        <v>21387173</v>
      </c>
      <c r="C110" s="17" t="n">
        <v>8256925</v>
      </c>
      <c r="D110" s="17" t="n">
        <v>5835285</v>
      </c>
      <c r="E110" s="17" t="n">
        <v>3615081</v>
      </c>
      <c r="F110" s="17" t="n">
        <v>1693642</v>
      </c>
      <c r="G110" s="17" t="n">
        <v>1150068</v>
      </c>
      <c r="H110" s="18" t="n">
        <v>836172</v>
      </c>
    </row>
    <row r="111" customFormat="false" ht="12" hidden="false" customHeight="true" outlineLevel="0" collapsed="false">
      <c r="A111" s="30" t="s">
        <v>30</v>
      </c>
      <c r="B111" s="16" t="n">
        <v>4432084</v>
      </c>
      <c r="C111" s="17" t="n">
        <v>943770</v>
      </c>
      <c r="D111" s="17" t="n">
        <v>1344703</v>
      </c>
      <c r="E111" s="17" t="n">
        <v>917256</v>
      </c>
      <c r="F111" s="17" t="n">
        <v>593211</v>
      </c>
      <c r="G111" s="17" t="n">
        <v>464163</v>
      </c>
      <c r="H111" s="18" t="n">
        <v>168981</v>
      </c>
    </row>
    <row r="112" customFormat="false" ht="12" hidden="false" customHeight="true" outlineLevel="0" collapsed="false">
      <c r="A112" s="30" t="s">
        <v>31</v>
      </c>
      <c r="B112" s="16" t="n">
        <v>16773508</v>
      </c>
      <c r="C112" s="17" t="n">
        <v>7254862</v>
      </c>
      <c r="D112" s="17" t="n">
        <v>4423480</v>
      </c>
      <c r="E112" s="17" t="n">
        <v>2677725</v>
      </c>
      <c r="F112" s="17" t="n">
        <v>1072785</v>
      </c>
      <c r="G112" s="17" t="n">
        <v>685905</v>
      </c>
      <c r="H112" s="18" t="n">
        <v>658751</v>
      </c>
    </row>
    <row r="113" customFormat="false" ht="12" hidden="false" customHeight="true" outlineLevel="0" collapsed="false">
      <c r="A113" s="30" t="s">
        <v>40</v>
      </c>
      <c r="B113" s="16" t="n">
        <v>16385972</v>
      </c>
      <c r="C113" s="17" t="n">
        <v>7219156</v>
      </c>
      <c r="D113" s="17" t="n">
        <v>4366720</v>
      </c>
      <c r="E113" s="17" t="n">
        <v>2553325</v>
      </c>
      <c r="F113" s="17" t="n">
        <v>1016085</v>
      </c>
      <c r="G113" s="17" t="n">
        <v>640605</v>
      </c>
      <c r="H113" s="18" t="n">
        <v>590081</v>
      </c>
    </row>
    <row r="114" customFormat="false" ht="12" hidden="false" customHeight="true" outlineLevel="0" collapsed="false">
      <c r="A114" s="30" t="s">
        <v>41</v>
      </c>
      <c r="B114" s="16" t="n">
        <v>0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8" t="n">
        <v>0</v>
      </c>
    </row>
    <row r="115" customFormat="false" ht="18" hidden="false" customHeight="true" outlineLevel="0" collapsed="false">
      <c r="A115" s="30" t="s">
        <v>42</v>
      </c>
      <c r="B115" s="16" t="n">
        <v>118606</v>
      </c>
      <c r="C115" s="17" t="n">
        <v>18906</v>
      </c>
      <c r="D115" s="17" t="n">
        <v>22100</v>
      </c>
      <c r="E115" s="17" t="n">
        <v>33200</v>
      </c>
      <c r="F115" s="17" t="n">
        <v>11100</v>
      </c>
      <c r="G115" s="17" t="n">
        <v>11100</v>
      </c>
      <c r="H115" s="18" t="n">
        <v>22200</v>
      </c>
    </row>
    <row r="116" customFormat="false" ht="12" hidden="false" customHeight="true" outlineLevel="0" collapsed="false">
      <c r="A116" s="30" t="s">
        <v>43</v>
      </c>
      <c r="B116" s="16" t="n">
        <v>252130</v>
      </c>
      <c r="C116" s="17" t="n">
        <v>0</v>
      </c>
      <c r="D116" s="17" t="n">
        <v>34660</v>
      </c>
      <c r="E116" s="17" t="n">
        <v>91200</v>
      </c>
      <c r="F116" s="17" t="n">
        <v>45600</v>
      </c>
      <c r="G116" s="17" t="n">
        <v>34200</v>
      </c>
      <c r="H116" s="18" t="n">
        <v>46470</v>
      </c>
    </row>
    <row r="117" customFormat="false" ht="18" hidden="false" customHeight="true" outlineLevel="0" collapsed="false">
      <c r="A117" s="31" t="s">
        <v>36</v>
      </c>
      <c r="B117" s="26" t="n">
        <v>181581</v>
      </c>
      <c r="C117" s="27" t="n">
        <v>58293</v>
      </c>
      <c r="D117" s="27" t="n">
        <v>67102</v>
      </c>
      <c r="E117" s="27" t="n">
        <v>20100</v>
      </c>
      <c r="F117" s="27" t="n">
        <v>27646</v>
      </c>
      <c r="G117" s="27" t="n">
        <v>0</v>
      </c>
      <c r="H117" s="28" t="n">
        <v>8440</v>
      </c>
    </row>
    <row r="118" customFormat="false" ht="18" hidden="false" customHeight="true" outlineLevel="0" collapsed="false">
      <c r="A118" s="29" t="s">
        <v>46</v>
      </c>
      <c r="B118" s="12"/>
      <c r="C118" s="13"/>
      <c r="D118" s="13"/>
      <c r="E118" s="13"/>
      <c r="F118" s="13"/>
      <c r="G118" s="13"/>
      <c r="H118" s="14"/>
    </row>
    <row r="119" customFormat="false" ht="18" hidden="false" customHeight="true" outlineLevel="0" collapsed="false">
      <c r="A119" s="30" t="s">
        <v>38</v>
      </c>
      <c r="B119" s="16" t="n">
        <v>7686</v>
      </c>
      <c r="C119" s="17" t="n">
        <v>5958</v>
      </c>
      <c r="D119" s="17" t="n">
        <v>1180</v>
      </c>
      <c r="E119" s="17" t="n">
        <v>325</v>
      </c>
      <c r="F119" s="17" t="n">
        <v>126</v>
      </c>
      <c r="G119" s="17" t="n">
        <v>65</v>
      </c>
      <c r="H119" s="18" t="n">
        <v>32</v>
      </c>
    </row>
    <row r="120" customFormat="false" ht="12" hidden="false" customHeight="true" outlineLevel="0" collapsed="false">
      <c r="A120" s="30" t="s">
        <v>11</v>
      </c>
      <c r="B120" s="16" t="n">
        <v>750479318</v>
      </c>
      <c r="C120" s="17" t="n">
        <v>481014971</v>
      </c>
      <c r="D120" s="17" t="n">
        <v>152548583</v>
      </c>
      <c r="E120" s="17" t="n">
        <v>60208263</v>
      </c>
      <c r="F120" s="17" t="n">
        <v>29177533</v>
      </c>
      <c r="G120" s="17" t="n">
        <v>16887491</v>
      </c>
      <c r="H120" s="18" t="n">
        <v>10642477</v>
      </c>
    </row>
    <row r="121" customFormat="false" ht="12" hidden="false" customHeight="true" outlineLevel="0" collapsed="false">
      <c r="A121" s="30" t="s">
        <v>12</v>
      </c>
      <c r="B121" s="16" t="n">
        <v>601162754</v>
      </c>
      <c r="C121" s="17" t="n">
        <v>380363082</v>
      </c>
      <c r="D121" s="17" t="n">
        <v>125482553</v>
      </c>
      <c r="E121" s="17" t="n">
        <v>49305446</v>
      </c>
      <c r="F121" s="17" t="n">
        <v>23580546</v>
      </c>
      <c r="G121" s="17" t="n">
        <v>13721697</v>
      </c>
      <c r="H121" s="18" t="n">
        <v>8709430</v>
      </c>
    </row>
    <row r="122" customFormat="false" ht="12" hidden="false" customHeight="true" outlineLevel="0" collapsed="false">
      <c r="A122" s="30" t="s">
        <v>13</v>
      </c>
      <c r="B122" s="16" t="n">
        <v>5618076</v>
      </c>
      <c r="C122" s="17" t="n">
        <v>4121206</v>
      </c>
      <c r="D122" s="17" t="n">
        <v>1275389</v>
      </c>
      <c r="E122" s="17" t="n">
        <v>183654</v>
      </c>
      <c r="F122" s="17" t="n">
        <v>34086</v>
      </c>
      <c r="G122" s="17" t="n">
        <v>3741</v>
      </c>
      <c r="H122" s="18" t="n">
        <v>0</v>
      </c>
    </row>
    <row r="123" customFormat="false" ht="18" hidden="false" customHeight="true" outlineLevel="0" collapsed="false">
      <c r="A123" s="30" t="s">
        <v>14</v>
      </c>
      <c r="B123" s="16" t="n">
        <v>127954142</v>
      </c>
      <c r="C123" s="17" t="n">
        <v>93163168</v>
      </c>
      <c r="D123" s="17" t="n">
        <v>22038024</v>
      </c>
      <c r="E123" s="17" t="n">
        <v>7526300</v>
      </c>
      <c r="F123" s="17" t="n">
        <v>2969700</v>
      </c>
      <c r="G123" s="17" t="n">
        <v>1403150</v>
      </c>
      <c r="H123" s="18" t="n">
        <v>853800</v>
      </c>
    </row>
    <row r="124" customFormat="false" ht="12" hidden="false" customHeight="true" outlineLevel="0" collapsed="false">
      <c r="A124" s="30" t="s">
        <v>15</v>
      </c>
      <c r="B124" s="16" t="n">
        <v>7327543</v>
      </c>
      <c r="C124" s="17" t="n">
        <v>0</v>
      </c>
      <c r="D124" s="17" t="n">
        <v>1179622</v>
      </c>
      <c r="E124" s="17" t="n">
        <v>2043614</v>
      </c>
      <c r="F124" s="17" t="n">
        <v>1783906</v>
      </c>
      <c r="G124" s="17" t="n">
        <v>1325654</v>
      </c>
      <c r="H124" s="18" t="n">
        <v>994747</v>
      </c>
    </row>
    <row r="125" customFormat="false" ht="12" hidden="false" customHeight="true" outlineLevel="0" collapsed="false">
      <c r="A125" s="30" t="s">
        <v>16</v>
      </c>
      <c r="B125" s="16" t="n">
        <v>0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8" t="n">
        <v>0</v>
      </c>
    </row>
    <row r="126" customFormat="false" ht="12" hidden="false" customHeight="true" outlineLevel="0" collapsed="false">
      <c r="A126" s="30" t="s">
        <v>17</v>
      </c>
      <c r="B126" s="16" t="n">
        <v>2437523</v>
      </c>
      <c r="C126" s="17" t="n">
        <v>0</v>
      </c>
      <c r="D126" s="17" t="n">
        <v>641603</v>
      </c>
      <c r="E126" s="17" t="n">
        <v>795022</v>
      </c>
      <c r="F126" s="17" t="n">
        <v>547858</v>
      </c>
      <c r="G126" s="17" t="n">
        <v>389440</v>
      </c>
      <c r="H126" s="18" t="n">
        <v>63600</v>
      </c>
    </row>
    <row r="127" customFormat="false" ht="12" hidden="false" customHeight="true" outlineLevel="0" collapsed="false">
      <c r="A127" s="30" t="s">
        <v>18</v>
      </c>
      <c r="B127" s="16" t="n">
        <v>2110791</v>
      </c>
      <c r="C127" s="17" t="n">
        <v>0</v>
      </c>
      <c r="D127" s="17" t="n">
        <v>486731</v>
      </c>
      <c r="E127" s="17" t="n">
        <v>681012</v>
      </c>
      <c r="F127" s="17" t="n">
        <v>516358</v>
      </c>
      <c r="G127" s="17" t="n">
        <v>363090</v>
      </c>
      <c r="H127" s="18" t="n">
        <v>63600</v>
      </c>
    </row>
    <row r="128" customFormat="false" ht="12" hidden="false" customHeight="true" outlineLevel="0" collapsed="false">
      <c r="A128" s="30" t="s">
        <v>19</v>
      </c>
      <c r="B128" s="16" t="n">
        <v>11420356</v>
      </c>
      <c r="C128" s="17" t="n">
        <v>7311721</v>
      </c>
      <c r="D128" s="17" t="n">
        <v>3206781</v>
      </c>
      <c r="E128" s="17" t="n">
        <v>537881</v>
      </c>
      <c r="F128" s="17" t="n">
        <v>295523</v>
      </c>
      <c r="G128" s="17" t="n">
        <v>47550</v>
      </c>
      <c r="H128" s="18" t="n">
        <v>20900</v>
      </c>
    </row>
    <row r="129" customFormat="false" ht="12" hidden="false" customHeight="true" outlineLevel="0" collapsed="false">
      <c r="A129" s="30" t="s">
        <v>20</v>
      </c>
      <c r="B129" s="16" t="n">
        <v>177000</v>
      </c>
      <c r="C129" s="17" t="n">
        <v>177000</v>
      </c>
      <c r="D129" s="17" t="n">
        <v>0</v>
      </c>
      <c r="E129" s="17" t="n">
        <v>0</v>
      </c>
      <c r="F129" s="17" t="n">
        <v>0</v>
      </c>
      <c r="G129" s="17" t="n">
        <v>0</v>
      </c>
      <c r="H129" s="18" t="n">
        <v>0</v>
      </c>
    </row>
    <row r="130" s="21" customFormat="true" ht="12" hidden="false" customHeight="true" outlineLevel="0" collapsed="false">
      <c r="A130" s="30" t="s">
        <v>21</v>
      </c>
      <c r="B130" s="16" t="n">
        <v>270569190</v>
      </c>
      <c r="C130" s="17" t="n">
        <v>153962519</v>
      </c>
      <c r="D130" s="17" t="n">
        <v>63130006</v>
      </c>
      <c r="E130" s="17" t="n">
        <v>28791111</v>
      </c>
      <c r="F130" s="17" t="n">
        <v>12765624</v>
      </c>
      <c r="G130" s="17" t="n">
        <v>7387880</v>
      </c>
      <c r="H130" s="18" t="n">
        <v>4532050</v>
      </c>
      <c r="I130" s="2"/>
    </row>
    <row r="131" customFormat="false" ht="18" hidden="false" customHeight="true" outlineLevel="0" collapsed="false">
      <c r="A131" s="30" t="s">
        <v>22</v>
      </c>
      <c r="B131" s="16" t="n">
        <v>254061447</v>
      </c>
      <c r="C131" s="17" t="n">
        <v>141348898</v>
      </c>
      <c r="D131" s="17" t="n">
        <v>60866741</v>
      </c>
      <c r="E131" s="17" t="n">
        <v>27486853</v>
      </c>
      <c r="F131" s="17" t="n">
        <v>12626882</v>
      </c>
      <c r="G131" s="17" t="n">
        <v>7258324</v>
      </c>
      <c r="H131" s="18" t="n">
        <v>4473749</v>
      </c>
    </row>
    <row r="132" customFormat="false" ht="18" hidden="false" customHeight="true" outlineLevel="0" collapsed="false">
      <c r="A132" s="30" t="s">
        <v>23</v>
      </c>
      <c r="B132" s="16" t="n">
        <v>488874107</v>
      </c>
      <c r="C132" s="17" t="n">
        <v>334673579</v>
      </c>
      <c r="D132" s="17" t="n">
        <v>90249119</v>
      </c>
      <c r="E132" s="17" t="n">
        <v>31912325</v>
      </c>
      <c r="F132" s="17" t="n">
        <v>16412780</v>
      </c>
      <c r="G132" s="17" t="n">
        <v>9515877</v>
      </c>
      <c r="H132" s="18" t="n">
        <v>6110427</v>
      </c>
    </row>
    <row r="133" customFormat="false" ht="18" hidden="false" customHeight="true" outlineLevel="0" collapsed="false">
      <c r="A133" s="30" t="s">
        <v>24</v>
      </c>
      <c r="B133" s="16" t="n">
        <v>8928920</v>
      </c>
      <c r="C133" s="17" t="n">
        <v>7586068</v>
      </c>
      <c r="D133" s="17" t="n">
        <v>830542</v>
      </c>
      <c r="E133" s="17" t="n">
        <v>495173</v>
      </c>
      <c r="F133" s="17" t="n">
        <v>871</v>
      </c>
      <c r="G133" s="17" t="n">
        <v>16266</v>
      </c>
      <c r="H133" s="18" t="n">
        <v>0</v>
      </c>
    </row>
    <row r="134" customFormat="false" ht="12" hidden="false" customHeight="true" outlineLevel="0" collapsed="false">
      <c r="A134" s="30" t="s">
        <v>25</v>
      </c>
      <c r="B134" s="16" t="n">
        <v>292855311</v>
      </c>
      <c r="C134" s="17" t="n">
        <v>161327034</v>
      </c>
      <c r="D134" s="17" t="n">
        <v>68626458</v>
      </c>
      <c r="E134" s="17" t="n">
        <v>33542427</v>
      </c>
      <c r="F134" s="17" t="n">
        <v>15248302</v>
      </c>
      <c r="G134" s="17" t="n">
        <v>8852559</v>
      </c>
      <c r="H134" s="18" t="n">
        <v>5258531</v>
      </c>
    </row>
    <row r="135" customFormat="false" ht="12" hidden="false" customHeight="true" outlineLevel="0" collapsed="false">
      <c r="A135" s="30" t="s">
        <v>26</v>
      </c>
      <c r="B135" s="16" t="n">
        <v>52845321</v>
      </c>
      <c r="C135" s="17" t="n">
        <v>15742970</v>
      </c>
      <c r="D135" s="17" t="n">
        <v>13405941</v>
      </c>
      <c r="E135" s="17" t="n">
        <v>12084963</v>
      </c>
      <c r="F135" s="17" t="n">
        <v>5969187</v>
      </c>
      <c r="G135" s="17" t="n">
        <v>3712789</v>
      </c>
      <c r="H135" s="18" t="n">
        <v>1929471</v>
      </c>
    </row>
    <row r="136" customFormat="false" ht="12" hidden="false" customHeight="true" outlineLevel="0" collapsed="false">
      <c r="A136" s="30" t="s">
        <v>27</v>
      </c>
      <c r="B136" s="16" t="n">
        <v>240009990</v>
      </c>
      <c r="C136" s="17" t="n">
        <v>145584064</v>
      </c>
      <c r="D136" s="17" t="n">
        <v>55220517</v>
      </c>
      <c r="E136" s="17" t="n">
        <v>21457464</v>
      </c>
      <c r="F136" s="17" t="n">
        <v>9279115</v>
      </c>
      <c r="G136" s="17" t="n">
        <v>5139770</v>
      </c>
      <c r="H136" s="18" t="n">
        <v>3329060</v>
      </c>
    </row>
    <row r="137" customFormat="false" ht="12" hidden="false" customHeight="true" outlineLevel="0" collapsed="false">
      <c r="A137" s="30" t="s">
        <v>39</v>
      </c>
      <c r="B137" s="16" t="n">
        <v>219068318</v>
      </c>
      <c r="C137" s="17" t="n">
        <v>133521974</v>
      </c>
      <c r="D137" s="17" t="n">
        <v>50977293</v>
      </c>
      <c r="E137" s="17" t="n">
        <v>18900557</v>
      </c>
      <c r="F137" s="17" t="n">
        <v>8343843</v>
      </c>
      <c r="G137" s="17" t="n">
        <v>4432489</v>
      </c>
      <c r="H137" s="18" t="n">
        <v>2892162</v>
      </c>
    </row>
    <row r="138" customFormat="false" ht="12" hidden="false" customHeight="true" outlineLevel="0" collapsed="false">
      <c r="A138" s="30" t="s">
        <v>29</v>
      </c>
      <c r="B138" s="16" t="n">
        <v>22286121</v>
      </c>
      <c r="C138" s="17" t="n">
        <v>7364515</v>
      </c>
      <c r="D138" s="17" t="n">
        <v>5496452</v>
      </c>
      <c r="E138" s="17" t="n">
        <v>4751316</v>
      </c>
      <c r="F138" s="17" t="n">
        <v>2482678</v>
      </c>
      <c r="G138" s="17" t="n">
        <v>1464679</v>
      </c>
      <c r="H138" s="18" t="n">
        <v>726481</v>
      </c>
    </row>
    <row r="139" customFormat="false" ht="12" hidden="false" customHeight="true" outlineLevel="0" collapsed="false">
      <c r="A139" s="30" t="s">
        <v>30</v>
      </c>
      <c r="B139" s="16" t="n">
        <v>4127072</v>
      </c>
      <c r="C139" s="17" t="n">
        <v>780379</v>
      </c>
      <c r="D139" s="17" t="n">
        <v>1009692</v>
      </c>
      <c r="E139" s="17" t="n">
        <v>1200857</v>
      </c>
      <c r="F139" s="17" t="n">
        <v>654743</v>
      </c>
      <c r="G139" s="17" t="n">
        <v>337708</v>
      </c>
      <c r="H139" s="18" t="n">
        <v>143693</v>
      </c>
    </row>
    <row r="140" customFormat="false" ht="18" hidden="false" customHeight="true" outlineLevel="0" collapsed="false">
      <c r="A140" s="30" t="s">
        <v>31</v>
      </c>
      <c r="B140" s="16" t="n">
        <v>17695056</v>
      </c>
      <c r="C140" s="17" t="n">
        <v>6426692</v>
      </c>
      <c r="D140" s="17" t="n">
        <v>4464260</v>
      </c>
      <c r="E140" s="17" t="n">
        <v>3417580</v>
      </c>
      <c r="F140" s="17" t="n">
        <v>1729140</v>
      </c>
      <c r="G140" s="17" t="n">
        <v>1089361</v>
      </c>
      <c r="H140" s="18" t="n">
        <v>568023</v>
      </c>
    </row>
    <row r="141" customFormat="false" ht="12" hidden="false" customHeight="true" outlineLevel="0" collapsed="false">
      <c r="A141" s="30" t="s">
        <v>40</v>
      </c>
      <c r="B141" s="16" t="n">
        <v>16928929</v>
      </c>
      <c r="C141" s="17" t="n">
        <v>6415592</v>
      </c>
      <c r="D141" s="17" t="n">
        <v>4332263</v>
      </c>
      <c r="E141" s="17" t="n">
        <v>3168566</v>
      </c>
      <c r="F141" s="17" t="n">
        <v>1548624</v>
      </c>
      <c r="G141" s="17" t="n">
        <v>963961</v>
      </c>
      <c r="H141" s="18" t="n">
        <v>499923</v>
      </c>
    </row>
    <row r="142" customFormat="false" ht="18" hidden="false" customHeight="true" outlineLevel="0" collapsed="false">
      <c r="A142" s="30" t="s">
        <v>41</v>
      </c>
      <c r="B142" s="16" t="n">
        <v>0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8" t="n">
        <v>0</v>
      </c>
    </row>
    <row r="143" customFormat="false" ht="18" hidden="false" customHeight="true" outlineLevel="0" collapsed="false">
      <c r="A143" s="30" t="s">
        <v>42</v>
      </c>
      <c r="B143" s="16" t="n">
        <v>175710</v>
      </c>
      <c r="C143" s="17" t="n">
        <v>11100</v>
      </c>
      <c r="D143" s="17" t="n">
        <v>21030</v>
      </c>
      <c r="E143" s="17" t="n">
        <v>76380</v>
      </c>
      <c r="F143" s="17" t="n">
        <v>33300</v>
      </c>
      <c r="G143" s="17" t="n">
        <v>22800</v>
      </c>
      <c r="H143" s="18" t="n">
        <v>11100</v>
      </c>
    </row>
    <row r="144" customFormat="false" ht="18" hidden="false" customHeight="true" outlineLevel="0" collapsed="false">
      <c r="A144" s="30" t="s">
        <v>43</v>
      </c>
      <c r="B144" s="16" t="n">
        <v>590417</v>
      </c>
      <c r="C144" s="17" t="n">
        <v>0</v>
      </c>
      <c r="D144" s="17" t="n">
        <v>110967</v>
      </c>
      <c r="E144" s="17" t="n">
        <v>172634</v>
      </c>
      <c r="F144" s="17" t="n">
        <v>147216</v>
      </c>
      <c r="G144" s="17" t="n">
        <v>102600</v>
      </c>
      <c r="H144" s="18" t="n">
        <v>57000</v>
      </c>
    </row>
    <row r="145" customFormat="false" ht="12" hidden="false" customHeight="true" outlineLevel="0" collapsed="false">
      <c r="A145" s="31" t="s">
        <v>36</v>
      </c>
      <c r="B145" s="26" t="n">
        <v>463993</v>
      </c>
      <c r="C145" s="27" t="n">
        <v>157444</v>
      </c>
      <c r="D145" s="27" t="n">
        <v>22500</v>
      </c>
      <c r="E145" s="27" t="n">
        <v>132879</v>
      </c>
      <c r="F145" s="27" t="n">
        <v>98795</v>
      </c>
      <c r="G145" s="27" t="n">
        <v>37610</v>
      </c>
      <c r="H145" s="28" t="n">
        <v>14765</v>
      </c>
    </row>
    <row r="146" customFormat="false" ht="12" hidden="false" customHeight="true" outlineLevel="0" collapsed="false">
      <c r="A146" s="29" t="s">
        <v>47</v>
      </c>
      <c r="B146" s="12"/>
      <c r="C146" s="13"/>
      <c r="D146" s="13"/>
      <c r="E146" s="13"/>
      <c r="F146" s="13"/>
      <c r="G146" s="13"/>
      <c r="H146" s="14"/>
    </row>
    <row r="147" customFormat="false" ht="12" hidden="false" customHeight="true" outlineLevel="0" collapsed="false">
      <c r="A147" s="30" t="s">
        <v>38</v>
      </c>
      <c r="B147" s="16" t="n">
        <v>7309</v>
      </c>
      <c r="C147" s="17" t="n">
        <v>5709</v>
      </c>
      <c r="D147" s="17" t="n">
        <v>1190</v>
      </c>
      <c r="E147" s="17" t="n">
        <v>265</v>
      </c>
      <c r="F147" s="17" t="n">
        <v>91</v>
      </c>
      <c r="G147" s="17" t="n">
        <v>37</v>
      </c>
      <c r="H147" s="18" t="n">
        <v>17</v>
      </c>
    </row>
    <row r="148" customFormat="false" ht="18" hidden="false" customHeight="true" outlineLevel="0" collapsed="false">
      <c r="A148" s="30" t="s">
        <v>11</v>
      </c>
      <c r="B148" s="16" t="n">
        <v>656430127</v>
      </c>
      <c r="C148" s="17" t="n">
        <v>428603543</v>
      </c>
      <c r="D148" s="17" t="n">
        <v>144832456</v>
      </c>
      <c r="E148" s="17" t="n">
        <v>47247145</v>
      </c>
      <c r="F148" s="17" t="n">
        <v>20618073</v>
      </c>
      <c r="G148" s="17" t="n">
        <v>9822495</v>
      </c>
      <c r="H148" s="18" t="n">
        <v>5306415</v>
      </c>
    </row>
    <row r="149" customFormat="false" ht="12" hidden="false" customHeight="true" outlineLevel="0" collapsed="false">
      <c r="A149" s="30" t="s">
        <v>12</v>
      </c>
      <c r="B149" s="16" t="n">
        <v>548917591</v>
      </c>
      <c r="C149" s="17" t="n">
        <v>355088040</v>
      </c>
      <c r="D149" s="17" t="n">
        <v>125136047</v>
      </c>
      <c r="E149" s="17" t="n">
        <v>39600444</v>
      </c>
      <c r="F149" s="17" t="n">
        <v>16927200</v>
      </c>
      <c r="G149" s="17" t="n">
        <v>7804250</v>
      </c>
      <c r="H149" s="18" t="n">
        <v>4361610</v>
      </c>
    </row>
    <row r="150" customFormat="false" ht="12" hidden="false" customHeight="true" outlineLevel="0" collapsed="false">
      <c r="A150" s="30" t="s">
        <v>13</v>
      </c>
      <c r="B150" s="16" t="n">
        <v>2609396</v>
      </c>
      <c r="C150" s="17" t="n">
        <v>1822796</v>
      </c>
      <c r="D150" s="17" t="n">
        <v>627367</v>
      </c>
      <c r="E150" s="17" t="n">
        <v>95443</v>
      </c>
      <c r="F150" s="17" t="n">
        <v>35940</v>
      </c>
      <c r="G150" s="17" t="n">
        <v>10260</v>
      </c>
      <c r="H150" s="18" t="n">
        <v>17590</v>
      </c>
    </row>
    <row r="151" customFormat="false" ht="12" hidden="false" customHeight="true" outlineLevel="0" collapsed="false">
      <c r="A151" s="30" t="s">
        <v>14</v>
      </c>
      <c r="B151" s="16" t="n">
        <v>91852501</v>
      </c>
      <c r="C151" s="17" t="n">
        <v>67754668</v>
      </c>
      <c r="D151" s="17" t="n">
        <v>16254107</v>
      </c>
      <c r="E151" s="17" t="n">
        <v>4927360</v>
      </c>
      <c r="F151" s="17" t="n">
        <v>1814366</v>
      </c>
      <c r="G151" s="17" t="n">
        <v>753900</v>
      </c>
      <c r="H151" s="18" t="n">
        <v>348100</v>
      </c>
    </row>
    <row r="152" customFormat="false" ht="12" hidden="false" customHeight="true" outlineLevel="0" collapsed="false">
      <c r="A152" s="30" t="s">
        <v>15</v>
      </c>
      <c r="B152" s="16" t="n">
        <v>4231341</v>
      </c>
      <c r="C152" s="17" t="n">
        <v>0</v>
      </c>
      <c r="D152" s="17" t="n">
        <v>786396</v>
      </c>
      <c r="E152" s="17" t="n">
        <v>1258888</v>
      </c>
      <c r="F152" s="17" t="n">
        <v>1249947</v>
      </c>
      <c r="G152" s="17" t="n">
        <v>531715</v>
      </c>
      <c r="H152" s="18" t="n">
        <v>404395</v>
      </c>
    </row>
    <row r="153" customFormat="false" ht="12" hidden="false" customHeight="true" outlineLevel="0" collapsed="false">
      <c r="A153" s="30" t="s">
        <v>16</v>
      </c>
      <c r="B153" s="16" t="n">
        <v>445700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445700</v>
      </c>
      <c r="H153" s="18" t="n">
        <v>0</v>
      </c>
    </row>
    <row r="154" customFormat="false" ht="12" hidden="false" customHeight="true" outlineLevel="0" collapsed="false">
      <c r="A154" s="30" t="s">
        <v>17</v>
      </c>
      <c r="B154" s="16" t="n">
        <v>1889241</v>
      </c>
      <c r="C154" s="17" t="n">
        <v>0</v>
      </c>
      <c r="D154" s="17" t="n">
        <v>560591</v>
      </c>
      <c r="E154" s="17" t="n">
        <v>546920</v>
      </c>
      <c r="F154" s="17" t="n">
        <v>481810</v>
      </c>
      <c r="G154" s="17" t="n">
        <v>201760</v>
      </c>
      <c r="H154" s="18" t="n">
        <v>98160</v>
      </c>
    </row>
    <row r="155" s="21" customFormat="true" ht="12" hidden="false" customHeight="true" outlineLevel="0" collapsed="false">
      <c r="A155" s="30" t="s">
        <v>18</v>
      </c>
      <c r="B155" s="16" t="n">
        <v>1796478</v>
      </c>
      <c r="C155" s="17" t="n">
        <v>0</v>
      </c>
      <c r="D155" s="17" t="n">
        <v>555641</v>
      </c>
      <c r="E155" s="17" t="n">
        <v>483380</v>
      </c>
      <c r="F155" s="17" t="n">
        <v>464390</v>
      </c>
      <c r="G155" s="17" t="n">
        <v>201760</v>
      </c>
      <c r="H155" s="18" t="n">
        <v>91307</v>
      </c>
      <c r="I155" s="2"/>
    </row>
    <row r="156" customFormat="false" ht="18" hidden="false" customHeight="true" outlineLevel="0" collapsed="false">
      <c r="A156" s="30" t="s">
        <v>19</v>
      </c>
      <c r="B156" s="16" t="n">
        <v>8719916</v>
      </c>
      <c r="C156" s="17" t="n">
        <v>5386998</v>
      </c>
      <c r="D156" s="17" t="n">
        <v>2095315</v>
      </c>
      <c r="E156" s="17" t="n">
        <v>913533</v>
      </c>
      <c r="F156" s="17" t="n">
        <v>144750</v>
      </c>
      <c r="G156" s="17" t="n">
        <v>85170</v>
      </c>
      <c r="H156" s="18" t="n">
        <v>94150</v>
      </c>
    </row>
    <row r="157" customFormat="false" ht="18" hidden="false" customHeight="true" outlineLevel="0" collapsed="false">
      <c r="A157" s="30" t="s">
        <v>20</v>
      </c>
      <c r="B157" s="16" t="n">
        <v>373837</v>
      </c>
      <c r="C157" s="17" t="n">
        <v>373837</v>
      </c>
      <c r="D157" s="17" t="n">
        <v>0</v>
      </c>
      <c r="E157" s="17" t="n">
        <v>0</v>
      </c>
      <c r="F157" s="17" t="n">
        <v>0</v>
      </c>
      <c r="G157" s="17" t="n">
        <v>0</v>
      </c>
      <c r="H157" s="18" t="n">
        <v>0</v>
      </c>
    </row>
    <row r="158" customFormat="false" ht="18" hidden="false" customHeight="true" outlineLevel="0" collapsed="false">
      <c r="A158" s="30" t="s">
        <v>21</v>
      </c>
      <c r="B158" s="16" t="n">
        <v>277004552</v>
      </c>
      <c r="C158" s="17" t="n">
        <v>162602951</v>
      </c>
      <c r="D158" s="17" t="n">
        <v>70461820</v>
      </c>
      <c r="E158" s="17" t="n">
        <v>23018914</v>
      </c>
      <c r="F158" s="17" t="n">
        <v>12026353</v>
      </c>
      <c r="G158" s="17" t="n">
        <v>5526514</v>
      </c>
      <c r="H158" s="18" t="n">
        <v>3368000</v>
      </c>
    </row>
    <row r="159" customFormat="false" ht="12" hidden="false" customHeight="true" outlineLevel="0" collapsed="false">
      <c r="A159" s="30" t="s">
        <v>22</v>
      </c>
      <c r="B159" s="16" t="n">
        <v>260132359</v>
      </c>
      <c r="C159" s="17" t="n">
        <v>150772695</v>
      </c>
      <c r="D159" s="17" t="n">
        <v>67407506</v>
      </c>
      <c r="E159" s="17" t="n">
        <v>22227613</v>
      </c>
      <c r="F159" s="17" t="n">
        <v>11273438</v>
      </c>
      <c r="G159" s="17" t="n">
        <v>5327862</v>
      </c>
      <c r="H159" s="18" t="n">
        <v>3123245</v>
      </c>
    </row>
    <row r="160" customFormat="false" ht="12" hidden="false" customHeight="true" outlineLevel="0" collapsed="false">
      <c r="A160" s="30" t="s">
        <v>23</v>
      </c>
      <c r="B160" s="16" t="n">
        <v>389786419</v>
      </c>
      <c r="C160" s="17" t="n">
        <v>274131952</v>
      </c>
      <c r="D160" s="17" t="n">
        <v>75811993</v>
      </c>
      <c r="E160" s="17" t="n">
        <v>24531503</v>
      </c>
      <c r="F160" s="17" t="n">
        <v>8871820</v>
      </c>
      <c r="G160" s="17" t="n">
        <v>4346461</v>
      </c>
      <c r="H160" s="18" t="n">
        <v>2092690</v>
      </c>
    </row>
    <row r="161" customFormat="false" ht="12" hidden="false" customHeight="true" outlineLevel="0" collapsed="false">
      <c r="A161" s="30" t="s">
        <v>24</v>
      </c>
      <c r="B161" s="16" t="n">
        <v>10275281</v>
      </c>
      <c r="C161" s="17" t="n">
        <v>8045797</v>
      </c>
      <c r="D161" s="17" t="n">
        <v>1441357</v>
      </c>
      <c r="E161" s="17" t="n">
        <v>303272</v>
      </c>
      <c r="F161" s="17" t="n">
        <v>280100</v>
      </c>
      <c r="G161" s="17" t="n">
        <v>50480</v>
      </c>
      <c r="H161" s="18" t="n">
        <v>154275</v>
      </c>
    </row>
    <row r="162" customFormat="false" ht="12" hidden="false" customHeight="true" outlineLevel="0" collapsed="false">
      <c r="A162" s="30" t="s">
        <v>25</v>
      </c>
      <c r="B162" s="16" t="n">
        <v>299639278</v>
      </c>
      <c r="C162" s="17" t="n">
        <v>169925414</v>
      </c>
      <c r="D162" s="17" t="n">
        <v>77455030</v>
      </c>
      <c r="E162" s="17" t="n">
        <v>26603449</v>
      </c>
      <c r="F162" s="17" t="n">
        <v>14954387</v>
      </c>
      <c r="G162" s="17" t="n">
        <v>6585179</v>
      </c>
      <c r="H162" s="18" t="n">
        <v>4115819</v>
      </c>
    </row>
    <row r="163" customFormat="false" ht="12" hidden="false" customHeight="true" outlineLevel="0" collapsed="false">
      <c r="A163" s="30" t="s">
        <v>26</v>
      </c>
      <c r="B163" s="16" t="n">
        <v>51887840</v>
      </c>
      <c r="C163" s="17" t="n">
        <v>14315219</v>
      </c>
      <c r="D163" s="17" t="n">
        <v>16037160</v>
      </c>
      <c r="E163" s="17" t="n">
        <v>8959722</v>
      </c>
      <c r="F163" s="17" t="n">
        <v>7567988</v>
      </c>
      <c r="G163" s="17" t="n">
        <v>2805785</v>
      </c>
      <c r="H163" s="18" t="n">
        <v>2201966</v>
      </c>
    </row>
    <row r="164" customFormat="false" ht="12" hidden="false" customHeight="true" outlineLevel="0" collapsed="false">
      <c r="A164" s="30" t="s">
        <v>27</v>
      </c>
      <c r="B164" s="16" t="n">
        <v>247751438</v>
      </c>
      <c r="C164" s="17" t="n">
        <v>155610195</v>
      </c>
      <c r="D164" s="17" t="n">
        <v>61417870</v>
      </c>
      <c r="E164" s="17" t="n">
        <v>17643727</v>
      </c>
      <c r="F164" s="17" t="n">
        <v>7386399</v>
      </c>
      <c r="G164" s="17" t="n">
        <v>3779394</v>
      </c>
      <c r="H164" s="18" t="n">
        <v>1913853</v>
      </c>
    </row>
    <row r="165" customFormat="false" ht="18" hidden="false" customHeight="true" outlineLevel="0" collapsed="false">
      <c r="A165" s="30" t="s">
        <v>39</v>
      </c>
      <c r="B165" s="16" t="n">
        <v>229307532</v>
      </c>
      <c r="C165" s="17" t="n">
        <v>144297708</v>
      </c>
      <c r="D165" s="17" t="n">
        <v>56976443</v>
      </c>
      <c r="E165" s="17" t="n">
        <v>16284935</v>
      </c>
      <c r="F165" s="17" t="n">
        <v>6947459</v>
      </c>
      <c r="G165" s="17" t="n">
        <v>3277474</v>
      </c>
      <c r="H165" s="18" t="n">
        <v>1523513</v>
      </c>
    </row>
    <row r="166" customFormat="false" ht="12" hidden="false" customHeight="true" outlineLevel="0" collapsed="false">
      <c r="A166" s="30" t="s">
        <v>29</v>
      </c>
      <c r="B166" s="16" t="n">
        <v>22634726</v>
      </c>
      <c r="C166" s="17" t="n">
        <v>7322463</v>
      </c>
      <c r="D166" s="17" t="n">
        <v>6993210</v>
      </c>
      <c r="E166" s="17" t="n">
        <v>3584535</v>
      </c>
      <c r="F166" s="17" t="n">
        <v>2928034</v>
      </c>
      <c r="G166" s="17" t="n">
        <v>1058665</v>
      </c>
      <c r="H166" s="18" t="n">
        <v>747819</v>
      </c>
    </row>
    <row r="167" customFormat="false" ht="18" hidden="false" customHeight="true" outlineLevel="0" collapsed="false">
      <c r="A167" s="30" t="s">
        <v>30</v>
      </c>
      <c r="B167" s="16" t="n">
        <v>5812586</v>
      </c>
      <c r="C167" s="17" t="n">
        <v>1337179</v>
      </c>
      <c r="D167" s="17" t="n">
        <v>1914053</v>
      </c>
      <c r="E167" s="17" t="n">
        <v>963383</v>
      </c>
      <c r="F167" s="17" t="n">
        <v>1125714</v>
      </c>
      <c r="G167" s="17" t="n">
        <v>256318</v>
      </c>
      <c r="H167" s="18" t="n">
        <v>215939</v>
      </c>
    </row>
    <row r="168" customFormat="false" ht="18" hidden="false" customHeight="true" outlineLevel="0" collapsed="false">
      <c r="A168" s="30" t="s">
        <v>31</v>
      </c>
      <c r="B168" s="16" t="n">
        <v>16734672</v>
      </c>
      <c r="C168" s="17" t="n">
        <v>5936888</v>
      </c>
      <c r="D168" s="17" t="n">
        <v>5062857</v>
      </c>
      <c r="E168" s="17" t="n">
        <v>2621152</v>
      </c>
      <c r="F168" s="17" t="n">
        <v>1802320</v>
      </c>
      <c r="G168" s="17" t="n">
        <v>794575</v>
      </c>
      <c r="H168" s="18" t="n">
        <v>516880</v>
      </c>
    </row>
    <row r="169" customFormat="false" ht="18" hidden="false" customHeight="true" outlineLevel="0" collapsed="false">
      <c r="A169" s="30" t="s">
        <v>40</v>
      </c>
      <c r="B169" s="16" t="n">
        <v>16487349</v>
      </c>
      <c r="C169" s="17" t="n">
        <v>5936888</v>
      </c>
      <c r="D169" s="17" t="n">
        <v>5025694</v>
      </c>
      <c r="E169" s="17" t="n">
        <v>2559192</v>
      </c>
      <c r="F169" s="17" t="n">
        <v>1779520</v>
      </c>
      <c r="G169" s="17" t="n">
        <v>714775</v>
      </c>
      <c r="H169" s="18" t="n">
        <v>471280</v>
      </c>
    </row>
    <row r="170" customFormat="false" ht="12" hidden="false" customHeight="true" outlineLevel="0" collapsed="false">
      <c r="A170" s="30" t="s">
        <v>41</v>
      </c>
      <c r="B170" s="16" t="n">
        <v>0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n">
        <v>0</v>
      </c>
      <c r="H170" s="18" t="n">
        <v>0</v>
      </c>
    </row>
    <row r="171" customFormat="false" ht="12" hidden="false" customHeight="true" outlineLevel="0" collapsed="false">
      <c r="A171" s="30" t="s">
        <v>42</v>
      </c>
      <c r="B171" s="16" t="n">
        <v>22200</v>
      </c>
      <c r="C171" s="17" t="n">
        <v>0</v>
      </c>
      <c r="D171" s="17" t="n">
        <v>0</v>
      </c>
      <c r="E171" s="17" t="n">
        <v>22200</v>
      </c>
      <c r="F171" s="17" t="n">
        <v>0</v>
      </c>
      <c r="G171" s="17" t="n">
        <v>0</v>
      </c>
      <c r="H171" s="18" t="n">
        <v>0</v>
      </c>
    </row>
    <row r="172" customFormat="false" ht="12" hidden="false" customHeight="true" outlineLevel="0" collapsed="false">
      <c r="A172" s="30" t="s">
        <v>43</v>
      </c>
      <c r="B172" s="16" t="n">
        <v>225123</v>
      </c>
      <c r="C172" s="17" t="n">
        <v>0</v>
      </c>
      <c r="D172" s="17" t="n">
        <v>37163</v>
      </c>
      <c r="E172" s="17" t="n">
        <v>39760</v>
      </c>
      <c r="F172" s="17" t="n">
        <v>22800</v>
      </c>
      <c r="G172" s="17" t="n">
        <v>79800</v>
      </c>
      <c r="H172" s="18" t="n">
        <v>45600</v>
      </c>
    </row>
    <row r="173" customFormat="false" ht="18" hidden="false" customHeight="true" outlineLevel="0" collapsed="false">
      <c r="A173" s="31" t="s">
        <v>36</v>
      </c>
      <c r="B173" s="26" t="n">
        <v>87468</v>
      </c>
      <c r="C173" s="27" t="n">
        <v>48396</v>
      </c>
      <c r="D173" s="27" t="n">
        <v>16300</v>
      </c>
      <c r="E173" s="27" t="n">
        <v>0</v>
      </c>
      <c r="F173" s="27" t="n">
        <v>0</v>
      </c>
      <c r="G173" s="27" t="n">
        <v>7772</v>
      </c>
      <c r="H173" s="28" t="n">
        <v>15000</v>
      </c>
    </row>
    <row r="174" customFormat="false" ht="12" hidden="false" customHeight="true" outlineLevel="0" collapsed="false">
      <c r="A174" s="29" t="s">
        <v>48</v>
      </c>
      <c r="B174" s="12"/>
      <c r="C174" s="13"/>
      <c r="D174" s="13"/>
      <c r="E174" s="13"/>
      <c r="F174" s="13"/>
      <c r="G174" s="13"/>
      <c r="H174" s="14"/>
    </row>
    <row r="175" customFormat="false" ht="12" hidden="false" customHeight="true" outlineLevel="0" collapsed="false">
      <c r="A175" s="30" t="s">
        <v>38</v>
      </c>
      <c r="B175" s="16" t="n">
        <v>6016</v>
      </c>
      <c r="C175" s="17" t="n">
        <v>5051</v>
      </c>
      <c r="D175" s="17" t="n">
        <v>694</v>
      </c>
      <c r="E175" s="17" t="n">
        <v>159</v>
      </c>
      <c r="F175" s="17" t="n">
        <v>66</v>
      </c>
      <c r="G175" s="17" t="n">
        <v>31</v>
      </c>
      <c r="H175" s="18" t="n">
        <v>15</v>
      </c>
    </row>
    <row r="176" customFormat="false" ht="12" hidden="false" customHeight="true" outlineLevel="0" collapsed="false">
      <c r="A176" s="30" t="s">
        <v>11</v>
      </c>
      <c r="B176" s="16" t="n">
        <v>572637375</v>
      </c>
      <c r="C176" s="17" t="n">
        <v>423636778</v>
      </c>
      <c r="D176" s="17" t="n">
        <v>91746564</v>
      </c>
      <c r="E176" s="17" t="n">
        <v>28704690</v>
      </c>
      <c r="F176" s="17" t="n">
        <v>15154109</v>
      </c>
      <c r="G176" s="17" t="n">
        <v>8266145</v>
      </c>
      <c r="H176" s="18" t="n">
        <v>5129089</v>
      </c>
    </row>
    <row r="177" customFormat="false" ht="12" hidden="false" customHeight="true" outlineLevel="0" collapsed="false">
      <c r="A177" s="30" t="s">
        <v>12</v>
      </c>
      <c r="B177" s="16" t="n">
        <v>452044325</v>
      </c>
      <c r="C177" s="17" t="n">
        <v>329788272</v>
      </c>
      <c r="D177" s="17" t="n">
        <v>75478893</v>
      </c>
      <c r="E177" s="17" t="n">
        <v>23751620</v>
      </c>
      <c r="F177" s="17" t="n">
        <v>12230690</v>
      </c>
      <c r="G177" s="17" t="n">
        <v>6720530</v>
      </c>
      <c r="H177" s="18" t="n">
        <v>4074320</v>
      </c>
    </row>
    <row r="178" customFormat="false" ht="12" hidden="false" customHeight="true" outlineLevel="0" collapsed="false">
      <c r="A178" s="30" t="s">
        <v>13</v>
      </c>
      <c r="B178" s="16" t="n">
        <v>3423931</v>
      </c>
      <c r="C178" s="17" t="n">
        <v>2656858</v>
      </c>
      <c r="D178" s="17" t="n">
        <v>666503</v>
      </c>
      <c r="E178" s="17" t="n">
        <v>73970</v>
      </c>
      <c r="F178" s="17" t="n">
        <v>26600</v>
      </c>
      <c r="G178" s="17" t="n">
        <v>0</v>
      </c>
      <c r="H178" s="18" t="n">
        <v>0</v>
      </c>
    </row>
    <row r="179" customFormat="false" ht="12" hidden="false" customHeight="true" outlineLevel="0" collapsed="false">
      <c r="A179" s="30" t="s">
        <v>14</v>
      </c>
      <c r="B179" s="16" t="n">
        <v>112400357</v>
      </c>
      <c r="C179" s="17" t="n">
        <v>90815359</v>
      </c>
      <c r="D179" s="17" t="n">
        <v>14986764</v>
      </c>
      <c r="E179" s="17" t="n">
        <v>3726184</v>
      </c>
      <c r="F179" s="17" t="n">
        <v>1749550</v>
      </c>
      <c r="G179" s="17" t="n">
        <v>768100</v>
      </c>
      <c r="H179" s="18" t="n">
        <v>354400</v>
      </c>
    </row>
    <row r="180" s="21" customFormat="true" ht="12" hidden="false" customHeight="true" outlineLevel="0" collapsed="false">
      <c r="A180" s="30" t="s">
        <v>15</v>
      </c>
      <c r="B180" s="16" t="n">
        <v>3269513</v>
      </c>
      <c r="C180" s="17" t="n">
        <v>0</v>
      </c>
      <c r="D180" s="17" t="n">
        <v>573120</v>
      </c>
      <c r="E180" s="17" t="n">
        <v>871353</v>
      </c>
      <c r="F180" s="17" t="n">
        <v>810975</v>
      </c>
      <c r="G180" s="17" t="n">
        <v>615952</v>
      </c>
      <c r="H180" s="18" t="n">
        <v>398113</v>
      </c>
      <c r="I180" s="2"/>
    </row>
    <row r="181" customFormat="false" ht="18" hidden="false" customHeight="true" outlineLevel="0" collapsed="false">
      <c r="A181" s="30" t="s">
        <v>16</v>
      </c>
      <c r="B181" s="16" t="n">
        <v>0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18" t="n">
        <v>0</v>
      </c>
    </row>
    <row r="182" customFormat="false" ht="18" hidden="false" customHeight="true" outlineLevel="0" collapsed="false">
      <c r="A182" s="30" t="s">
        <v>17</v>
      </c>
      <c r="B182" s="16" t="n">
        <v>590739</v>
      </c>
      <c r="C182" s="17" t="n">
        <v>0</v>
      </c>
      <c r="D182" s="17" t="n">
        <v>134264</v>
      </c>
      <c r="E182" s="17" t="n">
        <v>152627</v>
      </c>
      <c r="F182" s="17" t="n">
        <v>153481</v>
      </c>
      <c r="G182" s="17" t="n">
        <v>90221</v>
      </c>
      <c r="H182" s="18" t="n">
        <v>60146</v>
      </c>
    </row>
    <row r="183" customFormat="false" ht="18" hidden="false" customHeight="true" outlineLevel="0" collapsed="false">
      <c r="A183" s="30" t="s">
        <v>18</v>
      </c>
      <c r="B183" s="16" t="n">
        <v>590739</v>
      </c>
      <c r="C183" s="17" t="n">
        <v>0</v>
      </c>
      <c r="D183" s="17" t="n">
        <v>134264</v>
      </c>
      <c r="E183" s="17" t="n">
        <v>152627</v>
      </c>
      <c r="F183" s="17" t="n">
        <v>153481</v>
      </c>
      <c r="G183" s="17" t="n">
        <v>90221</v>
      </c>
      <c r="H183" s="18" t="n">
        <v>60146</v>
      </c>
    </row>
    <row r="184" customFormat="false" ht="12" hidden="false" customHeight="true" outlineLevel="0" collapsed="false">
      <c r="A184" s="30" t="s">
        <v>19</v>
      </c>
      <c r="B184" s="16" t="n">
        <v>4332441</v>
      </c>
      <c r="C184" s="17" t="n">
        <v>3033147</v>
      </c>
      <c r="D184" s="17" t="n">
        <v>573523</v>
      </c>
      <c r="E184" s="17" t="n">
        <v>202906</v>
      </c>
      <c r="F184" s="17" t="n">
        <v>209413</v>
      </c>
      <c r="G184" s="17" t="n">
        <v>71342</v>
      </c>
      <c r="H184" s="18" t="n">
        <v>242110</v>
      </c>
    </row>
    <row r="185" customFormat="false" ht="12" hidden="false" customHeight="true" outlineLevel="0" collapsed="false">
      <c r="A185" s="30" t="s">
        <v>20</v>
      </c>
      <c r="B185" s="16" t="n">
        <v>0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18" t="n">
        <v>0</v>
      </c>
    </row>
    <row r="186" customFormat="false" ht="12" hidden="false" customHeight="true" outlineLevel="0" collapsed="false">
      <c r="A186" s="30" t="s">
        <v>21</v>
      </c>
      <c r="B186" s="16" t="n">
        <v>238817727</v>
      </c>
      <c r="C186" s="17" t="n">
        <v>165855708</v>
      </c>
      <c r="D186" s="17" t="n">
        <v>45258613</v>
      </c>
      <c r="E186" s="17" t="n">
        <v>14659196</v>
      </c>
      <c r="F186" s="17" t="n">
        <v>6731020</v>
      </c>
      <c r="G186" s="17" t="n">
        <v>4435032</v>
      </c>
      <c r="H186" s="18" t="n">
        <v>1878158</v>
      </c>
    </row>
    <row r="187" customFormat="false" ht="12" hidden="false" customHeight="true" outlineLevel="0" collapsed="false">
      <c r="A187" s="30" t="s">
        <v>22</v>
      </c>
      <c r="B187" s="16" t="n">
        <v>220235721</v>
      </c>
      <c r="C187" s="17" t="n">
        <v>150518826</v>
      </c>
      <c r="D187" s="17" t="n">
        <v>42935821</v>
      </c>
      <c r="E187" s="17" t="n">
        <v>13921415</v>
      </c>
      <c r="F187" s="17" t="n">
        <v>6677836</v>
      </c>
      <c r="G187" s="17" t="n">
        <v>4303665</v>
      </c>
      <c r="H187" s="18" t="n">
        <v>1878158</v>
      </c>
    </row>
    <row r="188" customFormat="false" ht="12" hidden="false" customHeight="true" outlineLevel="0" collapsed="false">
      <c r="A188" s="30" t="s">
        <v>23</v>
      </c>
      <c r="B188" s="16" t="n">
        <v>344606005</v>
      </c>
      <c r="C188" s="17" t="n">
        <v>267278864</v>
      </c>
      <c r="D188" s="17" t="n">
        <v>47306675</v>
      </c>
      <c r="E188" s="17" t="n">
        <v>14502203</v>
      </c>
      <c r="F188" s="17" t="n">
        <v>8423089</v>
      </c>
      <c r="G188" s="17" t="n">
        <v>3844243</v>
      </c>
      <c r="H188" s="18" t="n">
        <v>3250931</v>
      </c>
    </row>
    <row r="189" customFormat="false" ht="12" hidden="false" customHeight="true" outlineLevel="0" collapsed="false">
      <c r="A189" s="30" t="s">
        <v>24</v>
      </c>
      <c r="B189" s="16" t="n">
        <v>10412826</v>
      </c>
      <c r="C189" s="17" t="n">
        <v>9192219</v>
      </c>
      <c r="D189" s="17" t="n">
        <v>750768</v>
      </c>
      <c r="E189" s="17" t="n">
        <v>456709</v>
      </c>
      <c r="F189" s="17" t="n">
        <v>0</v>
      </c>
      <c r="G189" s="17" t="n">
        <v>13130</v>
      </c>
      <c r="H189" s="18" t="n">
        <v>0</v>
      </c>
    </row>
    <row r="190" customFormat="false" ht="18" hidden="false" customHeight="true" outlineLevel="0" collapsed="false">
      <c r="A190" s="30" t="s">
        <v>25</v>
      </c>
      <c r="B190" s="16" t="n">
        <v>254404863</v>
      </c>
      <c r="C190" s="17" t="n">
        <v>173249625</v>
      </c>
      <c r="D190" s="17" t="n">
        <v>48650961</v>
      </c>
      <c r="E190" s="17" t="n">
        <v>16729688</v>
      </c>
      <c r="F190" s="17" t="n">
        <v>8070267</v>
      </c>
      <c r="G190" s="17" t="n">
        <v>5585909</v>
      </c>
      <c r="H190" s="18" t="n">
        <v>2118413</v>
      </c>
    </row>
    <row r="191" customFormat="false" ht="12" hidden="false" customHeight="true" outlineLevel="0" collapsed="false">
      <c r="A191" s="30" t="s">
        <v>26</v>
      </c>
      <c r="B191" s="16" t="n">
        <v>37249096</v>
      </c>
      <c r="C191" s="17" t="n">
        <v>15587139</v>
      </c>
      <c r="D191" s="17" t="n">
        <v>8777710</v>
      </c>
      <c r="E191" s="17" t="n">
        <v>5436124</v>
      </c>
      <c r="F191" s="17" t="n">
        <v>3591821</v>
      </c>
      <c r="G191" s="17" t="n">
        <v>3186895</v>
      </c>
      <c r="H191" s="18" t="n">
        <v>669407</v>
      </c>
    </row>
    <row r="192" customFormat="false" ht="18" hidden="false" customHeight="true" outlineLevel="0" collapsed="false">
      <c r="A192" s="30" t="s">
        <v>27</v>
      </c>
      <c r="B192" s="16" t="n">
        <v>217155767</v>
      </c>
      <c r="C192" s="17" t="n">
        <v>157662486</v>
      </c>
      <c r="D192" s="17" t="n">
        <v>39873251</v>
      </c>
      <c r="E192" s="17" t="n">
        <v>11293564</v>
      </c>
      <c r="F192" s="17" t="n">
        <v>4478446</v>
      </c>
      <c r="G192" s="17" t="n">
        <v>2399014</v>
      </c>
      <c r="H192" s="18" t="n">
        <v>1449006</v>
      </c>
    </row>
    <row r="193" customFormat="false" ht="18" hidden="false" customHeight="true" outlineLevel="0" collapsed="false">
      <c r="A193" s="30" t="s">
        <v>39</v>
      </c>
      <c r="B193" s="16" t="n">
        <v>202003852</v>
      </c>
      <c r="C193" s="17" t="n">
        <v>147787574</v>
      </c>
      <c r="D193" s="17" t="n">
        <v>37366234</v>
      </c>
      <c r="E193" s="17" t="n">
        <v>10217403</v>
      </c>
      <c r="F193" s="17" t="n">
        <v>3651782</v>
      </c>
      <c r="G193" s="17" t="n">
        <v>2038409</v>
      </c>
      <c r="H193" s="18" t="n">
        <v>942450</v>
      </c>
    </row>
    <row r="194" customFormat="false" ht="18" hidden="false" customHeight="true" outlineLevel="0" collapsed="false">
      <c r="A194" s="30" t="s">
        <v>29</v>
      </c>
      <c r="B194" s="16" t="n">
        <v>15587136</v>
      </c>
      <c r="C194" s="17" t="n">
        <v>7393917</v>
      </c>
      <c r="D194" s="17" t="n">
        <v>3392348</v>
      </c>
      <c r="E194" s="17" t="n">
        <v>2070492</v>
      </c>
      <c r="F194" s="17" t="n">
        <v>1339247</v>
      </c>
      <c r="G194" s="17" t="n">
        <v>1150877</v>
      </c>
      <c r="H194" s="18" t="n">
        <v>240255</v>
      </c>
    </row>
    <row r="195" customFormat="false" ht="12" hidden="false" customHeight="true" outlineLevel="0" collapsed="false">
      <c r="A195" s="30" t="s">
        <v>30</v>
      </c>
      <c r="B195" s="16" t="n">
        <v>2349381</v>
      </c>
      <c r="C195" s="17" t="n">
        <v>579255</v>
      </c>
      <c r="D195" s="17" t="n">
        <v>533811</v>
      </c>
      <c r="E195" s="17" t="n">
        <v>527363</v>
      </c>
      <c r="F195" s="17" t="n">
        <v>325247</v>
      </c>
      <c r="G195" s="17" t="n">
        <v>375242</v>
      </c>
      <c r="H195" s="18" t="n">
        <v>8463</v>
      </c>
    </row>
    <row r="196" customFormat="false" ht="12" hidden="false" customHeight="true" outlineLevel="0" collapsed="false">
      <c r="A196" s="30" t="s">
        <v>31</v>
      </c>
      <c r="B196" s="16" t="n">
        <v>13141585</v>
      </c>
      <c r="C196" s="17" t="n">
        <v>6736842</v>
      </c>
      <c r="D196" s="17" t="n">
        <v>2840187</v>
      </c>
      <c r="E196" s="17" t="n">
        <v>1543129</v>
      </c>
      <c r="F196" s="17" t="n">
        <v>1014000</v>
      </c>
      <c r="G196" s="17" t="n">
        <v>775635</v>
      </c>
      <c r="H196" s="18" t="n">
        <v>231792</v>
      </c>
    </row>
    <row r="197" customFormat="false" ht="12" hidden="false" customHeight="true" outlineLevel="0" collapsed="false">
      <c r="A197" s="30" t="s">
        <v>40</v>
      </c>
      <c r="B197" s="16" t="n">
        <v>12846031</v>
      </c>
      <c r="C197" s="17" t="n">
        <v>6736842</v>
      </c>
      <c r="D197" s="17" t="n">
        <v>2728080</v>
      </c>
      <c r="E197" s="17" t="n">
        <v>1502137</v>
      </c>
      <c r="F197" s="17" t="n">
        <v>959905</v>
      </c>
      <c r="G197" s="17" t="n">
        <v>696135</v>
      </c>
      <c r="H197" s="18" t="n">
        <v>222932</v>
      </c>
    </row>
    <row r="198" customFormat="false" ht="18" hidden="false" customHeight="true" outlineLevel="0" collapsed="false">
      <c r="A198" s="30" t="s">
        <v>41</v>
      </c>
      <c r="B198" s="16" t="n">
        <v>0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8" t="n">
        <v>0</v>
      </c>
    </row>
    <row r="199" customFormat="false" ht="12" hidden="false" customHeight="true" outlineLevel="0" collapsed="false">
      <c r="A199" s="30" t="s">
        <v>42</v>
      </c>
      <c r="B199" s="16" t="n">
        <v>33300</v>
      </c>
      <c r="C199" s="17" t="n">
        <v>0</v>
      </c>
      <c r="D199" s="17" t="n">
        <v>22200</v>
      </c>
      <c r="E199" s="17" t="n">
        <v>0</v>
      </c>
      <c r="F199" s="17" t="n">
        <v>0</v>
      </c>
      <c r="G199" s="17" t="n">
        <v>11100</v>
      </c>
      <c r="H199" s="18" t="n">
        <v>0</v>
      </c>
    </row>
    <row r="200" customFormat="false" ht="12" hidden="false" customHeight="true" outlineLevel="0" collapsed="false">
      <c r="A200" s="30" t="s">
        <v>43</v>
      </c>
      <c r="B200" s="16" t="n">
        <v>262254</v>
      </c>
      <c r="C200" s="17" t="n">
        <v>0</v>
      </c>
      <c r="D200" s="17" t="n">
        <v>89907</v>
      </c>
      <c r="E200" s="17" t="n">
        <v>40992</v>
      </c>
      <c r="F200" s="17" t="n">
        <v>54095</v>
      </c>
      <c r="G200" s="17" t="n">
        <v>68400</v>
      </c>
      <c r="H200" s="18" t="n">
        <v>8860</v>
      </c>
    </row>
    <row r="201" customFormat="false" ht="12" hidden="false" customHeight="true" outlineLevel="0" collapsed="false">
      <c r="A201" s="31" t="s">
        <v>36</v>
      </c>
      <c r="B201" s="26" t="n">
        <v>96170</v>
      </c>
      <c r="C201" s="27" t="n">
        <v>77820</v>
      </c>
      <c r="D201" s="27" t="n">
        <v>18350</v>
      </c>
      <c r="E201" s="27" t="n">
        <v>0</v>
      </c>
      <c r="F201" s="27" t="n">
        <v>0</v>
      </c>
      <c r="G201" s="27" t="n">
        <v>0</v>
      </c>
      <c r="H201" s="28" t="n">
        <v>0</v>
      </c>
    </row>
    <row r="202" customFormat="false" ht="12" hidden="false" customHeight="true" outlineLevel="0" collapsed="false">
      <c r="A202" s="29" t="s">
        <v>49</v>
      </c>
      <c r="B202" s="12"/>
      <c r="C202" s="13"/>
      <c r="D202" s="13"/>
      <c r="E202" s="13"/>
      <c r="F202" s="13"/>
      <c r="G202" s="13"/>
      <c r="H202" s="14"/>
    </row>
    <row r="203" customFormat="false" ht="12" hidden="false" customHeight="true" outlineLevel="0" collapsed="false">
      <c r="A203" s="30" t="s">
        <v>38</v>
      </c>
      <c r="B203" s="16" t="n">
        <v>7393</v>
      </c>
      <c r="C203" s="17" t="n">
        <v>6101</v>
      </c>
      <c r="D203" s="17" t="n">
        <v>957</v>
      </c>
      <c r="E203" s="17" t="n">
        <v>219</v>
      </c>
      <c r="F203" s="17" t="n">
        <v>68</v>
      </c>
      <c r="G203" s="17" t="n">
        <v>32</v>
      </c>
      <c r="H203" s="18" t="n">
        <v>16</v>
      </c>
    </row>
    <row r="204" customFormat="false" ht="12" hidden="false" customHeight="true" outlineLevel="0" collapsed="false">
      <c r="A204" s="30" t="s">
        <v>11</v>
      </c>
      <c r="B204" s="16" t="n">
        <v>711738959</v>
      </c>
      <c r="C204" s="17" t="n">
        <v>510836386</v>
      </c>
      <c r="D204" s="17" t="n">
        <v>127367408</v>
      </c>
      <c r="E204" s="17" t="n">
        <v>42476086</v>
      </c>
      <c r="F204" s="17" t="n">
        <v>16808248</v>
      </c>
      <c r="G204" s="17" t="n">
        <v>8741901</v>
      </c>
      <c r="H204" s="18" t="n">
        <v>5508930</v>
      </c>
    </row>
    <row r="205" s="21" customFormat="true" ht="12" hidden="false" customHeight="true" outlineLevel="0" collapsed="false">
      <c r="A205" s="30" t="s">
        <v>12</v>
      </c>
      <c r="B205" s="16" t="n">
        <v>568773539</v>
      </c>
      <c r="C205" s="17" t="n">
        <v>404837679</v>
      </c>
      <c r="D205" s="17" t="n">
        <v>105161440</v>
      </c>
      <c r="E205" s="17" t="n">
        <v>34190670</v>
      </c>
      <c r="F205" s="17" t="n">
        <v>13162330</v>
      </c>
      <c r="G205" s="17" t="n">
        <v>6984640</v>
      </c>
      <c r="H205" s="18" t="n">
        <v>4436780</v>
      </c>
      <c r="I205" s="2"/>
    </row>
    <row r="206" customFormat="false" ht="18" hidden="false" customHeight="true" outlineLevel="0" collapsed="false">
      <c r="A206" s="30" t="s">
        <v>13</v>
      </c>
      <c r="B206" s="16" t="n">
        <v>6785993</v>
      </c>
      <c r="C206" s="17" t="n">
        <v>5150513</v>
      </c>
      <c r="D206" s="17" t="n">
        <v>1428470</v>
      </c>
      <c r="E206" s="17" t="n">
        <v>149390</v>
      </c>
      <c r="F206" s="17" t="n">
        <v>40150</v>
      </c>
      <c r="G206" s="17" t="n">
        <v>4120</v>
      </c>
      <c r="H206" s="18" t="n">
        <v>13350</v>
      </c>
    </row>
    <row r="207" customFormat="false" ht="18" hidden="false" customHeight="true" outlineLevel="0" collapsed="false">
      <c r="A207" s="30" t="s">
        <v>14</v>
      </c>
      <c r="B207" s="16" t="n">
        <v>127383171</v>
      </c>
      <c r="C207" s="17" t="n">
        <v>100337479</v>
      </c>
      <c r="D207" s="17" t="n">
        <v>19015137</v>
      </c>
      <c r="E207" s="17" t="n">
        <v>5023696</v>
      </c>
      <c r="F207" s="17" t="n">
        <v>1854059</v>
      </c>
      <c r="G207" s="17" t="n">
        <v>774300</v>
      </c>
      <c r="H207" s="18" t="n">
        <v>378500</v>
      </c>
    </row>
    <row r="208" customFormat="false" ht="18" hidden="false" customHeight="true" outlineLevel="0" collapsed="false">
      <c r="A208" s="30" t="s">
        <v>15</v>
      </c>
      <c r="B208" s="16" t="n">
        <v>4037850</v>
      </c>
      <c r="C208" s="17" t="n">
        <v>0</v>
      </c>
      <c r="D208" s="17" t="n">
        <v>705683</v>
      </c>
      <c r="E208" s="17" t="n">
        <v>1293411</v>
      </c>
      <c r="F208" s="17" t="n">
        <v>967667</v>
      </c>
      <c r="G208" s="17" t="n">
        <v>611305</v>
      </c>
      <c r="H208" s="18" t="n">
        <v>459784</v>
      </c>
    </row>
    <row r="209" customFormat="false" ht="12" hidden="false" customHeight="true" outlineLevel="0" collapsed="false">
      <c r="A209" s="30" t="s">
        <v>16</v>
      </c>
      <c r="B209" s="16" t="n">
        <v>0</v>
      </c>
      <c r="C209" s="17" t="n">
        <v>0</v>
      </c>
      <c r="D209" s="17" t="n">
        <v>0</v>
      </c>
      <c r="E209" s="17" t="n">
        <v>0</v>
      </c>
      <c r="F209" s="17" t="n">
        <v>0</v>
      </c>
      <c r="G209" s="17" t="n">
        <v>0</v>
      </c>
      <c r="H209" s="18" t="n">
        <v>0</v>
      </c>
    </row>
    <row r="210" customFormat="false" ht="12" hidden="false" customHeight="true" outlineLevel="0" collapsed="false">
      <c r="A210" s="30" t="s">
        <v>17</v>
      </c>
      <c r="B210" s="16" t="n">
        <v>4255334</v>
      </c>
      <c r="C210" s="17" t="n">
        <v>66160</v>
      </c>
      <c r="D210" s="17" t="n">
        <v>1696720</v>
      </c>
      <c r="E210" s="17" t="n">
        <v>1564718</v>
      </c>
      <c r="F210" s="17" t="n">
        <v>508336</v>
      </c>
      <c r="G210" s="17" t="n">
        <v>270960</v>
      </c>
      <c r="H210" s="18" t="n">
        <v>148440</v>
      </c>
    </row>
    <row r="211" customFormat="false" ht="12" hidden="false" customHeight="true" outlineLevel="0" collapsed="false">
      <c r="A211" s="30" t="s">
        <v>18</v>
      </c>
      <c r="B211" s="16" t="n">
        <v>3689702</v>
      </c>
      <c r="C211" s="17" t="n">
        <v>22870</v>
      </c>
      <c r="D211" s="17" t="n">
        <v>1254288</v>
      </c>
      <c r="E211" s="17" t="n">
        <v>1506008</v>
      </c>
      <c r="F211" s="17" t="n">
        <v>497736</v>
      </c>
      <c r="G211" s="17" t="n">
        <v>260360</v>
      </c>
      <c r="H211" s="18" t="n">
        <v>148440</v>
      </c>
    </row>
    <row r="212" customFormat="false" ht="12" hidden="false" customHeight="true" outlineLevel="0" collapsed="false">
      <c r="A212" s="30" t="s">
        <v>19</v>
      </c>
      <c r="B212" s="16" t="n">
        <v>6821390</v>
      </c>
      <c r="C212" s="17" t="n">
        <v>5313141</v>
      </c>
      <c r="D212" s="17" t="n">
        <v>788428</v>
      </c>
      <c r="E212" s="17" t="n">
        <v>403591</v>
      </c>
      <c r="F212" s="17" t="n">
        <v>130108</v>
      </c>
      <c r="G212" s="17" t="n">
        <v>100696</v>
      </c>
      <c r="H212" s="18" t="n">
        <v>85426</v>
      </c>
    </row>
    <row r="213" customFormat="false" ht="12" hidden="false" customHeight="true" outlineLevel="0" collapsed="false">
      <c r="A213" s="30" t="s">
        <v>20</v>
      </c>
      <c r="B213" s="16" t="n">
        <v>467675</v>
      </c>
      <c r="C213" s="17" t="n">
        <v>281927</v>
      </c>
      <c r="D213" s="17" t="n">
        <v>0</v>
      </c>
      <c r="E213" s="17" t="n">
        <v>0</v>
      </c>
      <c r="F213" s="17" t="n">
        <v>185748</v>
      </c>
      <c r="G213" s="17" t="n">
        <v>0</v>
      </c>
      <c r="H213" s="18" t="n">
        <v>0</v>
      </c>
    </row>
    <row r="214" customFormat="false" ht="12" hidden="false" customHeight="true" outlineLevel="0" collapsed="false">
      <c r="A214" s="30" t="s">
        <v>21</v>
      </c>
      <c r="B214" s="16" t="n">
        <v>263700964</v>
      </c>
      <c r="C214" s="17" t="n">
        <v>175830928</v>
      </c>
      <c r="D214" s="17" t="n">
        <v>54560526</v>
      </c>
      <c r="E214" s="17" t="n">
        <v>19369126</v>
      </c>
      <c r="F214" s="17" t="n">
        <v>7258041</v>
      </c>
      <c r="G214" s="17" t="n">
        <v>4300165</v>
      </c>
      <c r="H214" s="18" t="n">
        <v>2382178</v>
      </c>
    </row>
    <row r="215" customFormat="false" ht="18" hidden="false" customHeight="true" outlineLevel="0" collapsed="false">
      <c r="A215" s="30" t="s">
        <v>22</v>
      </c>
      <c r="B215" s="16" t="n">
        <v>243364253</v>
      </c>
      <c r="C215" s="17" t="n">
        <v>158974968</v>
      </c>
      <c r="D215" s="17" t="n">
        <v>52047569</v>
      </c>
      <c r="E215" s="17" t="n">
        <v>18792665</v>
      </c>
      <c r="F215" s="17" t="n">
        <v>7094485</v>
      </c>
      <c r="G215" s="17" t="n">
        <v>4072388</v>
      </c>
      <c r="H215" s="18" t="n">
        <v>2382178</v>
      </c>
    </row>
    <row r="216" customFormat="false" ht="12" hidden="false" customHeight="false" outlineLevel="0" collapsed="false">
      <c r="A216" s="30" t="s">
        <v>23</v>
      </c>
      <c r="B216" s="16" t="n">
        <v>460715192</v>
      </c>
      <c r="C216" s="17" t="n">
        <v>346383400</v>
      </c>
      <c r="D216" s="17" t="n">
        <v>73848554</v>
      </c>
      <c r="E216" s="17" t="n">
        <v>23309523</v>
      </c>
      <c r="F216" s="17" t="n">
        <v>9584082</v>
      </c>
      <c r="G216" s="17" t="n">
        <v>4462881</v>
      </c>
      <c r="H216" s="18" t="n">
        <v>3126752</v>
      </c>
    </row>
    <row r="217" customFormat="false" ht="18" hidden="false" customHeight="true" outlineLevel="0" collapsed="false">
      <c r="A217" s="30" t="s">
        <v>24</v>
      </c>
      <c r="B217" s="16" t="n">
        <v>11407994</v>
      </c>
      <c r="C217" s="17" t="n">
        <v>10295616</v>
      </c>
      <c r="D217" s="17" t="n">
        <v>881622</v>
      </c>
      <c r="E217" s="17" t="n">
        <v>196881</v>
      </c>
      <c r="F217" s="17" t="n">
        <v>33875</v>
      </c>
      <c r="G217" s="17" t="n">
        <v>0</v>
      </c>
      <c r="H217" s="18" t="n">
        <v>0</v>
      </c>
    </row>
    <row r="218" customFormat="false" ht="18" hidden="false" customHeight="true" outlineLevel="0" collapsed="false">
      <c r="A218" s="30" t="s">
        <v>25</v>
      </c>
      <c r="B218" s="16" t="n">
        <v>284683615</v>
      </c>
      <c r="C218" s="17" t="n">
        <v>185088974</v>
      </c>
      <c r="D218" s="17" t="n">
        <v>60670540</v>
      </c>
      <c r="E218" s="17" t="n">
        <v>22324499</v>
      </c>
      <c r="F218" s="17" t="n">
        <v>8724706</v>
      </c>
      <c r="G218" s="17" t="n">
        <v>5157892</v>
      </c>
      <c r="H218" s="18" t="n">
        <v>2717004</v>
      </c>
    </row>
    <row r="219" customFormat="false" ht="18" hidden="false" customHeight="true" outlineLevel="0" collapsed="false">
      <c r="A219" s="30" t="s">
        <v>26</v>
      </c>
      <c r="B219" s="16" t="n">
        <v>47618301</v>
      </c>
      <c r="C219" s="17" t="n">
        <v>18658259</v>
      </c>
      <c r="D219" s="17" t="n">
        <v>15013172</v>
      </c>
      <c r="E219" s="17" t="n">
        <v>7039247</v>
      </c>
      <c r="F219" s="17" t="n">
        <v>3719991</v>
      </c>
      <c r="G219" s="17" t="n">
        <v>2238064</v>
      </c>
      <c r="H219" s="18" t="n">
        <v>949568</v>
      </c>
    </row>
    <row r="220" customFormat="false" ht="12" hidden="false" customHeight="true" outlineLevel="0" collapsed="false">
      <c r="A220" s="30" t="s">
        <v>27</v>
      </c>
      <c r="B220" s="16" t="n">
        <v>237065314</v>
      </c>
      <c r="C220" s="17" t="n">
        <v>166430715</v>
      </c>
      <c r="D220" s="17" t="n">
        <v>45657368</v>
      </c>
      <c r="E220" s="17" t="n">
        <v>15285252</v>
      </c>
      <c r="F220" s="17" t="n">
        <v>5004715</v>
      </c>
      <c r="G220" s="17" t="n">
        <v>2919828</v>
      </c>
      <c r="H220" s="18" t="n">
        <v>1767436</v>
      </c>
    </row>
    <row r="221" customFormat="false" ht="12" hidden="false" customHeight="true" outlineLevel="0" collapsed="false">
      <c r="A221" s="30" t="s">
        <v>39</v>
      </c>
      <c r="B221" s="16" t="n">
        <v>216465182</v>
      </c>
      <c r="C221" s="17" t="n">
        <v>150979122</v>
      </c>
      <c r="D221" s="17" t="n">
        <v>42406628</v>
      </c>
      <c r="E221" s="17" t="n">
        <v>14401670</v>
      </c>
      <c r="F221" s="17" t="n">
        <v>4740171</v>
      </c>
      <c r="G221" s="17" t="n">
        <v>2337909</v>
      </c>
      <c r="H221" s="18" t="n">
        <v>1599682</v>
      </c>
    </row>
    <row r="222" customFormat="false" ht="12" hidden="false" customHeight="true" outlineLevel="0" collapsed="false">
      <c r="A222" s="30" t="s">
        <v>29</v>
      </c>
      <c r="B222" s="16" t="n">
        <v>20982651</v>
      </c>
      <c r="C222" s="17" t="n">
        <v>9258046</v>
      </c>
      <c r="D222" s="17" t="n">
        <v>6110014</v>
      </c>
      <c r="E222" s="17" t="n">
        <v>2955373</v>
      </c>
      <c r="F222" s="17" t="n">
        <v>1466665</v>
      </c>
      <c r="G222" s="17" t="n">
        <v>857727</v>
      </c>
      <c r="H222" s="18" t="n">
        <v>334826</v>
      </c>
    </row>
    <row r="223" customFormat="false" ht="18" hidden="false" customHeight="true" outlineLevel="0" collapsed="false">
      <c r="A223" s="30" t="s">
        <v>30</v>
      </c>
      <c r="B223" s="16" t="n">
        <v>3381586</v>
      </c>
      <c r="C223" s="17" t="n">
        <v>1001035</v>
      </c>
      <c r="D223" s="17" t="n">
        <v>1256984</v>
      </c>
      <c r="E223" s="17" t="n">
        <v>617646</v>
      </c>
      <c r="F223" s="17" t="n">
        <v>288653</v>
      </c>
      <c r="G223" s="17" t="n">
        <v>155667</v>
      </c>
      <c r="H223" s="18" t="n">
        <v>61601</v>
      </c>
    </row>
    <row r="224" customFormat="false" ht="12" hidden="false" customHeight="true" outlineLevel="0" collapsed="false">
      <c r="A224" s="30" t="s">
        <v>31</v>
      </c>
      <c r="B224" s="16" t="n">
        <v>17508896</v>
      </c>
      <c r="C224" s="17" t="n">
        <v>8236369</v>
      </c>
      <c r="D224" s="17" t="n">
        <v>4851380</v>
      </c>
      <c r="E224" s="17" t="n">
        <v>2320727</v>
      </c>
      <c r="F224" s="17" t="n">
        <v>1125135</v>
      </c>
      <c r="G224" s="17" t="n">
        <v>702060</v>
      </c>
      <c r="H224" s="18" t="n">
        <v>273225</v>
      </c>
    </row>
    <row r="225" customFormat="false" ht="12" hidden="false" customHeight="true" outlineLevel="0" collapsed="false">
      <c r="A225" s="30" t="s">
        <v>40</v>
      </c>
      <c r="B225" s="16" t="n">
        <v>16921011</v>
      </c>
      <c r="C225" s="17" t="n">
        <v>8236369</v>
      </c>
      <c r="D225" s="17" t="n">
        <v>4709480</v>
      </c>
      <c r="E225" s="17" t="n">
        <v>2141827</v>
      </c>
      <c r="F225" s="17" t="n">
        <v>1002350</v>
      </c>
      <c r="G225" s="17" t="n">
        <v>591960</v>
      </c>
      <c r="H225" s="18" t="n">
        <v>239025</v>
      </c>
    </row>
    <row r="226" customFormat="false" ht="12" hidden="false" customHeight="true" outlineLevel="0" collapsed="false">
      <c r="A226" s="30" t="s">
        <v>41</v>
      </c>
      <c r="B226" s="16" t="n">
        <v>0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8" t="n">
        <v>0</v>
      </c>
    </row>
    <row r="227" customFormat="false" ht="12" hidden="false" customHeight="true" outlineLevel="0" collapsed="false">
      <c r="A227" s="30" t="s">
        <v>42</v>
      </c>
      <c r="B227" s="16" t="n">
        <v>22200</v>
      </c>
      <c r="C227" s="17" t="n">
        <v>0</v>
      </c>
      <c r="D227" s="17" t="n">
        <v>11100</v>
      </c>
      <c r="E227" s="17" t="n">
        <v>11100</v>
      </c>
      <c r="F227" s="17" t="n">
        <v>0</v>
      </c>
      <c r="G227" s="17" t="n">
        <v>0</v>
      </c>
      <c r="H227" s="18" t="n">
        <v>0</v>
      </c>
    </row>
    <row r="228" customFormat="false" ht="12" hidden="false" customHeight="true" outlineLevel="0" collapsed="false">
      <c r="A228" s="30" t="s">
        <v>43</v>
      </c>
      <c r="B228" s="16" t="n">
        <v>565685</v>
      </c>
      <c r="C228" s="17" t="n">
        <v>0</v>
      </c>
      <c r="D228" s="17" t="n">
        <v>130800</v>
      </c>
      <c r="E228" s="17" t="n">
        <v>167800</v>
      </c>
      <c r="F228" s="17" t="n">
        <v>122785</v>
      </c>
      <c r="G228" s="17" t="n">
        <v>110100</v>
      </c>
      <c r="H228" s="18" t="n">
        <v>34200</v>
      </c>
    </row>
    <row r="229" customFormat="false" ht="12" hidden="false" customHeight="true" outlineLevel="0" collapsed="false">
      <c r="A229" s="31" t="s">
        <v>36</v>
      </c>
      <c r="B229" s="26" t="n">
        <v>92169</v>
      </c>
      <c r="C229" s="27" t="n">
        <v>20642</v>
      </c>
      <c r="D229" s="27" t="n">
        <v>1650</v>
      </c>
      <c r="E229" s="27" t="n">
        <v>17000</v>
      </c>
      <c r="F229" s="27" t="n">
        <v>52877</v>
      </c>
      <c r="G229" s="27" t="n">
        <v>0</v>
      </c>
      <c r="H229" s="28" t="n">
        <v>0</v>
      </c>
    </row>
    <row r="230" s="21" customFormat="true" ht="12" hidden="false" customHeight="true" outlineLevel="0" collapsed="false">
      <c r="A230" s="29" t="s">
        <v>50</v>
      </c>
      <c r="B230" s="12"/>
      <c r="C230" s="13"/>
      <c r="D230" s="13"/>
      <c r="E230" s="13"/>
      <c r="F230" s="13"/>
      <c r="G230" s="13"/>
      <c r="H230" s="14"/>
      <c r="I230" s="2"/>
    </row>
    <row r="231" customFormat="false" ht="18" hidden="false" customHeight="true" outlineLevel="0" collapsed="false">
      <c r="A231" s="30" t="s">
        <v>38</v>
      </c>
      <c r="B231" s="16" t="n">
        <v>20600</v>
      </c>
      <c r="C231" s="17" t="n">
        <v>16675</v>
      </c>
      <c r="D231" s="17" t="n">
        <v>2802</v>
      </c>
      <c r="E231" s="17" t="n">
        <v>690</v>
      </c>
      <c r="F231" s="17" t="n">
        <v>263</v>
      </c>
      <c r="G231" s="17" t="n">
        <v>99</v>
      </c>
      <c r="H231" s="18" t="n">
        <v>71</v>
      </c>
    </row>
    <row r="232" customFormat="false" ht="18" hidden="false" customHeight="true" outlineLevel="0" collapsed="false">
      <c r="A232" s="30" t="s">
        <v>11</v>
      </c>
      <c r="B232" s="16" t="n">
        <v>2079066558</v>
      </c>
      <c r="C232" s="17" t="n">
        <v>1447377113</v>
      </c>
      <c r="D232" s="17" t="n">
        <v>381107146</v>
      </c>
      <c r="E232" s="17" t="n">
        <v>133941294</v>
      </c>
      <c r="F232" s="17" t="n">
        <v>63090635</v>
      </c>
      <c r="G232" s="17" t="n">
        <v>28298663</v>
      </c>
      <c r="H232" s="18" t="n">
        <v>25251707</v>
      </c>
    </row>
    <row r="233" customFormat="false" ht="18" hidden="false" customHeight="true" outlineLevel="0" collapsed="false">
      <c r="A233" s="30" t="s">
        <v>12</v>
      </c>
      <c r="B233" s="16" t="n">
        <v>1569052449</v>
      </c>
      <c r="C233" s="17" t="n">
        <v>1069147850</v>
      </c>
      <c r="D233" s="17" t="n">
        <v>301327054</v>
      </c>
      <c r="E233" s="17" t="n">
        <v>107142654</v>
      </c>
      <c r="F233" s="17" t="n">
        <v>49864311</v>
      </c>
      <c r="G233" s="17" t="n">
        <v>22067950</v>
      </c>
      <c r="H233" s="18" t="n">
        <v>19502630</v>
      </c>
    </row>
    <row r="234" customFormat="false" ht="12" hidden="false" customHeight="true" outlineLevel="0" collapsed="false">
      <c r="A234" s="30" t="s">
        <v>13</v>
      </c>
      <c r="B234" s="16" t="n">
        <v>17672351</v>
      </c>
      <c r="C234" s="17" t="n">
        <v>13081887</v>
      </c>
      <c r="D234" s="17" t="n">
        <v>3853530</v>
      </c>
      <c r="E234" s="17" t="n">
        <v>571494</v>
      </c>
      <c r="F234" s="17" t="n">
        <v>116100</v>
      </c>
      <c r="G234" s="17" t="n">
        <v>41240</v>
      </c>
      <c r="H234" s="18" t="n">
        <v>8100</v>
      </c>
    </row>
    <row r="235" customFormat="false" ht="12" hidden="false" customHeight="true" outlineLevel="0" collapsed="false">
      <c r="A235" s="30" t="s">
        <v>14</v>
      </c>
      <c r="B235" s="16" t="n">
        <v>461912207</v>
      </c>
      <c r="C235" s="17" t="n">
        <v>357635930</v>
      </c>
      <c r="D235" s="17" t="n">
        <v>70129981</v>
      </c>
      <c r="E235" s="17" t="n">
        <v>19895996</v>
      </c>
      <c r="F235" s="17" t="n">
        <v>8363500</v>
      </c>
      <c r="G235" s="17" t="n">
        <v>3284100</v>
      </c>
      <c r="H235" s="18" t="n">
        <v>2602700</v>
      </c>
    </row>
    <row r="236" customFormat="false" ht="12" hidden="false" customHeight="true" outlineLevel="0" collapsed="false">
      <c r="A236" s="30" t="s">
        <v>15</v>
      </c>
      <c r="B236" s="16" t="n">
        <v>13674819</v>
      </c>
      <c r="C236" s="17" t="n">
        <v>14490</v>
      </c>
      <c r="D236" s="17" t="n">
        <v>2264089</v>
      </c>
      <c r="E236" s="17" t="n">
        <v>4091581</v>
      </c>
      <c r="F236" s="17" t="n">
        <v>3391639</v>
      </c>
      <c r="G236" s="17" t="n">
        <v>1918209</v>
      </c>
      <c r="H236" s="18" t="n">
        <v>1994811</v>
      </c>
    </row>
    <row r="237" customFormat="false" ht="12" hidden="false" customHeight="true" outlineLevel="0" collapsed="false">
      <c r="A237" s="30" t="s">
        <v>16</v>
      </c>
      <c r="B237" s="16" t="n">
        <v>0</v>
      </c>
      <c r="C237" s="17" t="n">
        <v>0</v>
      </c>
      <c r="D237" s="17" t="n">
        <v>0</v>
      </c>
      <c r="E237" s="17" t="n">
        <v>0</v>
      </c>
      <c r="F237" s="17" t="n">
        <v>0</v>
      </c>
      <c r="G237" s="17" t="n">
        <v>0</v>
      </c>
      <c r="H237" s="18" t="n">
        <v>0</v>
      </c>
    </row>
    <row r="238" customFormat="false" ht="12" hidden="false" customHeight="true" outlineLevel="0" collapsed="false">
      <c r="A238" s="30" t="s">
        <v>17</v>
      </c>
      <c r="B238" s="16" t="n">
        <v>4072701</v>
      </c>
      <c r="C238" s="17" t="n">
        <v>48850</v>
      </c>
      <c r="D238" s="17" t="n">
        <v>1247678</v>
      </c>
      <c r="E238" s="17" t="n">
        <v>1310023</v>
      </c>
      <c r="F238" s="17" t="n">
        <v>803034</v>
      </c>
      <c r="G238" s="17" t="n">
        <v>323904</v>
      </c>
      <c r="H238" s="18" t="n">
        <v>339212</v>
      </c>
    </row>
    <row r="239" customFormat="false" ht="12" hidden="false" customHeight="true" outlineLevel="0" collapsed="false">
      <c r="A239" s="30" t="s">
        <v>18</v>
      </c>
      <c r="B239" s="16" t="n">
        <v>3250660</v>
      </c>
      <c r="C239" s="17" t="n">
        <v>21500</v>
      </c>
      <c r="D239" s="17" t="n">
        <v>961878</v>
      </c>
      <c r="E239" s="17" t="n">
        <v>1055010</v>
      </c>
      <c r="F239" s="17" t="n">
        <v>657728</v>
      </c>
      <c r="G239" s="17" t="n">
        <v>282704</v>
      </c>
      <c r="H239" s="18" t="n">
        <v>271840</v>
      </c>
    </row>
    <row r="240" customFormat="false" ht="18" hidden="false" customHeight="true" outlineLevel="0" collapsed="false">
      <c r="A240" s="30" t="s">
        <v>19</v>
      </c>
      <c r="B240" s="16" t="n">
        <v>30210753</v>
      </c>
      <c r="C240" s="17" t="n">
        <v>20529993</v>
      </c>
      <c r="D240" s="17" t="n">
        <v>6138344</v>
      </c>
      <c r="E240" s="17" t="n">
        <v>1501040</v>
      </c>
      <c r="F240" s="17" t="n">
        <v>668151</v>
      </c>
      <c r="G240" s="17" t="n">
        <v>704500</v>
      </c>
      <c r="H240" s="18" t="n">
        <v>668725</v>
      </c>
    </row>
    <row r="241" customFormat="false" ht="12" hidden="false" customHeight="true" outlineLevel="0" collapsed="false">
      <c r="A241" s="30" t="s">
        <v>20</v>
      </c>
      <c r="B241" s="16" t="n">
        <v>143629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8" t="n">
        <v>143629</v>
      </c>
    </row>
    <row r="242" customFormat="false" ht="18" hidden="false" customHeight="true" outlineLevel="0" collapsed="false">
      <c r="A242" s="30" t="s">
        <v>21</v>
      </c>
      <c r="B242" s="16" t="n">
        <v>467799675</v>
      </c>
      <c r="C242" s="17" t="n">
        <v>267484043</v>
      </c>
      <c r="D242" s="17" t="n">
        <v>109493420</v>
      </c>
      <c r="E242" s="17" t="n">
        <v>49252531</v>
      </c>
      <c r="F242" s="17" t="n">
        <v>22487832</v>
      </c>
      <c r="G242" s="17" t="n">
        <v>10753149</v>
      </c>
      <c r="H242" s="18" t="n">
        <v>8328700</v>
      </c>
    </row>
    <row r="243" customFormat="false" ht="18" hidden="false" customHeight="true" outlineLevel="0" collapsed="false">
      <c r="A243" s="30" t="s">
        <v>22</v>
      </c>
      <c r="B243" s="16" t="n">
        <v>441533468</v>
      </c>
      <c r="C243" s="17" t="n">
        <v>245632800</v>
      </c>
      <c r="D243" s="17" t="n">
        <v>106220216</v>
      </c>
      <c r="E243" s="17" t="n">
        <v>48502430</v>
      </c>
      <c r="F243" s="17" t="n">
        <v>22275830</v>
      </c>
      <c r="G243" s="17" t="n">
        <v>10681061</v>
      </c>
      <c r="H243" s="18" t="n">
        <v>8221131</v>
      </c>
    </row>
    <row r="244" customFormat="false" ht="18" hidden="false" customHeight="true" outlineLevel="0" collapsed="false">
      <c r="A244" s="30" t="s">
        <v>23</v>
      </c>
      <c r="B244" s="16" t="n">
        <v>1623225574</v>
      </c>
      <c r="C244" s="17" t="n">
        <v>1191013730</v>
      </c>
      <c r="D244" s="17" t="n">
        <v>272282889</v>
      </c>
      <c r="E244" s="17" t="n">
        <v>84820175</v>
      </c>
      <c r="F244" s="17" t="n">
        <v>40602803</v>
      </c>
      <c r="G244" s="17" t="n">
        <v>17545514</v>
      </c>
      <c r="H244" s="18" t="n">
        <v>16960463</v>
      </c>
    </row>
    <row r="245" customFormat="false" ht="12" hidden="false" customHeight="true" outlineLevel="0" collapsed="false">
      <c r="A245" s="30" t="s">
        <v>24</v>
      </c>
      <c r="B245" s="16" t="n">
        <v>11972293</v>
      </c>
      <c r="C245" s="17" t="n">
        <v>11134262</v>
      </c>
      <c r="D245" s="17" t="n">
        <v>669163</v>
      </c>
      <c r="E245" s="17" t="n">
        <v>131412</v>
      </c>
      <c r="F245" s="17" t="n">
        <v>0</v>
      </c>
      <c r="G245" s="17" t="n">
        <v>0</v>
      </c>
      <c r="H245" s="18" t="n">
        <v>37456</v>
      </c>
    </row>
    <row r="246" customFormat="false" ht="12" hidden="false" customHeight="true" outlineLevel="0" collapsed="false">
      <c r="A246" s="30" t="s">
        <v>25</v>
      </c>
      <c r="B246" s="16" t="n">
        <v>515846646</v>
      </c>
      <c r="C246" s="17" t="n">
        <v>286765393</v>
      </c>
      <c r="D246" s="17" t="n">
        <v>121825375</v>
      </c>
      <c r="E246" s="17" t="n">
        <v>57538365</v>
      </c>
      <c r="F246" s="17" t="n">
        <v>27102966</v>
      </c>
      <c r="G246" s="17" t="n">
        <v>12811652</v>
      </c>
      <c r="H246" s="18" t="n">
        <v>9802895</v>
      </c>
    </row>
    <row r="247" customFormat="false" ht="12" hidden="false" customHeight="true" outlineLevel="0" collapsed="false">
      <c r="A247" s="30" t="s">
        <v>26</v>
      </c>
      <c r="B247" s="16" t="n">
        <v>116170905</v>
      </c>
      <c r="C247" s="17" t="n">
        <v>40850593</v>
      </c>
      <c r="D247" s="17" t="n">
        <v>31304273</v>
      </c>
      <c r="E247" s="17" t="n">
        <v>22382246</v>
      </c>
      <c r="F247" s="17" t="n">
        <v>11741466</v>
      </c>
      <c r="G247" s="17" t="n">
        <v>5459768</v>
      </c>
      <c r="H247" s="18" t="n">
        <v>4432559</v>
      </c>
    </row>
    <row r="248" customFormat="false" ht="18" hidden="false" customHeight="true" outlineLevel="0" collapsed="false">
      <c r="A248" s="30" t="s">
        <v>27</v>
      </c>
      <c r="B248" s="16" t="n">
        <v>399675741</v>
      </c>
      <c r="C248" s="17" t="n">
        <v>245914800</v>
      </c>
      <c r="D248" s="17" t="n">
        <v>90521102</v>
      </c>
      <c r="E248" s="17" t="n">
        <v>35156119</v>
      </c>
      <c r="F248" s="17" t="n">
        <v>15361500</v>
      </c>
      <c r="G248" s="17" t="n">
        <v>7351884</v>
      </c>
      <c r="H248" s="18" t="n">
        <v>5370336</v>
      </c>
    </row>
    <row r="249" customFormat="false" ht="12" hidden="false" customHeight="true" outlineLevel="0" collapsed="false">
      <c r="A249" s="30" t="s">
        <v>39</v>
      </c>
      <c r="B249" s="16" t="n">
        <v>365494994</v>
      </c>
      <c r="C249" s="17" t="n">
        <v>221030453</v>
      </c>
      <c r="D249" s="17" t="n">
        <v>84930726</v>
      </c>
      <c r="E249" s="17" t="n">
        <v>33172966</v>
      </c>
      <c r="F249" s="17" t="n">
        <v>14360678</v>
      </c>
      <c r="G249" s="17" t="n">
        <v>6884078</v>
      </c>
      <c r="H249" s="18" t="n">
        <v>5116093</v>
      </c>
    </row>
    <row r="250" customFormat="false" ht="12" hidden="false" customHeight="true" outlineLevel="0" collapsed="false">
      <c r="A250" s="30" t="s">
        <v>29</v>
      </c>
      <c r="B250" s="16" t="n">
        <v>48046971</v>
      </c>
      <c r="C250" s="17" t="n">
        <v>19281350</v>
      </c>
      <c r="D250" s="17" t="n">
        <v>12331955</v>
      </c>
      <c r="E250" s="17" t="n">
        <v>8285834</v>
      </c>
      <c r="F250" s="17" t="n">
        <v>4615134</v>
      </c>
      <c r="G250" s="17" t="n">
        <v>2058503</v>
      </c>
      <c r="H250" s="18" t="n">
        <v>1474195</v>
      </c>
    </row>
    <row r="251" customFormat="false" ht="12" hidden="false" customHeight="true" outlineLevel="0" collapsed="false">
      <c r="A251" s="30" t="s">
        <v>30</v>
      </c>
      <c r="B251" s="16" t="n">
        <v>6766793</v>
      </c>
      <c r="C251" s="17" t="n">
        <v>1966038</v>
      </c>
      <c r="D251" s="17" t="n">
        <v>1917560</v>
      </c>
      <c r="E251" s="17" t="n">
        <v>1402156</v>
      </c>
      <c r="F251" s="17" t="n">
        <v>936361</v>
      </c>
      <c r="G251" s="17" t="n">
        <v>376656</v>
      </c>
      <c r="H251" s="18" t="n">
        <v>168022</v>
      </c>
    </row>
    <row r="252" customFormat="false" ht="12" hidden="false" customHeight="true" outlineLevel="0" collapsed="false">
      <c r="A252" s="30" t="s">
        <v>31</v>
      </c>
      <c r="B252" s="16" t="n">
        <v>41058138</v>
      </c>
      <c r="C252" s="17" t="n">
        <v>17262304</v>
      </c>
      <c r="D252" s="17" t="n">
        <v>10409245</v>
      </c>
      <c r="E252" s="17" t="n">
        <v>6722796</v>
      </c>
      <c r="F252" s="17" t="n">
        <v>3675773</v>
      </c>
      <c r="G252" s="17" t="n">
        <v>1681847</v>
      </c>
      <c r="H252" s="18" t="n">
        <v>1306173</v>
      </c>
    </row>
    <row r="253" customFormat="false" ht="12" hidden="false" customHeight="true" outlineLevel="0" collapsed="false">
      <c r="A253" s="30" t="s">
        <v>40</v>
      </c>
      <c r="B253" s="16" t="n">
        <v>39580254</v>
      </c>
      <c r="C253" s="17" t="n">
        <v>17262304</v>
      </c>
      <c r="D253" s="17" t="n">
        <v>10021521</v>
      </c>
      <c r="E253" s="17" t="n">
        <v>6312731</v>
      </c>
      <c r="F253" s="17" t="n">
        <v>3391073</v>
      </c>
      <c r="G253" s="17" t="n">
        <v>1461247</v>
      </c>
      <c r="H253" s="18" t="n">
        <v>1131378</v>
      </c>
    </row>
    <row r="254" customFormat="false" ht="12" hidden="false" customHeight="true" outlineLevel="0" collapsed="false">
      <c r="A254" s="30" t="s">
        <v>41</v>
      </c>
      <c r="B254" s="16" t="n">
        <v>0</v>
      </c>
      <c r="C254" s="17" t="n">
        <v>0</v>
      </c>
      <c r="D254" s="17" t="n">
        <v>0</v>
      </c>
      <c r="E254" s="17" t="n">
        <v>0</v>
      </c>
      <c r="F254" s="17" t="n">
        <v>0</v>
      </c>
      <c r="G254" s="17" t="n">
        <v>0</v>
      </c>
      <c r="H254" s="18" t="n">
        <v>0</v>
      </c>
    </row>
    <row r="255" s="21" customFormat="true" ht="12" hidden="false" customHeight="true" outlineLevel="0" collapsed="false">
      <c r="A255" s="30" t="s">
        <v>42</v>
      </c>
      <c r="B255" s="16" t="n">
        <v>33300</v>
      </c>
      <c r="C255" s="17" t="n">
        <v>0</v>
      </c>
      <c r="D255" s="17" t="n">
        <v>22200</v>
      </c>
      <c r="E255" s="17" t="n">
        <v>0</v>
      </c>
      <c r="F255" s="17" t="n">
        <v>11100</v>
      </c>
      <c r="G255" s="17" t="n">
        <v>0</v>
      </c>
      <c r="H255" s="18" t="n">
        <v>0</v>
      </c>
      <c r="I255" s="2"/>
    </row>
    <row r="256" customFormat="false" ht="18" hidden="false" customHeight="true" outlineLevel="0" collapsed="false">
      <c r="A256" s="30" t="s">
        <v>43</v>
      </c>
      <c r="B256" s="16" t="n">
        <v>1444584</v>
      </c>
      <c r="C256" s="17" t="n">
        <v>0</v>
      </c>
      <c r="D256" s="17" t="n">
        <v>365524</v>
      </c>
      <c r="E256" s="17" t="n">
        <v>410065</v>
      </c>
      <c r="F256" s="17" t="n">
        <v>273600</v>
      </c>
      <c r="G256" s="17" t="n">
        <v>220600</v>
      </c>
      <c r="H256" s="18" t="n">
        <v>174795</v>
      </c>
    </row>
    <row r="257" customFormat="false" ht="18" hidden="false" customHeight="true" outlineLevel="0" collapsed="false">
      <c r="A257" s="31" t="s">
        <v>36</v>
      </c>
      <c r="B257" s="26" t="n">
        <v>222040</v>
      </c>
      <c r="C257" s="27" t="n">
        <v>53008</v>
      </c>
      <c r="D257" s="27" t="n">
        <v>5150</v>
      </c>
      <c r="E257" s="27" t="n">
        <v>160882</v>
      </c>
      <c r="F257" s="27" t="n">
        <v>3000</v>
      </c>
      <c r="G257" s="27" t="n">
        <v>0</v>
      </c>
      <c r="H257" s="28" t="n">
        <v>0</v>
      </c>
    </row>
    <row r="258" customFormat="false" ht="18" hidden="false" customHeight="true" outlineLevel="0" collapsed="false">
      <c r="A258" s="29" t="s">
        <v>51</v>
      </c>
      <c r="B258" s="12"/>
      <c r="C258" s="13"/>
      <c r="D258" s="13"/>
      <c r="E258" s="13"/>
      <c r="F258" s="13"/>
      <c r="G258" s="13"/>
      <c r="H258" s="14"/>
    </row>
    <row r="259" customFormat="false" ht="12" hidden="false" customHeight="true" outlineLevel="0" collapsed="false">
      <c r="A259" s="30" t="s">
        <v>38</v>
      </c>
      <c r="B259" s="16" t="n">
        <v>9899</v>
      </c>
      <c r="C259" s="17" t="n">
        <v>7973</v>
      </c>
      <c r="D259" s="17" t="n">
        <v>1415</v>
      </c>
      <c r="E259" s="17" t="n">
        <v>314</v>
      </c>
      <c r="F259" s="17" t="n">
        <v>109</v>
      </c>
      <c r="G259" s="17" t="n">
        <v>62</v>
      </c>
      <c r="H259" s="18" t="n">
        <v>26</v>
      </c>
    </row>
    <row r="260" customFormat="false" ht="12" hidden="false" customHeight="true" outlineLevel="0" collapsed="false">
      <c r="A260" s="30" t="s">
        <v>11</v>
      </c>
      <c r="B260" s="16" t="n">
        <v>991212940</v>
      </c>
      <c r="C260" s="17" t="n">
        <v>687231278</v>
      </c>
      <c r="D260" s="17" t="n">
        <v>192959770</v>
      </c>
      <c r="E260" s="17" t="n">
        <v>59936856</v>
      </c>
      <c r="F260" s="17" t="n">
        <v>25449287</v>
      </c>
      <c r="G260" s="17" t="n">
        <v>16628280</v>
      </c>
      <c r="H260" s="18" t="n">
        <v>9007469</v>
      </c>
    </row>
    <row r="261" customFormat="false" ht="12" hidden="false" customHeight="true" outlineLevel="0" collapsed="false">
      <c r="A261" s="30" t="s">
        <v>12</v>
      </c>
      <c r="B261" s="16" t="n">
        <v>760749999</v>
      </c>
      <c r="C261" s="17" t="n">
        <v>519420576</v>
      </c>
      <c r="D261" s="17" t="n">
        <v>153189554</v>
      </c>
      <c r="E261" s="17" t="n">
        <v>47953669</v>
      </c>
      <c r="F261" s="17" t="n">
        <v>20168850</v>
      </c>
      <c r="G261" s="17" t="n">
        <v>13142020</v>
      </c>
      <c r="H261" s="18" t="n">
        <v>6875330</v>
      </c>
    </row>
    <row r="262" customFormat="false" ht="12" hidden="false" customHeight="true" outlineLevel="0" collapsed="false">
      <c r="A262" s="30" t="s">
        <v>13</v>
      </c>
      <c r="B262" s="16" t="n">
        <v>9499765</v>
      </c>
      <c r="C262" s="17" t="n">
        <v>6882801</v>
      </c>
      <c r="D262" s="17" t="n">
        <v>2261464</v>
      </c>
      <c r="E262" s="17" t="n">
        <v>274100</v>
      </c>
      <c r="F262" s="17" t="n">
        <v>25700</v>
      </c>
      <c r="G262" s="17" t="n">
        <v>52400</v>
      </c>
      <c r="H262" s="18" t="n">
        <v>3300</v>
      </c>
    </row>
    <row r="263" customFormat="false" ht="12" hidden="false" customHeight="true" outlineLevel="0" collapsed="false">
      <c r="A263" s="30" t="s">
        <v>14</v>
      </c>
      <c r="B263" s="16" t="n">
        <v>209818648</v>
      </c>
      <c r="C263" s="17" t="n">
        <v>160007808</v>
      </c>
      <c r="D263" s="17" t="n">
        <v>34826544</v>
      </c>
      <c r="E263" s="17" t="n">
        <v>8845933</v>
      </c>
      <c r="F263" s="17" t="n">
        <v>3275800</v>
      </c>
      <c r="G263" s="17" t="n">
        <v>1900463</v>
      </c>
      <c r="H263" s="18" t="n">
        <v>962100</v>
      </c>
    </row>
    <row r="264" customFormat="false" ht="12" hidden="false" customHeight="true" outlineLevel="0" collapsed="false">
      <c r="A264" s="30" t="s">
        <v>15</v>
      </c>
      <c r="B264" s="16" t="n">
        <v>6885843</v>
      </c>
      <c r="C264" s="17" t="n">
        <v>0</v>
      </c>
      <c r="D264" s="17" t="n">
        <v>1336140</v>
      </c>
      <c r="E264" s="17" t="n">
        <v>2059274</v>
      </c>
      <c r="F264" s="17" t="n">
        <v>1570715</v>
      </c>
      <c r="G264" s="17" t="n">
        <v>1161945</v>
      </c>
      <c r="H264" s="18" t="n">
        <v>757769</v>
      </c>
    </row>
    <row r="265" customFormat="false" ht="18" hidden="false" customHeight="true" outlineLevel="0" collapsed="false">
      <c r="A265" s="30" t="s">
        <v>16</v>
      </c>
      <c r="B265" s="16" t="n">
        <v>0</v>
      </c>
      <c r="C265" s="17" t="n">
        <v>0</v>
      </c>
      <c r="D265" s="17" t="n">
        <v>0</v>
      </c>
      <c r="E265" s="17" t="n">
        <v>0</v>
      </c>
      <c r="F265" s="17" t="n">
        <v>0</v>
      </c>
      <c r="G265" s="17" t="n">
        <v>0</v>
      </c>
      <c r="H265" s="18" t="n">
        <v>0</v>
      </c>
    </row>
    <row r="266" customFormat="false" ht="12" hidden="false" customHeight="true" outlineLevel="0" collapsed="false">
      <c r="A266" s="30" t="s">
        <v>17</v>
      </c>
      <c r="B266" s="16" t="n">
        <v>1877992</v>
      </c>
      <c r="C266" s="17" t="n">
        <v>3690</v>
      </c>
      <c r="D266" s="17" t="n">
        <v>592458</v>
      </c>
      <c r="E266" s="17" t="n">
        <v>598890</v>
      </c>
      <c r="F266" s="17" t="n">
        <v>334644</v>
      </c>
      <c r="G266" s="17" t="n">
        <v>191690</v>
      </c>
      <c r="H266" s="18" t="n">
        <v>156620</v>
      </c>
    </row>
    <row r="267" customFormat="false" ht="18" hidden="false" customHeight="true" outlineLevel="0" collapsed="false">
      <c r="A267" s="30" t="s">
        <v>18</v>
      </c>
      <c r="B267" s="16" t="n">
        <v>1756362</v>
      </c>
      <c r="C267" s="17" t="n">
        <v>0</v>
      </c>
      <c r="D267" s="17" t="n">
        <v>518448</v>
      </c>
      <c r="E267" s="17" t="n">
        <v>567230</v>
      </c>
      <c r="F267" s="17" t="n">
        <v>322374</v>
      </c>
      <c r="G267" s="17" t="n">
        <v>191690</v>
      </c>
      <c r="H267" s="18" t="n">
        <v>156620</v>
      </c>
    </row>
    <row r="268" customFormat="false" ht="18" hidden="false" customHeight="true" outlineLevel="0" collapsed="false">
      <c r="A268" s="30" t="s">
        <v>19</v>
      </c>
      <c r="B268" s="16" t="n">
        <v>11880458</v>
      </c>
      <c r="C268" s="17" t="n">
        <v>7799204</v>
      </c>
      <c r="D268" s="17" t="n">
        <v>3015074</v>
      </c>
      <c r="E268" s="17" t="n">
        <v>479090</v>
      </c>
      <c r="F268" s="17" t="n">
        <v>99278</v>
      </c>
      <c r="G268" s="17" t="n">
        <v>232162</v>
      </c>
      <c r="H268" s="18" t="n">
        <v>255650</v>
      </c>
    </row>
    <row r="269" customFormat="false" ht="18" hidden="false" customHeight="true" outlineLevel="0" collapsed="false">
      <c r="A269" s="30" t="s">
        <v>20</v>
      </c>
      <c r="B269" s="16" t="n">
        <v>0</v>
      </c>
      <c r="C269" s="17" t="n">
        <v>0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</row>
    <row r="270" customFormat="false" ht="12" hidden="false" customHeight="true" outlineLevel="0" collapsed="false">
      <c r="A270" s="30" t="s">
        <v>21</v>
      </c>
      <c r="B270" s="16" t="n">
        <v>282354529</v>
      </c>
      <c r="C270" s="17" t="n">
        <v>170253021</v>
      </c>
      <c r="D270" s="17" t="n">
        <v>65693397</v>
      </c>
      <c r="E270" s="17" t="n">
        <v>23939287</v>
      </c>
      <c r="F270" s="17" t="n">
        <v>11499421</v>
      </c>
      <c r="G270" s="17" t="n">
        <v>6797435</v>
      </c>
      <c r="H270" s="18" t="n">
        <v>4171968</v>
      </c>
    </row>
    <row r="271" customFormat="false" ht="12" hidden="false" customHeight="true" outlineLevel="0" collapsed="false">
      <c r="A271" s="30" t="s">
        <v>22</v>
      </c>
      <c r="B271" s="16" t="n">
        <v>264698661</v>
      </c>
      <c r="C271" s="17" t="n">
        <v>156705100</v>
      </c>
      <c r="D271" s="17" t="n">
        <v>63337841</v>
      </c>
      <c r="E271" s="17" t="n">
        <v>23085940</v>
      </c>
      <c r="F271" s="17" t="n">
        <v>10942398</v>
      </c>
      <c r="G271" s="17" t="n">
        <v>6706650</v>
      </c>
      <c r="H271" s="18" t="n">
        <v>3920732</v>
      </c>
    </row>
    <row r="272" customFormat="false" ht="12" hidden="false" customHeight="true" outlineLevel="0" collapsed="false">
      <c r="A272" s="30" t="s">
        <v>23</v>
      </c>
      <c r="B272" s="16" t="n">
        <v>717530886</v>
      </c>
      <c r="C272" s="17" t="n">
        <v>524549876</v>
      </c>
      <c r="D272" s="17" t="n">
        <v>127814005</v>
      </c>
      <c r="E272" s="17" t="n">
        <v>36213953</v>
      </c>
      <c r="F272" s="17" t="n">
        <v>14122520</v>
      </c>
      <c r="G272" s="17" t="n">
        <v>9830845</v>
      </c>
      <c r="H272" s="18" t="n">
        <v>4999687</v>
      </c>
    </row>
    <row r="273" customFormat="false" ht="18" hidden="false" customHeight="true" outlineLevel="0" collapsed="false">
      <c r="A273" s="30" t="s">
        <v>24</v>
      </c>
      <c r="B273" s="16" t="n">
        <v>8672475</v>
      </c>
      <c r="C273" s="17" t="n">
        <v>7571619</v>
      </c>
      <c r="D273" s="17" t="n">
        <v>547632</v>
      </c>
      <c r="E273" s="17" t="n">
        <v>216384</v>
      </c>
      <c r="F273" s="17" t="n">
        <v>172654</v>
      </c>
      <c r="G273" s="17" t="n">
        <v>0</v>
      </c>
      <c r="H273" s="18" t="n">
        <v>164186</v>
      </c>
    </row>
    <row r="274" customFormat="false" ht="12" hidden="false" customHeight="true" outlineLevel="0" collapsed="false">
      <c r="A274" s="30" t="s">
        <v>25</v>
      </c>
      <c r="B274" s="16" t="n">
        <v>306822401</v>
      </c>
      <c r="C274" s="17" t="n">
        <v>179565732</v>
      </c>
      <c r="D274" s="17" t="n">
        <v>72987766</v>
      </c>
      <c r="E274" s="17" t="n">
        <v>27632824</v>
      </c>
      <c r="F274" s="17" t="n">
        <v>13579065</v>
      </c>
      <c r="G274" s="17" t="n">
        <v>7926369</v>
      </c>
      <c r="H274" s="18" t="n">
        <v>5130645</v>
      </c>
    </row>
    <row r="275" customFormat="false" ht="12" hidden="false" customHeight="true" outlineLevel="0" collapsed="false">
      <c r="A275" s="30" t="s">
        <v>26</v>
      </c>
      <c r="B275" s="16" t="n">
        <v>61127435</v>
      </c>
      <c r="C275" s="17" t="n">
        <v>19047810</v>
      </c>
      <c r="D275" s="17" t="n">
        <v>19504294</v>
      </c>
      <c r="E275" s="17" t="n">
        <v>10519403</v>
      </c>
      <c r="F275" s="17" t="n">
        <v>6094064</v>
      </c>
      <c r="G275" s="17" t="n">
        <v>3209419</v>
      </c>
      <c r="H275" s="18" t="n">
        <v>2752445</v>
      </c>
    </row>
    <row r="276" customFormat="false" ht="12" hidden="false" customHeight="true" outlineLevel="0" collapsed="false">
      <c r="A276" s="30" t="s">
        <v>27</v>
      </c>
      <c r="B276" s="16" t="n">
        <v>245694966</v>
      </c>
      <c r="C276" s="17" t="n">
        <v>160517922</v>
      </c>
      <c r="D276" s="17" t="n">
        <v>53483472</v>
      </c>
      <c r="E276" s="17" t="n">
        <v>17113421</v>
      </c>
      <c r="F276" s="17" t="n">
        <v>7485001</v>
      </c>
      <c r="G276" s="17" t="n">
        <v>4716950</v>
      </c>
      <c r="H276" s="18" t="n">
        <v>2378200</v>
      </c>
    </row>
    <row r="277" customFormat="false" ht="12" hidden="false" customHeight="true" outlineLevel="0" collapsed="false">
      <c r="A277" s="30" t="s">
        <v>39</v>
      </c>
      <c r="B277" s="16" t="n">
        <v>221746168</v>
      </c>
      <c r="C277" s="17" t="n">
        <v>144786885</v>
      </c>
      <c r="D277" s="17" t="n">
        <v>48624354</v>
      </c>
      <c r="E277" s="17" t="n">
        <v>15366613</v>
      </c>
      <c r="F277" s="17" t="n">
        <v>6667044</v>
      </c>
      <c r="G277" s="17" t="n">
        <v>4247815</v>
      </c>
      <c r="H277" s="18" t="n">
        <v>2053457</v>
      </c>
    </row>
    <row r="278" customFormat="false" ht="12" hidden="false" customHeight="true" outlineLevel="0" collapsed="false">
      <c r="A278" s="30" t="s">
        <v>29</v>
      </c>
      <c r="B278" s="16" t="n">
        <v>24467872</v>
      </c>
      <c r="C278" s="17" t="n">
        <v>9312711</v>
      </c>
      <c r="D278" s="17" t="n">
        <v>7294369</v>
      </c>
      <c r="E278" s="17" t="n">
        <v>3693537</v>
      </c>
      <c r="F278" s="17" t="n">
        <v>2079644</v>
      </c>
      <c r="G278" s="17" t="n">
        <v>1128934</v>
      </c>
      <c r="H278" s="18" t="n">
        <v>958677</v>
      </c>
    </row>
    <row r="279" customFormat="false" ht="12" hidden="false" customHeight="true" outlineLevel="0" collapsed="false">
      <c r="A279" s="30" t="s">
        <v>30</v>
      </c>
      <c r="B279" s="16" t="n">
        <v>3493410</v>
      </c>
      <c r="C279" s="17" t="n">
        <v>756073</v>
      </c>
      <c r="D279" s="17" t="n">
        <v>1172785</v>
      </c>
      <c r="E279" s="17" t="n">
        <v>746917</v>
      </c>
      <c r="F279" s="17" t="n">
        <v>367838</v>
      </c>
      <c r="G279" s="17" t="n">
        <v>213200</v>
      </c>
      <c r="H279" s="18" t="n">
        <v>236597</v>
      </c>
    </row>
    <row r="280" s="21" customFormat="true" ht="12" hidden="false" customHeight="true" outlineLevel="0" collapsed="false">
      <c r="A280" s="30" t="s">
        <v>31</v>
      </c>
      <c r="B280" s="16" t="n">
        <v>20721855</v>
      </c>
      <c r="C280" s="17" t="n">
        <v>8436619</v>
      </c>
      <c r="D280" s="17" t="n">
        <v>6021422</v>
      </c>
      <c r="E280" s="17" t="n">
        <v>2932813</v>
      </c>
      <c r="F280" s="17" t="n">
        <v>1708506</v>
      </c>
      <c r="G280" s="17" t="n">
        <v>911215</v>
      </c>
      <c r="H280" s="18" t="n">
        <v>711280</v>
      </c>
      <c r="I280" s="2"/>
    </row>
    <row r="281" customFormat="false" ht="18" hidden="false" customHeight="true" outlineLevel="0" collapsed="false">
      <c r="A281" s="30" t="s">
        <v>40</v>
      </c>
      <c r="B281" s="16" t="n">
        <v>20232917</v>
      </c>
      <c r="C281" s="17" t="n">
        <v>8432619</v>
      </c>
      <c r="D281" s="17" t="n">
        <v>5900644</v>
      </c>
      <c r="E281" s="17" t="n">
        <v>2809009</v>
      </c>
      <c r="F281" s="17" t="n">
        <v>1615630</v>
      </c>
      <c r="G281" s="17" t="n">
        <v>831715</v>
      </c>
      <c r="H281" s="18" t="n">
        <v>643300</v>
      </c>
    </row>
    <row r="282" customFormat="false" ht="18" hidden="false" customHeight="true" outlineLevel="0" collapsed="false">
      <c r="A282" s="30" t="s">
        <v>41</v>
      </c>
      <c r="B282" s="16" t="n">
        <v>0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8" t="n">
        <v>0</v>
      </c>
    </row>
    <row r="283" customFormat="false" ht="18" hidden="false" customHeight="true" outlineLevel="0" collapsed="false">
      <c r="A283" s="30" t="s">
        <v>42</v>
      </c>
      <c r="B283" s="16" t="n">
        <v>44400</v>
      </c>
      <c r="C283" s="17" t="n">
        <v>0</v>
      </c>
      <c r="D283" s="17" t="n">
        <v>0</v>
      </c>
      <c r="E283" s="17" t="n">
        <v>0</v>
      </c>
      <c r="F283" s="17" t="n">
        <v>11100</v>
      </c>
      <c r="G283" s="17" t="n">
        <v>11100</v>
      </c>
      <c r="H283" s="18" t="n">
        <v>22200</v>
      </c>
    </row>
    <row r="284" customFormat="false" ht="12" hidden="false" customHeight="true" outlineLevel="0" collapsed="false">
      <c r="A284" s="30" t="s">
        <v>43</v>
      </c>
      <c r="B284" s="16" t="n">
        <v>444538</v>
      </c>
      <c r="C284" s="17" t="n">
        <v>4000</v>
      </c>
      <c r="D284" s="17" t="n">
        <v>120778</v>
      </c>
      <c r="E284" s="17" t="n">
        <v>123804</v>
      </c>
      <c r="F284" s="17" t="n">
        <v>81776</v>
      </c>
      <c r="G284" s="17" t="n">
        <v>68400</v>
      </c>
      <c r="H284" s="18" t="n">
        <v>45780</v>
      </c>
    </row>
    <row r="285" customFormat="false" ht="12" hidden="false" customHeight="true" outlineLevel="0" collapsed="false">
      <c r="A285" s="31" t="s">
        <v>36</v>
      </c>
      <c r="B285" s="26" t="n">
        <v>252607</v>
      </c>
      <c r="C285" s="27" t="n">
        <v>120019</v>
      </c>
      <c r="D285" s="27" t="n">
        <v>100162</v>
      </c>
      <c r="E285" s="27" t="n">
        <v>13807</v>
      </c>
      <c r="F285" s="27" t="n">
        <v>3300</v>
      </c>
      <c r="G285" s="27" t="n">
        <v>4519</v>
      </c>
      <c r="H285" s="28" t="n">
        <v>10800</v>
      </c>
    </row>
    <row r="286" customFormat="false" ht="12" hidden="false" customHeight="true" outlineLevel="0" collapsed="false">
      <c r="A286" s="29" t="s">
        <v>52</v>
      </c>
      <c r="B286" s="12"/>
      <c r="C286" s="13"/>
      <c r="D286" s="13"/>
      <c r="E286" s="13"/>
      <c r="F286" s="13"/>
      <c r="G286" s="13"/>
      <c r="H286" s="14"/>
    </row>
    <row r="287" customFormat="false" ht="12" hidden="false" customHeight="true" outlineLevel="0" collapsed="false">
      <c r="A287" s="30" t="s">
        <v>38</v>
      </c>
      <c r="B287" s="16" t="n">
        <v>6138</v>
      </c>
      <c r="C287" s="17" t="n">
        <v>5087</v>
      </c>
      <c r="D287" s="17" t="n">
        <v>778</v>
      </c>
      <c r="E287" s="17" t="n">
        <v>160</v>
      </c>
      <c r="F287" s="17" t="n">
        <v>66</v>
      </c>
      <c r="G287" s="17" t="n">
        <v>23</v>
      </c>
      <c r="H287" s="18" t="n">
        <v>24</v>
      </c>
    </row>
    <row r="288" customFormat="false" ht="12" hidden="false" customHeight="true" outlineLevel="0" collapsed="false">
      <c r="A288" s="30" t="s">
        <v>11</v>
      </c>
      <c r="B288" s="16" t="n">
        <v>601816857</v>
      </c>
      <c r="C288" s="17" t="n">
        <v>439402849</v>
      </c>
      <c r="D288" s="17" t="n">
        <v>102303266</v>
      </c>
      <c r="E288" s="17" t="n">
        <v>30417474</v>
      </c>
      <c r="F288" s="17" t="n">
        <v>15792346</v>
      </c>
      <c r="G288" s="17" t="n">
        <v>6091317</v>
      </c>
      <c r="H288" s="18" t="n">
        <v>7809605</v>
      </c>
    </row>
    <row r="289" customFormat="false" ht="12" hidden="false" customHeight="true" outlineLevel="0" collapsed="false">
      <c r="A289" s="30" t="s">
        <v>12</v>
      </c>
      <c r="B289" s="16" t="n">
        <v>465646923</v>
      </c>
      <c r="C289" s="17" t="n">
        <v>334926003</v>
      </c>
      <c r="D289" s="17" t="n">
        <v>82906710</v>
      </c>
      <c r="E289" s="17" t="n">
        <v>24648290</v>
      </c>
      <c r="F289" s="17" t="n">
        <v>12198900</v>
      </c>
      <c r="G289" s="17" t="n">
        <v>4769560</v>
      </c>
      <c r="H289" s="18" t="n">
        <v>6197460</v>
      </c>
    </row>
    <row r="290" customFormat="false" ht="18" hidden="false" customHeight="true" outlineLevel="0" collapsed="false">
      <c r="A290" s="30" t="s">
        <v>13</v>
      </c>
      <c r="B290" s="16" t="n">
        <v>2821320</v>
      </c>
      <c r="C290" s="17" t="n">
        <v>2103240</v>
      </c>
      <c r="D290" s="17" t="n">
        <v>641300</v>
      </c>
      <c r="E290" s="17" t="n">
        <v>59380</v>
      </c>
      <c r="F290" s="17" t="n">
        <v>8400</v>
      </c>
      <c r="G290" s="17" t="n">
        <v>0</v>
      </c>
      <c r="H290" s="18" t="n">
        <v>9000</v>
      </c>
    </row>
    <row r="291" customFormat="false" ht="12" hidden="false" customHeight="true" outlineLevel="0" collapsed="false">
      <c r="A291" s="30" t="s">
        <v>14</v>
      </c>
      <c r="B291" s="16" t="n">
        <v>124468110</v>
      </c>
      <c r="C291" s="17" t="n">
        <v>99327943</v>
      </c>
      <c r="D291" s="17" t="n">
        <v>17596601</v>
      </c>
      <c r="E291" s="17" t="n">
        <v>4193966</v>
      </c>
      <c r="F291" s="17" t="n">
        <v>1813900</v>
      </c>
      <c r="G291" s="17" t="n">
        <v>780200</v>
      </c>
      <c r="H291" s="18" t="n">
        <v>755500</v>
      </c>
    </row>
    <row r="292" customFormat="false" ht="18" hidden="false" customHeight="true" outlineLevel="0" collapsed="false">
      <c r="A292" s="30" t="s">
        <v>15</v>
      </c>
      <c r="B292" s="16" t="n">
        <v>3014963</v>
      </c>
      <c r="C292" s="17" t="n">
        <v>0</v>
      </c>
      <c r="D292" s="17" t="n">
        <v>521208</v>
      </c>
      <c r="E292" s="17" t="n">
        <v>874821</v>
      </c>
      <c r="F292" s="17" t="n">
        <v>772872</v>
      </c>
      <c r="G292" s="17" t="n">
        <v>396787</v>
      </c>
      <c r="H292" s="18" t="n">
        <v>449275</v>
      </c>
    </row>
    <row r="293" customFormat="false" ht="18" hidden="false" customHeight="true" outlineLevel="0" collapsed="false">
      <c r="A293" s="30" t="s">
        <v>16</v>
      </c>
      <c r="B293" s="16" t="n">
        <v>0</v>
      </c>
      <c r="C293" s="17" t="n">
        <v>0</v>
      </c>
      <c r="D293" s="17" t="n">
        <v>0</v>
      </c>
      <c r="E293" s="17" t="n">
        <v>0</v>
      </c>
      <c r="F293" s="17" t="n">
        <v>0</v>
      </c>
      <c r="G293" s="17" t="n">
        <v>0</v>
      </c>
      <c r="H293" s="18" t="n">
        <v>0</v>
      </c>
    </row>
    <row r="294" customFormat="false" ht="18" hidden="false" customHeight="true" outlineLevel="0" collapsed="false">
      <c r="A294" s="30" t="s">
        <v>17</v>
      </c>
      <c r="B294" s="16" t="n">
        <v>1507190</v>
      </c>
      <c r="C294" s="17" t="n">
        <v>96060</v>
      </c>
      <c r="D294" s="17" t="n">
        <v>348430</v>
      </c>
      <c r="E294" s="17" t="n">
        <v>442910</v>
      </c>
      <c r="F294" s="17" t="n">
        <v>398100</v>
      </c>
      <c r="G294" s="17" t="n">
        <v>60120</v>
      </c>
      <c r="H294" s="18" t="n">
        <v>161570</v>
      </c>
    </row>
    <row r="295" customFormat="false" ht="12" hidden="false" customHeight="true" outlineLevel="0" collapsed="false">
      <c r="A295" s="30" t="s">
        <v>18</v>
      </c>
      <c r="B295" s="16" t="n">
        <v>1295580</v>
      </c>
      <c r="C295" s="17" t="n">
        <v>10600</v>
      </c>
      <c r="D295" s="17" t="n">
        <v>259530</v>
      </c>
      <c r="E295" s="17" t="n">
        <v>432310</v>
      </c>
      <c r="F295" s="17" t="n">
        <v>371450</v>
      </c>
      <c r="G295" s="17" t="n">
        <v>60120</v>
      </c>
      <c r="H295" s="18" t="n">
        <v>161570</v>
      </c>
    </row>
    <row r="296" customFormat="false" ht="12" hidden="false" customHeight="true" outlineLevel="0" collapsed="false">
      <c r="A296" s="30" t="s">
        <v>19</v>
      </c>
      <c r="B296" s="16" t="n">
        <v>7062151</v>
      </c>
      <c r="C296" s="17" t="n">
        <v>4978523</v>
      </c>
      <c r="D296" s="17" t="n">
        <v>887117</v>
      </c>
      <c r="E296" s="17" t="n">
        <v>257487</v>
      </c>
      <c r="F296" s="17" t="n">
        <v>608574</v>
      </c>
      <c r="G296" s="17" t="n">
        <v>84650</v>
      </c>
      <c r="H296" s="18" t="n">
        <v>245800</v>
      </c>
    </row>
    <row r="297" customFormat="false" ht="12" hidden="false" customHeight="true" outlineLevel="0" collapsed="false">
      <c r="A297" s="30" t="s">
        <v>20</v>
      </c>
      <c r="B297" s="16" t="n">
        <v>117520</v>
      </c>
      <c r="C297" s="17" t="n">
        <v>74320</v>
      </c>
      <c r="D297" s="17" t="n">
        <v>43200</v>
      </c>
      <c r="E297" s="17" t="n">
        <v>0</v>
      </c>
      <c r="F297" s="17" t="n">
        <v>0</v>
      </c>
      <c r="G297" s="17" t="n">
        <v>0</v>
      </c>
      <c r="H297" s="18" t="n">
        <v>0</v>
      </c>
    </row>
    <row r="298" customFormat="false" ht="18" hidden="false" customHeight="true" outlineLevel="0" collapsed="false">
      <c r="A298" s="30" t="s">
        <v>21</v>
      </c>
      <c r="B298" s="16" t="n">
        <v>153440801</v>
      </c>
      <c r="C298" s="17" t="n">
        <v>97802828</v>
      </c>
      <c r="D298" s="17" t="n">
        <v>32876555</v>
      </c>
      <c r="E298" s="17" t="n">
        <v>11747814</v>
      </c>
      <c r="F298" s="17" t="n">
        <v>6153228</v>
      </c>
      <c r="G298" s="17" t="n">
        <v>2132393</v>
      </c>
      <c r="H298" s="18" t="n">
        <v>2727983</v>
      </c>
    </row>
    <row r="299" customFormat="false" ht="12" hidden="false" customHeight="true" outlineLevel="0" collapsed="false">
      <c r="A299" s="30" t="s">
        <v>22</v>
      </c>
      <c r="B299" s="16" t="n">
        <v>145133801</v>
      </c>
      <c r="C299" s="17" t="n">
        <v>91193353</v>
      </c>
      <c r="D299" s="17" t="n">
        <v>31718514</v>
      </c>
      <c r="E299" s="17" t="n">
        <v>11506599</v>
      </c>
      <c r="F299" s="17" t="n">
        <v>5980247</v>
      </c>
      <c r="G299" s="17" t="n">
        <v>2090725</v>
      </c>
      <c r="H299" s="18" t="n">
        <v>2644363</v>
      </c>
    </row>
    <row r="300" customFormat="false" ht="12" hidden="false" customHeight="true" outlineLevel="0" collapsed="false">
      <c r="A300" s="30" t="s">
        <v>23</v>
      </c>
      <c r="B300" s="16" t="n">
        <v>451620677</v>
      </c>
      <c r="C300" s="17" t="n">
        <v>344588496</v>
      </c>
      <c r="D300" s="17" t="n">
        <v>69597776</v>
      </c>
      <c r="E300" s="17" t="n">
        <v>18713115</v>
      </c>
      <c r="F300" s="17" t="n">
        <v>9680744</v>
      </c>
      <c r="G300" s="17" t="n">
        <v>3958924</v>
      </c>
      <c r="H300" s="18" t="n">
        <v>5081622</v>
      </c>
    </row>
    <row r="301" customFormat="false" ht="12" hidden="false" customHeight="true" outlineLevel="0" collapsed="false">
      <c r="A301" s="30" t="s">
        <v>24</v>
      </c>
      <c r="B301" s="16" t="n">
        <v>3244621</v>
      </c>
      <c r="C301" s="17" t="n">
        <v>2988475</v>
      </c>
      <c r="D301" s="17" t="n">
        <v>171065</v>
      </c>
      <c r="E301" s="17" t="n">
        <v>43455</v>
      </c>
      <c r="F301" s="17" t="n">
        <v>41626</v>
      </c>
      <c r="G301" s="17" t="n">
        <v>0</v>
      </c>
      <c r="H301" s="18" t="n">
        <v>0</v>
      </c>
    </row>
    <row r="302" customFormat="false" ht="12" hidden="false" customHeight="true" outlineLevel="0" collapsed="false">
      <c r="A302" s="30" t="s">
        <v>25</v>
      </c>
      <c r="B302" s="16" t="n">
        <v>164789630</v>
      </c>
      <c r="C302" s="17" t="n">
        <v>102851854</v>
      </c>
      <c r="D302" s="17" t="n">
        <v>35810548</v>
      </c>
      <c r="E302" s="17" t="n">
        <v>13267822</v>
      </c>
      <c r="F302" s="17" t="n">
        <v>7205570</v>
      </c>
      <c r="G302" s="17" t="n">
        <v>2507137</v>
      </c>
      <c r="H302" s="18" t="n">
        <v>3146699</v>
      </c>
    </row>
    <row r="303" customFormat="false" ht="12" hidden="false" customHeight="true" outlineLevel="0" collapsed="false">
      <c r="A303" s="30" t="s">
        <v>26</v>
      </c>
      <c r="B303" s="16" t="n">
        <v>27090163</v>
      </c>
      <c r="C303" s="17" t="n">
        <v>10069149</v>
      </c>
      <c r="D303" s="17" t="n">
        <v>7492273</v>
      </c>
      <c r="E303" s="17" t="n">
        <v>4396440</v>
      </c>
      <c r="F303" s="17" t="n">
        <v>3132208</v>
      </c>
      <c r="G303" s="17" t="n">
        <v>942700</v>
      </c>
      <c r="H303" s="18" t="n">
        <v>1057393</v>
      </c>
    </row>
    <row r="304" customFormat="false" ht="12" hidden="false" customHeight="true" outlineLevel="0" collapsed="false">
      <c r="A304" s="30" t="s">
        <v>27</v>
      </c>
      <c r="B304" s="16" t="n">
        <v>137699467</v>
      </c>
      <c r="C304" s="17" t="n">
        <v>92782705</v>
      </c>
      <c r="D304" s="17" t="n">
        <v>28318275</v>
      </c>
      <c r="E304" s="17" t="n">
        <v>8871382</v>
      </c>
      <c r="F304" s="17" t="n">
        <v>4073362</v>
      </c>
      <c r="G304" s="17" t="n">
        <v>1564437</v>
      </c>
      <c r="H304" s="18" t="n">
        <v>2089306</v>
      </c>
    </row>
    <row r="305" s="21" customFormat="true" ht="12" hidden="false" customHeight="true" outlineLevel="0" collapsed="false">
      <c r="A305" s="30" t="s">
        <v>39</v>
      </c>
      <c r="B305" s="16" t="n">
        <v>129016607</v>
      </c>
      <c r="C305" s="17" t="n">
        <v>86719327</v>
      </c>
      <c r="D305" s="17" t="n">
        <v>26708177</v>
      </c>
      <c r="E305" s="17" t="n">
        <v>8444604</v>
      </c>
      <c r="F305" s="17" t="n">
        <v>3877010</v>
      </c>
      <c r="G305" s="17" t="n">
        <v>1454740</v>
      </c>
      <c r="H305" s="18" t="n">
        <v>1812749</v>
      </c>
      <c r="I305" s="2"/>
    </row>
    <row r="306" customFormat="false" ht="18" hidden="false" customHeight="true" outlineLevel="0" collapsed="false">
      <c r="A306" s="30" t="s">
        <v>29</v>
      </c>
      <c r="B306" s="16" t="n">
        <v>11348829</v>
      </c>
      <c r="C306" s="17" t="n">
        <v>5049026</v>
      </c>
      <c r="D306" s="17" t="n">
        <v>2933993</v>
      </c>
      <c r="E306" s="17" t="n">
        <v>1520008</v>
      </c>
      <c r="F306" s="17" t="n">
        <v>1052342</v>
      </c>
      <c r="G306" s="17" t="n">
        <v>374744</v>
      </c>
      <c r="H306" s="18" t="n">
        <v>418716</v>
      </c>
    </row>
    <row r="307" customFormat="false" ht="18" hidden="false" customHeight="true" outlineLevel="0" collapsed="false">
      <c r="A307" s="30" t="s">
        <v>30</v>
      </c>
      <c r="B307" s="16" t="n">
        <v>1338063</v>
      </c>
      <c r="C307" s="17" t="n">
        <v>402239</v>
      </c>
      <c r="D307" s="17" t="n">
        <v>350107</v>
      </c>
      <c r="E307" s="17" t="n">
        <v>220493</v>
      </c>
      <c r="F307" s="17" t="n">
        <v>171842</v>
      </c>
      <c r="G307" s="17" t="n">
        <v>66256</v>
      </c>
      <c r="H307" s="18" t="n">
        <v>127126</v>
      </c>
    </row>
    <row r="308" customFormat="false" ht="18" hidden="false" customHeight="true" outlineLevel="0" collapsed="false">
      <c r="A308" s="30" t="s">
        <v>31</v>
      </c>
      <c r="B308" s="16" t="n">
        <v>9868621</v>
      </c>
      <c r="C308" s="17" t="n">
        <v>4544542</v>
      </c>
      <c r="D308" s="17" t="n">
        <v>2553556</v>
      </c>
      <c r="E308" s="17" t="n">
        <v>1289945</v>
      </c>
      <c r="F308" s="17" t="n">
        <v>880500</v>
      </c>
      <c r="G308" s="17" t="n">
        <v>308488</v>
      </c>
      <c r="H308" s="18" t="n">
        <v>291590</v>
      </c>
    </row>
    <row r="309" customFormat="false" ht="12" hidden="false" customHeight="true" outlineLevel="0" collapsed="false">
      <c r="A309" s="30" t="s">
        <v>40</v>
      </c>
      <c r="B309" s="16" t="n">
        <v>9523384</v>
      </c>
      <c r="C309" s="17" t="n">
        <v>4540961</v>
      </c>
      <c r="D309" s="17" t="n">
        <v>2454801</v>
      </c>
      <c r="E309" s="17" t="n">
        <v>1195244</v>
      </c>
      <c r="F309" s="17" t="n">
        <v>800700</v>
      </c>
      <c r="G309" s="17" t="n">
        <v>262888</v>
      </c>
      <c r="H309" s="18" t="n">
        <v>268790</v>
      </c>
    </row>
    <row r="310" customFormat="false" ht="12" hidden="false" customHeight="true" outlineLevel="0" collapsed="false">
      <c r="A310" s="30" t="s">
        <v>41</v>
      </c>
      <c r="B310" s="16" t="n">
        <v>0</v>
      </c>
      <c r="C310" s="17" t="n">
        <v>0</v>
      </c>
      <c r="D310" s="17" t="n">
        <v>0</v>
      </c>
      <c r="E310" s="17" t="n">
        <v>0</v>
      </c>
      <c r="F310" s="17" t="n">
        <v>0</v>
      </c>
      <c r="G310" s="17" t="n">
        <v>0</v>
      </c>
      <c r="H310" s="18" t="n">
        <v>0</v>
      </c>
    </row>
    <row r="311" customFormat="false" ht="12" hidden="false" customHeight="true" outlineLevel="0" collapsed="false">
      <c r="A311" s="30" t="s">
        <v>42</v>
      </c>
      <c r="B311" s="16" t="n">
        <v>10700</v>
      </c>
      <c r="C311" s="17" t="n">
        <v>0</v>
      </c>
      <c r="D311" s="17" t="n">
        <v>0</v>
      </c>
      <c r="E311" s="17" t="n">
        <v>10700</v>
      </c>
      <c r="F311" s="17" t="n">
        <v>0</v>
      </c>
      <c r="G311" s="17" t="n">
        <v>0</v>
      </c>
      <c r="H311" s="18" t="n">
        <v>0</v>
      </c>
    </row>
    <row r="312" customFormat="false" ht="12" hidden="false" customHeight="true" outlineLevel="0" collapsed="false">
      <c r="A312" s="30" t="s">
        <v>43</v>
      </c>
      <c r="B312" s="16" t="n">
        <v>324537</v>
      </c>
      <c r="C312" s="17" t="n">
        <v>3581</v>
      </c>
      <c r="D312" s="17" t="n">
        <v>88755</v>
      </c>
      <c r="E312" s="17" t="n">
        <v>84001</v>
      </c>
      <c r="F312" s="17" t="n">
        <v>79800</v>
      </c>
      <c r="G312" s="17" t="n">
        <v>45600</v>
      </c>
      <c r="H312" s="18" t="n">
        <v>22800</v>
      </c>
    </row>
    <row r="313" customFormat="false" ht="12" hidden="false" customHeight="true" outlineLevel="0" collapsed="false">
      <c r="A313" s="31" t="s">
        <v>36</v>
      </c>
      <c r="B313" s="26" t="n">
        <v>142145</v>
      </c>
      <c r="C313" s="27" t="n">
        <v>102245</v>
      </c>
      <c r="D313" s="27" t="n">
        <v>30330</v>
      </c>
      <c r="E313" s="27" t="n">
        <v>9570</v>
      </c>
      <c r="F313" s="27" t="n">
        <v>0</v>
      </c>
      <c r="G313" s="27" t="n">
        <v>0</v>
      </c>
      <c r="H313" s="28" t="n">
        <v>0</v>
      </c>
    </row>
    <row r="314" customFormat="false" ht="12" hidden="false" customHeight="true" outlineLevel="0" collapsed="false">
      <c r="A314" s="29" t="s">
        <v>53</v>
      </c>
      <c r="B314" s="12"/>
      <c r="C314" s="13"/>
      <c r="D314" s="13"/>
      <c r="E314" s="13"/>
      <c r="F314" s="13"/>
      <c r="G314" s="13"/>
      <c r="H314" s="14"/>
    </row>
    <row r="315" customFormat="false" ht="18" hidden="false" customHeight="true" outlineLevel="0" collapsed="false">
      <c r="A315" s="30" t="s">
        <v>38</v>
      </c>
      <c r="B315" s="16" t="n">
        <v>50250</v>
      </c>
      <c r="C315" s="17" t="n">
        <v>38516</v>
      </c>
      <c r="D315" s="17" t="n">
        <v>8174</v>
      </c>
      <c r="E315" s="17" t="n">
        <v>2270</v>
      </c>
      <c r="F315" s="17" t="n">
        <v>855</v>
      </c>
      <c r="G315" s="17" t="n">
        <v>276</v>
      </c>
      <c r="H315" s="18" t="n">
        <v>159</v>
      </c>
    </row>
    <row r="316" customFormat="false" ht="12" hidden="false" customHeight="true" outlineLevel="0" collapsed="false">
      <c r="A316" s="30" t="s">
        <v>11</v>
      </c>
      <c r="B316" s="16" t="n">
        <v>6456935269</v>
      </c>
      <c r="C316" s="17" t="n">
        <v>4207947861</v>
      </c>
      <c r="D316" s="17" t="n">
        <v>1349969399</v>
      </c>
      <c r="E316" s="17" t="n">
        <v>518211144</v>
      </c>
      <c r="F316" s="17" t="n">
        <v>235062436</v>
      </c>
      <c r="G316" s="17" t="n">
        <v>85605027</v>
      </c>
      <c r="H316" s="18" t="n">
        <v>60139402</v>
      </c>
    </row>
    <row r="317" customFormat="false" ht="18" hidden="false" customHeight="true" outlineLevel="0" collapsed="false">
      <c r="A317" s="30" t="s">
        <v>12</v>
      </c>
      <c r="B317" s="16" t="n">
        <v>4394036075</v>
      </c>
      <c r="C317" s="17" t="n">
        <v>2767033565</v>
      </c>
      <c r="D317" s="17" t="n">
        <v>961831320</v>
      </c>
      <c r="E317" s="17" t="n">
        <v>381280519</v>
      </c>
      <c r="F317" s="17" t="n">
        <v>173924922</v>
      </c>
      <c r="G317" s="17" t="n">
        <v>63509681</v>
      </c>
      <c r="H317" s="18" t="n">
        <v>46456068</v>
      </c>
    </row>
    <row r="318" customFormat="false" ht="18" hidden="false" customHeight="true" outlineLevel="0" collapsed="false">
      <c r="A318" s="30" t="s">
        <v>13</v>
      </c>
      <c r="B318" s="16" t="n">
        <v>50572721</v>
      </c>
      <c r="C318" s="17" t="n">
        <v>35886430</v>
      </c>
      <c r="D318" s="17" t="n">
        <v>12797765</v>
      </c>
      <c r="E318" s="17" t="n">
        <v>1537118</v>
      </c>
      <c r="F318" s="17" t="n">
        <v>283298</v>
      </c>
      <c r="G318" s="17" t="n">
        <v>41470</v>
      </c>
      <c r="H318" s="18" t="n">
        <v>26640</v>
      </c>
    </row>
    <row r="319" customFormat="false" ht="18" hidden="false" customHeight="true" outlineLevel="0" collapsed="false">
      <c r="A319" s="30" t="s">
        <v>14</v>
      </c>
      <c r="B319" s="16" t="n">
        <v>1839359747</v>
      </c>
      <c r="C319" s="17" t="n">
        <v>1328315586</v>
      </c>
      <c r="D319" s="17" t="n">
        <v>345219689</v>
      </c>
      <c r="E319" s="17" t="n">
        <v>104392575</v>
      </c>
      <c r="F319" s="17" t="n">
        <v>40402167</v>
      </c>
      <c r="G319" s="17" t="n">
        <v>13479190</v>
      </c>
      <c r="H319" s="18" t="n">
        <v>7550540</v>
      </c>
    </row>
    <row r="320" customFormat="false" ht="12" hidden="false" customHeight="true" outlineLevel="0" collapsed="false">
      <c r="A320" s="30" t="s">
        <v>15</v>
      </c>
      <c r="B320" s="16" t="n">
        <v>42025468</v>
      </c>
      <c r="C320" s="17" t="n">
        <v>37880</v>
      </c>
      <c r="D320" s="17" t="n">
        <v>8033783</v>
      </c>
      <c r="E320" s="17" t="n">
        <v>14916160</v>
      </c>
      <c r="F320" s="17" t="n">
        <v>10366750</v>
      </c>
      <c r="G320" s="17" t="n">
        <v>4837142</v>
      </c>
      <c r="H320" s="18" t="n">
        <v>3833753</v>
      </c>
    </row>
    <row r="321" customFormat="false" ht="12" hidden="false" customHeight="true" outlineLevel="0" collapsed="false">
      <c r="A321" s="30" t="s">
        <v>16</v>
      </c>
      <c r="B321" s="16" t="n">
        <v>575810</v>
      </c>
      <c r="C321" s="17" t="n">
        <v>0</v>
      </c>
      <c r="D321" s="17" t="n">
        <v>0</v>
      </c>
      <c r="E321" s="17" t="n">
        <v>0</v>
      </c>
      <c r="F321" s="17" t="n">
        <v>0</v>
      </c>
      <c r="G321" s="17" t="n">
        <v>575810</v>
      </c>
      <c r="H321" s="18" t="n">
        <v>0</v>
      </c>
    </row>
    <row r="322" customFormat="false" ht="12" hidden="false" customHeight="true" outlineLevel="0" collapsed="false">
      <c r="A322" s="30" t="s">
        <v>17</v>
      </c>
      <c r="B322" s="16" t="n">
        <v>15661790</v>
      </c>
      <c r="C322" s="17" t="n">
        <v>171958</v>
      </c>
      <c r="D322" s="17" t="n">
        <v>4389000</v>
      </c>
      <c r="E322" s="17" t="n">
        <v>5592618</v>
      </c>
      <c r="F322" s="17" t="n">
        <v>3554524</v>
      </c>
      <c r="G322" s="17" t="n">
        <v>1032200</v>
      </c>
      <c r="H322" s="18" t="n">
        <v>921490</v>
      </c>
    </row>
    <row r="323" customFormat="false" ht="18" hidden="false" customHeight="true" outlineLevel="0" collapsed="false">
      <c r="A323" s="30" t="s">
        <v>18</v>
      </c>
      <c r="B323" s="16" t="n">
        <v>13379815</v>
      </c>
      <c r="C323" s="17" t="n">
        <v>53770</v>
      </c>
      <c r="D323" s="17" t="n">
        <v>3800750</v>
      </c>
      <c r="E323" s="17" t="n">
        <v>4568491</v>
      </c>
      <c r="F323" s="17" t="n">
        <v>3180204</v>
      </c>
      <c r="G323" s="17" t="n">
        <v>983880</v>
      </c>
      <c r="H323" s="18" t="n">
        <v>792720</v>
      </c>
    </row>
    <row r="324" customFormat="false" ht="12" hidden="false" customHeight="true" outlineLevel="0" collapsed="false">
      <c r="A324" s="30" t="s">
        <v>19</v>
      </c>
      <c r="B324" s="16" t="n">
        <v>162446989</v>
      </c>
      <c r="C324" s="17" t="n">
        <v>111457498</v>
      </c>
      <c r="D324" s="17" t="n">
        <v>29355951</v>
      </c>
      <c r="E324" s="17" t="n">
        <v>11270912</v>
      </c>
      <c r="F324" s="17" t="n">
        <v>6814073</v>
      </c>
      <c r="G324" s="17" t="n">
        <v>2171004</v>
      </c>
      <c r="H324" s="18" t="n">
        <v>1377551</v>
      </c>
    </row>
    <row r="325" customFormat="false" ht="12" hidden="false" customHeight="true" outlineLevel="0" collapsed="false">
      <c r="A325" s="30" t="s">
        <v>20</v>
      </c>
      <c r="B325" s="16" t="n">
        <v>2829390</v>
      </c>
      <c r="C325" s="17" t="n">
        <v>931374</v>
      </c>
      <c r="D325" s="17" t="n">
        <v>1139656</v>
      </c>
      <c r="E325" s="17" t="n">
        <v>758360</v>
      </c>
      <c r="F325" s="17" t="n">
        <v>0</v>
      </c>
      <c r="G325" s="17" t="n">
        <v>0</v>
      </c>
      <c r="H325" s="18" t="n">
        <v>0</v>
      </c>
    </row>
    <row r="326" customFormat="false" ht="12" hidden="false" customHeight="true" outlineLevel="0" collapsed="false">
      <c r="A326" s="30" t="s">
        <v>21</v>
      </c>
      <c r="B326" s="16" t="n">
        <v>1541359581</v>
      </c>
      <c r="C326" s="17" t="n">
        <v>790949545</v>
      </c>
      <c r="D326" s="17" t="n">
        <v>406707605</v>
      </c>
      <c r="E326" s="17" t="n">
        <v>197835806</v>
      </c>
      <c r="F326" s="17" t="n">
        <v>91942908</v>
      </c>
      <c r="G326" s="17" t="n">
        <v>30634936</v>
      </c>
      <c r="H326" s="18" t="n">
        <v>23288781</v>
      </c>
    </row>
    <row r="327" customFormat="false" ht="12" hidden="false" customHeight="true" outlineLevel="0" collapsed="false">
      <c r="A327" s="30" t="s">
        <v>22</v>
      </c>
      <c r="B327" s="16" t="n">
        <v>1424617064</v>
      </c>
      <c r="C327" s="17" t="n">
        <v>709424686</v>
      </c>
      <c r="D327" s="17" t="n">
        <v>383292802</v>
      </c>
      <c r="E327" s="17" t="n">
        <v>191092128</v>
      </c>
      <c r="F327" s="17" t="n">
        <v>88833624</v>
      </c>
      <c r="G327" s="17" t="n">
        <v>29809574</v>
      </c>
      <c r="H327" s="18" t="n">
        <v>22164250</v>
      </c>
    </row>
    <row r="328" customFormat="false" ht="12" hidden="false" customHeight="true" outlineLevel="0" collapsed="false">
      <c r="A328" s="30" t="s">
        <v>23</v>
      </c>
      <c r="B328" s="16" t="n">
        <v>4941237146</v>
      </c>
      <c r="C328" s="17" t="n">
        <v>3437762372</v>
      </c>
      <c r="D328" s="17" t="n">
        <v>945561244</v>
      </c>
      <c r="E328" s="17" t="n">
        <v>321726013</v>
      </c>
      <c r="F328" s="17" t="n">
        <v>143877992</v>
      </c>
      <c r="G328" s="17" t="n">
        <v>54972020</v>
      </c>
      <c r="H328" s="18" t="n">
        <v>37337505</v>
      </c>
    </row>
    <row r="329" customFormat="false" ht="12" hidden="false" customHeight="true" outlineLevel="0" collapsed="false">
      <c r="A329" s="30" t="s">
        <v>24</v>
      </c>
      <c r="B329" s="16" t="n">
        <v>25528377</v>
      </c>
      <c r="C329" s="17" t="n">
        <v>20741433</v>
      </c>
      <c r="D329" s="17" t="n">
        <v>2286591</v>
      </c>
      <c r="E329" s="17" t="n">
        <v>1253076</v>
      </c>
      <c r="F329" s="17" t="n">
        <v>758464</v>
      </c>
      <c r="G329" s="17" t="n">
        <v>1929</v>
      </c>
      <c r="H329" s="18" t="n">
        <v>486884</v>
      </c>
    </row>
    <row r="330" s="21" customFormat="true" ht="12" hidden="false" customHeight="true" outlineLevel="0" collapsed="false">
      <c r="A330" s="30" t="s">
        <v>25</v>
      </c>
      <c r="B330" s="16" t="n">
        <v>1746133293</v>
      </c>
      <c r="C330" s="17" t="n">
        <v>864530984</v>
      </c>
      <c r="D330" s="17" t="n">
        <v>469657227</v>
      </c>
      <c r="E330" s="17" t="n">
        <v>236342679</v>
      </c>
      <c r="F330" s="17" t="n">
        <v>111370638</v>
      </c>
      <c r="G330" s="17" t="n">
        <v>36122905</v>
      </c>
      <c r="H330" s="18" t="n">
        <v>28108860</v>
      </c>
      <c r="I330" s="2"/>
    </row>
    <row r="331" customFormat="false" ht="18" hidden="false" customHeight="true" outlineLevel="0" collapsed="false">
      <c r="A331" s="30" t="s">
        <v>26</v>
      </c>
      <c r="B331" s="16" t="n">
        <v>540485718</v>
      </c>
      <c r="C331" s="17" t="n">
        <v>177478492</v>
      </c>
      <c r="D331" s="17" t="n">
        <v>169240053</v>
      </c>
      <c r="E331" s="17" t="n">
        <v>108463499</v>
      </c>
      <c r="F331" s="17" t="n">
        <v>54503221</v>
      </c>
      <c r="G331" s="17" t="n">
        <v>16629822</v>
      </c>
      <c r="H331" s="18" t="n">
        <v>14170631</v>
      </c>
    </row>
    <row r="332" customFormat="false" ht="18" hidden="false" customHeight="true" outlineLevel="0" collapsed="false">
      <c r="A332" s="30" t="s">
        <v>27</v>
      </c>
      <c r="B332" s="16" t="n">
        <v>1205647575</v>
      </c>
      <c r="C332" s="17" t="n">
        <v>687052492</v>
      </c>
      <c r="D332" s="17" t="n">
        <v>300417174</v>
      </c>
      <c r="E332" s="17" t="n">
        <v>127879180</v>
      </c>
      <c r="F332" s="17" t="n">
        <v>56867417</v>
      </c>
      <c r="G332" s="17" t="n">
        <v>19493083</v>
      </c>
      <c r="H332" s="18" t="n">
        <v>13938229</v>
      </c>
    </row>
    <row r="333" customFormat="false" ht="18" hidden="false" customHeight="true" outlineLevel="0" collapsed="false">
      <c r="A333" s="30" t="s">
        <v>39</v>
      </c>
      <c r="B333" s="16" t="n">
        <v>1119306298</v>
      </c>
      <c r="C333" s="17" t="n">
        <v>639692654</v>
      </c>
      <c r="D333" s="17" t="n">
        <v>280681701</v>
      </c>
      <c r="E333" s="17" t="n">
        <v>116510112</v>
      </c>
      <c r="F333" s="17" t="n">
        <v>51548427</v>
      </c>
      <c r="G333" s="17" t="n">
        <v>17766731</v>
      </c>
      <c r="H333" s="18" t="n">
        <v>13106673</v>
      </c>
    </row>
    <row r="334" customFormat="false" ht="12" hidden="false" customHeight="true" outlineLevel="0" collapsed="false">
      <c r="A334" s="30" t="s">
        <v>29</v>
      </c>
      <c r="B334" s="16" t="n">
        <v>204773712</v>
      </c>
      <c r="C334" s="17" t="n">
        <v>73581439</v>
      </c>
      <c r="D334" s="17" t="n">
        <v>62949622</v>
      </c>
      <c r="E334" s="17" t="n">
        <v>38506873</v>
      </c>
      <c r="F334" s="17" t="n">
        <v>19427730</v>
      </c>
      <c r="G334" s="17" t="n">
        <v>5487969</v>
      </c>
      <c r="H334" s="18" t="n">
        <v>4820079</v>
      </c>
    </row>
    <row r="335" customFormat="false" ht="12" hidden="false" customHeight="true" outlineLevel="0" collapsed="false">
      <c r="A335" s="30" t="s">
        <v>30</v>
      </c>
      <c r="B335" s="16" t="n">
        <v>43659442</v>
      </c>
      <c r="C335" s="17" t="n">
        <v>13387724</v>
      </c>
      <c r="D335" s="17" t="n">
        <v>14232141</v>
      </c>
      <c r="E335" s="17" t="n">
        <v>9556077</v>
      </c>
      <c r="F335" s="17" t="n">
        <v>4338773</v>
      </c>
      <c r="G335" s="17" t="n">
        <v>963000</v>
      </c>
      <c r="H335" s="18" t="n">
        <v>1181727</v>
      </c>
    </row>
    <row r="336" customFormat="false" ht="12" hidden="false" customHeight="true" outlineLevel="0" collapsed="false">
      <c r="A336" s="30" t="s">
        <v>31</v>
      </c>
      <c r="B336" s="16" t="n">
        <v>159894333</v>
      </c>
      <c r="C336" s="17" t="n">
        <v>59806635</v>
      </c>
      <c r="D336" s="17" t="n">
        <v>48315252</v>
      </c>
      <c r="E336" s="17" t="n">
        <v>28776818</v>
      </c>
      <c r="F336" s="17" t="n">
        <v>14946601</v>
      </c>
      <c r="G336" s="17" t="n">
        <v>4515969</v>
      </c>
      <c r="H336" s="18" t="n">
        <v>3533058</v>
      </c>
    </row>
    <row r="337" customFormat="false" ht="12" hidden="false" customHeight="true" outlineLevel="0" collapsed="false">
      <c r="A337" s="30" t="s">
        <v>40</v>
      </c>
      <c r="B337" s="16" t="n">
        <v>154581823</v>
      </c>
      <c r="C337" s="17" t="n">
        <v>59723435</v>
      </c>
      <c r="D337" s="17" t="n">
        <v>46741940</v>
      </c>
      <c r="E337" s="17" t="n">
        <v>27131911</v>
      </c>
      <c r="F337" s="17" t="n">
        <v>13669138</v>
      </c>
      <c r="G337" s="17" t="n">
        <v>4177255</v>
      </c>
      <c r="H337" s="18" t="n">
        <v>3138144</v>
      </c>
    </row>
    <row r="338" customFormat="false" ht="12" hidden="false" customHeight="true" outlineLevel="0" collapsed="false">
      <c r="A338" s="30" t="s">
        <v>41</v>
      </c>
      <c r="B338" s="16" t="n">
        <v>0</v>
      </c>
      <c r="C338" s="17" t="n">
        <v>0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</row>
    <row r="339" customFormat="false" ht="12" hidden="false" customHeight="true" outlineLevel="0" collapsed="false">
      <c r="A339" s="30" t="s">
        <v>42</v>
      </c>
      <c r="B339" s="16" t="n">
        <v>1760660</v>
      </c>
      <c r="C339" s="17" t="n">
        <v>83200</v>
      </c>
      <c r="D339" s="17" t="n">
        <v>542060</v>
      </c>
      <c r="E339" s="17" t="n">
        <v>501731</v>
      </c>
      <c r="F339" s="17" t="n">
        <v>366560</v>
      </c>
      <c r="G339" s="17" t="n">
        <v>109495</v>
      </c>
      <c r="H339" s="18" t="n">
        <v>157614</v>
      </c>
    </row>
    <row r="340" customFormat="false" ht="18" hidden="false" customHeight="true" outlineLevel="0" collapsed="false">
      <c r="A340" s="30" t="s">
        <v>43</v>
      </c>
      <c r="B340" s="16" t="n">
        <v>3551850</v>
      </c>
      <c r="C340" s="17" t="n">
        <v>0</v>
      </c>
      <c r="D340" s="17" t="n">
        <v>1031252</v>
      </c>
      <c r="E340" s="17" t="n">
        <v>1143176</v>
      </c>
      <c r="F340" s="17" t="n">
        <v>910903</v>
      </c>
      <c r="G340" s="17" t="n">
        <v>229219</v>
      </c>
      <c r="H340" s="18" t="n">
        <v>237300</v>
      </c>
    </row>
    <row r="341" customFormat="false" ht="12" hidden="false" customHeight="true" outlineLevel="0" collapsed="false">
      <c r="A341" s="31" t="s">
        <v>36</v>
      </c>
      <c r="B341" s="26" t="n">
        <v>1219937</v>
      </c>
      <c r="C341" s="27" t="n">
        <v>387080</v>
      </c>
      <c r="D341" s="27" t="n">
        <v>402229</v>
      </c>
      <c r="E341" s="27" t="n">
        <v>173978</v>
      </c>
      <c r="F341" s="27" t="n">
        <v>142356</v>
      </c>
      <c r="G341" s="27" t="n">
        <v>9000</v>
      </c>
      <c r="H341" s="28" t="n">
        <v>105294</v>
      </c>
    </row>
    <row r="342" customFormat="false" ht="18" hidden="false" customHeight="true" outlineLevel="0" collapsed="false">
      <c r="A342" s="29" t="s">
        <v>54</v>
      </c>
      <c r="B342" s="12"/>
      <c r="C342" s="13"/>
      <c r="D342" s="13"/>
      <c r="E342" s="13"/>
      <c r="F342" s="13"/>
      <c r="G342" s="13"/>
      <c r="H342" s="14"/>
    </row>
    <row r="343" customFormat="false" ht="18" hidden="false" customHeight="true" outlineLevel="0" collapsed="false">
      <c r="A343" s="30" t="s">
        <v>38</v>
      </c>
      <c r="B343" s="16" t="n">
        <v>37593</v>
      </c>
      <c r="C343" s="17" t="n">
        <v>29652</v>
      </c>
      <c r="D343" s="17" t="n">
        <v>5641</v>
      </c>
      <c r="E343" s="17" t="n">
        <v>1437</v>
      </c>
      <c r="F343" s="17" t="n">
        <v>519</v>
      </c>
      <c r="G343" s="17" t="n">
        <v>209</v>
      </c>
      <c r="H343" s="18" t="n">
        <v>135</v>
      </c>
    </row>
    <row r="344" customFormat="false" ht="18" hidden="false" customHeight="true" outlineLevel="0" collapsed="false">
      <c r="A344" s="30" t="s">
        <v>11</v>
      </c>
      <c r="B344" s="16" t="n">
        <v>4576053279</v>
      </c>
      <c r="C344" s="17" t="n">
        <v>3093998582</v>
      </c>
      <c r="D344" s="17" t="n">
        <v>905630372</v>
      </c>
      <c r="E344" s="17" t="n">
        <v>321134673</v>
      </c>
      <c r="F344" s="17" t="n">
        <v>140958689</v>
      </c>
      <c r="G344" s="17" t="n">
        <v>63481319</v>
      </c>
      <c r="H344" s="18" t="n">
        <v>50849644</v>
      </c>
    </row>
    <row r="345" customFormat="false" ht="12" hidden="false" customHeight="true" outlineLevel="0" collapsed="false">
      <c r="A345" s="30" t="s">
        <v>12</v>
      </c>
      <c r="B345" s="16" t="n">
        <v>3175275216</v>
      </c>
      <c r="C345" s="17" t="n">
        <v>2086087096</v>
      </c>
      <c r="D345" s="17" t="n">
        <v>656805097</v>
      </c>
      <c r="E345" s="17" t="n">
        <v>238903431</v>
      </c>
      <c r="F345" s="17" t="n">
        <v>106321822</v>
      </c>
      <c r="G345" s="17" t="n">
        <v>48383830</v>
      </c>
      <c r="H345" s="18" t="n">
        <v>38773940</v>
      </c>
    </row>
    <row r="346" customFormat="false" ht="12" hidden="false" customHeight="true" outlineLevel="0" collapsed="false">
      <c r="A346" s="30" t="s">
        <v>13</v>
      </c>
      <c r="B346" s="16" t="n">
        <v>35620379</v>
      </c>
      <c r="C346" s="17" t="n">
        <v>26210166</v>
      </c>
      <c r="D346" s="17" t="n">
        <v>8190266</v>
      </c>
      <c r="E346" s="17" t="n">
        <v>964005</v>
      </c>
      <c r="F346" s="17" t="n">
        <v>207892</v>
      </c>
      <c r="G346" s="17" t="n">
        <v>15640</v>
      </c>
      <c r="H346" s="18" t="n">
        <v>32410</v>
      </c>
    </row>
    <row r="347" customFormat="false" ht="12" hidden="false" customHeight="true" outlineLevel="0" collapsed="false">
      <c r="A347" s="30" t="s">
        <v>14</v>
      </c>
      <c r="B347" s="16" t="n">
        <v>1246481232</v>
      </c>
      <c r="C347" s="17" t="n">
        <v>926239410</v>
      </c>
      <c r="D347" s="17" t="n">
        <v>218372393</v>
      </c>
      <c r="E347" s="17" t="n">
        <v>62271409</v>
      </c>
      <c r="F347" s="17" t="n">
        <v>23390162</v>
      </c>
      <c r="G347" s="17" t="n">
        <v>9324958</v>
      </c>
      <c r="H347" s="18" t="n">
        <v>6882900</v>
      </c>
    </row>
    <row r="348" customFormat="false" ht="18" hidden="false" customHeight="true" outlineLevel="0" collapsed="false">
      <c r="A348" s="30" t="s">
        <v>15</v>
      </c>
      <c r="B348" s="16" t="n">
        <v>27066427</v>
      </c>
      <c r="C348" s="17" t="n">
        <v>0</v>
      </c>
      <c r="D348" s="17" t="n">
        <v>5479214</v>
      </c>
      <c r="E348" s="17" t="n">
        <v>8621844</v>
      </c>
      <c r="F348" s="17" t="n">
        <v>6249525</v>
      </c>
      <c r="G348" s="17" t="n">
        <v>3447984</v>
      </c>
      <c r="H348" s="18" t="n">
        <v>3267860</v>
      </c>
    </row>
    <row r="349" customFormat="false" ht="12" hidden="false" customHeight="true" outlineLevel="0" collapsed="false">
      <c r="A349" s="30" t="s">
        <v>16</v>
      </c>
      <c r="B349" s="16" t="n">
        <v>220060</v>
      </c>
      <c r="C349" s="17" t="n">
        <v>0</v>
      </c>
      <c r="D349" s="17" t="n">
        <v>0</v>
      </c>
      <c r="E349" s="17" t="n">
        <v>0</v>
      </c>
      <c r="F349" s="17" t="n">
        <v>0</v>
      </c>
      <c r="G349" s="17" t="n">
        <v>0</v>
      </c>
      <c r="H349" s="18" t="n">
        <v>220060</v>
      </c>
    </row>
    <row r="350" customFormat="false" ht="12" hidden="false" customHeight="true" outlineLevel="0" collapsed="false">
      <c r="A350" s="30" t="s">
        <v>17</v>
      </c>
      <c r="B350" s="16" t="n">
        <v>13315722</v>
      </c>
      <c r="C350" s="17" t="n">
        <v>568197</v>
      </c>
      <c r="D350" s="17" t="n">
        <v>4350888</v>
      </c>
      <c r="E350" s="17" t="n">
        <v>4004432</v>
      </c>
      <c r="F350" s="17" t="n">
        <v>2357940</v>
      </c>
      <c r="G350" s="17" t="n">
        <v>1255929</v>
      </c>
      <c r="H350" s="18" t="n">
        <v>778336</v>
      </c>
    </row>
    <row r="351" customFormat="false" ht="12" hidden="false" customHeight="true" outlineLevel="0" collapsed="false">
      <c r="A351" s="30" t="s">
        <v>18</v>
      </c>
      <c r="B351" s="16" t="n">
        <v>12269671</v>
      </c>
      <c r="C351" s="17" t="n">
        <v>12270</v>
      </c>
      <c r="D351" s="17" t="n">
        <v>4126006</v>
      </c>
      <c r="E351" s="17" t="n">
        <v>3820510</v>
      </c>
      <c r="F351" s="17" t="n">
        <v>2315240</v>
      </c>
      <c r="G351" s="17" t="n">
        <v>1250779</v>
      </c>
      <c r="H351" s="18" t="n">
        <v>744866</v>
      </c>
    </row>
    <row r="352" customFormat="false" ht="12" hidden="false" customHeight="true" outlineLevel="0" collapsed="false">
      <c r="A352" s="30" t="s">
        <v>19</v>
      </c>
      <c r="B352" s="16" t="n">
        <v>113203782</v>
      </c>
      <c r="C352" s="17" t="n">
        <v>80925879</v>
      </c>
      <c r="D352" s="17" t="n">
        <v>20309940</v>
      </c>
      <c r="E352" s="17" t="n">
        <v>7333557</v>
      </c>
      <c r="F352" s="17" t="n">
        <v>2639240</v>
      </c>
      <c r="G352" s="17" t="n">
        <v>1068618</v>
      </c>
      <c r="H352" s="18" t="n">
        <v>926548</v>
      </c>
    </row>
    <row r="353" customFormat="false" ht="12" hidden="false" customHeight="true" outlineLevel="0" collapsed="false">
      <c r="A353" s="30" t="s">
        <v>20</v>
      </c>
      <c r="B353" s="16" t="n">
        <v>490840</v>
      </c>
      <c r="C353" s="17" t="n">
        <v>178000</v>
      </c>
      <c r="D353" s="17" t="n">
        <v>312840</v>
      </c>
      <c r="E353" s="17" t="n">
        <v>0</v>
      </c>
      <c r="F353" s="17" t="n">
        <v>0</v>
      </c>
      <c r="G353" s="17" t="n">
        <v>0</v>
      </c>
      <c r="H353" s="18" t="n">
        <v>0</v>
      </c>
    </row>
    <row r="354" customFormat="false" ht="12" hidden="false" customHeight="true" outlineLevel="0" collapsed="false">
      <c r="A354" s="30" t="s">
        <v>21</v>
      </c>
      <c r="B354" s="16" t="n">
        <v>1097639031</v>
      </c>
      <c r="C354" s="17" t="n">
        <v>588858966</v>
      </c>
      <c r="D354" s="17" t="n">
        <v>289441677</v>
      </c>
      <c r="E354" s="17" t="n">
        <v>121149632</v>
      </c>
      <c r="F354" s="17" t="n">
        <v>53479974</v>
      </c>
      <c r="G354" s="17" t="n">
        <v>25647120</v>
      </c>
      <c r="H354" s="18" t="n">
        <v>19061662</v>
      </c>
    </row>
    <row r="355" s="21" customFormat="true" ht="12" hidden="false" customHeight="true" outlineLevel="0" collapsed="false">
      <c r="A355" s="30" t="s">
        <v>22</v>
      </c>
      <c r="B355" s="16" t="n">
        <v>1020044724</v>
      </c>
      <c r="C355" s="17" t="n">
        <v>532296891</v>
      </c>
      <c r="D355" s="17" t="n">
        <v>273894711</v>
      </c>
      <c r="E355" s="17" t="n">
        <v>117434574</v>
      </c>
      <c r="F355" s="17" t="n">
        <v>52598810</v>
      </c>
      <c r="G355" s="17" t="n">
        <v>25068847</v>
      </c>
      <c r="H355" s="18" t="n">
        <v>18750891</v>
      </c>
      <c r="I355" s="2"/>
    </row>
    <row r="356" customFormat="false" ht="18" hidden="false" customHeight="true" outlineLevel="0" collapsed="false">
      <c r="A356" s="30" t="s">
        <v>23</v>
      </c>
      <c r="B356" s="16" t="n">
        <v>3498223912</v>
      </c>
      <c r="C356" s="17" t="n">
        <v>2522402533</v>
      </c>
      <c r="D356" s="17" t="n">
        <v>618339352</v>
      </c>
      <c r="E356" s="17" t="n">
        <v>200188261</v>
      </c>
      <c r="F356" s="17" t="n">
        <v>87508248</v>
      </c>
      <c r="G356" s="17" t="n">
        <v>37974766</v>
      </c>
      <c r="H356" s="18" t="n">
        <v>31810752</v>
      </c>
    </row>
    <row r="357" customFormat="false" ht="18" hidden="false" customHeight="true" outlineLevel="0" collapsed="false">
      <c r="A357" s="30" t="s">
        <v>24</v>
      </c>
      <c r="B357" s="16" t="n">
        <v>19664509</v>
      </c>
      <c r="C357" s="17" t="n">
        <v>17125459</v>
      </c>
      <c r="D357" s="17" t="n">
        <v>2142960</v>
      </c>
      <c r="E357" s="17" t="n">
        <v>203220</v>
      </c>
      <c r="F357" s="17" t="n">
        <v>29533</v>
      </c>
      <c r="G357" s="17" t="n">
        <v>140567</v>
      </c>
      <c r="H357" s="18" t="n">
        <v>22770</v>
      </c>
    </row>
    <row r="358" customFormat="false" ht="18" hidden="false" customHeight="true" outlineLevel="0" collapsed="false">
      <c r="A358" s="30" t="s">
        <v>25</v>
      </c>
      <c r="B358" s="16" t="n">
        <v>1243592054</v>
      </c>
      <c r="C358" s="17" t="n">
        <v>643685205</v>
      </c>
      <c r="D358" s="17" t="n">
        <v>333891765</v>
      </c>
      <c r="E358" s="17" t="n">
        <v>146430265</v>
      </c>
      <c r="F358" s="17" t="n">
        <v>65395092</v>
      </c>
      <c r="G358" s="17" t="n">
        <v>31579095</v>
      </c>
      <c r="H358" s="18" t="n">
        <v>22610632</v>
      </c>
    </row>
    <row r="359" customFormat="false" ht="12" hidden="false" customHeight="true" outlineLevel="0" collapsed="false">
      <c r="A359" s="30" t="s">
        <v>26</v>
      </c>
      <c r="B359" s="16" t="n">
        <v>366206438</v>
      </c>
      <c r="C359" s="17" t="n">
        <v>123901418</v>
      </c>
      <c r="D359" s="17" t="n">
        <v>116217909</v>
      </c>
      <c r="E359" s="17" t="n">
        <v>67545345</v>
      </c>
      <c r="F359" s="17" t="n">
        <v>31640643</v>
      </c>
      <c r="G359" s="17" t="n">
        <v>16087643</v>
      </c>
      <c r="H359" s="18" t="n">
        <v>10813480</v>
      </c>
    </row>
    <row r="360" customFormat="false" ht="12" hidden="false" customHeight="true" outlineLevel="0" collapsed="false">
      <c r="A360" s="30" t="s">
        <v>27</v>
      </c>
      <c r="B360" s="16" t="n">
        <v>877385616</v>
      </c>
      <c r="C360" s="17" t="n">
        <v>519783787</v>
      </c>
      <c r="D360" s="17" t="n">
        <v>217673856</v>
      </c>
      <c r="E360" s="17" t="n">
        <v>78884920</v>
      </c>
      <c r="F360" s="17" t="n">
        <v>33754449</v>
      </c>
      <c r="G360" s="17" t="n">
        <v>15491452</v>
      </c>
      <c r="H360" s="18" t="n">
        <v>11797152</v>
      </c>
    </row>
    <row r="361" customFormat="false" ht="12" hidden="false" customHeight="true" outlineLevel="0" collapsed="false">
      <c r="A361" s="30" t="s">
        <v>39</v>
      </c>
      <c r="B361" s="16" t="n">
        <v>815916942</v>
      </c>
      <c r="C361" s="17" t="n">
        <v>484663766</v>
      </c>
      <c r="D361" s="17" t="n">
        <v>202906738</v>
      </c>
      <c r="E361" s="17" t="n">
        <v>72934636</v>
      </c>
      <c r="F361" s="17" t="n">
        <v>30356385</v>
      </c>
      <c r="G361" s="17" t="n">
        <v>14065081</v>
      </c>
      <c r="H361" s="18" t="n">
        <v>10990336</v>
      </c>
    </row>
    <row r="362" customFormat="false" ht="12" hidden="false" customHeight="true" outlineLevel="0" collapsed="false">
      <c r="A362" s="30" t="s">
        <v>29</v>
      </c>
      <c r="B362" s="16" t="n">
        <v>145953023</v>
      </c>
      <c r="C362" s="17" t="n">
        <v>54826239</v>
      </c>
      <c r="D362" s="17" t="n">
        <v>44450088</v>
      </c>
      <c r="E362" s="17" t="n">
        <v>25280633</v>
      </c>
      <c r="F362" s="17" t="n">
        <v>11915118</v>
      </c>
      <c r="G362" s="17" t="n">
        <v>5931975</v>
      </c>
      <c r="H362" s="18" t="n">
        <v>3548970</v>
      </c>
    </row>
    <row r="363" customFormat="false" ht="12" hidden="false" customHeight="true" outlineLevel="0" collapsed="false">
      <c r="A363" s="30" t="s">
        <v>30</v>
      </c>
      <c r="B363" s="16" t="n">
        <v>33887653</v>
      </c>
      <c r="C363" s="17" t="n">
        <v>10873385</v>
      </c>
      <c r="D363" s="17" t="n">
        <v>10951174</v>
      </c>
      <c r="E363" s="17" t="n">
        <v>6718874</v>
      </c>
      <c r="F363" s="17" t="n">
        <v>2826745</v>
      </c>
      <c r="G363" s="17" t="n">
        <v>1520473</v>
      </c>
      <c r="H363" s="18" t="n">
        <v>997002</v>
      </c>
    </row>
    <row r="364" customFormat="false" ht="12" hidden="false" customHeight="true" outlineLevel="0" collapsed="false">
      <c r="A364" s="30" t="s">
        <v>31</v>
      </c>
      <c r="B364" s="16" t="n">
        <v>108479662</v>
      </c>
      <c r="C364" s="17" t="n">
        <v>42459712</v>
      </c>
      <c r="D364" s="17" t="n">
        <v>32431016</v>
      </c>
      <c r="E364" s="17" t="n">
        <v>18164030</v>
      </c>
      <c r="F364" s="17" t="n">
        <v>8713952</v>
      </c>
      <c r="G364" s="17" t="n">
        <v>4218484</v>
      </c>
      <c r="H364" s="18" t="n">
        <v>2492468</v>
      </c>
    </row>
    <row r="365" customFormat="false" ht="18" hidden="false" customHeight="true" outlineLevel="0" collapsed="false">
      <c r="A365" s="30" t="s">
        <v>40</v>
      </c>
      <c r="B365" s="16" t="n">
        <v>104619177</v>
      </c>
      <c r="C365" s="17" t="n">
        <v>42246628</v>
      </c>
      <c r="D365" s="17" t="n">
        <v>31313024</v>
      </c>
      <c r="E365" s="17" t="n">
        <v>17018497</v>
      </c>
      <c r="F365" s="17" t="n">
        <v>7867296</v>
      </c>
      <c r="G365" s="17" t="n">
        <v>3829464</v>
      </c>
      <c r="H365" s="18" t="n">
        <v>2344268</v>
      </c>
    </row>
    <row r="366" customFormat="false" ht="12" hidden="false" customHeight="true" outlineLevel="0" collapsed="false">
      <c r="A366" s="30" t="s">
        <v>41</v>
      </c>
      <c r="B366" s="16" t="n">
        <v>0</v>
      </c>
      <c r="C366" s="17" t="n">
        <v>0</v>
      </c>
      <c r="D366" s="17" t="n">
        <v>0</v>
      </c>
      <c r="E366" s="17" t="n">
        <v>0</v>
      </c>
      <c r="F366" s="17" t="n">
        <v>0</v>
      </c>
      <c r="G366" s="17" t="n">
        <v>0</v>
      </c>
      <c r="H366" s="18" t="n">
        <v>0</v>
      </c>
    </row>
    <row r="367" customFormat="false" ht="18" hidden="false" customHeight="true" outlineLevel="0" collapsed="false">
      <c r="A367" s="30" t="s">
        <v>42</v>
      </c>
      <c r="B367" s="16" t="n">
        <v>905350</v>
      </c>
      <c r="C367" s="17" t="n">
        <v>22200</v>
      </c>
      <c r="D367" s="17" t="n">
        <v>237483</v>
      </c>
      <c r="E367" s="17" t="n">
        <v>278679</v>
      </c>
      <c r="F367" s="17" t="n">
        <v>219388</v>
      </c>
      <c r="G367" s="17" t="n">
        <v>90600</v>
      </c>
      <c r="H367" s="18" t="n">
        <v>57000</v>
      </c>
    </row>
    <row r="368" customFormat="false" ht="18" hidden="false" customHeight="true" outlineLevel="0" collapsed="false">
      <c r="A368" s="30" t="s">
        <v>43</v>
      </c>
      <c r="B368" s="16" t="n">
        <v>2695380</v>
      </c>
      <c r="C368" s="17" t="n">
        <v>0</v>
      </c>
      <c r="D368" s="17" t="n">
        <v>832710</v>
      </c>
      <c r="E368" s="17" t="n">
        <v>863554</v>
      </c>
      <c r="F368" s="17" t="n">
        <v>609496</v>
      </c>
      <c r="G368" s="17" t="n">
        <v>298420</v>
      </c>
      <c r="H368" s="18" t="n">
        <v>91200</v>
      </c>
    </row>
    <row r="369" customFormat="false" ht="18" hidden="false" customHeight="true" outlineLevel="0" collapsed="false">
      <c r="A369" s="31" t="s">
        <v>36</v>
      </c>
      <c r="B369" s="26" t="n">
        <v>3585708</v>
      </c>
      <c r="C369" s="27" t="n">
        <v>1493142</v>
      </c>
      <c r="D369" s="27" t="n">
        <v>1067898</v>
      </c>
      <c r="E369" s="27" t="n">
        <v>397729</v>
      </c>
      <c r="F369" s="27" t="n">
        <v>374421</v>
      </c>
      <c r="G369" s="27" t="n">
        <v>193018</v>
      </c>
      <c r="H369" s="28" t="n">
        <v>59500</v>
      </c>
    </row>
    <row r="370" customFormat="false" ht="12" hidden="false" customHeight="true" outlineLevel="0" collapsed="false">
      <c r="A370" s="29" t="s">
        <v>55</v>
      </c>
      <c r="B370" s="12"/>
      <c r="C370" s="13"/>
      <c r="D370" s="13"/>
      <c r="E370" s="13"/>
      <c r="F370" s="13"/>
      <c r="G370" s="13"/>
      <c r="H370" s="14"/>
    </row>
    <row r="371" customFormat="false" ht="12" hidden="false" customHeight="true" outlineLevel="0" collapsed="false">
      <c r="A371" s="30" t="s">
        <v>38</v>
      </c>
      <c r="B371" s="16" t="n">
        <v>220584</v>
      </c>
      <c r="C371" s="17" t="n">
        <v>179340</v>
      </c>
      <c r="D371" s="17" t="n">
        <v>30126</v>
      </c>
      <c r="E371" s="17" t="n">
        <v>7423</v>
      </c>
      <c r="F371" s="17" t="n">
        <v>2455</v>
      </c>
      <c r="G371" s="17" t="n">
        <v>832</v>
      </c>
      <c r="H371" s="18" t="n">
        <v>408</v>
      </c>
    </row>
    <row r="372" customFormat="false" ht="12" hidden="false" customHeight="true" outlineLevel="0" collapsed="false">
      <c r="A372" s="30" t="s">
        <v>11</v>
      </c>
      <c r="B372" s="16" t="n">
        <v>30397678842</v>
      </c>
      <c r="C372" s="17" t="n">
        <v>21902630985</v>
      </c>
      <c r="D372" s="17" t="n">
        <v>5476926676</v>
      </c>
      <c r="E372" s="17" t="n">
        <v>1846102681</v>
      </c>
      <c r="F372" s="17" t="n">
        <v>731551059</v>
      </c>
      <c r="G372" s="17" t="n">
        <v>277716655</v>
      </c>
      <c r="H372" s="18" t="n">
        <v>162750786</v>
      </c>
    </row>
    <row r="373" customFormat="false" ht="18" hidden="false" customHeight="true" outlineLevel="0" collapsed="false">
      <c r="A373" s="30" t="s">
        <v>12</v>
      </c>
      <c r="B373" s="16" t="n">
        <v>19825289608</v>
      </c>
      <c r="C373" s="17" t="n">
        <v>13804675676</v>
      </c>
      <c r="D373" s="17" t="n">
        <v>3824619634</v>
      </c>
      <c r="E373" s="17" t="n">
        <v>1331716799</v>
      </c>
      <c r="F373" s="17" t="n">
        <v>535619425</v>
      </c>
      <c r="G373" s="17" t="n">
        <v>205462724</v>
      </c>
      <c r="H373" s="18" t="n">
        <v>123195350</v>
      </c>
    </row>
    <row r="374" customFormat="false" ht="12" hidden="false" customHeight="true" outlineLevel="0" collapsed="false">
      <c r="A374" s="30" t="s">
        <v>13</v>
      </c>
      <c r="B374" s="16" t="n">
        <v>199510457</v>
      </c>
      <c r="C374" s="17" t="n">
        <v>151621589</v>
      </c>
      <c r="D374" s="17" t="n">
        <v>42893907</v>
      </c>
      <c r="E374" s="17" t="n">
        <v>4165637</v>
      </c>
      <c r="F374" s="17" t="n">
        <v>627180</v>
      </c>
      <c r="G374" s="17" t="n">
        <v>149816</v>
      </c>
      <c r="H374" s="18" t="n">
        <v>52328</v>
      </c>
    </row>
    <row r="375" customFormat="false" ht="12" hidden="false" customHeight="true" outlineLevel="0" collapsed="false">
      <c r="A375" s="30" t="s">
        <v>14</v>
      </c>
      <c r="B375" s="16" t="n">
        <v>9392368239</v>
      </c>
      <c r="C375" s="17" t="n">
        <v>7385724303</v>
      </c>
      <c r="D375" s="17" t="n">
        <v>1435295883</v>
      </c>
      <c r="E375" s="17" t="n">
        <v>378840311</v>
      </c>
      <c r="F375" s="17" t="n">
        <v>127506908</v>
      </c>
      <c r="G375" s="17" t="n">
        <v>42623243</v>
      </c>
      <c r="H375" s="18" t="n">
        <v>22377591</v>
      </c>
    </row>
    <row r="376" customFormat="false" ht="12" hidden="false" customHeight="true" outlineLevel="0" collapsed="false">
      <c r="A376" s="30" t="s">
        <v>15</v>
      </c>
      <c r="B376" s="16" t="n">
        <v>143965347</v>
      </c>
      <c r="C376" s="17" t="n">
        <v>144940</v>
      </c>
      <c r="D376" s="17" t="n">
        <v>34614234</v>
      </c>
      <c r="E376" s="17" t="n">
        <v>51502751</v>
      </c>
      <c r="F376" s="17" t="n">
        <v>32182253</v>
      </c>
      <c r="G376" s="17" t="n">
        <v>15031784</v>
      </c>
      <c r="H376" s="18" t="n">
        <v>10489385</v>
      </c>
    </row>
    <row r="377" customFormat="false" ht="12" hidden="false" customHeight="true" outlineLevel="0" collapsed="false">
      <c r="A377" s="30" t="s">
        <v>16</v>
      </c>
      <c r="B377" s="16" t="n">
        <v>749400</v>
      </c>
      <c r="C377" s="17" t="n">
        <v>509400</v>
      </c>
      <c r="D377" s="17" t="n">
        <v>0</v>
      </c>
      <c r="E377" s="17" t="n">
        <v>0</v>
      </c>
      <c r="F377" s="17" t="n">
        <v>240000</v>
      </c>
      <c r="G377" s="17" t="n">
        <v>0</v>
      </c>
      <c r="H377" s="18" t="n">
        <v>0</v>
      </c>
    </row>
    <row r="378" customFormat="false" ht="12" hidden="false" customHeight="true" outlineLevel="0" collapsed="false">
      <c r="A378" s="30" t="s">
        <v>17</v>
      </c>
      <c r="B378" s="16" t="n">
        <v>79623667</v>
      </c>
      <c r="C378" s="17" t="n">
        <v>2409024</v>
      </c>
      <c r="D378" s="17" t="n">
        <v>25901503</v>
      </c>
      <c r="E378" s="17" t="n">
        <v>29210847</v>
      </c>
      <c r="F378" s="17" t="n">
        <v>14401510</v>
      </c>
      <c r="G378" s="17" t="n">
        <v>4974749</v>
      </c>
      <c r="H378" s="18" t="n">
        <v>2726034</v>
      </c>
    </row>
    <row r="379" customFormat="false" ht="12" hidden="false" customHeight="true" outlineLevel="0" collapsed="false">
      <c r="A379" s="30" t="s">
        <v>18</v>
      </c>
      <c r="B379" s="16" t="n">
        <v>52137021</v>
      </c>
      <c r="C379" s="17" t="n">
        <v>193385</v>
      </c>
      <c r="D379" s="17" t="n">
        <v>16129829</v>
      </c>
      <c r="E379" s="17" t="n">
        <v>19970880</v>
      </c>
      <c r="F379" s="17" t="n">
        <v>10035333</v>
      </c>
      <c r="G379" s="17" t="n">
        <v>3636860</v>
      </c>
      <c r="H379" s="18" t="n">
        <v>2170734</v>
      </c>
    </row>
    <row r="380" s="21" customFormat="true" ht="12" hidden="false" customHeight="true" outlineLevel="0" collapsed="false">
      <c r="A380" s="30" t="s">
        <v>19</v>
      </c>
      <c r="B380" s="16" t="n">
        <v>940208170</v>
      </c>
      <c r="C380" s="17" t="n">
        <v>698743246</v>
      </c>
      <c r="D380" s="17" t="n">
        <v>152497441</v>
      </c>
      <c r="E380" s="17" t="n">
        <v>54144423</v>
      </c>
      <c r="F380" s="17" t="n">
        <v>21236479</v>
      </c>
      <c r="G380" s="17" t="n">
        <v>9624155</v>
      </c>
      <c r="H380" s="18" t="n">
        <v>3962426</v>
      </c>
      <c r="I380" s="2"/>
    </row>
    <row r="381" customFormat="false" ht="18" hidden="false" customHeight="true" outlineLevel="0" collapsed="false">
      <c r="A381" s="30" t="s">
        <v>20</v>
      </c>
      <c r="B381" s="16" t="n">
        <v>15474411</v>
      </c>
      <c r="C381" s="17" t="n">
        <v>10424396</v>
      </c>
      <c r="D381" s="17" t="n">
        <v>3997981</v>
      </c>
      <c r="E381" s="17" t="n">
        <v>687550</v>
      </c>
      <c r="F381" s="17" t="n">
        <v>364484</v>
      </c>
      <c r="G381" s="17" t="n">
        <v>0</v>
      </c>
      <c r="H381" s="18" t="n">
        <v>0</v>
      </c>
    </row>
    <row r="382" customFormat="false" ht="18" hidden="false" customHeight="true" outlineLevel="0" collapsed="false">
      <c r="A382" s="30" t="s">
        <v>21</v>
      </c>
      <c r="B382" s="16" t="n">
        <v>6804126774</v>
      </c>
      <c r="C382" s="17" t="n">
        <v>4047919764</v>
      </c>
      <c r="D382" s="17" t="n">
        <v>1669793730</v>
      </c>
      <c r="E382" s="17" t="n">
        <v>662697175</v>
      </c>
      <c r="F382" s="17" t="n">
        <v>265856696</v>
      </c>
      <c r="G382" s="17" t="n">
        <v>97935880</v>
      </c>
      <c r="H382" s="18" t="n">
        <v>59923529</v>
      </c>
    </row>
    <row r="383" customFormat="false" ht="18" hidden="false" customHeight="true" outlineLevel="0" collapsed="false">
      <c r="A383" s="30" t="s">
        <v>22</v>
      </c>
      <c r="B383" s="16" t="n">
        <v>6259258151</v>
      </c>
      <c r="C383" s="17" t="n">
        <v>3626873894</v>
      </c>
      <c r="D383" s="17" t="n">
        <v>1575989034</v>
      </c>
      <c r="E383" s="17" t="n">
        <v>642133751</v>
      </c>
      <c r="F383" s="17" t="n">
        <v>259827626</v>
      </c>
      <c r="G383" s="17" t="n">
        <v>95712560</v>
      </c>
      <c r="H383" s="18" t="n">
        <v>58721286</v>
      </c>
    </row>
    <row r="384" customFormat="false" ht="12" hidden="false" customHeight="true" outlineLevel="0" collapsed="false">
      <c r="A384" s="30" t="s">
        <v>23</v>
      </c>
      <c r="B384" s="16" t="n">
        <v>23700826500</v>
      </c>
      <c r="C384" s="17" t="n">
        <v>17949896003</v>
      </c>
      <c r="D384" s="17" t="n">
        <v>3815818804</v>
      </c>
      <c r="E384" s="17" t="n">
        <v>1185353934</v>
      </c>
      <c r="F384" s="17" t="n">
        <v>466508245</v>
      </c>
      <c r="G384" s="17" t="n">
        <v>180404520</v>
      </c>
      <c r="H384" s="18" t="n">
        <v>102844994</v>
      </c>
    </row>
    <row r="385" customFormat="false" ht="12" hidden="false" customHeight="true" outlineLevel="0" collapsed="false">
      <c r="A385" s="30" t="s">
        <v>24</v>
      </c>
      <c r="B385" s="16" t="n">
        <v>104685820</v>
      </c>
      <c r="C385" s="17" t="n">
        <v>92984440</v>
      </c>
      <c r="D385" s="17" t="n">
        <v>8282153</v>
      </c>
      <c r="E385" s="17" t="n">
        <v>1982640</v>
      </c>
      <c r="F385" s="17" t="n">
        <v>815505</v>
      </c>
      <c r="G385" s="17" t="n">
        <v>611475</v>
      </c>
      <c r="H385" s="18" t="n">
        <v>9607</v>
      </c>
    </row>
    <row r="386" customFormat="false" ht="12" hidden="false" customHeight="true" outlineLevel="0" collapsed="false">
      <c r="A386" s="30" t="s">
        <v>25</v>
      </c>
      <c r="B386" s="16" t="n">
        <v>7890291271</v>
      </c>
      <c r="C386" s="17" t="n">
        <v>4560366471</v>
      </c>
      <c r="D386" s="17" t="n">
        <v>1965321740</v>
      </c>
      <c r="E386" s="17" t="n">
        <v>827547068</v>
      </c>
      <c r="F386" s="17" t="n">
        <v>337178671</v>
      </c>
      <c r="G386" s="17" t="n">
        <v>123382402</v>
      </c>
      <c r="H386" s="18" t="n">
        <v>76494919</v>
      </c>
    </row>
    <row r="387" customFormat="false" ht="12" hidden="false" customHeight="true" outlineLevel="0" collapsed="false">
      <c r="A387" s="30" t="s">
        <v>26</v>
      </c>
      <c r="B387" s="16" t="n">
        <v>2545813450</v>
      </c>
      <c r="C387" s="17" t="n">
        <v>1171506859</v>
      </c>
      <c r="D387" s="17" t="n">
        <v>722826797</v>
      </c>
      <c r="E387" s="17" t="n">
        <v>384492095</v>
      </c>
      <c r="F387" s="17" t="n">
        <v>164269492</v>
      </c>
      <c r="G387" s="17" t="n">
        <v>60960241</v>
      </c>
      <c r="H387" s="18" t="n">
        <v>41757966</v>
      </c>
    </row>
    <row r="388" customFormat="false" ht="12" hidden="false" customHeight="true" outlineLevel="0" collapsed="false">
      <c r="A388" s="30" t="s">
        <v>27</v>
      </c>
      <c r="B388" s="16" t="n">
        <v>5344477821</v>
      </c>
      <c r="C388" s="17" t="n">
        <v>3388859612</v>
      </c>
      <c r="D388" s="17" t="n">
        <v>1242494943</v>
      </c>
      <c r="E388" s="17" t="n">
        <v>443054973</v>
      </c>
      <c r="F388" s="17" t="n">
        <v>172909179</v>
      </c>
      <c r="G388" s="17" t="n">
        <v>62422161</v>
      </c>
      <c r="H388" s="18" t="n">
        <v>34736953</v>
      </c>
    </row>
    <row r="389" customFormat="false" ht="12" hidden="false" customHeight="true" outlineLevel="0" collapsed="false">
      <c r="A389" s="30" t="s">
        <v>39</v>
      </c>
      <c r="B389" s="16" t="n">
        <v>5121997664</v>
      </c>
      <c r="C389" s="17" t="n">
        <v>3260942670</v>
      </c>
      <c r="D389" s="17" t="n">
        <v>1191483433</v>
      </c>
      <c r="E389" s="17" t="n">
        <v>416836775</v>
      </c>
      <c r="F389" s="17" t="n">
        <v>160930307</v>
      </c>
      <c r="G389" s="17" t="n">
        <v>58669229</v>
      </c>
      <c r="H389" s="18" t="n">
        <v>33135250</v>
      </c>
    </row>
    <row r="390" customFormat="false" ht="18" hidden="false" customHeight="true" outlineLevel="0" collapsed="false">
      <c r="A390" s="30" t="s">
        <v>29</v>
      </c>
      <c r="B390" s="16" t="n">
        <v>1086164497</v>
      </c>
      <c r="C390" s="17" t="n">
        <v>512446707</v>
      </c>
      <c r="D390" s="17" t="n">
        <v>295528010</v>
      </c>
      <c r="E390" s="17" t="n">
        <v>164849893</v>
      </c>
      <c r="F390" s="17" t="n">
        <v>71321975</v>
      </c>
      <c r="G390" s="17" t="n">
        <v>25446522</v>
      </c>
      <c r="H390" s="18" t="n">
        <v>16571390</v>
      </c>
    </row>
    <row r="391" customFormat="false" ht="12" hidden="false" customHeight="true" outlineLevel="0" collapsed="false">
      <c r="A391" s="30" t="s">
        <v>30</v>
      </c>
      <c r="B391" s="16" t="n">
        <v>241169282</v>
      </c>
      <c r="C391" s="17" t="n">
        <v>102833813</v>
      </c>
      <c r="D391" s="17" t="n">
        <v>71538454</v>
      </c>
      <c r="E391" s="17" t="n">
        <v>38805673</v>
      </c>
      <c r="F391" s="17" t="n">
        <v>17461039</v>
      </c>
      <c r="G391" s="17" t="n">
        <v>5942817</v>
      </c>
      <c r="H391" s="18" t="n">
        <v>4587486</v>
      </c>
    </row>
    <row r="392" customFormat="false" ht="18" hidden="false" customHeight="true" outlineLevel="0" collapsed="false">
      <c r="A392" s="30" t="s">
        <v>31</v>
      </c>
      <c r="B392" s="16" t="n">
        <v>738036772</v>
      </c>
      <c r="C392" s="17" t="n">
        <v>372809974</v>
      </c>
      <c r="D392" s="17" t="n">
        <v>195381931</v>
      </c>
      <c r="E392" s="17" t="n">
        <v>101865310</v>
      </c>
      <c r="F392" s="17" t="n">
        <v>42502238</v>
      </c>
      <c r="G392" s="17" t="n">
        <v>15574464</v>
      </c>
      <c r="H392" s="18" t="n">
        <v>9902855</v>
      </c>
    </row>
    <row r="393" customFormat="false" ht="18" hidden="false" customHeight="true" outlineLevel="0" collapsed="false">
      <c r="A393" s="30" t="s">
        <v>40</v>
      </c>
      <c r="B393" s="16" t="n">
        <v>720136129</v>
      </c>
      <c r="C393" s="17" t="n">
        <v>372534504</v>
      </c>
      <c r="D393" s="17" t="n">
        <v>189685252</v>
      </c>
      <c r="E393" s="17" t="n">
        <v>95463710</v>
      </c>
      <c r="F393" s="17" t="n">
        <v>39383852</v>
      </c>
      <c r="G393" s="17" t="n">
        <v>14104471</v>
      </c>
      <c r="H393" s="18" t="n">
        <v>8964340</v>
      </c>
    </row>
    <row r="394" customFormat="false" ht="18" hidden="false" customHeight="true" outlineLevel="0" collapsed="false">
      <c r="A394" s="30" t="s">
        <v>41</v>
      </c>
      <c r="B394" s="16" t="n">
        <v>0</v>
      </c>
      <c r="C394" s="17" t="n">
        <v>0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</row>
    <row r="395" customFormat="false" ht="12" hidden="false" customHeight="true" outlineLevel="0" collapsed="false">
      <c r="A395" s="30" t="s">
        <v>42</v>
      </c>
      <c r="B395" s="16" t="n">
        <v>4570200</v>
      </c>
      <c r="C395" s="17" t="n">
        <v>133800</v>
      </c>
      <c r="D395" s="17" t="n">
        <v>1578832</v>
      </c>
      <c r="E395" s="17" t="n">
        <v>1635170</v>
      </c>
      <c r="F395" s="17" t="n">
        <v>619916</v>
      </c>
      <c r="G395" s="17" t="n">
        <v>336267</v>
      </c>
      <c r="H395" s="18" t="n">
        <v>266215</v>
      </c>
    </row>
    <row r="396" customFormat="false" ht="12" hidden="false" customHeight="true" outlineLevel="0" collapsed="false">
      <c r="A396" s="30" t="s">
        <v>43</v>
      </c>
      <c r="B396" s="16" t="n">
        <v>13312083</v>
      </c>
      <c r="C396" s="17" t="n">
        <v>123310</v>
      </c>
      <c r="D396" s="17" t="n">
        <v>4117847</v>
      </c>
      <c r="E396" s="17" t="n">
        <v>4766430</v>
      </c>
      <c r="F396" s="17" t="n">
        <v>2498470</v>
      </c>
      <c r="G396" s="17" t="n">
        <v>1133726</v>
      </c>
      <c r="H396" s="18" t="n">
        <v>672300</v>
      </c>
    </row>
    <row r="397" customFormat="false" ht="12" hidden="false" customHeight="true" outlineLevel="0" collapsed="false">
      <c r="A397" s="31" t="s">
        <v>36</v>
      </c>
      <c r="B397" s="26" t="n">
        <v>106958443</v>
      </c>
      <c r="C397" s="27" t="n">
        <v>36802920</v>
      </c>
      <c r="D397" s="27" t="n">
        <v>28607625</v>
      </c>
      <c r="E397" s="27" t="n">
        <v>24178910</v>
      </c>
      <c r="F397" s="27" t="n">
        <v>11358698</v>
      </c>
      <c r="G397" s="27" t="n">
        <v>3929241</v>
      </c>
      <c r="H397" s="28" t="n">
        <v>2081049</v>
      </c>
    </row>
    <row r="398" customFormat="false" ht="18" hidden="false" customHeight="true" outlineLevel="0" collapsed="false">
      <c r="A398" s="29" t="s">
        <v>56</v>
      </c>
      <c r="B398" s="12"/>
      <c r="C398" s="13"/>
      <c r="D398" s="13"/>
      <c r="E398" s="13"/>
      <c r="F398" s="13"/>
      <c r="G398" s="13"/>
      <c r="H398" s="14"/>
    </row>
    <row r="399" customFormat="false" ht="12" hidden="false" customHeight="true" outlineLevel="0" collapsed="false">
      <c r="A399" s="30" t="s">
        <v>38</v>
      </c>
      <c r="B399" s="16" t="n">
        <v>25604</v>
      </c>
      <c r="C399" s="17" t="n">
        <v>19864</v>
      </c>
      <c r="D399" s="17" t="n">
        <v>3968</v>
      </c>
      <c r="E399" s="17" t="n">
        <v>1091</v>
      </c>
      <c r="F399" s="17" t="n">
        <v>413</v>
      </c>
      <c r="G399" s="17" t="n">
        <v>182</v>
      </c>
      <c r="H399" s="18" t="n">
        <v>86</v>
      </c>
    </row>
    <row r="400" customFormat="false" ht="12" hidden="false" customHeight="true" outlineLevel="0" collapsed="false">
      <c r="A400" s="30" t="s">
        <v>11</v>
      </c>
      <c r="B400" s="16" t="n">
        <v>3390080795</v>
      </c>
      <c r="C400" s="17" t="n">
        <v>2237848979</v>
      </c>
      <c r="D400" s="17" t="n">
        <v>683629629</v>
      </c>
      <c r="E400" s="17" t="n">
        <v>259478170</v>
      </c>
      <c r="F400" s="17" t="n">
        <v>117867733</v>
      </c>
      <c r="G400" s="17" t="n">
        <v>57252673</v>
      </c>
      <c r="H400" s="18" t="n">
        <v>34003611</v>
      </c>
    </row>
    <row r="401" customFormat="false" ht="12" hidden="false" customHeight="true" outlineLevel="0" collapsed="false">
      <c r="A401" s="30" t="s">
        <v>12</v>
      </c>
      <c r="B401" s="16" t="n">
        <v>2337369777</v>
      </c>
      <c r="C401" s="17" t="n">
        <v>1494894363</v>
      </c>
      <c r="D401" s="17" t="n">
        <v>491621211</v>
      </c>
      <c r="E401" s="17" t="n">
        <v>192183395</v>
      </c>
      <c r="F401" s="17" t="n">
        <v>89090390</v>
      </c>
      <c r="G401" s="17" t="n">
        <v>43731076</v>
      </c>
      <c r="H401" s="18" t="n">
        <v>25849342</v>
      </c>
    </row>
    <row r="402" customFormat="false" ht="12" hidden="false" customHeight="true" outlineLevel="0" collapsed="false">
      <c r="A402" s="30" t="s">
        <v>13</v>
      </c>
      <c r="B402" s="16" t="n">
        <v>31017642</v>
      </c>
      <c r="C402" s="17" t="n">
        <v>22463880</v>
      </c>
      <c r="D402" s="17" t="n">
        <v>7676187</v>
      </c>
      <c r="E402" s="17" t="n">
        <v>728616</v>
      </c>
      <c r="F402" s="17" t="n">
        <v>93031</v>
      </c>
      <c r="G402" s="17" t="n">
        <v>35128</v>
      </c>
      <c r="H402" s="18" t="n">
        <v>20800</v>
      </c>
    </row>
    <row r="403" customFormat="false" ht="12" hidden="false" customHeight="true" outlineLevel="0" collapsed="false">
      <c r="A403" s="30" t="s">
        <v>14</v>
      </c>
      <c r="B403" s="16" t="n">
        <v>927270476</v>
      </c>
      <c r="C403" s="17" t="n">
        <v>679780267</v>
      </c>
      <c r="D403" s="17" t="n">
        <v>165952714</v>
      </c>
      <c r="E403" s="17" t="n">
        <v>50112885</v>
      </c>
      <c r="F403" s="17" t="n">
        <v>19059550</v>
      </c>
      <c r="G403" s="17" t="n">
        <v>8140560</v>
      </c>
      <c r="H403" s="18" t="n">
        <v>4224500</v>
      </c>
    </row>
    <row r="404" customFormat="false" ht="12" hidden="false" customHeight="true" outlineLevel="0" collapsed="false">
      <c r="A404" s="30" t="s">
        <v>15</v>
      </c>
      <c r="B404" s="16" t="n">
        <v>21583687</v>
      </c>
      <c r="C404" s="17" t="n">
        <v>0</v>
      </c>
      <c r="D404" s="17" t="n">
        <v>4162065</v>
      </c>
      <c r="E404" s="17" t="n">
        <v>7195000</v>
      </c>
      <c r="F404" s="17" t="n">
        <v>5280530</v>
      </c>
      <c r="G404" s="17" t="n">
        <v>2830322</v>
      </c>
      <c r="H404" s="18" t="n">
        <v>2115770</v>
      </c>
    </row>
    <row r="405" s="21" customFormat="true" ht="12" hidden="false" customHeight="true" outlineLevel="0" collapsed="false">
      <c r="A405" s="30" t="s">
        <v>16</v>
      </c>
      <c r="B405" s="16" t="n">
        <v>0</v>
      </c>
      <c r="C405" s="17" t="n">
        <v>0</v>
      </c>
      <c r="D405" s="17" t="n">
        <v>0</v>
      </c>
      <c r="E405" s="17" t="n">
        <v>0</v>
      </c>
      <c r="F405" s="17" t="n">
        <v>0</v>
      </c>
      <c r="G405" s="17" t="n">
        <v>0</v>
      </c>
      <c r="H405" s="18" t="n">
        <v>0</v>
      </c>
      <c r="I405" s="2"/>
    </row>
    <row r="406" customFormat="false" ht="18" hidden="false" customHeight="true" outlineLevel="0" collapsed="false">
      <c r="A406" s="30" t="s">
        <v>17</v>
      </c>
      <c r="B406" s="16" t="n">
        <v>11533661</v>
      </c>
      <c r="C406" s="17" t="n">
        <v>71877</v>
      </c>
      <c r="D406" s="17" t="n">
        <v>3375388</v>
      </c>
      <c r="E406" s="17" t="n">
        <v>3943308</v>
      </c>
      <c r="F406" s="17" t="n">
        <v>2475781</v>
      </c>
      <c r="G406" s="17" t="n">
        <v>1109032</v>
      </c>
      <c r="H406" s="18" t="n">
        <v>558275</v>
      </c>
    </row>
    <row r="407" customFormat="false" ht="18" hidden="false" customHeight="true" outlineLevel="0" collapsed="false">
      <c r="A407" s="30" t="s">
        <v>18</v>
      </c>
      <c r="B407" s="16" t="n">
        <v>10267015</v>
      </c>
      <c r="C407" s="17" t="n">
        <v>28320</v>
      </c>
      <c r="D407" s="17" t="n">
        <v>2863528</v>
      </c>
      <c r="E407" s="17" t="n">
        <v>3566635</v>
      </c>
      <c r="F407" s="17" t="n">
        <v>2250095</v>
      </c>
      <c r="G407" s="17" t="n">
        <v>1040152</v>
      </c>
      <c r="H407" s="18" t="n">
        <v>518285</v>
      </c>
    </row>
    <row r="408" customFormat="false" ht="18" hidden="false" customHeight="true" outlineLevel="0" collapsed="false">
      <c r="A408" s="30" t="s">
        <v>19</v>
      </c>
      <c r="B408" s="16" t="n">
        <v>91298371</v>
      </c>
      <c r="C408" s="17" t="n">
        <v>62489649</v>
      </c>
      <c r="D408" s="17" t="n">
        <v>18312251</v>
      </c>
      <c r="E408" s="17" t="n">
        <v>5837582</v>
      </c>
      <c r="F408" s="17" t="n">
        <v>1961482</v>
      </c>
      <c r="G408" s="17" t="n">
        <v>1441683</v>
      </c>
      <c r="H408" s="18" t="n">
        <v>1255724</v>
      </c>
    </row>
    <row r="409" customFormat="false" ht="12" hidden="false" customHeight="true" outlineLevel="0" collapsed="false">
      <c r="A409" s="30" t="s">
        <v>20</v>
      </c>
      <c r="B409" s="16" t="n">
        <v>1024823</v>
      </c>
      <c r="C409" s="17" t="n">
        <v>612823</v>
      </c>
      <c r="D409" s="17" t="n">
        <v>206000</v>
      </c>
      <c r="E409" s="17" t="n">
        <v>206000</v>
      </c>
      <c r="F409" s="17" t="n">
        <v>0</v>
      </c>
      <c r="G409" s="17" t="n">
        <v>0</v>
      </c>
      <c r="H409" s="18" t="n">
        <v>0</v>
      </c>
    </row>
    <row r="410" customFormat="false" ht="12" hidden="false" customHeight="true" outlineLevel="0" collapsed="false">
      <c r="A410" s="30" t="s">
        <v>21</v>
      </c>
      <c r="B410" s="16" t="n">
        <v>874745314</v>
      </c>
      <c r="C410" s="17" t="n">
        <v>462473845</v>
      </c>
      <c r="D410" s="17" t="n">
        <v>223708765</v>
      </c>
      <c r="E410" s="17" t="n">
        <v>106208410</v>
      </c>
      <c r="F410" s="17" t="n">
        <v>46369857</v>
      </c>
      <c r="G410" s="17" t="n">
        <v>22720701</v>
      </c>
      <c r="H410" s="18" t="n">
        <v>13263736</v>
      </c>
    </row>
    <row r="411" customFormat="false" ht="12" hidden="false" customHeight="true" outlineLevel="0" collapsed="false">
      <c r="A411" s="30" t="s">
        <v>22</v>
      </c>
      <c r="B411" s="16" t="n">
        <v>818928205</v>
      </c>
      <c r="C411" s="17" t="n">
        <v>423333077</v>
      </c>
      <c r="D411" s="17" t="n">
        <v>212935550</v>
      </c>
      <c r="E411" s="17" t="n">
        <v>101864661</v>
      </c>
      <c r="F411" s="17" t="n">
        <v>45281896</v>
      </c>
      <c r="G411" s="17" t="n">
        <v>22443047</v>
      </c>
      <c r="H411" s="18" t="n">
        <v>13069974</v>
      </c>
    </row>
    <row r="412" customFormat="false" ht="12" hidden="false" customHeight="true" outlineLevel="0" collapsed="false">
      <c r="A412" s="30" t="s">
        <v>23</v>
      </c>
      <c r="B412" s="16" t="n">
        <v>2524822910</v>
      </c>
      <c r="C412" s="17" t="n">
        <v>1783251847</v>
      </c>
      <c r="D412" s="17" t="n">
        <v>460641777</v>
      </c>
      <c r="E412" s="17" t="n">
        <v>154118640</v>
      </c>
      <c r="F412" s="17" t="n">
        <v>71538799</v>
      </c>
      <c r="G412" s="17" t="n">
        <v>34531972</v>
      </c>
      <c r="H412" s="18" t="n">
        <v>20739875</v>
      </c>
    </row>
    <row r="413" customFormat="false" ht="12" hidden="false" customHeight="true" outlineLevel="0" collapsed="false">
      <c r="A413" s="30" t="s">
        <v>24</v>
      </c>
      <c r="B413" s="16" t="n">
        <v>9270907</v>
      </c>
      <c r="C413" s="17" t="n">
        <v>7853061</v>
      </c>
      <c r="D413" s="17" t="n">
        <v>720913</v>
      </c>
      <c r="E413" s="17" t="n">
        <v>656010</v>
      </c>
      <c r="F413" s="17" t="n">
        <v>40923</v>
      </c>
      <c r="G413" s="17" t="n">
        <v>0</v>
      </c>
      <c r="H413" s="18" t="n">
        <v>0</v>
      </c>
    </row>
    <row r="414" customFormat="false" ht="12" hidden="false" customHeight="true" outlineLevel="0" collapsed="false">
      <c r="A414" s="30" t="s">
        <v>25</v>
      </c>
      <c r="B414" s="16" t="n">
        <v>973091807</v>
      </c>
      <c r="C414" s="17" t="n">
        <v>496406597</v>
      </c>
      <c r="D414" s="17" t="n">
        <v>253816657</v>
      </c>
      <c r="E414" s="17" t="n">
        <v>125516665</v>
      </c>
      <c r="F414" s="17" t="n">
        <v>55170769</v>
      </c>
      <c r="G414" s="17" t="n">
        <v>26426252</v>
      </c>
      <c r="H414" s="18" t="n">
        <v>15754867</v>
      </c>
    </row>
    <row r="415" customFormat="false" ht="18" hidden="false" customHeight="true" outlineLevel="0" collapsed="false">
      <c r="A415" s="30" t="s">
        <v>26</v>
      </c>
      <c r="B415" s="16" t="n">
        <v>279257467</v>
      </c>
      <c r="C415" s="17" t="n">
        <v>87792088</v>
      </c>
      <c r="D415" s="17" t="n">
        <v>86251328</v>
      </c>
      <c r="E415" s="17" t="n">
        <v>58423060</v>
      </c>
      <c r="F415" s="17" t="n">
        <v>25767144</v>
      </c>
      <c r="G415" s="17" t="n">
        <v>12531284</v>
      </c>
      <c r="H415" s="18" t="n">
        <v>8492563</v>
      </c>
    </row>
    <row r="416" customFormat="false" ht="12" hidden="false" customHeight="true" outlineLevel="0" collapsed="false">
      <c r="A416" s="30" t="s">
        <v>27</v>
      </c>
      <c r="B416" s="16" t="n">
        <v>693834340</v>
      </c>
      <c r="C416" s="17" t="n">
        <v>408614509</v>
      </c>
      <c r="D416" s="17" t="n">
        <v>167565329</v>
      </c>
      <c r="E416" s="17" t="n">
        <v>67093605</v>
      </c>
      <c r="F416" s="17" t="n">
        <v>29403625</v>
      </c>
      <c r="G416" s="17" t="n">
        <v>13894968</v>
      </c>
      <c r="H416" s="18" t="n">
        <v>7262304</v>
      </c>
    </row>
    <row r="417" customFormat="false" ht="18" hidden="false" customHeight="true" outlineLevel="0" collapsed="false">
      <c r="A417" s="30" t="s">
        <v>39</v>
      </c>
      <c r="B417" s="16" t="n">
        <v>630579627</v>
      </c>
      <c r="C417" s="17" t="n">
        <v>377243211</v>
      </c>
      <c r="D417" s="17" t="n">
        <v>153049637</v>
      </c>
      <c r="E417" s="17" t="n">
        <v>57947634</v>
      </c>
      <c r="F417" s="17" t="n">
        <v>24822112</v>
      </c>
      <c r="G417" s="17" t="n">
        <v>11640199</v>
      </c>
      <c r="H417" s="18" t="n">
        <v>5876834</v>
      </c>
    </row>
    <row r="418" customFormat="false" ht="18" hidden="false" customHeight="true" outlineLevel="0" collapsed="false">
      <c r="A418" s="30" t="s">
        <v>29</v>
      </c>
      <c r="B418" s="16" t="n">
        <v>98346493</v>
      </c>
      <c r="C418" s="17" t="n">
        <v>33932752</v>
      </c>
      <c r="D418" s="17" t="n">
        <v>30107892</v>
      </c>
      <c r="E418" s="17" t="n">
        <v>19308255</v>
      </c>
      <c r="F418" s="17" t="n">
        <v>8800912</v>
      </c>
      <c r="G418" s="17" t="n">
        <v>3705551</v>
      </c>
      <c r="H418" s="18" t="n">
        <v>2491131</v>
      </c>
    </row>
    <row r="419" customFormat="false" ht="18" hidden="false" customHeight="true" outlineLevel="0" collapsed="false">
      <c r="A419" s="30" t="s">
        <v>30</v>
      </c>
      <c r="B419" s="16" t="n">
        <v>21981869</v>
      </c>
      <c r="C419" s="17" t="n">
        <v>6021666</v>
      </c>
      <c r="D419" s="17" t="n">
        <v>7465745</v>
      </c>
      <c r="E419" s="17" t="n">
        <v>4947490</v>
      </c>
      <c r="F419" s="17" t="n">
        <v>2041060</v>
      </c>
      <c r="G419" s="17" t="n">
        <v>820258</v>
      </c>
      <c r="H419" s="18" t="n">
        <v>685650</v>
      </c>
    </row>
    <row r="420" customFormat="false" ht="12" hidden="false" customHeight="true" outlineLevel="0" collapsed="false">
      <c r="A420" s="30" t="s">
        <v>31</v>
      </c>
      <c r="B420" s="16" t="n">
        <v>75872969</v>
      </c>
      <c r="C420" s="17" t="n">
        <v>27693814</v>
      </c>
      <c r="D420" s="17" t="n">
        <v>22481123</v>
      </c>
      <c r="E420" s="17" t="n">
        <v>14330765</v>
      </c>
      <c r="F420" s="17" t="n">
        <v>6729032</v>
      </c>
      <c r="G420" s="17" t="n">
        <v>2832754</v>
      </c>
      <c r="H420" s="18" t="n">
        <v>1805481</v>
      </c>
    </row>
    <row r="421" customFormat="false" ht="12" hidden="false" customHeight="true" outlineLevel="0" collapsed="false">
      <c r="A421" s="30" t="s">
        <v>40</v>
      </c>
      <c r="B421" s="16" t="n">
        <v>72786882</v>
      </c>
      <c r="C421" s="17" t="n">
        <v>27671614</v>
      </c>
      <c r="D421" s="17" t="n">
        <v>21584310</v>
      </c>
      <c r="E421" s="17" t="n">
        <v>13261118</v>
      </c>
      <c r="F421" s="17" t="n">
        <v>6041244</v>
      </c>
      <c r="G421" s="17" t="n">
        <v>2600026</v>
      </c>
      <c r="H421" s="18" t="n">
        <v>1628570</v>
      </c>
    </row>
    <row r="422" customFormat="false" ht="12" hidden="false" customHeight="true" outlineLevel="0" collapsed="false">
      <c r="A422" s="30" t="s">
        <v>41</v>
      </c>
      <c r="B422" s="16" t="n">
        <v>0</v>
      </c>
      <c r="C422" s="17" t="n">
        <v>0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</row>
    <row r="423" customFormat="false" ht="18" hidden="false" customHeight="true" outlineLevel="0" collapsed="false">
      <c r="A423" s="30" t="s">
        <v>42</v>
      </c>
      <c r="B423" s="16" t="n">
        <v>308839</v>
      </c>
      <c r="C423" s="17" t="n">
        <v>22200</v>
      </c>
      <c r="D423" s="17" t="n">
        <v>84240</v>
      </c>
      <c r="E423" s="17" t="n">
        <v>95465</v>
      </c>
      <c r="F423" s="17" t="n">
        <v>84434</v>
      </c>
      <c r="G423" s="17" t="n">
        <v>11400</v>
      </c>
      <c r="H423" s="18" t="n">
        <v>11100</v>
      </c>
    </row>
    <row r="424" customFormat="false" ht="12" hidden="false" customHeight="true" outlineLevel="0" collapsed="false">
      <c r="A424" s="30" t="s">
        <v>43</v>
      </c>
      <c r="B424" s="16" t="n">
        <v>2777248</v>
      </c>
      <c r="C424" s="17" t="n">
        <v>0</v>
      </c>
      <c r="D424" s="17" t="n">
        <v>812573</v>
      </c>
      <c r="E424" s="17" t="n">
        <v>974182</v>
      </c>
      <c r="F424" s="17" t="n">
        <v>603354</v>
      </c>
      <c r="G424" s="17" t="n">
        <v>221328</v>
      </c>
      <c r="H424" s="18" t="n">
        <v>165811</v>
      </c>
    </row>
    <row r="425" customFormat="false" ht="12" hidden="false" customHeight="true" outlineLevel="0" collapsed="false">
      <c r="A425" s="31" t="s">
        <v>36</v>
      </c>
      <c r="B425" s="26" t="n">
        <v>491655</v>
      </c>
      <c r="C425" s="27" t="n">
        <v>217272</v>
      </c>
      <c r="D425" s="27" t="n">
        <v>161024</v>
      </c>
      <c r="E425" s="27" t="n">
        <v>30000</v>
      </c>
      <c r="F425" s="27" t="n">
        <v>30820</v>
      </c>
      <c r="G425" s="27" t="n">
        <v>52539</v>
      </c>
      <c r="H425" s="28" t="n">
        <v>0</v>
      </c>
    </row>
    <row r="426" customFormat="false" ht="12" hidden="false" customHeight="true" outlineLevel="0" collapsed="false">
      <c r="A426" s="29" t="s">
        <v>57</v>
      </c>
      <c r="B426" s="12"/>
      <c r="C426" s="13"/>
      <c r="D426" s="13"/>
      <c r="E426" s="13"/>
      <c r="F426" s="13"/>
      <c r="G426" s="13"/>
      <c r="H426" s="14"/>
    </row>
    <row r="427" customFormat="false" ht="12" hidden="false" customHeight="true" outlineLevel="0" collapsed="false">
      <c r="A427" s="30" t="s">
        <v>38</v>
      </c>
      <c r="B427" s="16" t="n">
        <v>6973</v>
      </c>
      <c r="C427" s="17" t="n">
        <v>5653</v>
      </c>
      <c r="D427" s="17" t="n">
        <v>917</v>
      </c>
      <c r="E427" s="17" t="n">
        <v>242</v>
      </c>
      <c r="F427" s="17" t="n">
        <v>95</v>
      </c>
      <c r="G427" s="17" t="n">
        <v>39</v>
      </c>
      <c r="H427" s="18" t="n">
        <v>27</v>
      </c>
    </row>
    <row r="428" customFormat="false" ht="12" hidden="false" customHeight="true" outlineLevel="0" collapsed="false">
      <c r="A428" s="30" t="s">
        <v>11</v>
      </c>
      <c r="B428" s="16" t="n">
        <v>670169317</v>
      </c>
      <c r="C428" s="17" t="n">
        <v>461822211</v>
      </c>
      <c r="D428" s="17" t="n">
        <v>120813757</v>
      </c>
      <c r="E428" s="17" t="n">
        <v>45972932</v>
      </c>
      <c r="F428" s="17" t="n">
        <v>22641155</v>
      </c>
      <c r="G428" s="17" t="n">
        <v>10277651</v>
      </c>
      <c r="H428" s="18" t="n">
        <v>8641611</v>
      </c>
    </row>
    <row r="429" customFormat="false" ht="12" hidden="false" customHeight="true" outlineLevel="0" collapsed="false">
      <c r="A429" s="30" t="s">
        <v>12</v>
      </c>
      <c r="B429" s="16" t="n">
        <v>543012507</v>
      </c>
      <c r="C429" s="17" t="n">
        <v>372803719</v>
      </c>
      <c r="D429" s="17" t="n">
        <v>100332370</v>
      </c>
      <c r="E429" s="17" t="n">
        <v>36878032</v>
      </c>
      <c r="F429" s="17" t="n">
        <v>17901114</v>
      </c>
      <c r="G429" s="17" t="n">
        <v>8121968</v>
      </c>
      <c r="H429" s="18" t="n">
        <v>6975304</v>
      </c>
    </row>
    <row r="430" s="21" customFormat="true" ht="12" hidden="false" customHeight="true" outlineLevel="0" collapsed="false">
      <c r="A430" s="30" t="s">
        <v>13</v>
      </c>
      <c r="B430" s="16" t="n">
        <v>4021060</v>
      </c>
      <c r="C430" s="17" t="n">
        <v>3065791</v>
      </c>
      <c r="D430" s="17" t="n">
        <v>808449</v>
      </c>
      <c r="E430" s="17" t="n">
        <v>118052</v>
      </c>
      <c r="F430" s="17" t="n">
        <v>16700</v>
      </c>
      <c r="G430" s="17" t="n">
        <v>5648</v>
      </c>
      <c r="H430" s="18" t="n">
        <v>6420</v>
      </c>
      <c r="I430" s="2"/>
    </row>
    <row r="431" customFormat="false" ht="18" hidden="false" customHeight="true" outlineLevel="0" collapsed="false">
      <c r="A431" s="30" t="s">
        <v>14</v>
      </c>
      <c r="B431" s="16" t="n">
        <v>112332914</v>
      </c>
      <c r="C431" s="17" t="n">
        <v>84532764</v>
      </c>
      <c r="D431" s="17" t="n">
        <v>17641650</v>
      </c>
      <c r="E431" s="17" t="n">
        <v>5873400</v>
      </c>
      <c r="F431" s="17" t="n">
        <v>2528500</v>
      </c>
      <c r="G431" s="17" t="n">
        <v>1032400</v>
      </c>
      <c r="H431" s="18" t="n">
        <v>724200</v>
      </c>
    </row>
    <row r="432" customFormat="false" ht="18" hidden="false" customHeight="true" outlineLevel="0" collapsed="false">
      <c r="A432" s="30" t="s">
        <v>15</v>
      </c>
      <c r="B432" s="16" t="n">
        <v>5139813</v>
      </c>
      <c r="C432" s="17" t="n">
        <v>0</v>
      </c>
      <c r="D432" s="17" t="n">
        <v>776481</v>
      </c>
      <c r="E432" s="17" t="n">
        <v>1684226</v>
      </c>
      <c r="F432" s="17" t="n">
        <v>1338687</v>
      </c>
      <c r="G432" s="17" t="n">
        <v>711496</v>
      </c>
      <c r="H432" s="18" t="n">
        <v>628923</v>
      </c>
    </row>
    <row r="433" customFormat="false" ht="18" hidden="false" customHeight="true" outlineLevel="0" collapsed="false">
      <c r="A433" s="30" t="s">
        <v>16</v>
      </c>
      <c r="B433" s="16" t="n">
        <v>0</v>
      </c>
      <c r="C433" s="17" t="n">
        <v>0</v>
      </c>
      <c r="D433" s="17" t="n">
        <v>0</v>
      </c>
      <c r="E433" s="17" t="n">
        <v>0</v>
      </c>
      <c r="F433" s="17" t="n">
        <v>0</v>
      </c>
      <c r="G433" s="17" t="n">
        <v>0</v>
      </c>
      <c r="H433" s="18" t="n">
        <v>0</v>
      </c>
    </row>
    <row r="434" customFormat="false" ht="12" hidden="false" customHeight="true" outlineLevel="0" collapsed="false">
      <c r="A434" s="30" t="s">
        <v>17</v>
      </c>
      <c r="B434" s="16" t="n">
        <v>2274838</v>
      </c>
      <c r="C434" s="17" t="n">
        <v>33470</v>
      </c>
      <c r="D434" s="17" t="n">
        <v>525779</v>
      </c>
      <c r="E434" s="17" t="n">
        <v>917879</v>
      </c>
      <c r="F434" s="17" t="n">
        <v>494130</v>
      </c>
      <c r="G434" s="17" t="n">
        <v>191920</v>
      </c>
      <c r="H434" s="18" t="n">
        <v>111660</v>
      </c>
    </row>
    <row r="435" customFormat="false" ht="12" hidden="false" customHeight="true" outlineLevel="0" collapsed="false">
      <c r="A435" s="30" t="s">
        <v>18</v>
      </c>
      <c r="B435" s="16" t="n">
        <v>2210538</v>
      </c>
      <c r="C435" s="17" t="n">
        <v>33470</v>
      </c>
      <c r="D435" s="17" t="n">
        <v>498429</v>
      </c>
      <c r="E435" s="17" t="n">
        <v>902129</v>
      </c>
      <c r="F435" s="17" t="n">
        <v>472930</v>
      </c>
      <c r="G435" s="17" t="n">
        <v>191920</v>
      </c>
      <c r="H435" s="18" t="n">
        <v>111660</v>
      </c>
    </row>
    <row r="436" customFormat="false" ht="12" hidden="false" customHeight="true" outlineLevel="0" collapsed="false">
      <c r="A436" s="30" t="s">
        <v>19</v>
      </c>
      <c r="B436" s="16" t="n">
        <v>7307288</v>
      </c>
      <c r="C436" s="17" t="n">
        <v>4452258</v>
      </c>
      <c r="D436" s="17" t="n">
        <v>1435520</v>
      </c>
      <c r="E436" s="17" t="n">
        <v>619395</v>
      </c>
      <c r="F436" s="17" t="n">
        <v>378724</v>
      </c>
      <c r="G436" s="17" t="n">
        <v>219867</v>
      </c>
      <c r="H436" s="18" t="n">
        <v>201524</v>
      </c>
    </row>
    <row r="437" customFormat="false" ht="12" hidden="false" customHeight="true" outlineLevel="0" collapsed="false">
      <c r="A437" s="30" t="s">
        <v>20</v>
      </c>
      <c r="B437" s="16" t="n">
        <v>101957</v>
      </c>
      <c r="C437" s="17" t="n">
        <v>0</v>
      </c>
      <c r="D437" s="17" t="n">
        <v>101957</v>
      </c>
      <c r="E437" s="17" t="n">
        <v>0</v>
      </c>
      <c r="F437" s="17" t="n">
        <v>0</v>
      </c>
      <c r="G437" s="17" t="n">
        <v>0</v>
      </c>
      <c r="H437" s="18" t="n">
        <v>0</v>
      </c>
    </row>
    <row r="438" customFormat="false" ht="12" hidden="false" customHeight="true" outlineLevel="0" collapsed="false">
      <c r="A438" s="30" t="s">
        <v>21</v>
      </c>
      <c r="B438" s="16" t="n">
        <v>288156505</v>
      </c>
      <c r="C438" s="17" t="n">
        <v>185957575</v>
      </c>
      <c r="D438" s="17" t="n">
        <v>59742846</v>
      </c>
      <c r="E438" s="17" t="n">
        <v>21490049</v>
      </c>
      <c r="F438" s="17" t="n">
        <v>11214319</v>
      </c>
      <c r="G438" s="17" t="n">
        <v>5638096</v>
      </c>
      <c r="H438" s="18" t="n">
        <v>4113620</v>
      </c>
    </row>
    <row r="439" customFormat="false" ht="12" hidden="false" customHeight="true" outlineLevel="0" collapsed="false">
      <c r="A439" s="30" t="s">
        <v>22</v>
      </c>
      <c r="B439" s="16" t="n">
        <v>266974131</v>
      </c>
      <c r="C439" s="17" t="n">
        <v>169061726</v>
      </c>
      <c r="D439" s="17" t="n">
        <v>56832282</v>
      </c>
      <c r="E439" s="17" t="n">
        <v>20846551</v>
      </c>
      <c r="F439" s="17" t="n">
        <v>10908332</v>
      </c>
      <c r="G439" s="17" t="n">
        <v>5247493</v>
      </c>
      <c r="H439" s="18" t="n">
        <v>4077747</v>
      </c>
    </row>
    <row r="440" customFormat="false" ht="18" hidden="false" customHeight="true" outlineLevel="0" collapsed="false">
      <c r="A440" s="30" t="s">
        <v>23</v>
      </c>
      <c r="B440" s="16" t="n">
        <v>395728333</v>
      </c>
      <c r="C440" s="17" t="n">
        <v>288001016</v>
      </c>
      <c r="D440" s="17" t="n">
        <v>62277483</v>
      </c>
      <c r="E440" s="17" t="n">
        <v>24590581</v>
      </c>
      <c r="F440" s="17" t="n">
        <v>11554566</v>
      </c>
      <c r="G440" s="17" t="n">
        <v>4776696</v>
      </c>
      <c r="H440" s="18" t="n">
        <v>4527991</v>
      </c>
    </row>
    <row r="441" customFormat="false" ht="12" hidden="false" customHeight="true" outlineLevel="0" collapsed="false">
      <c r="A441" s="30" t="s">
        <v>24</v>
      </c>
      <c r="B441" s="16" t="n">
        <v>13660031</v>
      </c>
      <c r="C441" s="17" t="n">
        <v>12077107</v>
      </c>
      <c r="D441" s="17" t="n">
        <v>1206572</v>
      </c>
      <c r="E441" s="17" t="n">
        <v>111481</v>
      </c>
      <c r="F441" s="17" t="n">
        <v>127730</v>
      </c>
      <c r="G441" s="17" t="n">
        <v>137141</v>
      </c>
      <c r="H441" s="18" t="n">
        <v>0</v>
      </c>
    </row>
    <row r="442" customFormat="false" ht="18" hidden="false" customHeight="true" outlineLevel="0" collapsed="false">
      <c r="A442" s="30" t="s">
        <v>25</v>
      </c>
      <c r="B442" s="16" t="n">
        <v>313561055</v>
      </c>
      <c r="C442" s="17" t="n">
        <v>196495250</v>
      </c>
      <c r="D442" s="17" t="n">
        <v>66021965</v>
      </c>
      <c r="E442" s="17" t="n">
        <v>25221994</v>
      </c>
      <c r="F442" s="17" t="n">
        <v>13660914</v>
      </c>
      <c r="G442" s="17" t="n">
        <v>7182163</v>
      </c>
      <c r="H442" s="18" t="n">
        <v>4978769</v>
      </c>
    </row>
    <row r="443" customFormat="false" ht="18" hidden="false" customHeight="true" outlineLevel="0" collapsed="false">
      <c r="A443" s="30" t="s">
        <v>26</v>
      </c>
      <c r="B443" s="16" t="n">
        <v>56445940</v>
      </c>
      <c r="C443" s="17" t="n">
        <v>20967828</v>
      </c>
      <c r="D443" s="17" t="n">
        <v>14013657</v>
      </c>
      <c r="E443" s="17" t="n">
        <v>9299259</v>
      </c>
      <c r="F443" s="17" t="n">
        <v>5967673</v>
      </c>
      <c r="G443" s="17" t="n">
        <v>3767601</v>
      </c>
      <c r="H443" s="18" t="n">
        <v>2429922</v>
      </c>
    </row>
    <row r="444" customFormat="false" ht="18" hidden="false" customHeight="true" outlineLevel="0" collapsed="false">
      <c r="A444" s="30" t="s">
        <v>27</v>
      </c>
      <c r="B444" s="16" t="n">
        <v>257115115</v>
      </c>
      <c r="C444" s="17" t="n">
        <v>175527422</v>
      </c>
      <c r="D444" s="17" t="n">
        <v>52008308</v>
      </c>
      <c r="E444" s="17" t="n">
        <v>15922735</v>
      </c>
      <c r="F444" s="17" t="n">
        <v>7693241</v>
      </c>
      <c r="G444" s="17" t="n">
        <v>3414562</v>
      </c>
      <c r="H444" s="18" t="n">
        <v>2548847</v>
      </c>
    </row>
    <row r="445" customFormat="false" ht="12" hidden="false" customHeight="true" outlineLevel="0" collapsed="false">
      <c r="A445" s="30" t="s">
        <v>39</v>
      </c>
      <c r="B445" s="16" t="n">
        <v>238538822</v>
      </c>
      <c r="C445" s="17" t="n">
        <v>162393914</v>
      </c>
      <c r="D445" s="17" t="n">
        <v>49181377</v>
      </c>
      <c r="E445" s="17" t="n">
        <v>14786852</v>
      </c>
      <c r="F445" s="17" t="n">
        <v>6830862</v>
      </c>
      <c r="G445" s="17" t="n">
        <v>3028818</v>
      </c>
      <c r="H445" s="18" t="n">
        <v>2316999</v>
      </c>
    </row>
    <row r="446" customFormat="false" ht="12" hidden="false" customHeight="true" outlineLevel="0" collapsed="false">
      <c r="A446" s="30" t="s">
        <v>29</v>
      </c>
      <c r="B446" s="16" t="n">
        <v>25404550</v>
      </c>
      <c r="C446" s="17" t="n">
        <v>10537675</v>
      </c>
      <c r="D446" s="17" t="n">
        <v>6279119</v>
      </c>
      <c r="E446" s="17" t="n">
        <v>3731945</v>
      </c>
      <c r="F446" s="17" t="n">
        <v>2446595</v>
      </c>
      <c r="G446" s="17" t="n">
        <v>1544067</v>
      </c>
      <c r="H446" s="18" t="n">
        <v>865149</v>
      </c>
    </row>
    <row r="447" customFormat="false" ht="12" hidden="false" customHeight="true" outlineLevel="0" collapsed="false">
      <c r="A447" s="30" t="s">
        <v>30</v>
      </c>
      <c r="B447" s="16" t="n">
        <v>5275645</v>
      </c>
      <c r="C447" s="17" t="n">
        <v>1706751</v>
      </c>
      <c r="D447" s="17" t="n">
        <v>1477711</v>
      </c>
      <c r="E447" s="17" t="n">
        <v>787858</v>
      </c>
      <c r="F447" s="17" t="n">
        <v>671516</v>
      </c>
      <c r="G447" s="17" t="n">
        <v>442020</v>
      </c>
      <c r="H447" s="18" t="n">
        <v>189789</v>
      </c>
    </row>
    <row r="448" customFormat="false" ht="18" hidden="false" customHeight="true" outlineLevel="0" collapsed="false">
      <c r="A448" s="30" t="s">
        <v>31</v>
      </c>
      <c r="B448" s="16" t="n">
        <v>19494082</v>
      </c>
      <c r="C448" s="17" t="n">
        <v>8603417</v>
      </c>
      <c r="D448" s="17" t="n">
        <v>4536632</v>
      </c>
      <c r="E448" s="17" t="n">
        <v>2845987</v>
      </c>
      <c r="F448" s="17" t="n">
        <v>1770299</v>
      </c>
      <c r="G448" s="17" t="n">
        <v>1102047</v>
      </c>
      <c r="H448" s="18" t="n">
        <v>635700</v>
      </c>
    </row>
    <row r="449" customFormat="false" ht="12" hidden="false" customHeight="true" outlineLevel="0" collapsed="false">
      <c r="A449" s="30" t="s">
        <v>40</v>
      </c>
      <c r="B449" s="16" t="n">
        <v>18781690</v>
      </c>
      <c r="C449" s="17" t="n">
        <v>8603417</v>
      </c>
      <c r="D449" s="17" t="n">
        <v>4445432</v>
      </c>
      <c r="E449" s="17" t="n">
        <v>2632087</v>
      </c>
      <c r="F449" s="17" t="n">
        <v>1568499</v>
      </c>
      <c r="G449" s="17" t="n">
        <v>930755</v>
      </c>
      <c r="H449" s="18" t="n">
        <v>601500</v>
      </c>
    </row>
    <row r="450" customFormat="false" ht="12" hidden="false" customHeight="true" outlineLevel="0" collapsed="false">
      <c r="A450" s="30" t="s">
        <v>41</v>
      </c>
      <c r="B450" s="16" t="n">
        <v>0</v>
      </c>
      <c r="C450" s="17" t="n">
        <v>0</v>
      </c>
      <c r="D450" s="17" t="n">
        <v>0</v>
      </c>
      <c r="E450" s="17" t="n">
        <v>0</v>
      </c>
      <c r="F450" s="17" t="n">
        <v>0</v>
      </c>
      <c r="G450" s="17" t="n">
        <v>0</v>
      </c>
      <c r="H450" s="18" t="n">
        <v>0</v>
      </c>
    </row>
    <row r="451" customFormat="false" ht="12" hidden="false" customHeight="true" outlineLevel="0" collapsed="false">
      <c r="A451" s="30" t="s">
        <v>42</v>
      </c>
      <c r="B451" s="16" t="n">
        <v>66600</v>
      </c>
      <c r="C451" s="17" t="n">
        <v>0</v>
      </c>
      <c r="D451" s="17" t="n">
        <v>0</v>
      </c>
      <c r="E451" s="17" t="n">
        <v>11100</v>
      </c>
      <c r="F451" s="17" t="n">
        <v>22200</v>
      </c>
      <c r="G451" s="17" t="n">
        <v>33300</v>
      </c>
      <c r="H451" s="18" t="n">
        <v>0</v>
      </c>
    </row>
    <row r="452" customFormat="false" ht="12" hidden="false" customHeight="true" outlineLevel="0" collapsed="false">
      <c r="A452" s="30" t="s">
        <v>43</v>
      </c>
      <c r="B452" s="16" t="n">
        <v>645792</v>
      </c>
      <c r="C452" s="17" t="n">
        <v>0</v>
      </c>
      <c r="D452" s="17" t="n">
        <v>91200</v>
      </c>
      <c r="E452" s="17" t="n">
        <v>202800</v>
      </c>
      <c r="F452" s="17" t="n">
        <v>179600</v>
      </c>
      <c r="G452" s="17" t="n">
        <v>137992</v>
      </c>
      <c r="H452" s="18" t="n">
        <v>34200</v>
      </c>
    </row>
    <row r="453" customFormat="false" ht="12" hidden="false" customHeight="true" outlineLevel="0" collapsed="false">
      <c r="A453" s="31" t="s">
        <v>36</v>
      </c>
      <c r="B453" s="26" t="n">
        <v>634823</v>
      </c>
      <c r="C453" s="27" t="n">
        <v>227507</v>
      </c>
      <c r="D453" s="27" t="n">
        <v>264776</v>
      </c>
      <c r="E453" s="27" t="n">
        <v>98100</v>
      </c>
      <c r="F453" s="27" t="n">
        <v>4780</v>
      </c>
      <c r="G453" s="27" t="n">
        <v>0</v>
      </c>
      <c r="H453" s="28" t="n">
        <v>39660</v>
      </c>
    </row>
    <row r="454" customFormat="false" ht="12" hidden="false" customHeight="true" outlineLevel="0" collapsed="false">
      <c r="A454" s="29" t="s">
        <v>58</v>
      </c>
      <c r="B454" s="12"/>
      <c r="C454" s="13"/>
      <c r="D454" s="13"/>
      <c r="E454" s="13"/>
      <c r="F454" s="13"/>
      <c r="G454" s="13"/>
      <c r="H454" s="14"/>
    </row>
    <row r="455" s="21" customFormat="true" ht="12" hidden="false" customHeight="true" outlineLevel="0" collapsed="false">
      <c r="A455" s="30" t="s">
        <v>38</v>
      </c>
      <c r="B455" s="16" t="n">
        <v>1486</v>
      </c>
      <c r="C455" s="17" t="n">
        <v>1306</v>
      </c>
      <c r="D455" s="17" t="n">
        <v>144</v>
      </c>
      <c r="E455" s="17" t="n">
        <v>17</v>
      </c>
      <c r="F455" s="17" t="n">
        <v>11</v>
      </c>
      <c r="G455" s="17" t="n">
        <v>5</v>
      </c>
      <c r="H455" s="18" t="n">
        <v>3</v>
      </c>
      <c r="I455" s="2"/>
    </row>
    <row r="456" customFormat="false" ht="18" hidden="false" customHeight="true" outlineLevel="0" collapsed="false">
      <c r="A456" s="30" t="s">
        <v>11</v>
      </c>
      <c r="B456" s="16" t="n">
        <v>123276563</v>
      </c>
      <c r="C456" s="17" t="n">
        <v>97397463</v>
      </c>
      <c r="D456" s="17" t="n">
        <v>17600861</v>
      </c>
      <c r="E456" s="17" t="n">
        <v>3119400</v>
      </c>
      <c r="F456" s="17" t="n">
        <v>2780699</v>
      </c>
      <c r="G456" s="17" t="n">
        <v>1282190</v>
      </c>
      <c r="H456" s="18" t="n">
        <v>1095950</v>
      </c>
    </row>
    <row r="457" customFormat="false" ht="18" hidden="false" customHeight="true" outlineLevel="0" collapsed="false">
      <c r="A457" s="30" t="s">
        <v>12</v>
      </c>
      <c r="B457" s="16" t="n">
        <v>104358636</v>
      </c>
      <c r="C457" s="17" t="n">
        <v>82310402</v>
      </c>
      <c r="D457" s="17" t="n">
        <v>15315244</v>
      </c>
      <c r="E457" s="17" t="n">
        <v>2624520</v>
      </c>
      <c r="F457" s="17" t="n">
        <v>2160540</v>
      </c>
      <c r="G457" s="17" t="n">
        <v>1074230</v>
      </c>
      <c r="H457" s="18" t="n">
        <v>873700</v>
      </c>
    </row>
    <row r="458" customFormat="false" ht="18" hidden="false" customHeight="true" outlineLevel="0" collapsed="false">
      <c r="A458" s="30" t="s">
        <v>13</v>
      </c>
      <c r="B458" s="16" t="n">
        <v>1427300</v>
      </c>
      <c r="C458" s="17" t="n">
        <v>1200600</v>
      </c>
      <c r="D458" s="17" t="n">
        <v>204300</v>
      </c>
      <c r="E458" s="17" t="n">
        <v>22400</v>
      </c>
      <c r="F458" s="17" t="n">
        <v>0</v>
      </c>
      <c r="G458" s="17" t="n">
        <v>0</v>
      </c>
      <c r="H458" s="18" t="n">
        <v>0</v>
      </c>
    </row>
    <row r="459" customFormat="false" ht="12" hidden="false" customHeight="true" outlineLevel="0" collapsed="false">
      <c r="A459" s="30" t="s">
        <v>14</v>
      </c>
      <c r="B459" s="16" t="n">
        <v>17509205</v>
      </c>
      <c r="C459" s="17" t="n">
        <v>14670609</v>
      </c>
      <c r="D459" s="17" t="n">
        <v>2051496</v>
      </c>
      <c r="E459" s="17" t="n">
        <v>364700</v>
      </c>
      <c r="F459" s="17" t="n">
        <v>260500</v>
      </c>
      <c r="G459" s="17" t="n">
        <v>65900</v>
      </c>
      <c r="H459" s="18" t="n">
        <v>96000</v>
      </c>
    </row>
    <row r="460" customFormat="false" ht="12" hidden="false" customHeight="true" outlineLevel="0" collapsed="false">
      <c r="A460" s="30" t="s">
        <v>15</v>
      </c>
      <c r="B460" s="16" t="n">
        <v>580755</v>
      </c>
      <c r="C460" s="17" t="n">
        <v>0</v>
      </c>
      <c r="D460" s="17" t="n">
        <v>110666</v>
      </c>
      <c r="E460" s="17" t="n">
        <v>53420</v>
      </c>
      <c r="F460" s="17" t="n">
        <v>212279</v>
      </c>
      <c r="G460" s="17" t="n">
        <v>99660</v>
      </c>
      <c r="H460" s="18" t="n">
        <v>104730</v>
      </c>
    </row>
    <row r="461" customFormat="false" ht="12" hidden="false" customHeight="true" outlineLevel="0" collapsed="false">
      <c r="A461" s="30" t="s">
        <v>16</v>
      </c>
      <c r="B461" s="16" t="n">
        <v>0</v>
      </c>
      <c r="C461" s="17" t="n">
        <v>0</v>
      </c>
      <c r="D461" s="17" t="n">
        <v>0</v>
      </c>
      <c r="E461" s="17" t="n">
        <v>0</v>
      </c>
      <c r="F461" s="17" t="n">
        <v>0</v>
      </c>
      <c r="G461" s="17" t="n">
        <v>0</v>
      </c>
      <c r="H461" s="18" t="n">
        <v>0</v>
      </c>
    </row>
    <row r="462" customFormat="false" ht="12" hidden="false" customHeight="true" outlineLevel="0" collapsed="false">
      <c r="A462" s="30" t="s">
        <v>17</v>
      </c>
      <c r="B462" s="16" t="n">
        <v>230030</v>
      </c>
      <c r="C462" s="17" t="n">
        <v>3150</v>
      </c>
      <c r="D462" s="17" t="n">
        <v>10600</v>
      </c>
      <c r="E462" s="17" t="n">
        <v>76760</v>
      </c>
      <c r="F462" s="17" t="n">
        <v>75600</v>
      </c>
      <c r="G462" s="17" t="n">
        <v>42400</v>
      </c>
      <c r="H462" s="18" t="n">
        <v>21520</v>
      </c>
    </row>
    <row r="463" customFormat="false" ht="12" hidden="false" customHeight="true" outlineLevel="0" collapsed="false">
      <c r="A463" s="30" t="s">
        <v>18</v>
      </c>
      <c r="B463" s="16" t="n">
        <v>226880</v>
      </c>
      <c r="C463" s="17" t="n">
        <v>0</v>
      </c>
      <c r="D463" s="17" t="n">
        <v>10600</v>
      </c>
      <c r="E463" s="17" t="n">
        <v>76760</v>
      </c>
      <c r="F463" s="17" t="n">
        <v>75600</v>
      </c>
      <c r="G463" s="17" t="n">
        <v>42400</v>
      </c>
      <c r="H463" s="18" t="n">
        <v>21520</v>
      </c>
    </row>
    <row r="464" customFormat="false" ht="12" hidden="false" customHeight="true" outlineLevel="0" collapsed="false">
      <c r="A464" s="30" t="s">
        <v>19</v>
      </c>
      <c r="B464" s="16" t="n">
        <v>597937</v>
      </c>
      <c r="C464" s="17" t="n">
        <v>413302</v>
      </c>
      <c r="D464" s="17" t="n">
        <v>112855</v>
      </c>
      <c r="E464" s="17" t="n">
        <v>0</v>
      </c>
      <c r="F464" s="17" t="n">
        <v>71780</v>
      </c>
      <c r="G464" s="17" t="n">
        <v>0</v>
      </c>
      <c r="H464" s="18" t="n">
        <v>0</v>
      </c>
    </row>
    <row r="465" customFormat="false" ht="18" hidden="false" customHeight="true" outlineLevel="0" collapsed="false">
      <c r="A465" s="30" t="s">
        <v>20</v>
      </c>
      <c r="B465" s="16" t="n">
        <v>0</v>
      </c>
      <c r="C465" s="17" t="n">
        <v>0</v>
      </c>
      <c r="D465" s="17" t="n">
        <v>0</v>
      </c>
      <c r="E465" s="17" t="n">
        <v>0</v>
      </c>
      <c r="F465" s="17" t="n">
        <v>0</v>
      </c>
      <c r="G465" s="17" t="n">
        <v>0</v>
      </c>
      <c r="H465" s="18" t="n">
        <v>0</v>
      </c>
    </row>
    <row r="466" customFormat="false" ht="12" hidden="false" customHeight="true" outlineLevel="0" collapsed="false">
      <c r="A466" s="30" t="s">
        <v>21</v>
      </c>
      <c r="B466" s="16" t="n">
        <v>46495358</v>
      </c>
      <c r="C466" s="17" t="n">
        <v>35111742</v>
      </c>
      <c r="D466" s="17" t="n">
        <v>7413179</v>
      </c>
      <c r="E466" s="17" t="n">
        <v>1584644</v>
      </c>
      <c r="F466" s="17" t="n">
        <v>1560427</v>
      </c>
      <c r="G466" s="17" t="n">
        <v>461703</v>
      </c>
      <c r="H466" s="18" t="n">
        <v>363663</v>
      </c>
    </row>
    <row r="467" customFormat="false" ht="18" hidden="false" customHeight="true" outlineLevel="0" collapsed="false">
      <c r="A467" s="30" t="s">
        <v>22</v>
      </c>
      <c r="B467" s="16" t="n">
        <v>42258709</v>
      </c>
      <c r="C467" s="17" t="n">
        <v>31414545</v>
      </c>
      <c r="D467" s="17" t="n">
        <v>6959005</v>
      </c>
      <c r="E467" s="17" t="n">
        <v>1519372</v>
      </c>
      <c r="F467" s="17" t="n">
        <v>1540421</v>
      </c>
      <c r="G467" s="17" t="n">
        <v>461703</v>
      </c>
      <c r="H467" s="18" t="n">
        <v>363663</v>
      </c>
    </row>
    <row r="468" customFormat="false" ht="18" hidden="false" customHeight="true" outlineLevel="0" collapsed="false">
      <c r="A468" s="30" t="s">
        <v>23</v>
      </c>
      <c r="B468" s="16" t="n">
        <v>80006247</v>
      </c>
      <c r="C468" s="17" t="n">
        <v>65253000</v>
      </c>
      <c r="D468" s="17" t="n">
        <v>10402673</v>
      </c>
      <c r="E468" s="17" t="n">
        <v>1577528</v>
      </c>
      <c r="F468" s="17" t="n">
        <v>1220272</v>
      </c>
      <c r="G468" s="17" t="n">
        <v>820487</v>
      </c>
      <c r="H468" s="18" t="n">
        <v>732287</v>
      </c>
    </row>
    <row r="469" customFormat="false" ht="18" hidden="false" customHeight="true" outlineLevel="0" collapsed="false">
      <c r="A469" s="30" t="s">
        <v>24</v>
      </c>
      <c r="B469" s="16" t="n">
        <v>3225042</v>
      </c>
      <c r="C469" s="17" t="n">
        <v>2967279</v>
      </c>
      <c r="D469" s="17" t="n">
        <v>214991</v>
      </c>
      <c r="E469" s="17" t="n">
        <v>42772</v>
      </c>
      <c r="F469" s="17" t="n">
        <v>0</v>
      </c>
      <c r="G469" s="17" t="n">
        <v>0</v>
      </c>
      <c r="H469" s="18" t="n">
        <v>0</v>
      </c>
    </row>
    <row r="470" customFormat="false" ht="12" hidden="false" customHeight="true" outlineLevel="0" collapsed="false">
      <c r="A470" s="30" t="s">
        <v>25</v>
      </c>
      <c r="B470" s="16" t="n">
        <v>49514777</v>
      </c>
      <c r="C470" s="17" t="n">
        <v>36768210</v>
      </c>
      <c r="D470" s="17" t="n">
        <v>7991502</v>
      </c>
      <c r="E470" s="17" t="n">
        <v>1879009</v>
      </c>
      <c r="F470" s="17" t="n">
        <v>1894855</v>
      </c>
      <c r="G470" s="17" t="n">
        <v>577538</v>
      </c>
      <c r="H470" s="18" t="n">
        <v>403663</v>
      </c>
    </row>
    <row r="471" customFormat="false" ht="12" hidden="false" customHeight="true" outlineLevel="0" collapsed="false">
      <c r="A471" s="30" t="s">
        <v>26</v>
      </c>
      <c r="B471" s="16" t="n">
        <v>7438750</v>
      </c>
      <c r="C471" s="17" t="n">
        <v>3772699</v>
      </c>
      <c r="D471" s="17" t="n">
        <v>1559619</v>
      </c>
      <c r="E471" s="17" t="n">
        <v>703562</v>
      </c>
      <c r="F471" s="17" t="n">
        <v>936669</v>
      </c>
      <c r="G471" s="17" t="n">
        <v>339538</v>
      </c>
      <c r="H471" s="18" t="n">
        <v>126663</v>
      </c>
    </row>
    <row r="472" customFormat="false" ht="12" hidden="false" customHeight="true" outlineLevel="0" collapsed="false">
      <c r="A472" s="30" t="s">
        <v>27</v>
      </c>
      <c r="B472" s="16" t="n">
        <v>42076027</v>
      </c>
      <c r="C472" s="17" t="n">
        <v>32995511</v>
      </c>
      <c r="D472" s="17" t="n">
        <v>6431883</v>
      </c>
      <c r="E472" s="17" t="n">
        <v>1175447</v>
      </c>
      <c r="F472" s="17" t="n">
        <v>958186</v>
      </c>
      <c r="G472" s="17" t="n">
        <v>238000</v>
      </c>
      <c r="H472" s="18" t="n">
        <v>277000</v>
      </c>
    </row>
    <row r="473" customFormat="false" ht="18" hidden="false" customHeight="true" outlineLevel="0" collapsed="false">
      <c r="A473" s="30" t="s">
        <v>39</v>
      </c>
      <c r="B473" s="16" t="n">
        <v>38623096</v>
      </c>
      <c r="C473" s="17" t="n">
        <v>30227722</v>
      </c>
      <c r="D473" s="17" t="n">
        <v>5975147</v>
      </c>
      <c r="E473" s="17" t="n">
        <v>1118552</v>
      </c>
      <c r="F473" s="17" t="n">
        <v>871675</v>
      </c>
      <c r="G473" s="17" t="n">
        <v>163000</v>
      </c>
      <c r="H473" s="18" t="n">
        <v>267000</v>
      </c>
    </row>
    <row r="474" customFormat="false" ht="12" hidden="false" customHeight="true" outlineLevel="0" collapsed="false">
      <c r="A474" s="30" t="s">
        <v>29</v>
      </c>
      <c r="B474" s="16" t="n">
        <v>3019419</v>
      </c>
      <c r="C474" s="17" t="n">
        <v>1656468</v>
      </c>
      <c r="D474" s="17" t="n">
        <v>578323</v>
      </c>
      <c r="E474" s="17" t="n">
        <v>294365</v>
      </c>
      <c r="F474" s="17" t="n">
        <v>334428</v>
      </c>
      <c r="G474" s="17" t="n">
        <v>115835</v>
      </c>
      <c r="H474" s="18" t="n">
        <v>40000</v>
      </c>
    </row>
    <row r="475" customFormat="false" ht="12" hidden="false" customHeight="true" outlineLevel="0" collapsed="false">
      <c r="A475" s="30" t="s">
        <v>30</v>
      </c>
      <c r="B475" s="16" t="n">
        <v>309233</v>
      </c>
      <c r="C475" s="17" t="n">
        <v>84738</v>
      </c>
      <c r="D475" s="17" t="n">
        <v>79515</v>
      </c>
      <c r="E475" s="17" t="n">
        <v>51657</v>
      </c>
      <c r="F475" s="17" t="n">
        <v>65488</v>
      </c>
      <c r="G475" s="17" t="n">
        <v>27835</v>
      </c>
      <c r="H475" s="18" t="n">
        <v>0</v>
      </c>
    </row>
    <row r="476" customFormat="false" ht="12" hidden="false" customHeight="true" outlineLevel="0" collapsed="false">
      <c r="A476" s="30" t="s">
        <v>31</v>
      </c>
      <c r="B476" s="16" t="n">
        <v>2637515</v>
      </c>
      <c r="C476" s="17" t="n">
        <v>1514896</v>
      </c>
      <c r="D476" s="17" t="n">
        <v>498806</v>
      </c>
      <c r="E476" s="17" t="n">
        <v>226873</v>
      </c>
      <c r="F476" s="17" t="n">
        <v>268940</v>
      </c>
      <c r="G476" s="17" t="n">
        <v>88000</v>
      </c>
      <c r="H476" s="18" t="n">
        <v>40000</v>
      </c>
    </row>
    <row r="477" customFormat="false" ht="12" hidden="false" customHeight="true" outlineLevel="0" collapsed="false">
      <c r="A477" s="30" t="s">
        <v>40</v>
      </c>
      <c r="B477" s="16" t="n">
        <v>2603315</v>
      </c>
      <c r="C477" s="17" t="n">
        <v>1514896</v>
      </c>
      <c r="D477" s="17" t="n">
        <v>498806</v>
      </c>
      <c r="E477" s="17" t="n">
        <v>215473</v>
      </c>
      <c r="F477" s="17" t="n">
        <v>246140</v>
      </c>
      <c r="G477" s="17" t="n">
        <v>88000</v>
      </c>
      <c r="H477" s="18" t="n">
        <v>40000</v>
      </c>
    </row>
    <row r="478" customFormat="false" ht="12" hidden="false" customHeight="true" outlineLevel="0" collapsed="false">
      <c r="A478" s="30" t="s">
        <v>41</v>
      </c>
      <c r="B478" s="16" t="n">
        <v>0</v>
      </c>
      <c r="C478" s="17" t="n">
        <v>0</v>
      </c>
      <c r="D478" s="17" t="n">
        <v>0</v>
      </c>
      <c r="E478" s="17" t="n">
        <v>0</v>
      </c>
      <c r="F478" s="17" t="n">
        <v>0</v>
      </c>
      <c r="G478" s="17" t="n">
        <v>0</v>
      </c>
      <c r="H478" s="18" t="n">
        <v>0</v>
      </c>
    </row>
    <row r="479" customFormat="false" ht="12" hidden="false" customHeight="true" outlineLevel="0" collapsed="false">
      <c r="A479" s="30" t="s">
        <v>42</v>
      </c>
      <c r="B479" s="16" t="n">
        <v>0</v>
      </c>
      <c r="C479" s="17" t="n">
        <v>0</v>
      </c>
      <c r="D479" s="17" t="n">
        <v>0</v>
      </c>
      <c r="E479" s="17" t="n">
        <v>0</v>
      </c>
      <c r="F479" s="17" t="n">
        <v>0</v>
      </c>
      <c r="G479" s="17" t="n">
        <v>0</v>
      </c>
      <c r="H479" s="18" t="n">
        <v>0</v>
      </c>
    </row>
    <row r="480" s="21" customFormat="true" ht="12" hidden="false" customHeight="true" outlineLevel="0" collapsed="false">
      <c r="A480" s="30" t="s">
        <v>43</v>
      </c>
      <c r="B480" s="16" t="n">
        <v>34200</v>
      </c>
      <c r="C480" s="17" t="n">
        <v>0</v>
      </c>
      <c r="D480" s="17" t="n">
        <v>0</v>
      </c>
      <c r="E480" s="17" t="n">
        <v>11400</v>
      </c>
      <c r="F480" s="17" t="n">
        <v>22800</v>
      </c>
      <c r="G480" s="17" t="n">
        <v>0</v>
      </c>
      <c r="H480" s="18" t="n">
        <v>0</v>
      </c>
      <c r="I480" s="2"/>
    </row>
    <row r="481" customFormat="false" ht="18" hidden="false" customHeight="true" outlineLevel="0" collapsed="false">
      <c r="A481" s="31" t="s">
        <v>36</v>
      </c>
      <c r="B481" s="26" t="n">
        <v>72671</v>
      </c>
      <c r="C481" s="27" t="n">
        <v>56834</v>
      </c>
      <c r="D481" s="27" t="n">
        <v>2</v>
      </c>
      <c r="E481" s="27" t="n">
        <v>15835</v>
      </c>
      <c r="F481" s="27" t="n">
        <v>0</v>
      </c>
      <c r="G481" s="27" t="n">
        <v>0</v>
      </c>
      <c r="H481" s="28" t="n">
        <v>0</v>
      </c>
    </row>
    <row r="482" customFormat="false" ht="18" hidden="false" customHeight="true" outlineLevel="0" collapsed="false">
      <c r="A482" s="29" t="s">
        <v>59</v>
      </c>
      <c r="B482" s="12"/>
      <c r="C482" s="13"/>
      <c r="D482" s="13"/>
      <c r="E482" s="13"/>
      <c r="F482" s="13"/>
      <c r="G482" s="13"/>
      <c r="H482" s="14"/>
    </row>
    <row r="483" customFormat="false" ht="18" hidden="false" customHeight="true" outlineLevel="0" collapsed="false">
      <c r="A483" s="30" t="s">
        <v>38</v>
      </c>
      <c r="B483" s="16" t="n">
        <v>2695</v>
      </c>
      <c r="C483" s="17" t="n">
        <v>2356</v>
      </c>
      <c r="D483" s="17" t="n">
        <v>275</v>
      </c>
      <c r="E483" s="17" t="n">
        <v>42</v>
      </c>
      <c r="F483" s="17" t="n">
        <v>13</v>
      </c>
      <c r="G483" s="17" t="n">
        <v>5</v>
      </c>
      <c r="H483" s="18" t="n">
        <v>4</v>
      </c>
    </row>
    <row r="484" customFormat="false" ht="12" hidden="false" customHeight="true" outlineLevel="0" collapsed="false">
      <c r="A484" s="30" t="s">
        <v>11</v>
      </c>
      <c r="B484" s="16" t="n">
        <v>242314201</v>
      </c>
      <c r="C484" s="17" t="n">
        <v>192997130</v>
      </c>
      <c r="D484" s="17" t="n">
        <v>35731091</v>
      </c>
      <c r="E484" s="17" t="n">
        <v>7864860</v>
      </c>
      <c r="F484" s="17" t="n">
        <v>2893500</v>
      </c>
      <c r="G484" s="17" t="n">
        <v>1321290</v>
      </c>
      <c r="H484" s="18" t="n">
        <v>1506330</v>
      </c>
    </row>
    <row r="485" customFormat="false" ht="12" hidden="false" customHeight="true" outlineLevel="0" collapsed="false">
      <c r="A485" s="30" t="s">
        <v>12</v>
      </c>
      <c r="B485" s="16" t="n">
        <v>193541745</v>
      </c>
      <c r="C485" s="17" t="n">
        <v>152925760</v>
      </c>
      <c r="D485" s="17" t="n">
        <v>29555855</v>
      </c>
      <c r="E485" s="17" t="n">
        <v>6407910</v>
      </c>
      <c r="F485" s="17" t="n">
        <v>2320620</v>
      </c>
      <c r="G485" s="17" t="n">
        <v>1152330</v>
      </c>
      <c r="H485" s="18" t="n">
        <v>1179270</v>
      </c>
    </row>
    <row r="486" customFormat="false" ht="12" hidden="false" customHeight="true" outlineLevel="0" collapsed="false">
      <c r="A486" s="30" t="s">
        <v>13</v>
      </c>
      <c r="B486" s="16" t="n">
        <v>2805390</v>
      </c>
      <c r="C486" s="17" t="n">
        <v>2278545</v>
      </c>
      <c r="D486" s="17" t="n">
        <v>479915</v>
      </c>
      <c r="E486" s="17" t="n">
        <v>46930</v>
      </c>
      <c r="F486" s="17" t="n">
        <v>0</v>
      </c>
      <c r="G486" s="17" t="n">
        <v>0</v>
      </c>
      <c r="H486" s="18" t="n">
        <v>0</v>
      </c>
    </row>
    <row r="487" customFormat="false" ht="12" hidden="false" customHeight="true" outlineLevel="0" collapsed="false">
      <c r="A487" s="30" t="s">
        <v>14</v>
      </c>
      <c r="B487" s="16" t="n">
        <v>46490056</v>
      </c>
      <c r="C487" s="17" t="n">
        <v>39060856</v>
      </c>
      <c r="D487" s="17" t="n">
        <v>5840400</v>
      </c>
      <c r="E487" s="17" t="n">
        <v>1057700</v>
      </c>
      <c r="F487" s="17" t="n">
        <v>355900</v>
      </c>
      <c r="G487" s="17" t="n">
        <v>56000</v>
      </c>
      <c r="H487" s="18" t="n">
        <v>119200</v>
      </c>
    </row>
    <row r="488" customFormat="false" ht="12" hidden="false" customHeight="true" outlineLevel="0" collapsed="false">
      <c r="A488" s="30" t="s">
        <v>15</v>
      </c>
      <c r="B488" s="16" t="n">
        <v>779360</v>
      </c>
      <c r="C488" s="17" t="n">
        <v>14490</v>
      </c>
      <c r="D488" s="17" t="n">
        <v>119960</v>
      </c>
      <c r="E488" s="17" t="n">
        <v>226020</v>
      </c>
      <c r="F488" s="17" t="n">
        <v>181840</v>
      </c>
      <c r="G488" s="17" t="n">
        <v>81160</v>
      </c>
      <c r="H488" s="18" t="n">
        <v>155890</v>
      </c>
    </row>
    <row r="489" customFormat="false" ht="12" hidden="false" customHeight="true" outlineLevel="0" collapsed="false">
      <c r="A489" s="30" t="s">
        <v>16</v>
      </c>
      <c r="B489" s="16" t="n">
        <v>0</v>
      </c>
      <c r="C489" s="17" t="n">
        <v>0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</row>
    <row r="490" customFormat="false" ht="18" hidden="false" customHeight="true" outlineLevel="0" collapsed="false">
      <c r="A490" s="30" t="s">
        <v>17</v>
      </c>
      <c r="B490" s="16" t="n">
        <v>356290</v>
      </c>
      <c r="C490" s="17" t="n">
        <v>0</v>
      </c>
      <c r="D490" s="17" t="n">
        <v>120530</v>
      </c>
      <c r="E490" s="17" t="n">
        <v>146880</v>
      </c>
      <c r="F490" s="17" t="n">
        <v>29990</v>
      </c>
      <c r="G490" s="17" t="n">
        <v>21500</v>
      </c>
      <c r="H490" s="18" t="n">
        <v>37390</v>
      </c>
    </row>
    <row r="491" customFormat="false" ht="12" hidden="false" customHeight="true" outlineLevel="0" collapsed="false">
      <c r="A491" s="30" t="s">
        <v>18</v>
      </c>
      <c r="B491" s="16" t="n">
        <v>236060</v>
      </c>
      <c r="C491" s="17" t="n">
        <v>0</v>
      </c>
      <c r="D491" s="17" t="n">
        <v>109930</v>
      </c>
      <c r="E491" s="17" t="n">
        <v>37250</v>
      </c>
      <c r="F491" s="17" t="n">
        <v>29990</v>
      </c>
      <c r="G491" s="17" t="n">
        <v>21500</v>
      </c>
      <c r="H491" s="18" t="n">
        <v>37390</v>
      </c>
    </row>
    <row r="492" customFormat="false" ht="18" hidden="false" customHeight="true" outlineLevel="0" collapsed="false">
      <c r="A492" s="30" t="s">
        <v>19</v>
      </c>
      <c r="B492" s="16" t="n">
        <v>1146750</v>
      </c>
      <c r="C492" s="17" t="n">
        <v>996024</v>
      </c>
      <c r="D492" s="17" t="n">
        <v>94346</v>
      </c>
      <c r="E492" s="17" t="n">
        <v>26350</v>
      </c>
      <c r="F492" s="17" t="n">
        <v>5150</v>
      </c>
      <c r="G492" s="17" t="n">
        <v>10300</v>
      </c>
      <c r="H492" s="18" t="n">
        <v>14580</v>
      </c>
    </row>
    <row r="493" customFormat="false" ht="18" hidden="false" customHeight="true" outlineLevel="0" collapsed="false">
      <c r="A493" s="30" t="s">
        <v>20</v>
      </c>
      <c r="B493" s="16" t="n">
        <v>0</v>
      </c>
      <c r="C493" s="17" t="n">
        <v>0</v>
      </c>
      <c r="D493" s="17" t="n">
        <v>0</v>
      </c>
      <c r="E493" s="17" t="n">
        <v>0</v>
      </c>
      <c r="F493" s="17" t="n">
        <v>0</v>
      </c>
      <c r="G493" s="17" t="n">
        <v>0</v>
      </c>
      <c r="H493" s="18" t="n">
        <v>0</v>
      </c>
    </row>
    <row r="494" customFormat="false" ht="18" hidden="false" customHeight="true" outlineLevel="0" collapsed="false">
      <c r="A494" s="30" t="s">
        <v>21</v>
      </c>
      <c r="B494" s="16" t="n">
        <v>82549345</v>
      </c>
      <c r="C494" s="17" t="n">
        <v>62309354</v>
      </c>
      <c r="D494" s="17" t="n">
        <v>14571519</v>
      </c>
      <c r="E494" s="17" t="n">
        <v>3459284</v>
      </c>
      <c r="F494" s="17" t="n">
        <v>992209</v>
      </c>
      <c r="G494" s="17" t="n">
        <v>557240</v>
      </c>
      <c r="H494" s="18" t="n">
        <v>659739</v>
      </c>
    </row>
    <row r="495" customFormat="false" ht="12" hidden="false" customHeight="true" outlineLevel="0" collapsed="false">
      <c r="A495" s="30" t="s">
        <v>22</v>
      </c>
      <c r="B495" s="16" t="n">
        <v>76724860</v>
      </c>
      <c r="C495" s="17" t="n">
        <v>56792265</v>
      </c>
      <c r="D495" s="17" t="n">
        <v>14308537</v>
      </c>
      <c r="E495" s="17" t="n">
        <v>3419715</v>
      </c>
      <c r="F495" s="17" t="n">
        <v>992209</v>
      </c>
      <c r="G495" s="17" t="n">
        <v>555680</v>
      </c>
      <c r="H495" s="18" t="n">
        <v>656454</v>
      </c>
    </row>
    <row r="496" customFormat="false" ht="12" hidden="false" customHeight="true" outlineLevel="0" collapsed="false">
      <c r="A496" s="30" t="s">
        <v>23</v>
      </c>
      <c r="B496" s="16" t="n">
        <v>163225890</v>
      </c>
      <c r="C496" s="17" t="n">
        <v>134088114</v>
      </c>
      <c r="D496" s="17" t="n">
        <v>21210260</v>
      </c>
      <c r="E496" s="17" t="n">
        <v>4415584</v>
      </c>
      <c r="F496" s="17" t="n">
        <v>1901291</v>
      </c>
      <c r="G496" s="17" t="n">
        <v>764050</v>
      </c>
      <c r="H496" s="18" t="n">
        <v>846591</v>
      </c>
    </row>
    <row r="497" customFormat="false" ht="12" hidden="false" customHeight="true" outlineLevel="0" collapsed="false">
      <c r="A497" s="30" t="s">
        <v>24</v>
      </c>
      <c r="B497" s="16" t="n">
        <v>3460724</v>
      </c>
      <c r="C497" s="17" t="n">
        <v>3400028</v>
      </c>
      <c r="D497" s="17" t="n">
        <v>50688</v>
      </c>
      <c r="E497" s="17" t="n">
        <v>10008</v>
      </c>
      <c r="F497" s="17" t="n">
        <v>0</v>
      </c>
      <c r="G497" s="17" t="n">
        <v>0</v>
      </c>
      <c r="H497" s="18" t="n">
        <v>0</v>
      </c>
    </row>
    <row r="498" customFormat="false" ht="18" hidden="false" customHeight="true" outlineLevel="0" collapsed="false">
      <c r="A498" s="30" t="s">
        <v>25</v>
      </c>
      <c r="B498" s="16" t="n">
        <v>87761043</v>
      </c>
      <c r="C498" s="17" t="n">
        <v>65424458</v>
      </c>
      <c r="D498" s="17" t="n">
        <v>15647407</v>
      </c>
      <c r="E498" s="17" t="n">
        <v>3959421</v>
      </c>
      <c r="F498" s="17" t="n">
        <v>1240213</v>
      </c>
      <c r="G498" s="17" t="n">
        <v>633860</v>
      </c>
      <c r="H498" s="18" t="n">
        <v>855684</v>
      </c>
    </row>
    <row r="499" customFormat="false" ht="12" hidden="false" customHeight="true" outlineLevel="0" collapsed="false">
      <c r="A499" s="30" t="s">
        <v>26</v>
      </c>
      <c r="B499" s="16" t="n">
        <v>11673999</v>
      </c>
      <c r="C499" s="17" t="n">
        <v>6575124</v>
      </c>
      <c r="D499" s="17" t="n">
        <v>2689754</v>
      </c>
      <c r="E499" s="17" t="n">
        <v>1233551</v>
      </c>
      <c r="F499" s="17" t="n">
        <v>550778</v>
      </c>
      <c r="G499" s="17" t="n">
        <v>232600</v>
      </c>
      <c r="H499" s="18" t="n">
        <v>392192</v>
      </c>
    </row>
    <row r="500" customFormat="false" ht="12" hidden="false" customHeight="true" outlineLevel="0" collapsed="false">
      <c r="A500" s="30" t="s">
        <v>27</v>
      </c>
      <c r="B500" s="16" t="n">
        <v>76087044</v>
      </c>
      <c r="C500" s="17" t="n">
        <v>58849334</v>
      </c>
      <c r="D500" s="17" t="n">
        <v>12957653</v>
      </c>
      <c r="E500" s="17" t="n">
        <v>2725870</v>
      </c>
      <c r="F500" s="17" t="n">
        <v>689435</v>
      </c>
      <c r="G500" s="17" t="n">
        <v>401260</v>
      </c>
      <c r="H500" s="18" t="n">
        <v>463492</v>
      </c>
    </row>
    <row r="501" customFormat="false" ht="12" hidden="false" customHeight="true" outlineLevel="0" collapsed="false">
      <c r="A501" s="30" t="s">
        <v>39</v>
      </c>
      <c r="B501" s="16" t="n">
        <v>68736091</v>
      </c>
      <c r="C501" s="17" t="n">
        <v>52933247</v>
      </c>
      <c r="D501" s="17" t="n">
        <v>11979140</v>
      </c>
      <c r="E501" s="17" t="n">
        <v>2457662</v>
      </c>
      <c r="F501" s="17" t="n">
        <v>577774</v>
      </c>
      <c r="G501" s="17" t="n">
        <v>363260</v>
      </c>
      <c r="H501" s="18" t="n">
        <v>425008</v>
      </c>
    </row>
    <row r="502" customFormat="false" ht="12" hidden="false" customHeight="true" outlineLevel="0" collapsed="false">
      <c r="A502" s="30" t="s">
        <v>29</v>
      </c>
      <c r="B502" s="16" t="n">
        <v>5211698</v>
      </c>
      <c r="C502" s="17" t="n">
        <v>3115104</v>
      </c>
      <c r="D502" s="17" t="n">
        <v>1075888</v>
      </c>
      <c r="E502" s="17" t="n">
        <v>500137</v>
      </c>
      <c r="F502" s="17" t="n">
        <v>248004</v>
      </c>
      <c r="G502" s="17" t="n">
        <v>76620</v>
      </c>
      <c r="H502" s="18" t="n">
        <v>195945</v>
      </c>
    </row>
    <row r="503" customFormat="false" ht="12" hidden="false" customHeight="true" outlineLevel="0" collapsed="false">
      <c r="A503" s="30" t="s">
        <v>30</v>
      </c>
      <c r="B503" s="16" t="n">
        <v>775704</v>
      </c>
      <c r="C503" s="17" t="n">
        <v>389248</v>
      </c>
      <c r="D503" s="17" t="n">
        <v>129499</v>
      </c>
      <c r="E503" s="17" t="n">
        <v>103848</v>
      </c>
      <c r="F503" s="17" t="n">
        <v>67444</v>
      </c>
      <c r="G503" s="17" t="n">
        <v>39820</v>
      </c>
      <c r="H503" s="18" t="n">
        <v>45845</v>
      </c>
    </row>
    <row r="504" customFormat="false" ht="12" hidden="false" customHeight="true" outlineLevel="0" collapsed="false">
      <c r="A504" s="30" t="s">
        <v>31</v>
      </c>
      <c r="B504" s="16" t="n">
        <v>4382274</v>
      </c>
      <c r="C504" s="17" t="n">
        <v>2686226</v>
      </c>
      <c r="D504" s="17" t="n">
        <v>933949</v>
      </c>
      <c r="E504" s="17" t="n">
        <v>394639</v>
      </c>
      <c r="F504" s="17" t="n">
        <v>180560</v>
      </c>
      <c r="G504" s="17" t="n">
        <v>36800</v>
      </c>
      <c r="H504" s="18" t="n">
        <v>150100</v>
      </c>
    </row>
    <row r="505" s="21" customFormat="true" ht="12" hidden="false" customHeight="true" outlineLevel="0" collapsed="false">
      <c r="A505" s="30" t="s">
        <v>40</v>
      </c>
      <c r="B505" s="16" t="n">
        <v>4325274</v>
      </c>
      <c r="C505" s="17" t="n">
        <v>2686226</v>
      </c>
      <c r="D505" s="17" t="n">
        <v>911149</v>
      </c>
      <c r="E505" s="17" t="n">
        <v>394639</v>
      </c>
      <c r="F505" s="17" t="n">
        <v>169160</v>
      </c>
      <c r="G505" s="17" t="n">
        <v>36800</v>
      </c>
      <c r="H505" s="18" t="n">
        <v>127300</v>
      </c>
      <c r="I505" s="2"/>
    </row>
    <row r="506" customFormat="false" ht="18" hidden="false" customHeight="true" outlineLevel="0" collapsed="false">
      <c r="A506" s="30" t="s">
        <v>41</v>
      </c>
      <c r="B506" s="16" t="n">
        <v>0</v>
      </c>
      <c r="C506" s="17" t="n">
        <v>0</v>
      </c>
      <c r="D506" s="17" t="n">
        <v>0</v>
      </c>
      <c r="E506" s="17" t="n">
        <v>0</v>
      </c>
      <c r="F506" s="17" t="n">
        <v>0</v>
      </c>
      <c r="G506" s="17" t="n">
        <v>0</v>
      </c>
      <c r="H506" s="18" t="n">
        <v>0</v>
      </c>
    </row>
    <row r="507" customFormat="false" ht="18" hidden="false" customHeight="true" outlineLevel="0" collapsed="false">
      <c r="A507" s="30" t="s">
        <v>42</v>
      </c>
      <c r="B507" s="16" t="n">
        <v>0</v>
      </c>
      <c r="C507" s="17" t="n">
        <v>0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</row>
    <row r="508" customFormat="false" ht="18" hidden="false" customHeight="true" outlineLevel="0" collapsed="false">
      <c r="A508" s="30" t="s">
        <v>43</v>
      </c>
      <c r="B508" s="16" t="n">
        <v>57000</v>
      </c>
      <c r="C508" s="17" t="n">
        <v>0</v>
      </c>
      <c r="D508" s="17" t="n">
        <v>22800</v>
      </c>
      <c r="E508" s="17" t="n">
        <v>0</v>
      </c>
      <c r="F508" s="17" t="n">
        <v>11400</v>
      </c>
      <c r="G508" s="17" t="n">
        <v>0</v>
      </c>
      <c r="H508" s="18" t="n">
        <v>22800</v>
      </c>
    </row>
    <row r="509" customFormat="false" ht="12" hidden="false" customHeight="true" outlineLevel="0" collapsed="false">
      <c r="A509" s="31" t="s">
        <v>36</v>
      </c>
      <c r="B509" s="26" t="n">
        <v>53720</v>
      </c>
      <c r="C509" s="27" t="n">
        <v>39630</v>
      </c>
      <c r="D509" s="27" t="n">
        <v>12440</v>
      </c>
      <c r="E509" s="27" t="n">
        <v>1650</v>
      </c>
      <c r="F509" s="27" t="n">
        <v>0</v>
      </c>
      <c r="G509" s="27" t="n">
        <v>0</v>
      </c>
      <c r="H509" s="28" t="n">
        <v>0</v>
      </c>
    </row>
    <row r="510" customFormat="false" ht="12" hidden="false" customHeight="true" outlineLevel="0" collapsed="false">
      <c r="A510" s="29" t="s">
        <v>60</v>
      </c>
      <c r="B510" s="12"/>
      <c r="C510" s="13"/>
      <c r="D510" s="13"/>
      <c r="E510" s="13"/>
      <c r="F510" s="13"/>
      <c r="G510" s="13"/>
      <c r="H510" s="14"/>
    </row>
    <row r="511" customFormat="false" ht="12" hidden="false" customHeight="true" outlineLevel="0" collapsed="false">
      <c r="A511" s="30" t="s">
        <v>38</v>
      </c>
      <c r="B511" s="16" t="n">
        <v>3220</v>
      </c>
      <c r="C511" s="17" t="n">
        <v>2672</v>
      </c>
      <c r="D511" s="17" t="n">
        <v>403</v>
      </c>
      <c r="E511" s="17" t="n">
        <v>78</v>
      </c>
      <c r="F511" s="17" t="n">
        <v>35</v>
      </c>
      <c r="G511" s="17" t="n">
        <v>18</v>
      </c>
      <c r="H511" s="18" t="n">
        <v>14</v>
      </c>
    </row>
    <row r="512" customFormat="false" ht="12" hidden="false" customHeight="true" outlineLevel="0" collapsed="false">
      <c r="A512" s="30" t="s">
        <v>11</v>
      </c>
      <c r="B512" s="16" t="n">
        <v>311913996</v>
      </c>
      <c r="C512" s="17" t="n">
        <v>224674043</v>
      </c>
      <c r="D512" s="17" t="n">
        <v>54087225</v>
      </c>
      <c r="E512" s="17" t="n">
        <v>14735263</v>
      </c>
      <c r="F512" s="17" t="n">
        <v>8266393</v>
      </c>
      <c r="G512" s="17" t="n">
        <v>5348504</v>
      </c>
      <c r="H512" s="18" t="n">
        <v>4802568</v>
      </c>
    </row>
    <row r="513" customFormat="false" ht="12" hidden="false" customHeight="true" outlineLevel="0" collapsed="false">
      <c r="A513" s="30" t="s">
        <v>12</v>
      </c>
      <c r="B513" s="16" t="n">
        <v>248116515</v>
      </c>
      <c r="C513" s="17" t="n">
        <v>176559435</v>
      </c>
      <c r="D513" s="17" t="n">
        <v>44559340</v>
      </c>
      <c r="E513" s="17" t="n">
        <v>12191950</v>
      </c>
      <c r="F513" s="17" t="n">
        <v>6695930</v>
      </c>
      <c r="G513" s="17" t="n">
        <v>4129870</v>
      </c>
      <c r="H513" s="18" t="n">
        <v>3979990</v>
      </c>
    </row>
    <row r="514" customFormat="false" ht="12" hidden="false" customHeight="true" outlineLevel="0" collapsed="false">
      <c r="A514" s="30" t="s">
        <v>13</v>
      </c>
      <c r="B514" s="16" t="n">
        <v>3052745</v>
      </c>
      <c r="C514" s="17" t="n">
        <v>2311225</v>
      </c>
      <c r="D514" s="17" t="n">
        <v>654880</v>
      </c>
      <c r="E514" s="17" t="n">
        <v>44760</v>
      </c>
      <c r="F514" s="17" t="n">
        <v>32700</v>
      </c>
      <c r="G514" s="17" t="n">
        <v>6120</v>
      </c>
      <c r="H514" s="18" t="n">
        <v>3060</v>
      </c>
    </row>
    <row r="515" customFormat="false" ht="18" hidden="false" customHeight="true" outlineLevel="0" collapsed="false">
      <c r="A515" s="30" t="s">
        <v>14</v>
      </c>
      <c r="B515" s="16" t="n">
        <v>59223315</v>
      </c>
      <c r="C515" s="17" t="n">
        <v>46377253</v>
      </c>
      <c r="D515" s="17" t="n">
        <v>8877909</v>
      </c>
      <c r="E515" s="17" t="n">
        <v>1940353</v>
      </c>
      <c r="F515" s="17" t="n">
        <v>990600</v>
      </c>
      <c r="G515" s="17" t="n">
        <v>632700</v>
      </c>
      <c r="H515" s="18" t="n">
        <v>404500</v>
      </c>
    </row>
    <row r="516" customFormat="false" ht="12" hidden="false" customHeight="true" outlineLevel="0" collapsed="false">
      <c r="A516" s="30" t="s">
        <v>15</v>
      </c>
      <c r="B516" s="16" t="n">
        <v>1672688</v>
      </c>
      <c r="C516" s="17" t="n">
        <v>0</v>
      </c>
      <c r="D516" s="17" t="n">
        <v>264924</v>
      </c>
      <c r="E516" s="17" t="n">
        <v>364620</v>
      </c>
      <c r="F516" s="17" t="n">
        <v>391178</v>
      </c>
      <c r="G516" s="17" t="n">
        <v>350000</v>
      </c>
      <c r="H516" s="18" t="n">
        <v>301966</v>
      </c>
    </row>
    <row r="517" customFormat="false" ht="18" hidden="false" customHeight="true" outlineLevel="0" collapsed="false">
      <c r="A517" s="30" t="s">
        <v>16</v>
      </c>
      <c r="B517" s="16" t="n">
        <v>0</v>
      </c>
      <c r="C517" s="17" t="n">
        <v>0</v>
      </c>
      <c r="D517" s="17" t="n">
        <v>0</v>
      </c>
      <c r="E517" s="17" t="n">
        <v>0</v>
      </c>
      <c r="F517" s="17" t="n">
        <v>0</v>
      </c>
      <c r="G517" s="17" t="n">
        <v>0</v>
      </c>
      <c r="H517" s="18" t="n">
        <v>0</v>
      </c>
    </row>
    <row r="518" customFormat="false" ht="18" hidden="false" customHeight="true" outlineLevel="0" collapsed="false">
      <c r="A518" s="30" t="s">
        <v>17</v>
      </c>
      <c r="B518" s="16" t="n">
        <v>714390</v>
      </c>
      <c r="C518" s="17" t="n">
        <v>10600</v>
      </c>
      <c r="D518" s="17" t="n">
        <v>175580</v>
      </c>
      <c r="E518" s="17" t="n">
        <v>213960</v>
      </c>
      <c r="F518" s="17" t="n">
        <v>123450</v>
      </c>
      <c r="G518" s="17" t="n">
        <v>127200</v>
      </c>
      <c r="H518" s="18" t="n">
        <v>63600</v>
      </c>
    </row>
    <row r="519" customFormat="false" ht="18" hidden="false" customHeight="true" outlineLevel="0" collapsed="false">
      <c r="A519" s="30" t="s">
        <v>18</v>
      </c>
      <c r="B519" s="16" t="n">
        <v>682590</v>
      </c>
      <c r="C519" s="17" t="n">
        <v>10600</v>
      </c>
      <c r="D519" s="17" t="n">
        <v>164980</v>
      </c>
      <c r="E519" s="17" t="n">
        <v>203360</v>
      </c>
      <c r="F519" s="17" t="n">
        <v>112850</v>
      </c>
      <c r="G519" s="17" t="n">
        <v>127200</v>
      </c>
      <c r="H519" s="18" t="n">
        <v>63600</v>
      </c>
    </row>
    <row r="520" customFormat="false" ht="12" hidden="false" customHeight="true" outlineLevel="0" collapsed="false">
      <c r="A520" s="30" t="s">
        <v>19</v>
      </c>
      <c r="B520" s="16" t="n">
        <v>2187088</v>
      </c>
      <c r="C520" s="17" t="n">
        <v>1726755</v>
      </c>
      <c r="D520" s="17" t="n">
        <v>209472</v>
      </c>
      <c r="E520" s="17" t="n">
        <v>24380</v>
      </c>
      <c r="F520" s="17" t="n">
        <v>65235</v>
      </c>
      <c r="G520" s="17" t="n">
        <v>108734</v>
      </c>
      <c r="H520" s="18" t="n">
        <v>52512</v>
      </c>
    </row>
    <row r="521" customFormat="false" ht="12" hidden="false" customHeight="true" outlineLevel="0" collapsed="false">
      <c r="A521" s="30" t="s">
        <v>20</v>
      </c>
      <c r="B521" s="16" t="n">
        <v>0</v>
      </c>
      <c r="C521" s="17" t="n">
        <v>0</v>
      </c>
      <c r="D521" s="17" t="n">
        <v>0</v>
      </c>
      <c r="E521" s="17" t="n">
        <v>0</v>
      </c>
      <c r="F521" s="17" t="n">
        <v>0</v>
      </c>
      <c r="G521" s="17" t="n">
        <v>0</v>
      </c>
      <c r="H521" s="18" t="n">
        <v>0</v>
      </c>
    </row>
    <row r="522" customFormat="false" ht="12" hidden="false" customHeight="true" outlineLevel="0" collapsed="false">
      <c r="A522" s="30" t="s">
        <v>21</v>
      </c>
      <c r="B522" s="16" t="n">
        <v>92523629</v>
      </c>
      <c r="C522" s="17" t="n">
        <v>56921887</v>
      </c>
      <c r="D522" s="17" t="n">
        <v>21386172</v>
      </c>
      <c r="E522" s="17" t="n">
        <v>6672200</v>
      </c>
      <c r="F522" s="17" t="n">
        <v>3487447</v>
      </c>
      <c r="G522" s="17" t="n">
        <v>1797480</v>
      </c>
      <c r="H522" s="18" t="n">
        <v>2258443</v>
      </c>
    </row>
    <row r="523" customFormat="false" ht="18" hidden="false" customHeight="true" outlineLevel="0" collapsed="false">
      <c r="A523" s="30" t="s">
        <v>22</v>
      </c>
      <c r="B523" s="16" t="n">
        <v>87533836</v>
      </c>
      <c r="C523" s="17" t="n">
        <v>53037118</v>
      </c>
      <c r="D523" s="17" t="n">
        <v>20545838</v>
      </c>
      <c r="E523" s="17" t="n">
        <v>6589729</v>
      </c>
      <c r="F523" s="17" t="n">
        <v>3406550</v>
      </c>
      <c r="G523" s="17" t="n">
        <v>1797480</v>
      </c>
      <c r="H523" s="18" t="n">
        <v>2157121</v>
      </c>
    </row>
    <row r="524" customFormat="false" ht="12" hidden="false" customHeight="true" outlineLevel="0" collapsed="false">
      <c r="A524" s="30" t="s">
        <v>23</v>
      </c>
      <c r="B524" s="16" t="n">
        <v>221358832</v>
      </c>
      <c r="C524" s="17" t="n">
        <v>169471763</v>
      </c>
      <c r="D524" s="17" t="n">
        <v>32932353</v>
      </c>
      <c r="E524" s="17" t="n">
        <v>8080621</v>
      </c>
      <c r="F524" s="17" t="n">
        <v>4778946</v>
      </c>
      <c r="G524" s="17" t="n">
        <v>3551024</v>
      </c>
      <c r="H524" s="18" t="n">
        <v>2544125</v>
      </c>
    </row>
    <row r="525" customFormat="false" ht="12" hidden="false" customHeight="true" outlineLevel="0" collapsed="false">
      <c r="A525" s="30" t="s">
        <v>24</v>
      </c>
      <c r="B525" s="16" t="n">
        <v>1968465</v>
      </c>
      <c r="C525" s="17" t="n">
        <v>1719607</v>
      </c>
      <c r="D525" s="17" t="n">
        <v>231300</v>
      </c>
      <c r="E525" s="17" t="n">
        <v>17558</v>
      </c>
      <c r="F525" s="17" t="n">
        <v>0</v>
      </c>
      <c r="G525" s="17" t="n">
        <v>0</v>
      </c>
      <c r="H525" s="18" t="n">
        <v>0</v>
      </c>
    </row>
    <row r="526" customFormat="false" ht="12" hidden="false" customHeight="true" outlineLevel="0" collapsed="false">
      <c r="A526" s="30" t="s">
        <v>25</v>
      </c>
      <c r="B526" s="16" t="n">
        <v>102546897</v>
      </c>
      <c r="C526" s="17" t="n">
        <v>61316475</v>
      </c>
      <c r="D526" s="17" t="n">
        <v>24450477</v>
      </c>
      <c r="E526" s="17" t="n">
        <v>7878377</v>
      </c>
      <c r="F526" s="17" t="n">
        <v>4037719</v>
      </c>
      <c r="G526" s="17" t="n">
        <v>2116295</v>
      </c>
      <c r="H526" s="18" t="n">
        <v>2747554</v>
      </c>
    </row>
    <row r="527" customFormat="false" ht="12" hidden="false" customHeight="true" outlineLevel="0" collapsed="false">
      <c r="A527" s="30" t="s">
        <v>26</v>
      </c>
      <c r="B527" s="16" t="n">
        <v>24613024</v>
      </c>
      <c r="C527" s="17" t="n">
        <v>9677548</v>
      </c>
      <c r="D527" s="17" t="n">
        <v>7831563</v>
      </c>
      <c r="E527" s="17" t="n">
        <v>3447134</v>
      </c>
      <c r="F527" s="17" t="n">
        <v>1476711</v>
      </c>
      <c r="G527" s="17" t="n">
        <v>883458</v>
      </c>
      <c r="H527" s="18" t="n">
        <v>1296610</v>
      </c>
    </row>
    <row r="528" customFormat="false" ht="12" hidden="false" customHeight="true" outlineLevel="0" collapsed="false">
      <c r="A528" s="30" t="s">
        <v>27</v>
      </c>
      <c r="B528" s="16" t="n">
        <v>77933873</v>
      </c>
      <c r="C528" s="17" t="n">
        <v>51638927</v>
      </c>
      <c r="D528" s="17" t="n">
        <v>16618914</v>
      </c>
      <c r="E528" s="17" t="n">
        <v>4431243</v>
      </c>
      <c r="F528" s="17" t="n">
        <v>2561008</v>
      </c>
      <c r="G528" s="17" t="n">
        <v>1232837</v>
      </c>
      <c r="H528" s="18" t="n">
        <v>1450944</v>
      </c>
    </row>
    <row r="529" customFormat="false" ht="12" hidden="false" customHeight="true" outlineLevel="0" collapsed="false">
      <c r="A529" s="30" t="s">
        <v>39</v>
      </c>
      <c r="B529" s="16" t="n">
        <v>71363550</v>
      </c>
      <c r="C529" s="17" t="n">
        <v>47227175</v>
      </c>
      <c r="D529" s="17" t="n">
        <v>15344742</v>
      </c>
      <c r="E529" s="17" t="n">
        <v>4166044</v>
      </c>
      <c r="F529" s="17" t="n">
        <v>2200401</v>
      </c>
      <c r="G529" s="17" t="n">
        <v>1181752</v>
      </c>
      <c r="H529" s="18" t="n">
        <v>1243436</v>
      </c>
    </row>
    <row r="530" s="21" customFormat="true" ht="12" hidden="false" customHeight="true" outlineLevel="0" collapsed="false">
      <c r="A530" s="30" t="s">
        <v>29</v>
      </c>
      <c r="B530" s="16" t="n">
        <v>10023268</v>
      </c>
      <c r="C530" s="17" t="n">
        <v>4394588</v>
      </c>
      <c r="D530" s="17" t="n">
        <v>3064305</v>
      </c>
      <c r="E530" s="17" t="n">
        <v>1206177</v>
      </c>
      <c r="F530" s="17" t="n">
        <v>550272</v>
      </c>
      <c r="G530" s="17" t="n">
        <v>318815</v>
      </c>
      <c r="H530" s="18" t="n">
        <v>489111</v>
      </c>
      <c r="I530" s="2"/>
    </row>
    <row r="531" customFormat="false" ht="18" hidden="false" customHeight="true" outlineLevel="0" collapsed="false">
      <c r="A531" s="30" t="s">
        <v>30</v>
      </c>
      <c r="B531" s="16" t="n">
        <v>1624568</v>
      </c>
      <c r="C531" s="17" t="n">
        <v>527340</v>
      </c>
      <c r="D531" s="17" t="n">
        <v>681814</v>
      </c>
      <c r="E531" s="17" t="n">
        <v>192941</v>
      </c>
      <c r="F531" s="17" t="n">
        <v>55898</v>
      </c>
      <c r="G531" s="17" t="n">
        <v>61140</v>
      </c>
      <c r="H531" s="18" t="n">
        <v>105435</v>
      </c>
    </row>
    <row r="532" customFormat="false" ht="18" hidden="false" customHeight="true" outlineLevel="0" collapsed="false">
      <c r="A532" s="30" t="s">
        <v>31</v>
      </c>
      <c r="B532" s="16" t="n">
        <v>8322430</v>
      </c>
      <c r="C532" s="17" t="n">
        <v>3813043</v>
      </c>
      <c r="D532" s="17" t="n">
        <v>2360426</v>
      </c>
      <c r="E532" s="17" t="n">
        <v>1013236</v>
      </c>
      <c r="F532" s="17" t="n">
        <v>494374</v>
      </c>
      <c r="G532" s="17" t="n">
        <v>257675</v>
      </c>
      <c r="H532" s="18" t="n">
        <v>383676</v>
      </c>
    </row>
    <row r="533" customFormat="false" ht="18" hidden="false" customHeight="true" outlineLevel="0" collapsed="false">
      <c r="A533" s="30" t="s">
        <v>40</v>
      </c>
      <c r="B533" s="16" t="n">
        <v>8143700</v>
      </c>
      <c r="C533" s="17" t="n">
        <v>3813043</v>
      </c>
      <c r="D533" s="17" t="n">
        <v>2310526</v>
      </c>
      <c r="E533" s="17" t="n">
        <v>975590</v>
      </c>
      <c r="F533" s="17" t="n">
        <v>442180</v>
      </c>
      <c r="G533" s="17" t="n">
        <v>244685</v>
      </c>
      <c r="H533" s="18" t="n">
        <v>357676</v>
      </c>
    </row>
    <row r="534" customFormat="false" ht="12" hidden="false" customHeight="true" outlineLevel="0" collapsed="false">
      <c r="A534" s="30" t="s">
        <v>41</v>
      </c>
      <c r="B534" s="16" t="n">
        <v>0</v>
      </c>
      <c r="C534" s="17" t="n">
        <v>0</v>
      </c>
      <c r="D534" s="17" t="n">
        <v>0</v>
      </c>
      <c r="E534" s="17" t="n">
        <v>0</v>
      </c>
      <c r="F534" s="17" t="n">
        <v>0</v>
      </c>
      <c r="G534" s="17" t="n">
        <v>0</v>
      </c>
      <c r="H534" s="18" t="n">
        <v>0</v>
      </c>
    </row>
    <row r="535" customFormat="false" ht="12" hidden="false" customHeight="true" outlineLevel="0" collapsed="false">
      <c r="A535" s="30" t="s">
        <v>42</v>
      </c>
      <c r="B535" s="16" t="n">
        <v>11100</v>
      </c>
      <c r="C535" s="17" t="n">
        <v>0</v>
      </c>
      <c r="D535" s="17" t="n">
        <v>0</v>
      </c>
      <c r="E535" s="17" t="n">
        <v>11100</v>
      </c>
      <c r="F535" s="17" t="n">
        <v>0</v>
      </c>
      <c r="G535" s="17" t="n">
        <v>0</v>
      </c>
      <c r="H535" s="18" t="n">
        <v>0</v>
      </c>
    </row>
    <row r="536" customFormat="false" ht="12" hidden="false" customHeight="true" outlineLevel="0" collapsed="false">
      <c r="A536" s="30" t="s">
        <v>43</v>
      </c>
      <c r="B536" s="16" t="n">
        <v>167630</v>
      </c>
      <c r="C536" s="17" t="n">
        <v>0</v>
      </c>
      <c r="D536" s="17" t="n">
        <v>49900</v>
      </c>
      <c r="E536" s="17" t="n">
        <v>26546</v>
      </c>
      <c r="F536" s="17" t="n">
        <v>52194</v>
      </c>
      <c r="G536" s="17" t="n">
        <v>12990</v>
      </c>
      <c r="H536" s="18" t="n">
        <v>26000</v>
      </c>
    </row>
    <row r="537" customFormat="false" ht="12" hidden="false" customHeight="true" outlineLevel="0" collapsed="false">
      <c r="A537" s="31" t="s">
        <v>36</v>
      </c>
      <c r="B537" s="26" t="n">
        <v>76270</v>
      </c>
      <c r="C537" s="27" t="n">
        <v>54205</v>
      </c>
      <c r="D537" s="27" t="n">
        <v>22065</v>
      </c>
      <c r="E537" s="27" t="n">
        <v>0</v>
      </c>
      <c r="F537" s="27" t="n">
        <v>0</v>
      </c>
      <c r="G537" s="27" t="n">
        <v>0</v>
      </c>
      <c r="H537" s="28" t="n">
        <v>0</v>
      </c>
    </row>
    <row r="538" customFormat="false" ht="12" hidden="false" customHeight="true" outlineLevel="0" collapsed="false">
      <c r="A538" s="29" t="s">
        <v>61</v>
      </c>
      <c r="B538" s="12"/>
      <c r="C538" s="13"/>
      <c r="D538" s="13"/>
      <c r="E538" s="13"/>
      <c r="F538" s="13"/>
      <c r="G538" s="13"/>
      <c r="H538" s="14"/>
    </row>
    <row r="539" customFormat="false" ht="12" hidden="false" customHeight="true" outlineLevel="0" collapsed="false">
      <c r="A539" s="30" t="s">
        <v>38</v>
      </c>
      <c r="B539" s="16" t="n">
        <v>5372</v>
      </c>
      <c r="C539" s="17" t="n">
        <v>4413</v>
      </c>
      <c r="D539" s="17" t="n">
        <v>712</v>
      </c>
      <c r="E539" s="17" t="n">
        <v>134</v>
      </c>
      <c r="F539" s="17" t="n">
        <v>63</v>
      </c>
      <c r="G539" s="17" t="n">
        <v>33</v>
      </c>
      <c r="H539" s="18" t="n">
        <v>17</v>
      </c>
    </row>
    <row r="540" customFormat="false" ht="18" hidden="false" customHeight="true" outlineLevel="0" collapsed="false">
      <c r="A540" s="30" t="s">
        <v>11</v>
      </c>
      <c r="B540" s="16" t="n">
        <v>517218413</v>
      </c>
      <c r="C540" s="17" t="n">
        <v>368112794</v>
      </c>
      <c r="D540" s="17" t="n">
        <v>94889037</v>
      </c>
      <c r="E540" s="17" t="n">
        <v>24986319</v>
      </c>
      <c r="F540" s="17" t="n">
        <v>14977133</v>
      </c>
      <c r="G540" s="17" t="n">
        <v>8656185</v>
      </c>
      <c r="H540" s="18" t="n">
        <v>5596945</v>
      </c>
    </row>
    <row r="541" customFormat="false" ht="12" hidden="false" customHeight="true" outlineLevel="0" collapsed="false">
      <c r="A541" s="30" t="s">
        <v>12</v>
      </c>
      <c r="B541" s="16" t="n">
        <v>403979018</v>
      </c>
      <c r="C541" s="17" t="n">
        <v>282952598</v>
      </c>
      <c r="D541" s="17" t="n">
        <v>77174630</v>
      </c>
      <c r="E541" s="17" t="n">
        <v>20459960</v>
      </c>
      <c r="F541" s="17" t="n">
        <v>11910530</v>
      </c>
      <c r="G541" s="17" t="n">
        <v>6940620</v>
      </c>
      <c r="H541" s="18" t="n">
        <v>4540680</v>
      </c>
    </row>
    <row r="542" customFormat="false" ht="18" hidden="false" customHeight="true" outlineLevel="0" collapsed="false">
      <c r="A542" s="30" t="s">
        <v>13</v>
      </c>
      <c r="B542" s="16" t="n">
        <v>6180112</v>
      </c>
      <c r="C542" s="17" t="n">
        <v>4626602</v>
      </c>
      <c r="D542" s="17" t="n">
        <v>1361950</v>
      </c>
      <c r="E542" s="17" t="n">
        <v>159210</v>
      </c>
      <c r="F542" s="17" t="n">
        <v>14220</v>
      </c>
      <c r="G542" s="17" t="n">
        <v>14420</v>
      </c>
      <c r="H542" s="18" t="n">
        <v>3710</v>
      </c>
    </row>
    <row r="543" customFormat="false" ht="18" hidden="false" customHeight="true" outlineLevel="0" collapsed="false">
      <c r="A543" s="30" t="s">
        <v>14</v>
      </c>
      <c r="B543" s="16" t="n">
        <v>103118354</v>
      </c>
      <c r="C543" s="17" t="n">
        <v>80939281</v>
      </c>
      <c r="D543" s="17" t="n">
        <v>15901713</v>
      </c>
      <c r="E543" s="17" t="n">
        <v>3182300</v>
      </c>
      <c r="F543" s="17" t="n">
        <v>1671060</v>
      </c>
      <c r="G543" s="17" t="n">
        <v>885900</v>
      </c>
      <c r="H543" s="18" t="n">
        <v>538100</v>
      </c>
    </row>
    <row r="544" customFormat="false" ht="18" hidden="false" customHeight="true" outlineLevel="0" collapsed="false">
      <c r="A544" s="30" t="s">
        <v>15</v>
      </c>
      <c r="B544" s="16" t="n">
        <v>3529660</v>
      </c>
      <c r="C544" s="17" t="n">
        <v>0</v>
      </c>
      <c r="D544" s="17" t="n">
        <v>618474</v>
      </c>
      <c r="E544" s="17" t="n">
        <v>872551</v>
      </c>
      <c r="F544" s="17" t="n">
        <v>943655</v>
      </c>
      <c r="G544" s="17" t="n">
        <v>648275</v>
      </c>
      <c r="H544" s="18" t="n">
        <v>446705</v>
      </c>
    </row>
    <row r="545" customFormat="false" ht="12" hidden="false" customHeight="true" outlineLevel="0" collapsed="false">
      <c r="A545" s="30" t="s">
        <v>16</v>
      </c>
      <c r="B545" s="16" t="n">
        <v>0</v>
      </c>
      <c r="C545" s="17" t="n">
        <v>0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</row>
    <row r="546" customFormat="false" ht="12" hidden="false" customHeight="true" outlineLevel="0" collapsed="false">
      <c r="A546" s="30" t="s">
        <v>17</v>
      </c>
      <c r="B546" s="16" t="n">
        <v>1126530</v>
      </c>
      <c r="C546" s="17" t="n">
        <v>0</v>
      </c>
      <c r="D546" s="17" t="n">
        <v>415160</v>
      </c>
      <c r="E546" s="17" t="n">
        <v>341780</v>
      </c>
      <c r="F546" s="17" t="n">
        <v>260110</v>
      </c>
      <c r="G546" s="17" t="n">
        <v>86610</v>
      </c>
      <c r="H546" s="18" t="n">
        <v>22870</v>
      </c>
    </row>
    <row r="547" customFormat="false" ht="12" hidden="false" customHeight="true" outlineLevel="0" collapsed="false">
      <c r="A547" s="30" t="s">
        <v>18</v>
      </c>
      <c r="B547" s="16" t="n">
        <v>931970</v>
      </c>
      <c r="C547" s="17" t="n">
        <v>0</v>
      </c>
      <c r="D547" s="17" t="n">
        <v>342760</v>
      </c>
      <c r="E547" s="17" t="n">
        <v>316030</v>
      </c>
      <c r="F547" s="17" t="n">
        <v>179150</v>
      </c>
      <c r="G547" s="17" t="n">
        <v>76310</v>
      </c>
      <c r="H547" s="18" t="n">
        <v>17720</v>
      </c>
    </row>
    <row r="548" customFormat="false" ht="18" hidden="false" customHeight="true" outlineLevel="0" collapsed="false">
      <c r="A548" s="30" t="s">
        <v>19</v>
      </c>
      <c r="B548" s="16" t="n">
        <v>5464851</v>
      </c>
      <c r="C548" s="17" t="n">
        <v>4220915</v>
      </c>
      <c r="D548" s="17" t="n">
        <v>779060</v>
      </c>
      <c r="E548" s="17" t="n">
        <v>129728</v>
      </c>
      <c r="F548" s="17" t="n">
        <v>191778</v>
      </c>
      <c r="G548" s="17" t="n">
        <v>94780</v>
      </c>
      <c r="H548" s="18" t="n">
        <v>48590</v>
      </c>
    </row>
    <row r="549" customFormat="false" ht="12" hidden="false" customHeight="true" outlineLevel="0" collapsed="false">
      <c r="A549" s="30" t="s">
        <v>20</v>
      </c>
      <c r="B549" s="16" t="n">
        <v>0</v>
      </c>
      <c r="C549" s="17" t="n">
        <v>0</v>
      </c>
      <c r="D549" s="17" t="n">
        <v>0</v>
      </c>
      <c r="E549" s="17" t="n">
        <v>0</v>
      </c>
      <c r="F549" s="17" t="n">
        <v>0</v>
      </c>
      <c r="G549" s="17" t="n">
        <v>0</v>
      </c>
      <c r="H549" s="18" t="n">
        <v>0</v>
      </c>
    </row>
    <row r="550" customFormat="false" ht="12" hidden="false" customHeight="true" outlineLevel="0" collapsed="false">
      <c r="A550" s="30" t="s">
        <v>21</v>
      </c>
      <c r="B550" s="16" t="n">
        <v>133991476</v>
      </c>
      <c r="C550" s="17" t="n">
        <v>81323400</v>
      </c>
      <c r="D550" s="17" t="n">
        <v>31211425</v>
      </c>
      <c r="E550" s="17" t="n">
        <v>9992523</v>
      </c>
      <c r="F550" s="17" t="n">
        <v>5505566</v>
      </c>
      <c r="G550" s="17" t="n">
        <v>3720087</v>
      </c>
      <c r="H550" s="18" t="n">
        <v>2238475</v>
      </c>
    </row>
    <row r="551" customFormat="false" ht="12" hidden="false" customHeight="true" outlineLevel="0" collapsed="false">
      <c r="A551" s="30" t="s">
        <v>22</v>
      </c>
      <c r="B551" s="16" t="n">
        <v>127208815</v>
      </c>
      <c r="C551" s="17" t="n">
        <v>75752127</v>
      </c>
      <c r="D551" s="17" t="n">
        <v>30391383</v>
      </c>
      <c r="E551" s="17" t="n">
        <v>9744012</v>
      </c>
      <c r="F551" s="17" t="n">
        <v>5447497</v>
      </c>
      <c r="G551" s="17" t="n">
        <v>3701107</v>
      </c>
      <c r="H551" s="18" t="n">
        <v>2172689</v>
      </c>
    </row>
    <row r="552" customFormat="false" ht="12" hidden="false" customHeight="true" outlineLevel="0" collapsed="false">
      <c r="A552" s="30" t="s">
        <v>23</v>
      </c>
      <c r="B552" s="16" t="n">
        <v>386521960</v>
      </c>
      <c r="C552" s="17" t="n">
        <v>289765226</v>
      </c>
      <c r="D552" s="17" t="n">
        <v>63987846</v>
      </c>
      <c r="E552" s="17" t="n">
        <v>15002753</v>
      </c>
      <c r="F552" s="17" t="n">
        <v>9471567</v>
      </c>
      <c r="G552" s="17" t="n">
        <v>4936098</v>
      </c>
      <c r="H552" s="18" t="n">
        <v>3358470</v>
      </c>
    </row>
    <row r="553" customFormat="false" ht="12" hidden="false" customHeight="true" outlineLevel="0" collapsed="false">
      <c r="A553" s="30" t="s">
        <v>24</v>
      </c>
      <c r="B553" s="16" t="n">
        <v>2864964</v>
      </c>
      <c r="C553" s="17" t="n">
        <v>2548578</v>
      </c>
      <c r="D553" s="17" t="n">
        <v>310234</v>
      </c>
      <c r="E553" s="17" t="n">
        <v>6152</v>
      </c>
      <c r="F553" s="17" t="n">
        <v>0</v>
      </c>
      <c r="G553" s="17" t="n">
        <v>0</v>
      </c>
      <c r="H553" s="18" t="n">
        <v>0</v>
      </c>
    </row>
    <row r="554" customFormat="false" ht="12" hidden="false" customHeight="true" outlineLevel="0" collapsed="false">
      <c r="A554" s="30" t="s">
        <v>25</v>
      </c>
      <c r="B554" s="16" t="n">
        <v>147964167</v>
      </c>
      <c r="C554" s="17" t="n">
        <v>87696381</v>
      </c>
      <c r="D554" s="17" t="n">
        <v>34731393</v>
      </c>
      <c r="E554" s="17" t="n">
        <v>11917399</v>
      </c>
      <c r="F554" s="17" t="n">
        <v>6483604</v>
      </c>
      <c r="G554" s="17" t="n">
        <v>4378680</v>
      </c>
      <c r="H554" s="18" t="n">
        <v>2756710</v>
      </c>
    </row>
    <row r="555" s="21" customFormat="true" ht="15" hidden="false" customHeight="true" outlineLevel="0" collapsed="false">
      <c r="A555" s="30" t="s">
        <v>26</v>
      </c>
      <c r="B555" s="16" t="n">
        <v>32492031</v>
      </c>
      <c r="C555" s="17" t="n">
        <v>12568488</v>
      </c>
      <c r="D555" s="17" t="n">
        <v>8442212</v>
      </c>
      <c r="E555" s="17" t="n">
        <v>5210064</v>
      </c>
      <c r="F555" s="17" t="n">
        <v>2847019</v>
      </c>
      <c r="G555" s="17" t="n">
        <v>1860534</v>
      </c>
      <c r="H555" s="18" t="n">
        <v>1563714</v>
      </c>
      <c r="I555" s="2"/>
    </row>
    <row r="556" customFormat="false" ht="18" hidden="false" customHeight="true" outlineLevel="0" collapsed="false">
      <c r="A556" s="30" t="s">
        <v>27</v>
      </c>
      <c r="B556" s="16" t="n">
        <v>115472136</v>
      </c>
      <c r="C556" s="17" t="n">
        <v>75127893</v>
      </c>
      <c r="D556" s="17" t="n">
        <v>26289181</v>
      </c>
      <c r="E556" s="17" t="n">
        <v>6707335</v>
      </c>
      <c r="F556" s="17" t="n">
        <v>3636585</v>
      </c>
      <c r="G556" s="17" t="n">
        <v>2518146</v>
      </c>
      <c r="H556" s="18" t="n">
        <v>1192996</v>
      </c>
    </row>
    <row r="557" customFormat="false" ht="18" hidden="false" customHeight="true" outlineLevel="0" collapsed="false">
      <c r="A557" s="30" t="s">
        <v>39</v>
      </c>
      <c r="B557" s="16" t="n">
        <v>108858704</v>
      </c>
      <c r="C557" s="17" t="n">
        <v>70205034</v>
      </c>
      <c r="D557" s="17" t="n">
        <v>25123631</v>
      </c>
      <c r="E557" s="17" t="n">
        <v>6454518</v>
      </c>
      <c r="F557" s="17" t="n">
        <v>3433509</v>
      </c>
      <c r="G557" s="17" t="n">
        <v>2494241</v>
      </c>
      <c r="H557" s="18" t="n">
        <v>1147771</v>
      </c>
    </row>
    <row r="558" customFormat="false" ht="18" hidden="false" customHeight="true" outlineLevel="0" collapsed="false">
      <c r="A558" s="30" t="s">
        <v>29</v>
      </c>
      <c r="B558" s="16" t="n">
        <v>13972691</v>
      </c>
      <c r="C558" s="17" t="n">
        <v>6372981</v>
      </c>
      <c r="D558" s="17" t="n">
        <v>3519968</v>
      </c>
      <c r="E558" s="17" t="n">
        <v>1924876</v>
      </c>
      <c r="F558" s="17" t="n">
        <v>978038</v>
      </c>
      <c r="G558" s="17" t="n">
        <v>658593</v>
      </c>
      <c r="H558" s="18" t="n">
        <v>518235</v>
      </c>
    </row>
    <row r="559" customFormat="false" ht="12" hidden="false" customHeight="true" outlineLevel="0" collapsed="false">
      <c r="A559" s="30" t="s">
        <v>30</v>
      </c>
      <c r="B559" s="16" t="n">
        <v>2365242</v>
      </c>
      <c r="C559" s="17" t="n">
        <v>962370</v>
      </c>
      <c r="D559" s="17" t="n">
        <v>641544</v>
      </c>
      <c r="E559" s="17" t="n">
        <v>386423</v>
      </c>
      <c r="F559" s="17" t="n">
        <v>130714</v>
      </c>
      <c r="G559" s="17" t="n">
        <v>98933</v>
      </c>
      <c r="H559" s="18" t="n">
        <v>145258</v>
      </c>
    </row>
    <row r="560" customFormat="false" ht="12" hidden="false" customHeight="true" outlineLevel="0" collapsed="false">
      <c r="A560" s="30" t="s">
        <v>31</v>
      </c>
      <c r="B560" s="16" t="n">
        <v>11483987</v>
      </c>
      <c r="C560" s="17" t="n">
        <v>5307635</v>
      </c>
      <c r="D560" s="17" t="n">
        <v>2862738</v>
      </c>
      <c r="E560" s="17" t="n">
        <v>1533653</v>
      </c>
      <c r="F560" s="17" t="n">
        <v>847324</v>
      </c>
      <c r="G560" s="17" t="n">
        <v>559660</v>
      </c>
      <c r="H560" s="18" t="n">
        <v>372977</v>
      </c>
    </row>
    <row r="561" customFormat="false" ht="12" hidden="false" customHeight="true" outlineLevel="0" collapsed="false">
      <c r="A561" s="30" t="s">
        <v>40</v>
      </c>
      <c r="B561" s="16" t="n">
        <v>11165946</v>
      </c>
      <c r="C561" s="17" t="n">
        <v>5296235</v>
      </c>
      <c r="D561" s="17" t="n">
        <v>2741297</v>
      </c>
      <c r="E561" s="17" t="n">
        <v>1426853</v>
      </c>
      <c r="F561" s="17" t="n">
        <v>825924</v>
      </c>
      <c r="G561" s="17" t="n">
        <v>514060</v>
      </c>
      <c r="H561" s="18" t="n">
        <v>361577</v>
      </c>
    </row>
    <row r="562" customFormat="false" ht="12" hidden="false" customHeight="true" outlineLevel="0" collapsed="false">
      <c r="A562" s="30" t="s">
        <v>41</v>
      </c>
      <c r="B562" s="16" t="n">
        <v>0</v>
      </c>
      <c r="C562" s="17" t="n">
        <v>0</v>
      </c>
      <c r="D562" s="17" t="n">
        <v>0</v>
      </c>
      <c r="E562" s="17" t="n">
        <v>0</v>
      </c>
      <c r="F562" s="17" t="n">
        <v>0</v>
      </c>
      <c r="G562" s="17" t="n">
        <v>0</v>
      </c>
      <c r="H562" s="18" t="n">
        <v>0</v>
      </c>
    </row>
    <row r="563" customFormat="false" ht="12" hidden="false" customHeight="true" outlineLevel="0" collapsed="false">
      <c r="A563" s="30" t="s">
        <v>42</v>
      </c>
      <c r="B563" s="16" t="n">
        <v>0</v>
      </c>
      <c r="C563" s="17" t="n">
        <v>0</v>
      </c>
      <c r="D563" s="17" t="n">
        <v>0</v>
      </c>
      <c r="E563" s="17" t="n">
        <v>0</v>
      </c>
      <c r="F563" s="17" t="n">
        <v>0</v>
      </c>
      <c r="G563" s="17" t="n">
        <v>0</v>
      </c>
      <c r="H563" s="18" t="n">
        <v>0</v>
      </c>
    </row>
    <row r="564" customFormat="false" ht="12" hidden="false" customHeight="true" outlineLevel="0" collapsed="false">
      <c r="A564" s="30" t="s">
        <v>43</v>
      </c>
      <c r="B564" s="16" t="n">
        <v>318041</v>
      </c>
      <c r="C564" s="17" t="n">
        <v>11400</v>
      </c>
      <c r="D564" s="17" t="n">
        <v>121441</v>
      </c>
      <c r="E564" s="17" t="n">
        <v>106800</v>
      </c>
      <c r="F564" s="17" t="n">
        <v>21400</v>
      </c>
      <c r="G564" s="17" t="n">
        <v>45600</v>
      </c>
      <c r="H564" s="18" t="n">
        <v>11400</v>
      </c>
    </row>
    <row r="565" customFormat="false" ht="18" hidden="false" customHeight="true" outlineLevel="0" collapsed="false">
      <c r="A565" s="31" t="s">
        <v>36</v>
      </c>
      <c r="B565" s="26" t="n">
        <v>123462</v>
      </c>
      <c r="C565" s="27" t="n">
        <v>102976</v>
      </c>
      <c r="D565" s="27" t="n">
        <v>15686</v>
      </c>
      <c r="E565" s="27" t="n">
        <v>4800</v>
      </c>
      <c r="F565" s="27" t="n">
        <v>0</v>
      </c>
      <c r="G565" s="27" t="n">
        <v>0</v>
      </c>
      <c r="H565" s="28" t="n">
        <v>0</v>
      </c>
    </row>
    <row r="566" customFormat="false" ht="12" hidden="false" customHeight="true" outlineLevel="0" collapsed="false">
      <c r="A566" s="29" t="s">
        <v>62</v>
      </c>
      <c r="B566" s="12"/>
      <c r="C566" s="13"/>
      <c r="D566" s="13"/>
      <c r="E566" s="13"/>
      <c r="F566" s="13"/>
      <c r="G566" s="13"/>
      <c r="H566" s="14"/>
    </row>
    <row r="567" customFormat="false" ht="18" hidden="false" customHeight="true" outlineLevel="0" collapsed="false">
      <c r="A567" s="30" t="s">
        <v>38</v>
      </c>
      <c r="B567" s="16" t="n">
        <v>6378</v>
      </c>
      <c r="C567" s="17" t="n">
        <v>5299</v>
      </c>
      <c r="D567" s="17" t="n">
        <v>774</v>
      </c>
      <c r="E567" s="17" t="n">
        <v>186</v>
      </c>
      <c r="F567" s="17" t="n">
        <v>61</v>
      </c>
      <c r="G567" s="17" t="n">
        <v>32</v>
      </c>
      <c r="H567" s="18" t="n">
        <v>26</v>
      </c>
    </row>
    <row r="568" customFormat="false" ht="18" hidden="false" customHeight="true" outlineLevel="0" collapsed="false">
      <c r="A568" s="30" t="s">
        <v>11</v>
      </c>
      <c r="B568" s="16" t="n">
        <v>632514100</v>
      </c>
      <c r="C568" s="17" t="n">
        <v>456637995</v>
      </c>
      <c r="D568" s="17" t="n">
        <v>106538992</v>
      </c>
      <c r="E568" s="17" t="n">
        <v>36765921</v>
      </c>
      <c r="F568" s="17" t="n">
        <v>14576143</v>
      </c>
      <c r="G568" s="17" t="n">
        <v>8997549</v>
      </c>
      <c r="H568" s="18" t="n">
        <v>8997500</v>
      </c>
    </row>
    <row r="569" customFormat="false" ht="18" hidden="false" customHeight="true" outlineLevel="0" collapsed="false">
      <c r="A569" s="30" t="s">
        <v>12</v>
      </c>
      <c r="B569" s="16" t="n">
        <v>500176097</v>
      </c>
      <c r="C569" s="17" t="n">
        <v>358220567</v>
      </c>
      <c r="D569" s="17" t="n">
        <v>87001350</v>
      </c>
      <c r="E569" s="17" t="n">
        <v>29307780</v>
      </c>
      <c r="F569" s="17" t="n">
        <v>11613810</v>
      </c>
      <c r="G569" s="17" t="n">
        <v>6902070</v>
      </c>
      <c r="H569" s="18" t="n">
        <v>7130520</v>
      </c>
    </row>
    <row r="570" customFormat="false" ht="12" hidden="false" customHeight="true" outlineLevel="0" collapsed="false">
      <c r="A570" s="30" t="s">
        <v>13</v>
      </c>
      <c r="B570" s="16" t="n">
        <v>5187583</v>
      </c>
      <c r="C570" s="17" t="n">
        <v>3963423</v>
      </c>
      <c r="D570" s="17" t="n">
        <v>1111580</v>
      </c>
      <c r="E570" s="17" t="n">
        <v>90630</v>
      </c>
      <c r="F570" s="17" t="n">
        <v>19250</v>
      </c>
      <c r="G570" s="17" t="n">
        <v>2700</v>
      </c>
      <c r="H570" s="18" t="n">
        <v>0</v>
      </c>
    </row>
    <row r="571" customFormat="false" ht="12" hidden="false" customHeight="true" outlineLevel="0" collapsed="false">
      <c r="A571" s="30" t="s">
        <v>14</v>
      </c>
      <c r="B571" s="16" t="n">
        <v>117345416</v>
      </c>
      <c r="C571" s="17" t="n">
        <v>91610790</v>
      </c>
      <c r="D571" s="17" t="n">
        <v>17073972</v>
      </c>
      <c r="E571" s="17" t="n">
        <v>5168954</v>
      </c>
      <c r="F571" s="17" t="n">
        <v>1714400</v>
      </c>
      <c r="G571" s="17" t="n">
        <v>1022000</v>
      </c>
      <c r="H571" s="18" t="n">
        <v>755300</v>
      </c>
    </row>
    <row r="572" customFormat="false" ht="12" hidden="false" customHeight="true" outlineLevel="0" collapsed="false">
      <c r="A572" s="30" t="s">
        <v>15</v>
      </c>
      <c r="B572" s="16" t="n">
        <v>4369192</v>
      </c>
      <c r="C572" s="17" t="n">
        <v>0</v>
      </c>
      <c r="D572" s="17" t="n">
        <v>744612</v>
      </c>
      <c r="E572" s="17" t="n">
        <v>1453820</v>
      </c>
      <c r="F572" s="17" t="n">
        <v>765552</v>
      </c>
      <c r="G572" s="17" t="n">
        <v>631623</v>
      </c>
      <c r="H572" s="18" t="n">
        <v>773585</v>
      </c>
    </row>
    <row r="573" customFormat="false" ht="18" hidden="false" customHeight="true" outlineLevel="0" collapsed="false">
      <c r="A573" s="30" t="s">
        <v>16</v>
      </c>
      <c r="B573" s="16" t="n">
        <v>0</v>
      </c>
      <c r="C573" s="17" t="n">
        <v>0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</row>
    <row r="574" customFormat="false" ht="12" hidden="false" customHeight="true" outlineLevel="0" collapsed="false">
      <c r="A574" s="30" t="s">
        <v>17</v>
      </c>
      <c r="B574" s="16" t="n">
        <v>1381253</v>
      </c>
      <c r="C574" s="17" t="n">
        <v>10900</v>
      </c>
      <c r="D574" s="17" t="n">
        <v>383450</v>
      </c>
      <c r="E574" s="17" t="n">
        <v>344155</v>
      </c>
      <c r="F574" s="17" t="n">
        <v>229250</v>
      </c>
      <c r="G574" s="17" t="n">
        <v>175898</v>
      </c>
      <c r="H574" s="18" t="n">
        <v>237600</v>
      </c>
    </row>
    <row r="575" customFormat="false" ht="12" hidden="false" customHeight="true" outlineLevel="0" collapsed="false">
      <c r="A575" s="30" t="s">
        <v>18</v>
      </c>
      <c r="B575" s="16" t="n">
        <v>1152275</v>
      </c>
      <c r="C575" s="17" t="n">
        <v>10900</v>
      </c>
      <c r="D575" s="17" t="n">
        <v>340500</v>
      </c>
      <c r="E575" s="17" t="n">
        <v>278125</v>
      </c>
      <c r="F575" s="17" t="n">
        <v>229250</v>
      </c>
      <c r="G575" s="17" t="n">
        <v>143850</v>
      </c>
      <c r="H575" s="18" t="n">
        <v>149650</v>
      </c>
    </row>
    <row r="576" customFormat="false" ht="12" hidden="false" customHeight="true" outlineLevel="0" collapsed="false">
      <c r="A576" s="30" t="s">
        <v>19</v>
      </c>
      <c r="B576" s="16" t="n">
        <v>8911418</v>
      </c>
      <c r="C576" s="17" t="n">
        <v>6465014</v>
      </c>
      <c r="D576" s="17" t="n">
        <v>1335608</v>
      </c>
      <c r="E576" s="17" t="n">
        <v>491212</v>
      </c>
      <c r="F576" s="17" t="n">
        <v>253131</v>
      </c>
      <c r="G576" s="17" t="n">
        <v>265958</v>
      </c>
      <c r="H576" s="18" t="n">
        <v>100495</v>
      </c>
    </row>
    <row r="577" customFormat="false" ht="12" hidden="false" customHeight="true" outlineLevel="0" collapsed="false">
      <c r="A577" s="30" t="s">
        <v>20</v>
      </c>
      <c r="B577" s="16" t="n">
        <v>330724</v>
      </c>
      <c r="C577" s="17" t="n">
        <v>330724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</row>
    <row r="578" customFormat="false" ht="12" hidden="false" customHeight="true" outlineLevel="0" collapsed="false">
      <c r="A578" s="30" t="s">
        <v>21</v>
      </c>
      <c r="B578" s="16" t="n">
        <v>234576334</v>
      </c>
      <c r="C578" s="17" t="n">
        <v>159159496</v>
      </c>
      <c r="D578" s="17" t="n">
        <v>45101334</v>
      </c>
      <c r="E578" s="17" t="n">
        <v>16480577</v>
      </c>
      <c r="F578" s="17" t="n">
        <v>6091715</v>
      </c>
      <c r="G578" s="17" t="n">
        <v>3572196</v>
      </c>
      <c r="H578" s="18" t="n">
        <v>4171016</v>
      </c>
    </row>
    <row r="579" customFormat="false" ht="12" hidden="false" customHeight="true" outlineLevel="0" collapsed="false">
      <c r="A579" s="30" t="s">
        <v>22</v>
      </c>
      <c r="B579" s="16" t="n">
        <v>217300867</v>
      </c>
      <c r="C579" s="17" t="n">
        <v>144393520</v>
      </c>
      <c r="D579" s="17" t="n">
        <v>43512424</v>
      </c>
      <c r="E579" s="17" t="n">
        <v>15917219</v>
      </c>
      <c r="F579" s="17" t="n">
        <v>5943319</v>
      </c>
      <c r="G579" s="17" t="n">
        <v>3496400</v>
      </c>
      <c r="H579" s="18" t="n">
        <v>4037985</v>
      </c>
    </row>
    <row r="580" s="21" customFormat="true" ht="12" hidden="false" customHeight="true" outlineLevel="0" collapsed="false">
      <c r="A580" s="30" t="s">
        <v>23</v>
      </c>
      <c r="B580" s="16" t="n">
        <v>408166114</v>
      </c>
      <c r="C580" s="17" t="n">
        <v>307183693</v>
      </c>
      <c r="D580" s="17" t="n">
        <v>61782923</v>
      </c>
      <c r="E580" s="17" t="n">
        <v>20463233</v>
      </c>
      <c r="F580" s="17" t="n">
        <v>8484428</v>
      </c>
      <c r="G580" s="17" t="n">
        <v>5425353</v>
      </c>
      <c r="H580" s="18" t="n">
        <v>4826484</v>
      </c>
      <c r="I580" s="2"/>
    </row>
    <row r="581" customFormat="false" ht="18" hidden="false" customHeight="true" outlineLevel="0" collapsed="false">
      <c r="A581" s="30" t="s">
        <v>24</v>
      </c>
      <c r="B581" s="16" t="n">
        <v>10228348</v>
      </c>
      <c r="C581" s="17" t="n">
        <v>9705194</v>
      </c>
      <c r="D581" s="17" t="n">
        <v>345265</v>
      </c>
      <c r="E581" s="17" t="n">
        <v>177889</v>
      </c>
      <c r="F581" s="17" t="n">
        <v>0</v>
      </c>
      <c r="G581" s="17" t="n">
        <v>0</v>
      </c>
      <c r="H581" s="18" t="n">
        <v>0</v>
      </c>
    </row>
    <row r="582" customFormat="false" ht="18" hidden="false" customHeight="true" outlineLevel="0" collapsed="false">
      <c r="A582" s="30" t="s">
        <v>25</v>
      </c>
      <c r="B582" s="16" t="n">
        <v>255281118</v>
      </c>
      <c r="C582" s="17" t="n">
        <v>169834606</v>
      </c>
      <c r="D582" s="17" t="n">
        <v>49698478</v>
      </c>
      <c r="E582" s="17" t="n">
        <v>19165355</v>
      </c>
      <c r="F582" s="17" t="n">
        <v>7411767</v>
      </c>
      <c r="G582" s="17" t="n">
        <v>4135319</v>
      </c>
      <c r="H582" s="18" t="n">
        <v>5035593</v>
      </c>
    </row>
    <row r="583" customFormat="false" ht="18" hidden="false" customHeight="true" outlineLevel="0" collapsed="false">
      <c r="A583" s="30" t="s">
        <v>26</v>
      </c>
      <c r="B583" s="16" t="n">
        <v>46796891</v>
      </c>
      <c r="C583" s="17" t="n">
        <v>21661604</v>
      </c>
      <c r="D583" s="17" t="n">
        <v>10963243</v>
      </c>
      <c r="E583" s="17" t="n">
        <v>6562240</v>
      </c>
      <c r="F583" s="17" t="n">
        <v>3345373</v>
      </c>
      <c r="G583" s="17" t="n">
        <v>1643338</v>
      </c>
      <c r="H583" s="18" t="n">
        <v>2621093</v>
      </c>
    </row>
    <row r="584" customFormat="false" ht="12" hidden="false" customHeight="true" outlineLevel="0" collapsed="false">
      <c r="A584" s="30" t="s">
        <v>27</v>
      </c>
      <c r="B584" s="16" t="n">
        <v>208484227</v>
      </c>
      <c r="C584" s="17" t="n">
        <v>148173002</v>
      </c>
      <c r="D584" s="17" t="n">
        <v>38735235</v>
      </c>
      <c r="E584" s="17" t="n">
        <v>12603115</v>
      </c>
      <c r="F584" s="17" t="n">
        <v>4066394</v>
      </c>
      <c r="G584" s="17" t="n">
        <v>2491981</v>
      </c>
      <c r="H584" s="18" t="n">
        <v>2414500</v>
      </c>
    </row>
    <row r="585" customFormat="false" ht="12" hidden="false" customHeight="true" outlineLevel="0" collapsed="false">
      <c r="A585" s="30" t="s">
        <v>39</v>
      </c>
      <c r="B585" s="16" t="n">
        <v>192994771</v>
      </c>
      <c r="C585" s="17" t="n">
        <v>136910803</v>
      </c>
      <c r="D585" s="17" t="n">
        <v>36289253</v>
      </c>
      <c r="E585" s="17" t="n">
        <v>11833309</v>
      </c>
      <c r="F585" s="17" t="n">
        <v>3481307</v>
      </c>
      <c r="G585" s="17" t="n">
        <v>2167166</v>
      </c>
      <c r="H585" s="18" t="n">
        <v>2312933</v>
      </c>
    </row>
    <row r="586" customFormat="false" ht="12" hidden="false" customHeight="true" outlineLevel="0" collapsed="false">
      <c r="A586" s="30" t="s">
        <v>29</v>
      </c>
      <c r="B586" s="16" t="n">
        <v>20704784</v>
      </c>
      <c r="C586" s="17" t="n">
        <v>10675110</v>
      </c>
      <c r="D586" s="17" t="n">
        <v>4597144</v>
      </c>
      <c r="E586" s="17" t="n">
        <v>2684778</v>
      </c>
      <c r="F586" s="17" t="n">
        <v>1320052</v>
      </c>
      <c r="G586" s="17" t="n">
        <v>563123</v>
      </c>
      <c r="H586" s="18" t="n">
        <v>864577</v>
      </c>
    </row>
    <row r="587" customFormat="false" ht="12" hidden="false" customHeight="true" outlineLevel="0" collapsed="false">
      <c r="A587" s="30" t="s">
        <v>30</v>
      </c>
      <c r="B587" s="16" t="n">
        <v>3296557</v>
      </c>
      <c r="C587" s="17" t="n">
        <v>1243420</v>
      </c>
      <c r="D587" s="17" t="n">
        <v>775800</v>
      </c>
      <c r="E587" s="17" t="n">
        <v>640920</v>
      </c>
      <c r="F587" s="17" t="n">
        <v>255469</v>
      </c>
      <c r="G587" s="17" t="n">
        <v>108183</v>
      </c>
      <c r="H587" s="18" t="n">
        <v>272765</v>
      </c>
    </row>
    <row r="588" customFormat="false" ht="12" hidden="false" customHeight="true" outlineLevel="0" collapsed="false">
      <c r="A588" s="30" t="s">
        <v>31</v>
      </c>
      <c r="B588" s="16" t="n">
        <v>16824430</v>
      </c>
      <c r="C588" s="17" t="n">
        <v>9002882</v>
      </c>
      <c r="D588" s="17" t="n">
        <v>3739915</v>
      </c>
      <c r="E588" s="17" t="n">
        <v>1970298</v>
      </c>
      <c r="F588" s="17" t="n">
        <v>1064583</v>
      </c>
      <c r="G588" s="17" t="n">
        <v>454940</v>
      </c>
      <c r="H588" s="18" t="n">
        <v>591812</v>
      </c>
    </row>
    <row r="589" customFormat="false" ht="12" hidden="false" customHeight="true" outlineLevel="0" collapsed="false">
      <c r="A589" s="30" t="s">
        <v>40</v>
      </c>
      <c r="B589" s="16" t="n">
        <v>16340271</v>
      </c>
      <c r="C589" s="17" t="n">
        <v>8990877</v>
      </c>
      <c r="D589" s="17" t="n">
        <v>3592957</v>
      </c>
      <c r="E589" s="17" t="n">
        <v>1871360</v>
      </c>
      <c r="F589" s="17" t="n">
        <v>906425</v>
      </c>
      <c r="G589" s="17" t="n">
        <v>409640</v>
      </c>
      <c r="H589" s="18" t="n">
        <v>569012</v>
      </c>
    </row>
    <row r="590" customFormat="false" ht="18" hidden="false" customHeight="true" outlineLevel="0" collapsed="false">
      <c r="A590" s="30" t="s">
        <v>41</v>
      </c>
      <c r="B590" s="16" t="n">
        <v>0</v>
      </c>
      <c r="C590" s="17" t="n">
        <v>0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</row>
    <row r="591" customFormat="false" ht="12" hidden="false" customHeight="true" outlineLevel="0" collapsed="false">
      <c r="A591" s="30" t="s">
        <v>42</v>
      </c>
      <c r="B591" s="16" t="n">
        <v>22200</v>
      </c>
      <c r="C591" s="17" t="n">
        <v>0</v>
      </c>
      <c r="D591" s="17" t="n">
        <v>0</v>
      </c>
      <c r="E591" s="17" t="n">
        <v>0</v>
      </c>
      <c r="F591" s="17" t="n">
        <v>11100</v>
      </c>
      <c r="G591" s="17" t="n">
        <v>11100</v>
      </c>
      <c r="H591" s="18" t="n">
        <v>0</v>
      </c>
    </row>
    <row r="592" customFormat="false" ht="18" hidden="false" customHeight="true" outlineLevel="0" collapsed="false">
      <c r="A592" s="30" t="s">
        <v>43</v>
      </c>
      <c r="B592" s="16" t="n">
        <v>461959</v>
      </c>
      <c r="C592" s="17" t="n">
        <v>12005</v>
      </c>
      <c r="D592" s="17" t="n">
        <v>146958</v>
      </c>
      <c r="E592" s="17" t="n">
        <v>98938</v>
      </c>
      <c r="F592" s="17" t="n">
        <v>147058</v>
      </c>
      <c r="G592" s="17" t="n">
        <v>34200</v>
      </c>
      <c r="H592" s="18" t="n">
        <v>22800</v>
      </c>
    </row>
    <row r="593" customFormat="false" ht="18" hidden="false" customHeight="true" outlineLevel="0" collapsed="false">
      <c r="A593" s="31" t="s">
        <v>36</v>
      </c>
      <c r="B593" s="26" t="n">
        <v>583797</v>
      </c>
      <c r="C593" s="27" t="n">
        <v>428808</v>
      </c>
      <c r="D593" s="27" t="n">
        <v>81429</v>
      </c>
      <c r="E593" s="27" t="n">
        <v>73560</v>
      </c>
      <c r="F593" s="27" t="n">
        <v>0</v>
      </c>
      <c r="G593" s="27" t="n">
        <v>0</v>
      </c>
      <c r="H593" s="28" t="n">
        <v>0</v>
      </c>
    </row>
    <row r="594" customFormat="false" ht="18" hidden="false" customHeight="true" outlineLevel="0" collapsed="false">
      <c r="A594" s="29" t="s">
        <v>63</v>
      </c>
      <c r="B594" s="12"/>
      <c r="C594" s="13"/>
      <c r="D594" s="13"/>
      <c r="E594" s="13"/>
      <c r="F594" s="13"/>
      <c r="G594" s="13"/>
      <c r="H594" s="14"/>
    </row>
    <row r="595" customFormat="false" ht="12" hidden="false" customHeight="true" outlineLevel="0" collapsed="false">
      <c r="A595" s="30" t="s">
        <v>38</v>
      </c>
      <c r="B595" s="16" t="n">
        <v>4256</v>
      </c>
      <c r="C595" s="17" t="n">
        <v>3472</v>
      </c>
      <c r="D595" s="17" t="n">
        <v>614</v>
      </c>
      <c r="E595" s="17" t="n">
        <v>110</v>
      </c>
      <c r="F595" s="17" t="n">
        <v>33</v>
      </c>
      <c r="G595" s="17" t="n">
        <v>16</v>
      </c>
      <c r="H595" s="18" t="n">
        <v>11</v>
      </c>
    </row>
    <row r="596" customFormat="false" ht="12" hidden="false" customHeight="true" outlineLevel="0" collapsed="false">
      <c r="A596" s="30" t="s">
        <v>11</v>
      </c>
      <c r="B596" s="16" t="n">
        <v>411038458</v>
      </c>
      <c r="C596" s="17" t="n">
        <v>291330641</v>
      </c>
      <c r="D596" s="17" t="n">
        <v>82518426</v>
      </c>
      <c r="E596" s="17" t="n">
        <v>21330879</v>
      </c>
      <c r="F596" s="17" t="n">
        <v>7581798</v>
      </c>
      <c r="G596" s="17" t="n">
        <v>4407220</v>
      </c>
      <c r="H596" s="18" t="n">
        <v>3869494</v>
      </c>
    </row>
    <row r="597" customFormat="false" ht="12" hidden="false" customHeight="true" outlineLevel="0" collapsed="false">
      <c r="A597" s="30" t="s">
        <v>12</v>
      </c>
      <c r="B597" s="16" t="n">
        <v>319597171</v>
      </c>
      <c r="C597" s="17" t="n">
        <v>223139380</v>
      </c>
      <c r="D597" s="17" t="n">
        <v>66928502</v>
      </c>
      <c r="E597" s="17" t="n">
        <v>16873729</v>
      </c>
      <c r="F597" s="17" t="n">
        <v>6089930</v>
      </c>
      <c r="G597" s="17" t="n">
        <v>3486900</v>
      </c>
      <c r="H597" s="18" t="n">
        <v>3078730</v>
      </c>
    </row>
    <row r="598" customFormat="false" ht="18" hidden="false" customHeight="true" outlineLevel="0" collapsed="false">
      <c r="A598" s="30" t="s">
        <v>13</v>
      </c>
      <c r="B598" s="16" t="n">
        <v>5414592</v>
      </c>
      <c r="C598" s="17" t="n">
        <v>4013565</v>
      </c>
      <c r="D598" s="17" t="n">
        <v>1340597</v>
      </c>
      <c r="E598" s="17" t="n">
        <v>51070</v>
      </c>
      <c r="F598" s="17" t="n">
        <v>9360</v>
      </c>
      <c r="G598" s="17" t="n">
        <v>0</v>
      </c>
      <c r="H598" s="18" t="n">
        <v>0</v>
      </c>
    </row>
    <row r="599" customFormat="false" ht="12" hidden="false" customHeight="true" outlineLevel="0" collapsed="false">
      <c r="A599" s="30" t="s">
        <v>14</v>
      </c>
      <c r="B599" s="16" t="n">
        <v>82519484</v>
      </c>
      <c r="C599" s="17" t="n">
        <v>63814675</v>
      </c>
      <c r="D599" s="17" t="n">
        <v>13804726</v>
      </c>
      <c r="E599" s="17" t="n">
        <v>3120683</v>
      </c>
      <c r="F599" s="17" t="n">
        <v>917000</v>
      </c>
      <c r="G599" s="17" t="n">
        <v>488500</v>
      </c>
      <c r="H599" s="18" t="n">
        <v>373900</v>
      </c>
    </row>
    <row r="600" customFormat="false" ht="12" hidden="false" customHeight="true" outlineLevel="0" collapsed="false">
      <c r="A600" s="30" t="s">
        <v>15</v>
      </c>
      <c r="B600" s="16" t="n">
        <v>2224239</v>
      </c>
      <c r="C600" s="17" t="n">
        <v>0</v>
      </c>
      <c r="D600" s="17" t="n">
        <v>389265</v>
      </c>
      <c r="E600" s="17" t="n">
        <v>792606</v>
      </c>
      <c r="F600" s="17" t="n">
        <v>385608</v>
      </c>
      <c r="G600" s="17" t="n">
        <v>350740</v>
      </c>
      <c r="H600" s="18" t="n">
        <v>306020</v>
      </c>
    </row>
    <row r="601" customFormat="false" ht="12" hidden="false" customHeight="true" outlineLevel="0" collapsed="false">
      <c r="A601" s="30" t="s">
        <v>16</v>
      </c>
      <c r="B601" s="16" t="n">
        <v>0</v>
      </c>
      <c r="C601" s="17" t="n">
        <v>0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</row>
    <row r="602" customFormat="false" ht="12" hidden="false" customHeight="true" outlineLevel="0" collapsed="false">
      <c r="A602" s="30" t="s">
        <v>17</v>
      </c>
      <c r="B602" s="16" t="n">
        <v>1108190</v>
      </c>
      <c r="C602" s="17" t="n">
        <v>11030</v>
      </c>
      <c r="D602" s="17" t="n">
        <v>465800</v>
      </c>
      <c r="E602" s="17" t="n">
        <v>308870</v>
      </c>
      <c r="F602" s="17" t="n">
        <v>171560</v>
      </c>
      <c r="G602" s="17" t="n">
        <v>59780</v>
      </c>
      <c r="H602" s="18" t="n">
        <v>91150</v>
      </c>
    </row>
    <row r="603" customFormat="false" ht="12" hidden="false" customHeight="true" outlineLevel="0" collapsed="false">
      <c r="A603" s="30" t="s">
        <v>18</v>
      </c>
      <c r="B603" s="16" t="n">
        <v>1086560</v>
      </c>
      <c r="C603" s="17" t="n">
        <v>0</v>
      </c>
      <c r="D603" s="17" t="n">
        <v>465800</v>
      </c>
      <c r="E603" s="17" t="n">
        <v>298270</v>
      </c>
      <c r="F603" s="17" t="n">
        <v>171560</v>
      </c>
      <c r="G603" s="17" t="n">
        <v>59780</v>
      </c>
      <c r="H603" s="18" t="n">
        <v>91150</v>
      </c>
    </row>
    <row r="604" customFormat="false" ht="12" hidden="false" customHeight="true" outlineLevel="0" collapsed="false">
      <c r="A604" s="30" t="s">
        <v>19</v>
      </c>
      <c r="B604" s="16" t="n">
        <v>4929966</v>
      </c>
      <c r="C604" s="17" t="n">
        <v>3706148</v>
      </c>
      <c r="D604" s="17" t="n">
        <v>930133</v>
      </c>
      <c r="E604" s="17" t="n">
        <v>234991</v>
      </c>
      <c r="F604" s="17" t="n">
        <v>17700</v>
      </c>
      <c r="G604" s="17" t="n">
        <v>21300</v>
      </c>
      <c r="H604" s="18" t="n">
        <v>19694</v>
      </c>
    </row>
    <row r="605" s="21" customFormat="true" ht="15" hidden="false" customHeight="true" outlineLevel="0" collapsed="false">
      <c r="A605" s="30" t="s">
        <v>20</v>
      </c>
      <c r="B605" s="16" t="n">
        <v>659408</v>
      </c>
      <c r="C605" s="17" t="n">
        <v>659408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2"/>
    </row>
    <row r="606" customFormat="false" ht="18" hidden="false" customHeight="true" outlineLevel="0" collapsed="false">
      <c r="A606" s="30" t="s">
        <v>21</v>
      </c>
      <c r="B606" s="16" t="n">
        <v>120244410</v>
      </c>
      <c r="C606" s="17" t="n">
        <v>76040145</v>
      </c>
      <c r="D606" s="17" t="n">
        <v>29059718</v>
      </c>
      <c r="E606" s="17" t="n">
        <v>8632068</v>
      </c>
      <c r="F606" s="17" t="n">
        <v>3093862</v>
      </c>
      <c r="G606" s="17" t="n">
        <v>2139347</v>
      </c>
      <c r="H606" s="18" t="n">
        <v>1279270</v>
      </c>
    </row>
    <row r="607" customFormat="false" ht="18" hidden="false" customHeight="true" outlineLevel="0" collapsed="false">
      <c r="A607" s="30" t="s">
        <v>22</v>
      </c>
      <c r="B607" s="16" t="n">
        <v>113667935</v>
      </c>
      <c r="C607" s="17" t="n">
        <v>70730234</v>
      </c>
      <c r="D607" s="17" t="n">
        <v>28161703</v>
      </c>
      <c r="E607" s="17" t="n">
        <v>8407242</v>
      </c>
      <c r="F607" s="17" t="n">
        <v>2985969</v>
      </c>
      <c r="G607" s="17" t="n">
        <v>2103517</v>
      </c>
      <c r="H607" s="18" t="n">
        <v>1279270</v>
      </c>
    </row>
    <row r="608" customFormat="false" ht="18" hidden="false" customHeight="true" outlineLevel="0" collapsed="false">
      <c r="A608" s="30" t="s">
        <v>23</v>
      </c>
      <c r="B608" s="16" t="n">
        <v>293474363</v>
      </c>
      <c r="C608" s="17" t="n">
        <v>217661496</v>
      </c>
      <c r="D608" s="17" t="n">
        <v>53665180</v>
      </c>
      <c r="E608" s="17" t="n">
        <v>12742944</v>
      </c>
      <c r="F608" s="17" t="n">
        <v>4546646</v>
      </c>
      <c r="G608" s="17" t="n">
        <v>2267873</v>
      </c>
      <c r="H608" s="18" t="n">
        <v>2590224</v>
      </c>
    </row>
    <row r="609" customFormat="false" ht="12" hidden="false" customHeight="true" outlineLevel="0" collapsed="false">
      <c r="A609" s="30" t="s">
        <v>24</v>
      </c>
      <c r="B609" s="16" t="n">
        <v>2680315</v>
      </c>
      <c r="C609" s="17" t="n">
        <v>2371000</v>
      </c>
      <c r="D609" s="17" t="n">
        <v>206472</v>
      </c>
      <c r="E609" s="17" t="n">
        <v>44133</v>
      </c>
      <c r="F609" s="17" t="n">
        <v>58710</v>
      </c>
      <c r="G609" s="17" t="n">
        <v>0</v>
      </c>
      <c r="H609" s="18" t="n">
        <v>0</v>
      </c>
    </row>
    <row r="610" customFormat="false" ht="12" hidden="false" customHeight="true" outlineLevel="0" collapsed="false">
      <c r="A610" s="30" t="s">
        <v>25</v>
      </c>
      <c r="B610" s="16" t="n">
        <v>131334732</v>
      </c>
      <c r="C610" s="17" t="n">
        <v>81225799</v>
      </c>
      <c r="D610" s="17" t="n">
        <v>32303637</v>
      </c>
      <c r="E610" s="17" t="n">
        <v>10012929</v>
      </c>
      <c r="F610" s="17" t="n">
        <v>3714028</v>
      </c>
      <c r="G610" s="17" t="n">
        <v>2599480</v>
      </c>
      <c r="H610" s="18" t="n">
        <v>1478859</v>
      </c>
    </row>
    <row r="611" customFormat="false" ht="12" hidden="false" customHeight="true" outlineLevel="0" collapsed="false">
      <c r="A611" s="30" t="s">
        <v>26</v>
      </c>
      <c r="B611" s="16" t="n">
        <v>27421527</v>
      </c>
      <c r="C611" s="17" t="n">
        <v>11558981</v>
      </c>
      <c r="D611" s="17" t="n">
        <v>8482437</v>
      </c>
      <c r="E611" s="17" t="n">
        <v>3693427</v>
      </c>
      <c r="F611" s="17" t="n">
        <v>1943693</v>
      </c>
      <c r="G611" s="17" t="n">
        <v>1179589</v>
      </c>
      <c r="H611" s="18" t="n">
        <v>563400</v>
      </c>
    </row>
    <row r="612" customFormat="false" ht="12" hidden="false" customHeight="true" outlineLevel="0" collapsed="false">
      <c r="A612" s="30" t="s">
        <v>27</v>
      </c>
      <c r="B612" s="16" t="n">
        <v>103913205</v>
      </c>
      <c r="C612" s="17" t="n">
        <v>69666818</v>
      </c>
      <c r="D612" s="17" t="n">
        <v>23821200</v>
      </c>
      <c r="E612" s="17" t="n">
        <v>6319502</v>
      </c>
      <c r="F612" s="17" t="n">
        <v>1770335</v>
      </c>
      <c r="G612" s="17" t="n">
        <v>1419891</v>
      </c>
      <c r="H612" s="18" t="n">
        <v>915459</v>
      </c>
    </row>
    <row r="613" customFormat="false" ht="12" hidden="false" customHeight="true" outlineLevel="0" collapsed="false">
      <c r="A613" s="30" t="s">
        <v>39</v>
      </c>
      <c r="B613" s="16" t="n">
        <v>94276798</v>
      </c>
      <c r="C613" s="17" t="n">
        <v>63051964</v>
      </c>
      <c r="D613" s="17" t="n">
        <v>21718837</v>
      </c>
      <c r="E613" s="17" t="n">
        <v>5696958</v>
      </c>
      <c r="F613" s="17" t="n">
        <v>1666034</v>
      </c>
      <c r="G613" s="17" t="n">
        <v>1230546</v>
      </c>
      <c r="H613" s="18" t="n">
        <v>912459</v>
      </c>
    </row>
    <row r="614" customFormat="false" ht="12" hidden="false" customHeight="true" outlineLevel="0" collapsed="false">
      <c r="A614" s="30" t="s">
        <v>29</v>
      </c>
      <c r="B614" s="16" t="n">
        <v>11090322</v>
      </c>
      <c r="C614" s="17" t="n">
        <v>5185654</v>
      </c>
      <c r="D614" s="17" t="n">
        <v>3243919</v>
      </c>
      <c r="E614" s="17" t="n">
        <v>1380861</v>
      </c>
      <c r="F614" s="17" t="n">
        <v>620166</v>
      </c>
      <c r="G614" s="17" t="n">
        <v>460133</v>
      </c>
      <c r="H614" s="18" t="n">
        <v>199589</v>
      </c>
    </row>
    <row r="615" customFormat="false" ht="18" hidden="false" customHeight="true" outlineLevel="0" collapsed="false">
      <c r="A615" s="30" t="s">
        <v>30</v>
      </c>
      <c r="B615" s="16" t="n">
        <v>1510822</v>
      </c>
      <c r="C615" s="17" t="n">
        <v>552623</v>
      </c>
      <c r="D615" s="17" t="n">
        <v>488203</v>
      </c>
      <c r="E615" s="17" t="n">
        <v>203714</v>
      </c>
      <c r="F615" s="17" t="n">
        <v>115495</v>
      </c>
      <c r="G615" s="17" t="n">
        <v>130628</v>
      </c>
      <c r="H615" s="18" t="n">
        <v>20159</v>
      </c>
    </row>
    <row r="616" customFormat="false" ht="12" hidden="false" customHeight="true" outlineLevel="0" collapsed="false">
      <c r="A616" s="30" t="s">
        <v>31</v>
      </c>
      <c r="B616" s="16" t="n">
        <v>9548250</v>
      </c>
      <c r="C616" s="17" t="n">
        <v>4617031</v>
      </c>
      <c r="D616" s="17" t="n">
        <v>2740466</v>
      </c>
      <c r="E616" s="17" t="n">
        <v>1177147</v>
      </c>
      <c r="F616" s="17" t="n">
        <v>504671</v>
      </c>
      <c r="G616" s="17" t="n">
        <v>329505</v>
      </c>
      <c r="H616" s="18" t="n">
        <v>179430</v>
      </c>
    </row>
    <row r="617" customFormat="false" ht="18" hidden="false" customHeight="true" outlineLevel="0" collapsed="false">
      <c r="A617" s="30" t="s">
        <v>40</v>
      </c>
      <c r="B617" s="16" t="n">
        <v>9336672</v>
      </c>
      <c r="C617" s="17" t="n">
        <v>4605931</v>
      </c>
      <c r="D617" s="17" t="n">
        <v>2648866</v>
      </c>
      <c r="E617" s="17" t="n">
        <v>1119387</v>
      </c>
      <c r="F617" s="17" t="n">
        <v>481871</v>
      </c>
      <c r="G617" s="17" t="n">
        <v>305837</v>
      </c>
      <c r="H617" s="18" t="n">
        <v>174780</v>
      </c>
    </row>
    <row r="618" customFormat="false" ht="18" hidden="false" customHeight="true" outlineLevel="0" collapsed="false">
      <c r="A618" s="30" t="s">
        <v>41</v>
      </c>
      <c r="B618" s="16" t="n">
        <v>0</v>
      </c>
      <c r="C618" s="17" t="n">
        <v>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</row>
    <row r="619" customFormat="false" ht="18" hidden="false" customHeight="true" outlineLevel="0" collapsed="false">
      <c r="A619" s="30" t="s">
        <v>42</v>
      </c>
      <c r="B619" s="16" t="n">
        <v>46168</v>
      </c>
      <c r="C619" s="17" t="n">
        <v>11100</v>
      </c>
      <c r="D619" s="17" t="n">
        <v>11400</v>
      </c>
      <c r="E619" s="17" t="n">
        <v>22800</v>
      </c>
      <c r="F619" s="17" t="n">
        <v>0</v>
      </c>
      <c r="G619" s="17" t="n">
        <v>868</v>
      </c>
      <c r="H619" s="18" t="n">
        <v>0</v>
      </c>
    </row>
    <row r="620" customFormat="false" ht="12" hidden="false" customHeight="true" outlineLevel="0" collapsed="false">
      <c r="A620" s="30" t="s">
        <v>43</v>
      </c>
      <c r="B620" s="16" t="n">
        <v>165410</v>
      </c>
      <c r="C620" s="17" t="n">
        <v>0</v>
      </c>
      <c r="D620" s="17" t="n">
        <v>80200</v>
      </c>
      <c r="E620" s="17" t="n">
        <v>34960</v>
      </c>
      <c r="F620" s="17" t="n">
        <v>22800</v>
      </c>
      <c r="G620" s="17" t="n">
        <v>22800</v>
      </c>
      <c r="H620" s="18" t="n">
        <v>4650</v>
      </c>
    </row>
    <row r="621" customFormat="false" ht="12" hidden="false" customHeight="true" outlineLevel="0" collapsed="false">
      <c r="A621" s="31" t="s">
        <v>36</v>
      </c>
      <c r="B621" s="26" t="n">
        <v>31250</v>
      </c>
      <c r="C621" s="27" t="n">
        <v>16000</v>
      </c>
      <c r="D621" s="27" t="n">
        <v>15250</v>
      </c>
      <c r="E621" s="27" t="n">
        <v>0</v>
      </c>
      <c r="F621" s="27" t="n">
        <v>0</v>
      </c>
      <c r="G621" s="27" t="n">
        <v>0</v>
      </c>
      <c r="H621" s="28" t="n">
        <v>0</v>
      </c>
    </row>
    <row r="622" customFormat="false" ht="12" hidden="false" customHeight="true" outlineLevel="0" collapsed="false">
      <c r="A622" s="29" t="s">
        <v>64</v>
      </c>
      <c r="B622" s="12"/>
      <c r="C622" s="13"/>
      <c r="D622" s="13"/>
      <c r="E622" s="13"/>
      <c r="F622" s="13"/>
      <c r="G622" s="13"/>
      <c r="H622" s="14"/>
    </row>
    <row r="623" customFormat="false" ht="18" hidden="false" customHeight="true" outlineLevel="0" collapsed="false">
      <c r="A623" s="30" t="s">
        <v>38</v>
      </c>
      <c r="B623" s="16" t="n">
        <v>11340</v>
      </c>
      <c r="C623" s="17" t="n">
        <v>9368</v>
      </c>
      <c r="D623" s="17" t="n">
        <v>1428</v>
      </c>
      <c r="E623" s="17" t="n">
        <v>327</v>
      </c>
      <c r="F623" s="17" t="n">
        <v>141</v>
      </c>
      <c r="G623" s="17" t="n">
        <v>47</v>
      </c>
      <c r="H623" s="18" t="n">
        <v>29</v>
      </c>
    </row>
    <row r="624" customFormat="false" ht="12" hidden="false" customHeight="true" outlineLevel="0" collapsed="false">
      <c r="A624" s="30" t="s">
        <v>11</v>
      </c>
      <c r="B624" s="16" t="n">
        <v>1229152441</v>
      </c>
      <c r="C624" s="17" t="n">
        <v>889129696</v>
      </c>
      <c r="D624" s="17" t="n">
        <v>210718718</v>
      </c>
      <c r="E624" s="17" t="n">
        <v>69509102</v>
      </c>
      <c r="F624" s="17" t="n">
        <v>35812501</v>
      </c>
      <c r="G624" s="17" t="n">
        <v>13683530</v>
      </c>
      <c r="H624" s="18" t="n">
        <v>10298894</v>
      </c>
    </row>
    <row r="625" customFormat="false" ht="12" hidden="false" customHeight="true" outlineLevel="0" collapsed="false">
      <c r="A625" s="30" t="s">
        <v>12</v>
      </c>
      <c r="B625" s="16" t="n">
        <v>880534668</v>
      </c>
      <c r="C625" s="17" t="n">
        <v>624012493</v>
      </c>
      <c r="D625" s="17" t="n">
        <v>158404995</v>
      </c>
      <c r="E625" s="17" t="n">
        <v>52288672</v>
      </c>
      <c r="F625" s="17" t="n">
        <v>27437998</v>
      </c>
      <c r="G625" s="17" t="n">
        <v>10423670</v>
      </c>
      <c r="H625" s="18" t="n">
        <v>7966840</v>
      </c>
    </row>
    <row r="626" customFormat="false" ht="12" hidden="false" customHeight="true" outlineLevel="0" collapsed="false">
      <c r="A626" s="30" t="s">
        <v>13</v>
      </c>
      <c r="B626" s="16" t="n">
        <v>10011119</v>
      </c>
      <c r="C626" s="17" t="n">
        <v>7716364</v>
      </c>
      <c r="D626" s="17" t="n">
        <v>2099315</v>
      </c>
      <c r="E626" s="17" t="n">
        <v>151920</v>
      </c>
      <c r="F626" s="17" t="n">
        <v>29360</v>
      </c>
      <c r="G626" s="17" t="n">
        <v>11860</v>
      </c>
      <c r="H626" s="18" t="n">
        <v>2300</v>
      </c>
    </row>
    <row r="627" customFormat="false" ht="12" hidden="false" customHeight="true" outlineLevel="0" collapsed="false">
      <c r="A627" s="30" t="s">
        <v>14</v>
      </c>
      <c r="B627" s="16" t="n">
        <v>315520759</v>
      </c>
      <c r="C627" s="17" t="n">
        <v>247060201</v>
      </c>
      <c r="D627" s="17" t="n">
        <v>47352037</v>
      </c>
      <c r="E627" s="17" t="n">
        <v>12295765</v>
      </c>
      <c r="F627" s="17" t="n">
        <v>5550156</v>
      </c>
      <c r="G627" s="17" t="n">
        <v>1969300</v>
      </c>
      <c r="H627" s="18" t="n">
        <v>1293300</v>
      </c>
    </row>
    <row r="628" customFormat="false" ht="12" hidden="false" customHeight="true" outlineLevel="0" collapsed="false">
      <c r="A628" s="30" t="s">
        <v>15</v>
      </c>
      <c r="B628" s="16" t="n">
        <v>7694319</v>
      </c>
      <c r="C628" s="17" t="n">
        <v>0</v>
      </c>
      <c r="D628" s="17" t="n">
        <v>1363251</v>
      </c>
      <c r="E628" s="17" t="n">
        <v>2555907</v>
      </c>
      <c r="F628" s="17" t="n">
        <v>2150997</v>
      </c>
      <c r="G628" s="17" t="n">
        <v>871000</v>
      </c>
      <c r="H628" s="18" t="n">
        <v>753164</v>
      </c>
    </row>
    <row r="629" customFormat="false" ht="12" hidden="false" customHeight="true" outlineLevel="0" collapsed="false">
      <c r="A629" s="30" t="s">
        <v>16</v>
      </c>
      <c r="B629" s="16" t="n">
        <v>335663</v>
      </c>
      <c r="C629" s="17" t="n">
        <v>0</v>
      </c>
      <c r="D629" s="17" t="n">
        <v>0</v>
      </c>
      <c r="E629" s="17" t="n">
        <v>225663</v>
      </c>
      <c r="F629" s="17" t="n">
        <v>0</v>
      </c>
      <c r="G629" s="17" t="n">
        <v>110000</v>
      </c>
      <c r="H629" s="18" t="n">
        <v>0</v>
      </c>
    </row>
    <row r="630" s="21" customFormat="true" ht="15" hidden="false" customHeight="true" outlineLevel="0" collapsed="false">
      <c r="A630" s="30" t="s">
        <v>17</v>
      </c>
      <c r="B630" s="16" t="n">
        <v>2611135</v>
      </c>
      <c r="C630" s="17" t="n">
        <v>0</v>
      </c>
      <c r="D630" s="17" t="n">
        <v>879925</v>
      </c>
      <c r="E630" s="17" t="n">
        <v>899630</v>
      </c>
      <c r="F630" s="17" t="n">
        <v>435260</v>
      </c>
      <c r="G630" s="17" t="n">
        <v>194840</v>
      </c>
      <c r="H630" s="18" t="n">
        <v>201480</v>
      </c>
      <c r="I630" s="2"/>
    </row>
    <row r="631" customFormat="false" ht="18" hidden="false" customHeight="true" outlineLevel="0" collapsed="false">
      <c r="A631" s="30" t="s">
        <v>18</v>
      </c>
      <c r="B631" s="16" t="n">
        <v>2211665</v>
      </c>
      <c r="C631" s="17" t="n">
        <v>0</v>
      </c>
      <c r="D631" s="17" t="n">
        <v>655925</v>
      </c>
      <c r="E631" s="17" t="n">
        <v>805380</v>
      </c>
      <c r="F631" s="17" t="n">
        <v>385840</v>
      </c>
      <c r="G631" s="17" t="n">
        <v>173640</v>
      </c>
      <c r="H631" s="18" t="n">
        <v>190880</v>
      </c>
    </row>
    <row r="632" customFormat="false" ht="18" hidden="false" customHeight="true" outlineLevel="0" collapsed="false">
      <c r="A632" s="30" t="s">
        <v>19</v>
      </c>
      <c r="B632" s="16" t="n">
        <v>22245037</v>
      </c>
      <c r="C632" s="17" t="n">
        <v>17852622</v>
      </c>
      <c r="D632" s="17" t="n">
        <v>2718510</v>
      </c>
      <c r="E632" s="17" t="n">
        <v>1236985</v>
      </c>
      <c r="F632" s="17" t="n">
        <v>238090</v>
      </c>
      <c r="G632" s="17" t="n">
        <v>114720</v>
      </c>
      <c r="H632" s="18" t="n">
        <v>84110</v>
      </c>
    </row>
    <row r="633" customFormat="false" ht="18" hidden="false" customHeight="true" outlineLevel="0" collapsed="false">
      <c r="A633" s="30" t="s">
        <v>20</v>
      </c>
      <c r="B633" s="16" t="n">
        <v>210860</v>
      </c>
      <c r="C633" s="17" t="n">
        <v>204380</v>
      </c>
      <c r="D633" s="17" t="n">
        <v>0</v>
      </c>
      <c r="E633" s="17" t="n">
        <v>6480</v>
      </c>
      <c r="F633" s="17" t="n">
        <v>0</v>
      </c>
      <c r="G633" s="17" t="n">
        <v>0</v>
      </c>
      <c r="H633" s="18" t="n">
        <v>0</v>
      </c>
    </row>
    <row r="634" customFormat="false" ht="12" hidden="false" customHeight="true" outlineLevel="0" collapsed="false">
      <c r="A634" s="30" t="s">
        <v>21</v>
      </c>
      <c r="B634" s="16" t="n">
        <v>381808387</v>
      </c>
      <c r="C634" s="17" t="n">
        <v>241485631</v>
      </c>
      <c r="D634" s="17" t="n">
        <v>82746159</v>
      </c>
      <c r="E634" s="17" t="n">
        <v>29776630</v>
      </c>
      <c r="F634" s="17" t="n">
        <v>17372108</v>
      </c>
      <c r="G634" s="17" t="n">
        <v>5654307</v>
      </c>
      <c r="H634" s="18" t="n">
        <v>4773552</v>
      </c>
    </row>
    <row r="635" customFormat="false" ht="12" hidden="false" customHeight="true" outlineLevel="0" collapsed="false">
      <c r="A635" s="30" t="s">
        <v>22</v>
      </c>
      <c r="B635" s="16" t="n">
        <v>351668049</v>
      </c>
      <c r="C635" s="17" t="n">
        <v>218591465</v>
      </c>
      <c r="D635" s="17" t="n">
        <v>77824199</v>
      </c>
      <c r="E635" s="17" t="n">
        <v>28569339</v>
      </c>
      <c r="F635" s="17" t="n">
        <v>16690519</v>
      </c>
      <c r="G635" s="17" t="n">
        <v>5479406</v>
      </c>
      <c r="H635" s="18" t="n">
        <v>4513121</v>
      </c>
    </row>
    <row r="636" customFormat="false" ht="12" hidden="false" customHeight="true" outlineLevel="0" collapsed="false">
      <c r="A636" s="30" t="s">
        <v>23</v>
      </c>
      <c r="B636" s="16" t="n">
        <v>858296171</v>
      </c>
      <c r="C636" s="17" t="n">
        <v>656717657</v>
      </c>
      <c r="D636" s="17" t="n">
        <v>129196991</v>
      </c>
      <c r="E636" s="17" t="n">
        <v>39978744</v>
      </c>
      <c r="F636" s="17" t="n">
        <v>18763878</v>
      </c>
      <c r="G636" s="17" t="n">
        <v>8030422</v>
      </c>
      <c r="H636" s="18" t="n">
        <v>5608479</v>
      </c>
    </row>
    <row r="637" customFormat="false" ht="12" hidden="false" customHeight="true" outlineLevel="0" collapsed="false">
      <c r="A637" s="30" t="s">
        <v>24</v>
      </c>
      <c r="B637" s="16" t="n">
        <v>10952111</v>
      </c>
      <c r="C637" s="17" t="n">
        <v>9073586</v>
      </c>
      <c r="D637" s="17" t="n">
        <v>1224432</v>
      </c>
      <c r="E637" s="17" t="n">
        <v>246272</v>
      </c>
      <c r="F637" s="17" t="n">
        <v>323485</v>
      </c>
      <c r="G637" s="17" t="n">
        <v>1199</v>
      </c>
      <c r="H637" s="18" t="n">
        <v>83137</v>
      </c>
    </row>
    <row r="638" customFormat="false" ht="12" hidden="false" customHeight="true" outlineLevel="0" collapsed="false">
      <c r="A638" s="30" t="s">
        <v>25</v>
      </c>
      <c r="B638" s="16" t="n">
        <v>416498877</v>
      </c>
      <c r="C638" s="17" t="n">
        <v>257087853</v>
      </c>
      <c r="D638" s="17" t="n">
        <v>92725779</v>
      </c>
      <c r="E638" s="17" t="n">
        <v>34119064</v>
      </c>
      <c r="F638" s="17" t="n">
        <v>20530659</v>
      </c>
      <c r="G638" s="17" t="n">
        <v>6483290</v>
      </c>
      <c r="H638" s="18" t="n">
        <v>5552232</v>
      </c>
    </row>
    <row r="639" customFormat="false" ht="12" hidden="false" customHeight="true" outlineLevel="0" collapsed="false">
      <c r="A639" s="30" t="s">
        <v>26</v>
      </c>
      <c r="B639" s="16" t="n">
        <v>89076539</v>
      </c>
      <c r="C639" s="17" t="n">
        <v>35582939</v>
      </c>
      <c r="D639" s="17" t="n">
        <v>26131779</v>
      </c>
      <c r="E639" s="17" t="n">
        <v>12599469</v>
      </c>
      <c r="F639" s="17" t="n">
        <v>9806546</v>
      </c>
      <c r="G639" s="17" t="n">
        <v>2654581</v>
      </c>
      <c r="H639" s="18" t="n">
        <v>2301225</v>
      </c>
    </row>
    <row r="640" customFormat="false" ht="18" hidden="false" customHeight="true" outlineLevel="0" collapsed="false">
      <c r="A640" s="30" t="s">
        <v>27</v>
      </c>
      <c r="B640" s="16" t="n">
        <v>327422338</v>
      </c>
      <c r="C640" s="17" t="n">
        <v>221504914</v>
      </c>
      <c r="D640" s="17" t="n">
        <v>66594000</v>
      </c>
      <c r="E640" s="17" t="n">
        <v>21519595</v>
      </c>
      <c r="F640" s="17" t="n">
        <v>10724113</v>
      </c>
      <c r="G640" s="17" t="n">
        <v>3828709</v>
      </c>
      <c r="H640" s="18" t="n">
        <v>3251007</v>
      </c>
    </row>
    <row r="641" customFormat="false" ht="12" hidden="false" customHeight="true" outlineLevel="0" collapsed="false">
      <c r="A641" s="30" t="s">
        <v>39</v>
      </c>
      <c r="B641" s="16" t="n">
        <v>302942912</v>
      </c>
      <c r="C641" s="17" t="n">
        <v>205757484</v>
      </c>
      <c r="D641" s="17" t="n">
        <v>61945619</v>
      </c>
      <c r="E641" s="17" t="n">
        <v>19214611</v>
      </c>
      <c r="F641" s="17" t="n">
        <v>9552306</v>
      </c>
      <c r="G641" s="17" t="n">
        <v>3543737</v>
      </c>
      <c r="H641" s="18" t="n">
        <v>2929155</v>
      </c>
    </row>
    <row r="642" customFormat="false" ht="18" hidden="false" customHeight="true" outlineLevel="0" collapsed="false">
      <c r="A642" s="30" t="s">
        <v>29</v>
      </c>
      <c r="B642" s="16" t="n">
        <v>34690490</v>
      </c>
      <c r="C642" s="17" t="n">
        <v>15602222</v>
      </c>
      <c r="D642" s="17" t="n">
        <v>9979620</v>
      </c>
      <c r="E642" s="17" t="n">
        <v>4342434</v>
      </c>
      <c r="F642" s="17" t="n">
        <v>3158551</v>
      </c>
      <c r="G642" s="17" t="n">
        <v>828983</v>
      </c>
      <c r="H642" s="18" t="n">
        <v>778680</v>
      </c>
    </row>
    <row r="643" customFormat="false" ht="18" hidden="false" customHeight="true" outlineLevel="0" collapsed="false">
      <c r="A643" s="30" t="s">
        <v>30</v>
      </c>
      <c r="B643" s="16" t="n">
        <v>5074889</v>
      </c>
      <c r="C643" s="17" t="n">
        <v>1594570</v>
      </c>
      <c r="D643" s="17" t="n">
        <v>1937654</v>
      </c>
      <c r="E643" s="17" t="n">
        <v>755827</v>
      </c>
      <c r="F643" s="17" t="n">
        <v>491438</v>
      </c>
      <c r="G643" s="17" t="n">
        <v>86840</v>
      </c>
      <c r="H643" s="18" t="n">
        <v>208560</v>
      </c>
    </row>
    <row r="644" customFormat="false" ht="18" hidden="false" customHeight="true" outlineLevel="0" collapsed="false">
      <c r="A644" s="30" t="s">
        <v>31</v>
      </c>
      <c r="B644" s="16" t="n">
        <v>29507252</v>
      </c>
      <c r="C644" s="17" t="n">
        <v>13982441</v>
      </c>
      <c r="D644" s="17" t="n">
        <v>7971018</v>
      </c>
      <c r="E644" s="17" t="n">
        <v>3586607</v>
      </c>
      <c r="F644" s="17" t="n">
        <v>2654923</v>
      </c>
      <c r="G644" s="17" t="n">
        <v>742143</v>
      </c>
      <c r="H644" s="18" t="n">
        <v>570120</v>
      </c>
    </row>
    <row r="645" customFormat="false" ht="12" hidden="false" customHeight="true" outlineLevel="0" collapsed="false">
      <c r="A645" s="30" t="s">
        <v>40</v>
      </c>
      <c r="B645" s="16" t="n">
        <v>28748783</v>
      </c>
      <c r="C645" s="17" t="n">
        <v>13940730</v>
      </c>
      <c r="D645" s="17" t="n">
        <v>7731223</v>
      </c>
      <c r="E645" s="17" t="n">
        <v>3384992</v>
      </c>
      <c r="F645" s="17" t="n">
        <v>2449230</v>
      </c>
      <c r="G645" s="17" t="n">
        <v>706688</v>
      </c>
      <c r="H645" s="18" t="n">
        <v>535920</v>
      </c>
    </row>
    <row r="646" customFormat="false" ht="12" hidden="false" customHeight="true" outlineLevel="0" collapsed="false">
      <c r="A646" s="30" t="s">
        <v>41</v>
      </c>
      <c r="B646" s="16" t="n">
        <v>0</v>
      </c>
      <c r="C646" s="17" t="n">
        <v>0</v>
      </c>
      <c r="D646" s="17" t="n">
        <v>0</v>
      </c>
      <c r="E646" s="17" t="n">
        <v>0</v>
      </c>
      <c r="F646" s="17" t="n">
        <v>0</v>
      </c>
      <c r="G646" s="17" t="n">
        <v>0</v>
      </c>
      <c r="H646" s="18" t="n">
        <v>0</v>
      </c>
    </row>
    <row r="647" customFormat="false" ht="12" hidden="false" customHeight="true" outlineLevel="0" collapsed="false">
      <c r="A647" s="30" t="s">
        <v>42</v>
      </c>
      <c r="B647" s="16" t="n">
        <v>65900</v>
      </c>
      <c r="C647" s="17" t="n">
        <v>11100</v>
      </c>
      <c r="D647" s="17" t="n">
        <v>22200</v>
      </c>
      <c r="E647" s="17" t="n">
        <v>0</v>
      </c>
      <c r="F647" s="17" t="n">
        <v>32600</v>
      </c>
      <c r="G647" s="17" t="n">
        <v>0</v>
      </c>
      <c r="H647" s="18" t="n">
        <v>0</v>
      </c>
    </row>
    <row r="648" customFormat="false" ht="18" hidden="false" customHeight="true" outlineLevel="0" collapsed="false">
      <c r="A648" s="30" t="s">
        <v>43</v>
      </c>
      <c r="B648" s="16" t="n">
        <v>596769</v>
      </c>
      <c r="C648" s="17" t="n">
        <v>15611</v>
      </c>
      <c r="D648" s="17" t="n">
        <v>175995</v>
      </c>
      <c r="E648" s="17" t="n">
        <v>201615</v>
      </c>
      <c r="F648" s="17" t="n">
        <v>133893</v>
      </c>
      <c r="G648" s="17" t="n">
        <v>35455</v>
      </c>
      <c r="H648" s="18" t="n">
        <v>34200</v>
      </c>
    </row>
    <row r="649" customFormat="false" ht="12" hidden="false" customHeight="true" outlineLevel="0" collapsed="false">
      <c r="A649" s="31" t="s">
        <v>36</v>
      </c>
      <c r="B649" s="26" t="n">
        <v>108349</v>
      </c>
      <c r="C649" s="27" t="n">
        <v>25211</v>
      </c>
      <c r="D649" s="27" t="n">
        <v>70948</v>
      </c>
      <c r="E649" s="27" t="n">
        <v>0</v>
      </c>
      <c r="F649" s="27" t="n">
        <v>12190</v>
      </c>
      <c r="G649" s="27" t="n">
        <v>0</v>
      </c>
      <c r="H649" s="28" t="n">
        <v>0</v>
      </c>
    </row>
    <row r="650" customFormat="false" ht="12" hidden="false" customHeight="true" outlineLevel="0" collapsed="false">
      <c r="A650" s="29" t="s">
        <v>65</v>
      </c>
      <c r="B650" s="12"/>
      <c r="C650" s="13"/>
      <c r="D650" s="13"/>
      <c r="E650" s="13"/>
      <c r="F650" s="13"/>
      <c r="G650" s="13"/>
      <c r="H650" s="14"/>
    </row>
    <row r="651" customFormat="false" ht="12" hidden="false" customHeight="true" outlineLevel="0" collapsed="false">
      <c r="A651" s="30" t="s">
        <v>38</v>
      </c>
      <c r="B651" s="16" t="n">
        <v>17416</v>
      </c>
      <c r="C651" s="17" t="n">
        <v>13740</v>
      </c>
      <c r="D651" s="17" t="n">
        <v>2499</v>
      </c>
      <c r="E651" s="17" t="n">
        <v>694</v>
      </c>
      <c r="F651" s="17" t="n">
        <v>264</v>
      </c>
      <c r="G651" s="17" t="n">
        <v>126</v>
      </c>
      <c r="H651" s="18" t="n">
        <v>93</v>
      </c>
    </row>
    <row r="652" customFormat="false" ht="12" hidden="false" customHeight="true" outlineLevel="0" collapsed="false">
      <c r="A652" s="30" t="s">
        <v>11</v>
      </c>
      <c r="B652" s="16" t="n">
        <v>1966179060</v>
      </c>
      <c r="C652" s="17" t="n">
        <v>1317255124</v>
      </c>
      <c r="D652" s="17" t="n">
        <v>369986740</v>
      </c>
      <c r="E652" s="17" t="n">
        <v>145150613</v>
      </c>
      <c r="F652" s="17" t="n">
        <v>66128311</v>
      </c>
      <c r="G652" s="17" t="n">
        <v>35309189</v>
      </c>
      <c r="H652" s="18" t="n">
        <v>32349083</v>
      </c>
    </row>
    <row r="653" customFormat="false" ht="12" hidden="false" customHeight="true" outlineLevel="0" collapsed="false">
      <c r="A653" s="30" t="s">
        <v>12</v>
      </c>
      <c r="B653" s="16" t="n">
        <v>1428551282</v>
      </c>
      <c r="C653" s="17" t="n">
        <v>931799798</v>
      </c>
      <c r="D653" s="17" t="n">
        <v>279768871</v>
      </c>
      <c r="E653" s="17" t="n">
        <v>111962239</v>
      </c>
      <c r="F653" s="17" t="n">
        <v>51794623</v>
      </c>
      <c r="G653" s="17" t="n">
        <v>27566670</v>
      </c>
      <c r="H653" s="18" t="n">
        <v>25659081</v>
      </c>
    </row>
    <row r="654" customFormat="false" ht="12" hidden="false" customHeight="true" outlineLevel="0" collapsed="false">
      <c r="A654" s="30" t="s">
        <v>13</v>
      </c>
      <c r="B654" s="16" t="n">
        <v>17253348</v>
      </c>
      <c r="C654" s="17" t="n">
        <v>12361072</v>
      </c>
      <c r="D654" s="17" t="n">
        <v>4318414</v>
      </c>
      <c r="E654" s="17" t="n">
        <v>482328</v>
      </c>
      <c r="F654" s="17" t="n">
        <v>42686</v>
      </c>
      <c r="G654" s="17" t="n">
        <v>33400</v>
      </c>
      <c r="H654" s="18" t="n">
        <v>15448</v>
      </c>
    </row>
    <row r="655" s="21" customFormat="true" ht="15" hidden="false" customHeight="true" outlineLevel="0" collapsed="false">
      <c r="A655" s="30" t="s">
        <v>14</v>
      </c>
      <c r="B655" s="16" t="n">
        <v>486131345</v>
      </c>
      <c r="C655" s="17" t="n">
        <v>362651465</v>
      </c>
      <c r="D655" s="17" t="n">
        <v>81193389</v>
      </c>
      <c r="E655" s="17" t="n">
        <v>25116975</v>
      </c>
      <c r="F655" s="17" t="n">
        <v>9169316</v>
      </c>
      <c r="G655" s="17" t="n">
        <v>4364700</v>
      </c>
      <c r="H655" s="18" t="n">
        <v>3635500</v>
      </c>
      <c r="I655" s="2"/>
    </row>
    <row r="656" customFormat="false" ht="18" hidden="false" customHeight="true" outlineLevel="0" collapsed="false">
      <c r="A656" s="30" t="s">
        <v>15</v>
      </c>
      <c r="B656" s="16" t="n">
        <v>13324347</v>
      </c>
      <c r="C656" s="17" t="n">
        <v>0</v>
      </c>
      <c r="D656" s="17" t="n">
        <v>1851659</v>
      </c>
      <c r="E656" s="17" t="n">
        <v>4125057</v>
      </c>
      <c r="F656" s="17" t="n">
        <v>3283136</v>
      </c>
      <c r="G656" s="17" t="n">
        <v>1828405</v>
      </c>
      <c r="H656" s="18" t="n">
        <v>2236090</v>
      </c>
    </row>
    <row r="657" customFormat="false" ht="18" hidden="false" customHeight="true" outlineLevel="0" collapsed="false">
      <c r="A657" s="30" t="s">
        <v>16</v>
      </c>
      <c r="B657" s="16" t="n">
        <v>0</v>
      </c>
      <c r="C657" s="17" t="n">
        <v>0</v>
      </c>
      <c r="D657" s="17" t="n">
        <v>0</v>
      </c>
      <c r="E657" s="17" t="n">
        <v>0</v>
      </c>
      <c r="F657" s="17" t="n">
        <v>0</v>
      </c>
      <c r="G657" s="17" t="n">
        <v>0</v>
      </c>
      <c r="H657" s="18" t="n">
        <v>0</v>
      </c>
    </row>
    <row r="658" customFormat="false" ht="18" hidden="false" customHeight="true" outlineLevel="0" collapsed="false">
      <c r="A658" s="30" t="s">
        <v>17</v>
      </c>
      <c r="B658" s="16" t="n">
        <v>5708905</v>
      </c>
      <c r="C658" s="17" t="n">
        <v>38327</v>
      </c>
      <c r="D658" s="17" t="n">
        <v>1422794</v>
      </c>
      <c r="E658" s="17" t="n">
        <v>1934755</v>
      </c>
      <c r="F658" s="17" t="n">
        <v>1074834</v>
      </c>
      <c r="G658" s="17" t="n">
        <v>720897</v>
      </c>
      <c r="H658" s="18" t="n">
        <v>517298</v>
      </c>
    </row>
    <row r="659" customFormat="false" ht="12" hidden="false" customHeight="true" outlineLevel="0" collapsed="false">
      <c r="A659" s="30" t="s">
        <v>18</v>
      </c>
      <c r="B659" s="16" t="n">
        <v>5208022</v>
      </c>
      <c r="C659" s="17" t="n">
        <v>27238</v>
      </c>
      <c r="D659" s="17" t="n">
        <v>1289494</v>
      </c>
      <c r="E659" s="17" t="n">
        <v>1739949</v>
      </c>
      <c r="F659" s="17" t="n">
        <v>1031334</v>
      </c>
      <c r="G659" s="17" t="n">
        <v>650617</v>
      </c>
      <c r="H659" s="18" t="n">
        <v>469390</v>
      </c>
    </row>
    <row r="660" customFormat="false" ht="12" hidden="false" customHeight="true" outlineLevel="0" collapsed="false">
      <c r="A660" s="30" t="s">
        <v>19</v>
      </c>
      <c r="B660" s="16" t="n">
        <v>32242954</v>
      </c>
      <c r="C660" s="17" t="n">
        <v>22545307</v>
      </c>
      <c r="D660" s="17" t="n">
        <v>5750027</v>
      </c>
      <c r="E660" s="17" t="n">
        <v>2011587</v>
      </c>
      <c r="F660" s="17" t="n">
        <v>806402</v>
      </c>
      <c r="G660" s="17" t="n">
        <v>828517</v>
      </c>
      <c r="H660" s="18" t="n">
        <v>301114</v>
      </c>
    </row>
    <row r="661" customFormat="false" ht="12" hidden="false" customHeight="true" outlineLevel="0" collapsed="false">
      <c r="A661" s="30" t="s">
        <v>20</v>
      </c>
      <c r="B661" s="16" t="n">
        <v>220227</v>
      </c>
      <c r="C661" s="17" t="n">
        <v>220227</v>
      </c>
      <c r="D661" s="17" t="n">
        <v>0</v>
      </c>
      <c r="E661" s="17" t="n">
        <v>0</v>
      </c>
      <c r="F661" s="17" t="n">
        <v>0</v>
      </c>
      <c r="G661" s="17" t="n">
        <v>0</v>
      </c>
      <c r="H661" s="18" t="n">
        <v>0</v>
      </c>
    </row>
    <row r="662" customFormat="false" ht="12" hidden="false" customHeight="true" outlineLevel="0" collapsed="false">
      <c r="A662" s="30" t="s">
        <v>21</v>
      </c>
      <c r="B662" s="16" t="n">
        <v>512401672</v>
      </c>
      <c r="C662" s="17" t="n">
        <v>283190027</v>
      </c>
      <c r="D662" s="17" t="n">
        <v>119593208</v>
      </c>
      <c r="E662" s="17" t="n">
        <v>59207335</v>
      </c>
      <c r="F662" s="17" t="n">
        <v>24044280</v>
      </c>
      <c r="G662" s="17" t="n">
        <v>13615423</v>
      </c>
      <c r="H662" s="18" t="n">
        <v>12751399</v>
      </c>
    </row>
    <row r="663" customFormat="false" ht="12" hidden="false" customHeight="true" outlineLevel="0" collapsed="false">
      <c r="A663" s="30" t="s">
        <v>22</v>
      </c>
      <c r="B663" s="16" t="n">
        <v>481597941</v>
      </c>
      <c r="C663" s="17" t="n">
        <v>260893241</v>
      </c>
      <c r="D663" s="17" t="n">
        <v>114064196</v>
      </c>
      <c r="E663" s="17" t="n">
        <v>57402217</v>
      </c>
      <c r="F663" s="17" t="n">
        <v>23576490</v>
      </c>
      <c r="G663" s="17" t="n">
        <v>13081388</v>
      </c>
      <c r="H663" s="18" t="n">
        <v>12580409</v>
      </c>
    </row>
    <row r="664" customFormat="false" ht="12" hidden="false" customHeight="true" outlineLevel="0" collapsed="false">
      <c r="A664" s="30" t="s">
        <v>23</v>
      </c>
      <c r="B664" s="16" t="n">
        <v>1461828548</v>
      </c>
      <c r="C664" s="17" t="n">
        <v>1040290167</v>
      </c>
      <c r="D664" s="17" t="n">
        <v>251580664</v>
      </c>
      <c r="E664" s="17" t="n">
        <v>86326383</v>
      </c>
      <c r="F664" s="17" t="n">
        <v>42086659</v>
      </c>
      <c r="G664" s="17" t="n">
        <v>21946991</v>
      </c>
      <c r="H664" s="18" t="n">
        <v>19597684</v>
      </c>
    </row>
    <row r="665" customFormat="false" ht="18" hidden="false" customHeight="true" outlineLevel="0" collapsed="false">
      <c r="A665" s="30" t="s">
        <v>24</v>
      </c>
      <c r="B665" s="16" t="n">
        <v>8203181</v>
      </c>
      <c r="C665" s="17" t="n">
        <v>6259503</v>
      </c>
      <c r="D665" s="17" t="n">
        <v>1304720</v>
      </c>
      <c r="E665" s="17" t="n">
        <v>383105</v>
      </c>
      <c r="F665" s="17" t="n">
        <v>2628</v>
      </c>
      <c r="G665" s="17" t="n">
        <v>253225</v>
      </c>
      <c r="H665" s="18" t="n">
        <v>0</v>
      </c>
    </row>
    <row r="666" customFormat="false" ht="12" hidden="false" customHeight="true" outlineLevel="0" collapsed="false">
      <c r="A666" s="30" t="s">
        <v>25</v>
      </c>
      <c r="B666" s="16" t="n">
        <v>573291697</v>
      </c>
      <c r="C666" s="17" t="n">
        <v>308549145</v>
      </c>
      <c r="D666" s="17" t="n">
        <v>134898013</v>
      </c>
      <c r="E666" s="17" t="n">
        <v>70118330</v>
      </c>
      <c r="F666" s="17" t="n">
        <v>28196370</v>
      </c>
      <c r="G666" s="17" t="n">
        <v>16283408</v>
      </c>
      <c r="H666" s="18" t="n">
        <v>15246431</v>
      </c>
    </row>
    <row r="667" customFormat="false" ht="18" hidden="false" customHeight="true" outlineLevel="0" collapsed="false">
      <c r="A667" s="30" t="s">
        <v>26</v>
      </c>
      <c r="B667" s="16" t="n">
        <v>155317725</v>
      </c>
      <c r="C667" s="17" t="n">
        <v>58650109</v>
      </c>
      <c r="D667" s="17" t="n">
        <v>40192268</v>
      </c>
      <c r="E667" s="17" t="n">
        <v>30382249</v>
      </c>
      <c r="F667" s="17" t="n">
        <v>10996839</v>
      </c>
      <c r="G667" s="17" t="n">
        <v>7628770</v>
      </c>
      <c r="H667" s="18" t="n">
        <v>7467490</v>
      </c>
    </row>
    <row r="668" customFormat="false" ht="18" hidden="false" customHeight="true" outlineLevel="0" collapsed="false">
      <c r="A668" s="30" t="s">
        <v>27</v>
      </c>
      <c r="B668" s="16" t="n">
        <v>417973972</v>
      </c>
      <c r="C668" s="17" t="n">
        <v>249899036</v>
      </c>
      <c r="D668" s="17" t="n">
        <v>94705745</v>
      </c>
      <c r="E668" s="17" t="n">
        <v>39736081</v>
      </c>
      <c r="F668" s="17" t="n">
        <v>17199531</v>
      </c>
      <c r="G668" s="17" t="n">
        <v>8654638</v>
      </c>
      <c r="H668" s="18" t="n">
        <v>7778941</v>
      </c>
    </row>
    <row r="669" customFormat="false" ht="18" hidden="false" customHeight="true" outlineLevel="0" collapsed="false">
      <c r="A669" s="30" t="s">
        <v>39</v>
      </c>
      <c r="B669" s="16" t="n">
        <v>386168327</v>
      </c>
      <c r="C669" s="17" t="n">
        <v>230493127</v>
      </c>
      <c r="D669" s="17" t="n">
        <v>88237576</v>
      </c>
      <c r="E669" s="17" t="n">
        <v>36444848</v>
      </c>
      <c r="F669" s="17" t="n">
        <v>15734204</v>
      </c>
      <c r="G669" s="17" t="n">
        <v>8034368</v>
      </c>
      <c r="H669" s="18" t="n">
        <v>7224204</v>
      </c>
    </row>
    <row r="670" customFormat="false" ht="12" hidden="false" customHeight="true" outlineLevel="0" collapsed="false">
      <c r="A670" s="30" t="s">
        <v>29</v>
      </c>
      <c r="B670" s="16" t="n">
        <v>62303339</v>
      </c>
      <c r="C670" s="17" t="n">
        <v>25359118</v>
      </c>
      <c r="D670" s="17" t="n">
        <v>16718119</v>
      </c>
      <c r="E670" s="17" t="n">
        <v>10910995</v>
      </c>
      <c r="F670" s="17" t="n">
        <v>4152090</v>
      </c>
      <c r="G670" s="17" t="n">
        <v>2667985</v>
      </c>
      <c r="H670" s="18" t="n">
        <v>2495032</v>
      </c>
    </row>
    <row r="671" customFormat="false" ht="12" hidden="false" customHeight="true" outlineLevel="0" collapsed="false">
      <c r="A671" s="30" t="s">
        <v>30</v>
      </c>
      <c r="B671" s="16" t="n">
        <v>10618443</v>
      </c>
      <c r="C671" s="17" t="n">
        <v>2986145</v>
      </c>
      <c r="D671" s="17" t="n">
        <v>3912175</v>
      </c>
      <c r="E671" s="17" t="n">
        <v>2038316</v>
      </c>
      <c r="F671" s="17" t="n">
        <v>621017</v>
      </c>
      <c r="G671" s="17" t="n">
        <v>469493</v>
      </c>
      <c r="H671" s="18" t="n">
        <v>591297</v>
      </c>
    </row>
    <row r="672" customFormat="false" ht="12" hidden="false" customHeight="true" outlineLevel="0" collapsed="false">
      <c r="A672" s="30" t="s">
        <v>31</v>
      </c>
      <c r="B672" s="16" t="n">
        <v>51280064</v>
      </c>
      <c r="C672" s="17" t="n">
        <v>22131426</v>
      </c>
      <c r="D672" s="17" t="n">
        <v>12754909</v>
      </c>
      <c r="E672" s="17" t="n">
        <v>8816929</v>
      </c>
      <c r="F672" s="17" t="n">
        <v>3481473</v>
      </c>
      <c r="G672" s="17" t="n">
        <v>2191592</v>
      </c>
      <c r="H672" s="18" t="n">
        <v>1903735</v>
      </c>
    </row>
    <row r="673" customFormat="false" ht="18" hidden="false" customHeight="true" outlineLevel="0" collapsed="false">
      <c r="A673" s="30" t="s">
        <v>40</v>
      </c>
      <c r="B673" s="16" t="n">
        <v>49424988</v>
      </c>
      <c r="C673" s="17" t="n">
        <v>22099526</v>
      </c>
      <c r="D673" s="17" t="n">
        <v>12351670</v>
      </c>
      <c r="E673" s="17" t="n">
        <v>8189992</v>
      </c>
      <c r="F673" s="17" t="n">
        <v>3124353</v>
      </c>
      <c r="G673" s="17" t="n">
        <v>1983412</v>
      </c>
      <c r="H673" s="18" t="n">
        <v>1676035</v>
      </c>
    </row>
    <row r="674" customFormat="false" ht="12" hidden="false" customHeight="true" outlineLevel="0" collapsed="false">
      <c r="A674" s="30" t="s">
        <v>41</v>
      </c>
      <c r="B674" s="16" t="n">
        <v>0</v>
      </c>
      <c r="C674" s="17" t="n">
        <v>0</v>
      </c>
      <c r="D674" s="17" t="n">
        <v>0</v>
      </c>
      <c r="E674" s="17" t="n">
        <v>0</v>
      </c>
      <c r="F674" s="17" t="n">
        <v>0</v>
      </c>
      <c r="G674" s="17" t="n">
        <v>0</v>
      </c>
      <c r="H674" s="18" t="n">
        <v>0</v>
      </c>
    </row>
    <row r="675" customFormat="false" ht="12" hidden="false" customHeight="true" outlineLevel="0" collapsed="false">
      <c r="A675" s="30" t="s">
        <v>42</v>
      </c>
      <c r="B675" s="16" t="n">
        <v>554717</v>
      </c>
      <c r="C675" s="17" t="n">
        <v>22500</v>
      </c>
      <c r="D675" s="17" t="n">
        <v>113674</v>
      </c>
      <c r="E675" s="17" t="n">
        <v>201118</v>
      </c>
      <c r="F675" s="17" t="n">
        <v>135925</v>
      </c>
      <c r="G675" s="17" t="n">
        <v>24800</v>
      </c>
      <c r="H675" s="18" t="n">
        <v>56700</v>
      </c>
    </row>
    <row r="676" customFormat="false" ht="12" hidden="false" customHeight="true" outlineLevel="0" collapsed="false">
      <c r="A676" s="30" t="s">
        <v>43</v>
      </c>
      <c r="B676" s="16" t="n">
        <v>1300359</v>
      </c>
      <c r="C676" s="17" t="n">
        <v>9400</v>
      </c>
      <c r="D676" s="17" t="n">
        <v>289565</v>
      </c>
      <c r="E676" s="17" t="n">
        <v>425819</v>
      </c>
      <c r="F676" s="17" t="n">
        <v>221195</v>
      </c>
      <c r="G676" s="17" t="n">
        <v>183380</v>
      </c>
      <c r="H676" s="18" t="n">
        <v>171000</v>
      </c>
    </row>
    <row r="677" customFormat="false" ht="12" hidden="false" customHeight="true" outlineLevel="0" collapsed="false">
      <c r="A677" s="31" t="s">
        <v>36</v>
      </c>
      <c r="B677" s="26" t="n">
        <v>404832</v>
      </c>
      <c r="C677" s="27" t="n">
        <v>241547</v>
      </c>
      <c r="D677" s="27" t="n">
        <v>51035</v>
      </c>
      <c r="E677" s="27" t="n">
        <v>55750</v>
      </c>
      <c r="F677" s="27" t="n">
        <v>49600</v>
      </c>
      <c r="G677" s="27" t="n">
        <v>6900</v>
      </c>
      <c r="H677" s="28" t="n">
        <v>0</v>
      </c>
    </row>
    <row r="678" customFormat="false" ht="12" hidden="false" customHeight="true" outlineLevel="0" collapsed="false">
      <c r="A678" s="29" t="s">
        <v>66</v>
      </c>
      <c r="B678" s="12"/>
      <c r="C678" s="13"/>
      <c r="D678" s="13"/>
      <c r="E678" s="13"/>
      <c r="F678" s="13"/>
      <c r="G678" s="13"/>
      <c r="H678" s="14"/>
    </row>
    <row r="679" customFormat="false" ht="12" hidden="false" customHeight="true" outlineLevel="0" collapsed="false">
      <c r="A679" s="30" t="s">
        <v>38</v>
      </c>
      <c r="B679" s="16" t="n">
        <v>12759</v>
      </c>
      <c r="C679" s="17" t="n">
        <v>10224</v>
      </c>
      <c r="D679" s="17" t="n">
        <v>1786</v>
      </c>
      <c r="E679" s="17" t="n">
        <v>436</v>
      </c>
      <c r="F679" s="17" t="n">
        <v>186</v>
      </c>
      <c r="G679" s="17" t="n">
        <v>72</v>
      </c>
      <c r="H679" s="18" t="n">
        <v>55</v>
      </c>
    </row>
    <row r="680" s="21" customFormat="true" ht="15" hidden="false" customHeight="true" outlineLevel="0" collapsed="false">
      <c r="A680" s="30" t="s">
        <v>11</v>
      </c>
      <c r="B680" s="16" t="n">
        <v>1353968320</v>
      </c>
      <c r="C680" s="17" t="n">
        <v>920786882</v>
      </c>
      <c r="D680" s="17" t="n">
        <v>253967792</v>
      </c>
      <c r="E680" s="17" t="n">
        <v>91209162</v>
      </c>
      <c r="F680" s="17" t="n">
        <v>46811270</v>
      </c>
      <c r="G680" s="17" t="n">
        <v>20622291</v>
      </c>
      <c r="H680" s="18" t="n">
        <v>20570923</v>
      </c>
      <c r="I680" s="2"/>
    </row>
    <row r="681" customFormat="false" ht="18" hidden="false" customHeight="true" outlineLevel="0" collapsed="false">
      <c r="A681" s="30" t="s">
        <v>12</v>
      </c>
      <c r="B681" s="16" t="n">
        <v>1037102185</v>
      </c>
      <c r="C681" s="17" t="n">
        <v>694019103</v>
      </c>
      <c r="D681" s="17" t="n">
        <v>203469570</v>
      </c>
      <c r="E681" s="17" t="n">
        <v>71325166</v>
      </c>
      <c r="F681" s="17" t="n">
        <v>36664866</v>
      </c>
      <c r="G681" s="17" t="n">
        <v>16055650</v>
      </c>
      <c r="H681" s="18" t="n">
        <v>15567830</v>
      </c>
    </row>
    <row r="682" customFormat="false" ht="18" hidden="false" customHeight="true" outlineLevel="0" collapsed="false">
      <c r="A682" s="30" t="s">
        <v>13</v>
      </c>
      <c r="B682" s="16" t="n">
        <v>14390724</v>
      </c>
      <c r="C682" s="17" t="n">
        <v>10823142</v>
      </c>
      <c r="D682" s="17" t="n">
        <v>3164122</v>
      </c>
      <c r="E682" s="17" t="n">
        <v>303854</v>
      </c>
      <c r="F682" s="17" t="n">
        <v>69636</v>
      </c>
      <c r="G682" s="17" t="n">
        <v>9820</v>
      </c>
      <c r="H682" s="18" t="n">
        <v>20150</v>
      </c>
    </row>
    <row r="683" customFormat="false" ht="18" hidden="false" customHeight="true" outlineLevel="0" collapsed="false">
      <c r="A683" s="30" t="s">
        <v>14</v>
      </c>
      <c r="B683" s="16" t="n">
        <v>277373766</v>
      </c>
      <c r="C683" s="17" t="n">
        <v>211171756</v>
      </c>
      <c r="D683" s="17" t="n">
        <v>43231285</v>
      </c>
      <c r="E683" s="17" t="n">
        <v>12838880</v>
      </c>
      <c r="F683" s="17" t="n">
        <v>5834595</v>
      </c>
      <c r="G683" s="17" t="n">
        <v>2219920</v>
      </c>
      <c r="H683" s="18" t="n">
        <v>2077330</v>
      </c>
    </row>
    <row r="684" customFormat="false" ht="12" hidden="false" customHeight="true" outlineLevel="0" collapsed="false">
      <c r="A684" s="30" t="s">
        <v>15</v>
      </c>
      <c r="B684" s="16" t="n">
        <v>12054520</v>
      </c>
      <c r="C684" s="17" t="n">
        <v>9610</v>
      </c>
      <c r="D684" s="17" t="n">
        <v>2404778</v>
      </c>
      <c r="E684" s="17" t="n">
        <v>3927330</v>
      </c>
      <c r="F684" s="17" t="n">
        <v>2592646</v>
      </c>
      <c r="G684" s="17" t="n">
        <v>1483891</v>
      </c>
      <c r="H684" s="18" t="n">
        <v>1636265</v>
      </c>
    </row>
    <row r="685" customFormat="false" ht="12" hidden="false" customHeight="true" outlineLevel="0" collapsed="false">
      <c r="A685" s="30" t="s">
        <v>16</v>
      </c>
      <c r="B685" s="16" t="n">
        <v>0</v>
      </c>
      <c r="C685" s="17" t="n">
        <v>0</v>
      </c>
      <c r="D685" s="17" t="n">
        <v>0</v>
      </c>
      <c r="E685" s="17" t="n">
        <v>0</v>
      </c>
      <c r="F685" s="17" t="n">
        <v>0</v>
      </c>
      <c r="G685" s="17" t="n">
        <v>0</v>
      </c>
      <c r="H685" s="18" t="n">
        <v>0</v>
      </c>
    </row>
    <row r="686" customFormat="false" ht="12" hidden="false" customHeight="true" outlineLevel="0" collapsed="false">
      <c r="A686" s="30" t="s">
        <v>17</v>
      </c>
      <c r="B686" s="16" t="n">
        <v>4459255</v>
      </c>
      <c r="C686" s="17" t="n">
        <v>382524</v>
      </c>
      <c r="D686" s="17" t="n">
        <v>1107266</v>
      </c>
      <c r="E686" s="17" t="n">
        <v>1274860</v>
      </c>
      <c r="F686" s="17" t="n">
        <v>1021955</v>
      </c>
      <c r="G686" s="17" t="n">
        <v>362840</v>
      </c>
      <c r="H686" s="18" t="n">
        <v>309810</v>
      </c>
    </row>
    <row r="687" customFormat="false" ht="12" hidden="false" customHeight="true" outlineLevel="0" collapsed="false">
      <c r="A687" s="30" t="s">
        <v>18</v>
      </c>
      <c r="B687" s="16" t="n">
        <v>3823951</v>
      </c>
      <c r="C687" s="17" t="n">
        <v>50890</v>
      </c>
      <c r="D687" s="17" t="n">
        <v>1060426</v>
      </c>
      <c r="E687" s="17" t="n">
        <v>1176990</v>
      </c>
      <c r="F687" s="17" t="n">
        <v>921005</v>
      </c>
      <c r="G687" s="17" t="n">
        <v>350570</v>
      </c>
      <c r="H687" s="18" t="n">
        <v>264070</v>
      </c>
    </row>
    <row r="688" customFormat="false" ht="12" hidden="false" customHeight="true" outlineLevel="0" collapsed="false">
      <c r="A688" s="30" t="s">
        <v>19</v>
      </c>
      <c r="B688" s="16" t="n">
        <v>22595634</v>
      </c>
      <c r="C688" s="17" t="n">
        <v>14820929</v>
      </c>
      <c r="D688" s="17" t="n">
        <v>3754893</v>
      </c>
      <c r="E688" s="17" t="n">
        <v>1842926</v>
      </c>
      <c r="F688" s="17" t="n">
        <v>697208</v>
      </c>
      <c r="G688" s="17" t="n">
        <v>499990</v>
      </c>
      <c r="H688" s="18" t="n">
        <v>979688</v>
      </c>
    </row>
    <row r="689" customFormat="false" ht="12" hidden="false" customHeight="true" outlineLevel="0" collapsed="false">
      <c r="A689" s="30" t="s">
        <v>20</v>
      </c>
      <c r="B689" s="16" t="n">
        <v>382960</v>
      </c>
      <c r="C689" s="17" t="n">
        <v>382960</v>
      </c>
      <c r="D689" s="17" t="n">
        <v>0</v>
      </c>
      <c r="E689" s="17" t="n">
        <v>0</v>
      </c>
      <c r="F689" s="17" t="n">
        <v>0</v>
      </c>
      <c r="G689" s="17" t="n">
        <v>0</v>
      </c>
      <c r="H689" s="18" t="n">
        <v>0</v>
      </c>
    </row>
    <row r="690" customFormat="false" ht="18" hidden="false" customHeight="true" outlineLevel="0" collapsed="false">
      <c r="A690" s="30" t="s">
        <v>21</v>
      </c>
      <c r="B690" s="16" t="n">
        <v>413009850</v>
      </c>
      <c r="C690" s="17" t="n">
        <v>250716325</v>
      </c>
      <c r="D690" s="17" t="n">
        <v>92491491</v>
      </c>
      <c r="E690" s="17" t="n">
        <v>36281092</v>
      </c>
      <c r="F690" s="17" t="n">
        <v>18739016</v>
      </c>
      <c r="G690" s="17" t="n">
        <v>7863039</v>
      </c>
      <c r="H690" s="18" t="n">
        <v>6918887</v>
      </c>
    </row>
    <row r="691" customFormat="false" ht="12" hidden="false" customHeight="true" outlineLevel="0" collapsed="false">
      <c r="A691" s="30" t="s">
        <v>22</v>
      </c>
      <c r="B691" s="16" t="n">
        <v>390862373</v>
      </c>
      <c r="C691" s="17" t="n">
        <v>232978152</v>
      </c>
      <c r="D691" s="17" t="n">
        <v>89430438</v>
      </c>
      <c r="E691" s="17" t="n">
        <v>35521328</v>
      </c>
      <c r="F691" s="17" t="n">
        <v>18380428</v>
      </c>
      <c r="G691" s="17" t="n">
        <v>7757228</v>
      </c>
      <c r="H691" s="18" t="n">
        <v>6794799</v>
      </c>
    </row>
    <row r="692" customFormat="false" ht="18" hidden="false" customHeight="true" outlineLevel="0" collapsed="false">
      <c r="A692" s="30" t="s">
        <v>23</v>
      </c>
      <c r="B692" s="16" t="n">
        <v>950547632</v>
      </c>
      <c r="C692" s="17" t="n">
        <v>678258757</v>
      </c>
      <c r="D692" s="17" t="n">
        <v>162315872</v>
      </c>
      <c r="E692" s="17" t="n">
        <v>55277269</v>
      </c>
      <c r="F692" s="17" t="n">
        <v>28284446</v>
      </c>
      <c r="G692" s="17" t="n">
        <v>12759252</v>
      </c>
      <c r="H692" s="18" t="n">
        <v>13652036</v>
      </c>
    </row>
    <row r="693" customFormat="false" ht="18" hidden="false" customHeight="true" outlineLevel="0" collapsed="false">
      <c r="A693" s="30" t="s">
        <v>24</v>
      </c>
      <c r="B693" s="16" t="n">
        <v>9530632</v>
      </c>
      <c r="C693" s="17" t="n">
        <v>8129670</v>
      </c>
      <c r="D693" s="17" t="n">
        <v>839571</v>
      </c>
      <c r="E693" s="17" t="n">
        <v>349199</v>
      </c>
      <c r="F693" s="17" t="n">
        <v>212192</v>
      </c>
      <c r="G693" s="17" t="n">
        <v>0</v>
      </c>
      <c r="H693" s="18" t="n">
        <v>0</v>
      </c>
    </row>
    <row r="694" customFormat="false" ht="18" hidden="false" customHeight="true" outlineLevel="0" collapsed="false">
      <c r="A694" s="30" t="s">
        <v>25</v>
      </c>
      <c r="B694" s="16" t="n">
        <v>447394137</v>
      </c>
      <c r="C694" s="17" t="n">
        <v>264580162</v>
      </c>
      <c r="D694" s="17" t="n">
        <v>101969937</v>
      </c>
      <c r="E694" s="17" t="n">
        <v>42070152</v>
      </c>
      <c r="F694" s="17" t="n">
        <v>21650945</v>
      </c>
      <c r="G694" s="17" t="n">
        <v>9353031</v>
      </c>
      <c r="H694" s="18" t="n">
        <v>7769910</v>
      </c>
    </row>
    <row r="695" customFormat="false" ht="12" hidden="false" customHeight="true" outlineLevel="0" collapsed="false">
      <c r="A695" s="30" t="s">
        <v>26</v>
      </c>
      <c r="B695" s="16" t="n">
        <v>83400242</v>
      </c>
      <c r="C695" s="17" t="n">
        <v>29988988</v>
      </c>
      <c r="D695" s="17" t="n">
        <v>23374803</v>
      </c>
      <c r="E695" s="17" t="n">
        <v>15119575</v>
      </c>
      <c r="F695" s="17" t="n">
        <v>8190090</v>
      </c>
      <c r="G695" s="17" t="n">
        <v>4254595</v>
      </c>
      <c r="H695" s="18" t="n">
        <v>2472191</v>
      </c>
    </row>
    <row r="696" customFormat="false" ht="12" hidden="false" customHeight="true" outlineLevel="0" collapsed="false">
      <c r="A696" s="30" t="s">
        <v>27</v>
      </c>
      <c r="B696" s="16" t="n">
        <v>363993895</v>
      </c>
      <c r="C696" s="17" t="n">
        <v>234591174</v>
      </c>
      <c r="D696" s="17" t="n">
        <v>78595134</v>
      </c>
      <c r="E696" s="17" t="n">
        <v>26950577</v>
      </c>
      <c r="F696" s="17" t="n">
        <v>13460855</v>
      </c>
      <c r="G696" s="17" t="n">
        <v>5098436</v>
      </c>
      <c r="H696" s="18" t="n">
        <v>5297719</v>
      </c>
    </row>
    <row r="697" customFormat="false" ht="12" hidden="false" customHeight="true" outlineLevel="0" collapsed="false">
      <c r="A697" s="30" t="s">
        <v>39</v>
      </c>
      <c r="B697" s="16" t="n">
        <v>263241235</v>
      </c>
      <c r="C697" s="17" t="n">
        <v>173671455</v>
      </c>
      <c r="D697" s="17" t="n">
        <v>53414400</v>
      </c>
      <c r="E697" s="17" t="n">
        <v>19175165</v>
      </c>
      <c r="F697" s="17" t="n">
        <v>9486451</v>
      </c>
      <c r="G697" s="17" t="n">
        <v>3734139</v>
      </c>
      <c r="H697" s="18" t="n">
        <v>3759625</v>
      </c>
    </row>
    <row r="698" customFormat="false" ht="18" hidden="false" customHeight="true" outlineLevel="0" collapsed="false">
      <c r="A698" s="30" t="s">
        <v>29</v>
      </c>
      <c r="B698" s="16" t="n">
        <v>34384287</v>
      </c>
      <c r="C698" s="17" t="n">
        <v>13863837</v>
      </c>
      <c r="D698" s="17" t="n">
        <v>9478446</v>
      </c>
      <c r="E698" s="17" t="n">
        <v>5789060</v>
      </c>
      <c r="F698" s="17" t="n">
        <v>2911929</v>
      </c>
      <c r="G698" s="17" t="n">
        <v>1489992</v>
      </c>
      <c r="H698" s="18" t="n">
        <v>851023</v>
      </c>
    </row>
    <row r="699" customFormat="false" ht="12" hidden="false" customHeight="true" outlineLevel="0" collapsed="false">
      <c r="A699" s="30" t="s">
        <v>30</v>
      </c>
      <c r="B699" s="16" t="n">
        <v>4380813</v>
      </c>
      <c r="C699" s="17" t="n">
        <v>1128714</v>
      </c>
      <c r="D699" s="17" t="n">
        <v>1424610</v>
      </c>
      <c r="E699" s="17" t="n">
        <v>943611</v>
      </c>
      <c r="F699" s="17" t="n">
        <v>507957</v>
      </c>
      <c r="G699" s="17" t="n">
        <v>221773</v>
      </c>
      <c r="H699" s="18" t="n">
        <v>154148</v>
      </c>
    </row>
    <row r="700" customFormat="false" ht="12" hidden="false" customHeight="true" outlineLevel="0" collapsed="false">
      <c r="A700" s="30" t="s">
        <v>31</v>
      </c>
      <c r="B700" s="16" t="n">
        <v>29282555</v>
      </c>
      <c r="C700" s="17" t="n">
        <v>12605786</v>
      </c>
      <c r="D700" s="17" t="n">
        <v>7701564</v>
      </c>
      <c r="E700" s="17" t="n">
        <v>4720504</v>
      </c>
      <c r="F700" s="17" t="n">
        <v>2310990</v>
      </c>
      <c r="G700" s="17" t="n">
        <v>1247130</v>
      </c>
      <c r="H700" s="18" t="n">
        <v>696581</v>
      </c>
    </row>
    <row r="701" customFormat="false" ht="12" hidden="false" customHeight="true" outlineLevel="0" collapsed="false">
      <c r="A701" s="30" t="s">
        <v>40</v>
      </c>
      <c r="B701" s="16" t="n">
        <v>28250403</v>
      </c>
      <c r="C701" s="17" t="n">
        <v>12527186</v>
      </c>
      <c r="D701" s="17" t="n">
        <v>7487584</v>
      </c>
      <c r="E701" s="17" t="n">
        <v>4306296</v>
      </c>
      <c r="F701" s="17" t="n">
        <v>2146938</v>
      </c>
      <c r="G701" s="17" t="n">
        <v>1133789</v>
      </c>
      <c r="H701" s="18" t="n">
        <v>648610</v>
      </c>
    </row>
    <row r="702" customFormat="false" ht="12" hidden="false" customHeight="true" outlineLevel="0" collapsed="false">
      <c r="A702" s="30" t="s">
        <v>41</v>
      </c>
      <c r="B702" s="16" t="n">
        <v>0</v>
      </c>
      <c r="C702" s="17" t="n">
        <v>0</v>
      </c>
      <c r="D702" s="17" t="n">
        <v>0</v>
      </c>
      <c r="E702" s="17" t="n">
        <v>0</v>
      </c>
      <c r="F702" s="17" t="n">
        <v>0</v>
      </c>
      <c r="G702" s="17" t="n">
        <v>0</v>
      </c>
      <c r="H702" s="18" t="n">
        <v>0</v>
      </c>
    </row>
    <row r="703" customFormat="false" ht="12" hidden="false" customHeight="true" outlineLevel="0" collapsed="false">
      <c r="A703" s="30" t="s">
        <v>42</v>
      </c>
      <c r="B703" s="16" t="n">
        <v>144300</v>
      </c>
      <c r="C703" s="17" t="n">
        <v>44400</v>
      </c>
      <c r="D703" s="17" t="n">
        <v>22200</v>
      </c>
      <c r="E703" s="17" t="n">
        <v>66600</v>
      </c>
      <c r="F703" s="17" t="n">
        <v>11100</v>
      </c>
      <c r="G703" s="17" t="n">
        <v>0</v>
      </c>
      <c r="H703" s="18" t="n">
        <v>0</v>
      </c>
    </row>
    <row r="704" customFormat="false" ht="12" hidden="false" customHeight="true" outlineLevel="0" collapsed="false">
      <c r="A704" s="30" t="s">
        <v>43</v>
      </c>
      <c r="B704" s="16" t="n">
        <v>887852</v>
      </c>
      <c r="C704" s="17" t="n">
        <v>34200</v>
      </c>
      <c r="D704" s="17" t="n">
        <v>191780</v>
      </c>
      <c r="E704" s="17" t="n">
        <v>347608</v>
      </c>
      <c r="F704" s="17" t="n">
        <v>152952</v>
      </c>
      <c r="G704" s="17" t="n">
        <v>113341</v>
      </c>
      <c r="H704" s="18" t="n">
        <v>47971</v>
      </c>
    </row>
    <row r="705" s="21" customFormat="true" ht="15" hidden="false" customHeight="true" outlineLevel="0" collapsed="false">
      <c r="A705" s="31" t="s">
        <v>36</v>
      </c>
      <c r="B705" s="26" t="n">
        <v>720919</v>
      </c>
      <c r="C705" s="27" t="n">
        <v>129337</v>
      </c>
      <c r="D705" s="27" t="n">
        <v>352272</v>
      </c>
      <c r="E705" s="27" t="n">
        <v>124945</v>
      </c>
      <c r="F705" s="27" t="n">
        <v>92982</v>
      </c>
      <c r="G705" s="27" t="n">
        <v>21089</v>
      </c>
      <c r="H705" s="28" t="n">
        <v>294</v>
      </c>
      <c r="I705" s="2"/>
    </row>
    <row r="706" customFormat="false" ht="18" hidden="false" customHeight="true" outlineLevel="0" collapsed="false">
      <c r="A706" s="29" t="s">
        <v>67</v>
      </c>
      <c r="B706" s="12"/>
      <c r="C706" s="13"/>
      <c r="D706" s="13"/>
      <c r="E706" s="13"/>
      <c r="F706" s="13"/>
      <c r="G706" s="13"/>
      <c r="H706" s="14"/>
    </row>
    <row r="707" customFormat="false" ht="18" hidden="false" customHeight="true" outlineLevel="0" collapsed="false">
      <c r="A707" s="30" t="s">
        <v>38</v>
      </c>
      <c r="B707" s="16" t="n">
        <v>5056</v>
      </c>
      <c r="C707" s="17" t="n">
        <v>3736</v>
      </c>
      <c r="D707" s="17" t="n">
        <v>838</v>
      </c>
      <c r="E707" s="17" t="n">
        <v>277</v>
      </c>
      <c r="F707" s="17" t="n">
        <v>132</v>
      </c>
      <c r="G707" s="17" t="n">
        <v>45</v>
      </c>
      <c r="H707" s="18" t="n">
        <v>28</v>
      </c>
    </row>
    <row r="708" customFormat="false" ht="18" hidden="false" customHeight="true" outlineLevel="0" collapsed="false">
      <c r="A708" s="30" t="s">
        <v>11</v>
      </c>
      <c r="B708" s="16" t="n">
        <v>568380353</v>
      </c>
      <c r="C708" s="17" t="n">
        <v>335786948</v>
      </c>
      <c r="D708" s="17" t="n">
        <v>120029253</v>
      </c>
      <c r="E708" s="17" t="n">
        <v>57373977</v>
      </c>
      <c r="F708" s="17" t="n">
        <v>32407537</v>
      </c>
      <c r="G708" s="17" t="n">
        <v>12047952</v>
      </c>
      <c r="H708" s="18" t="n">
        <v>10734686</v>
      </c>
    </row>
    <row r="709" customFormat="false" ht="12" hidden="false" customHeight="true" outlineLevel="0" collapsed="false">
      <c r="A709" s="30" t="s">
        <v>12</v>
      </c>
      <c r="B709" s="16" t="n">
        <v>426772391</v>
      </c>
      <c r="C709" s="17" t="n">
        <v>247254244</v>
      </c>
      <c r="D709" s="17" t="n">
        <v>93117079</v>
      </c>
      <c r="E709" s="17" t="n">
        <v>43786112</v>
      </c>
      <c r="F709" s="17" t="n">
        <v>24835980</v>
      </c>
      <c r="G709" s="17" t="n">
        <v>9626816</v>
      </c>
      <c r="H709" s="18" t="n">
        <v>8152160</v>
      </c>
    </row>
    <row r="710" customFormat="false" ht="12" hidden="false" customHeight="true" outlineLevel="0" collapsed="false">
      <c r="A710" s="30" t="s">
        <v>13</v>
      </c>
      <c r="B710" s="16" t="n">
        <v>4536697</v>
      </c>
      <c r="C710" s="17" t="n">
        <v>3131090</v>
      </c>
      <c r="D710" s="17" t="n">
        <v>1218729</v>
      </c>
      <c r="E710" s="17" t="n">
        <v>129942</v>
      </c>
      <c r="F710" s="17" t="n">
        <v>37520</v>
      </c>
      <c r="G710" s="17" t="n">
        <v>16516</v>
      </c>
      <c r="H710" s="18" t="n">
        <v>2900</v>
      </c>
    </row>
    <row r="711" customFormat="false" ht="12" hidden="false" customHeight="true" outlineLevel="0" collapsed="false">
      <c r="A711" s="30" t="s">
        <v>14</v>
      </c>
      <c r="B711" s="16" t="n">
        <v>118359950</v>
      </c>
      <c r="C711" s="17" t="n">
        <v>79791863</v>
      </c>
      <c r="D711" s="17" t="n">
        <v>22259877</v>
      </c>
      <c r="E711" s="17" t="n">
        <v>9377810</v>
      </c>
      <c r="F711" s="17" t="n">
        <v>4390000</v>
      </c>
      <c r="G711" s="17" t="n">
        <v>1389300</v>
      </c>
      <c r="H711" s="18" t="n">
        <v>1151100</v>
      </c>
    </row>
    <row r="712" customFormat="false" ht="12" hidden="false" customHeight="true" outlineLevel="0" collapsed="false">
      <c r="A712" s="30" t="s">
        <v>15</v>
      </c>
      <c r="B712" s="16" t="n">
        <v>6352109</v>
      </c>
      <c r="C712" s="17" t="n">
        <v>0</v>
      </c>
      <c r="D712" s="17" t="n">
        <v>1071270</v>
      </c>
      <c r="E712" s="17" t="n">
        <v>1882830</v>
      </c>
      <c r="F712" s="17" t="n">
        <v>1758489</v>
      </c>
      <c r="G712" s="17" t="n">
        <v>758580</v>
      </c>
      <c r="H712" s="18" t="n">
        <v>880940</v>
      </c>
    </row>
    <row r="713" customFormat="false" ht="12" hidden="false" customHeight="true" outlineLevel="0" collapsed="false">
      <c r="A713" s="30" t="s">
        <v>16</v>
      </c>
      <c r="B713" s="16" t="n">
        <v>0</v>
      </c>
      <c r="C713" s="17" t="n">
        <v>0</v>
      </c>
      <c r="D713" s="17" t="n">
        <v>0</v>
      </c>
      <c r="E713" s="17" t="n">
        <v>0</v>
      </c>
      <c r="F713" s="17" t="n">
        <v>0</v>
      </c>
      <c r="G713" s="17" t="n">
        <v>0</v>
      </c>
      <c r="H713" s="18" t="n">
        <v>0</v>
      </c>
    </row>
    <row r="714" customFormat="false" ht="12" hidden="false" customHeight="true" outlineLevel="0" collapsed="false">
      <c r="A714" s="30" t="s">
        <v>17</v>
      </c>
      <c r="B714" s="16" t="n">
        <v>2415981</v>
      </c>
      <c r="C714" s="17" t="n">
        <v>0</v>
      </c>
      <c r="D714" s="17" t="n">
        <v>620953</v>
      </c>
      <c r="E714" s="17" t="n">
        <v>978956</v>
      </c>
      <c r="F714" s="17" t="n">
        <v>516706</v>
      </c>
      <c r="G714" s="17" t="n">
        <v>225456</v>
      </c>
      <c r="H714" s="18" t="n">
        <v>73910</v>
      </c>
    </row>
    <row r="715" customFormat="false" ht="18" hidden="false" customHeight="true" outlineLevel="0" collapsed="false">
      <c r="A715" s="30" t="s">
        <v>18</v>
      </c>
      <c r="B715" s="16" t="n">
        <v>2361451</v>
      </c>
      <c r="C715" s="17" t="n">
        <v>0</v>
      </c>
      <c r="D715" s="17" t="n">
        <v>615503</v>
      </c>
      <c r="E715" s="17" t="n">
        <v>954416</v>
      </c>
      <c r="F715" s="17" t="n">
        <v>504436</v>
      </c>
      <c r="G715" s="17" t="n">
        <v>225456</v>
      </c>
      <c r="H715" s="18" t="n">
        <v>61640</v>
      </c>
    </row>
    <row r="716" customFormat="false" ht="12" hidden="false" customHeight="true" outlineLevel="0" collapsed="false">
      <c r="A716" s="30" t="s">
        <v>19</v>
      </c>
      <c r="B716" s="16" t="n">
        <v>14479922</v>
      </c>
      <c r="C716" s="17" t="n">
        <v>8740841</v>
      </c>
      <c r="D716" s="17" t="n">
        <v>2960074</v>
      </c>
      <c r="E716" s="17" t="n">
        <v>1348269</v>
      </c>
      <c r="F716" s="17" t="n">
        <v>906362</v>
      </c>
      <c r="G716" s="17" t="n">
        <v>47800</v>
      </c>
      <c r="H716" s="18" t="n">
        <v>476576</v>
      </c>
    </row>
    <row r="717" customFormat="false" ht="18" hidden="false" customHeight="true" outlineLevel="0" collapsed="false">
      <c r="A717" s="30" t="s">
        <v>20</v>
      </c>
      <c r="B717" s="16" t="n">
        <v>0</v>
      </c>
      <c r="C717" s="17" t="n">
        <v>0</v>
      </c>
      <c r="D717" s="17" t="n">
        <v>0</v>
      </c>
      <c r="E717" s="17" t="n">
        <v>0</v>
      </c>
      <c r="F717" s="17" t="n">
        <v>0</v>
      </c>
      <c r="G717" s="17" t="n">
        <v>0</v>
      </c>
      <c r="H717" s="18" t="n">
        <v>0</v>
      </c>
    </row>
    <row r="718" customFormat="false" ht="18" hidden="false" customHeight="true" outlineLevel="0" collapsed="false">
      <c r="A718" s="30" t="s">
        <v>21</v>
      </c>
      <c r="B718" s="16" t="n">
        <v>193617224</v>
      </c>
      <c r="C718" s="17" t="n">
        <v>100575175</v>
      </c>
      <c r="D718" s="17" t="n">
        <v>47182588</v>
      </c>
      <c r="E718" s="17" t="n">
        <v>23508233</v>
      </c>
      <c r="F718" s="17" t="n">
        <v>13328671</v>
      </c>
      <c r="G718" s="17" t="n">
        <v>4789143</v>
      </c>
      <c r="H718" s="18" t="n">
        <v>4233414</v>
      </c>
    </row>
    <row r="719" customFormat="false" ht="18" hidden="false" customHeight="true" outlineLevel="0" collapsed="false">
      <c r="A719" s="30" t="s">
        <v>22</v>
      </c>
      <c r="B719" s="16" t="n">
        <v>181709229</v>
      </c>
      <c r="C719" s="17" t="n">
        <v>91209550</v>
      </c>
      <c r="D719" s="17" t="n">
        <v>45537730</v>
      </c>
      <c r="E719" s="17" t="n">
        <v>23069733</v>
      </c>
      <c r="F719" s="17" t="n">
        <v>13115876</v>
      </c>
      <c r="G719" s="17" t="n">
        <v>4699954</v>
      </c>
      <c r="H719" s="18" t="n">
        <v>4076386</v>
      </c>
    </row>
    <row r="720" customFormat="false" ht="12" hidden="false" customHeight="true" outlineLevel="0" collapsed="false">
      <c r="A720" s="30" t="s">
        <v>23</v>
      </c>
      <c r="B720" s="16" t="n">
        <v>379501559</v>
      </c>
      <c r="C720" s="17" t="n">
        <v>239676085</v>
      </c>
      <c r="D720" s="17" t="n">
        <v>73104595</v>
      </c>
      <c r="E720" s="17" t="n">
        <v>33879179</v>
      </c>
      <c r="F720" s="17" t="n">
        <v>19078866</v>
      </c>
      <c r="G720" s="17" t="n">
        <v>7258809</v>
      </c>
      <c r="H720" s="18" t="n">
        <v>6504025</v>
      </c>
    </row>
    <row r="721" customFormat="false" ht="12" hidden="false" customHeight="true" outlineLevel="0" collapsed="false">
      <c r="A721" s="30" t="s">
        <v>24</v>
      </c>
      <c r="B721" s="16" t="n">
        <v>4805732</v>
      </c>
      <c r="C721" s="17" t="n">
        <v>4527394</v>
      </c>
      <c r="D721" s="17" t="n">
        <v>262150</v>
      </c>
      <c r="E721" s="17" t="n">
        <v>13435</v>
      </c>
      <c r="F721" s="17" t="n">
        <v>0</v>
      </c>
      <c r="G721" s="17" t="n">
        <v>0</v>
      </c>
      <c r="H721" s="18" t="n">
        <v>2753</v>
      </c>
    </row>
    <row r="722" customFormat="false" ht="12" hidden="false" customHeight="true" outlineLevel="0" collapsed="false">
      <c r="A722" s="30" t="s">
        <v>25</v>
      </c>
      <c r="B722" s="16" t="n">
        <v>215264916</v>
      </c>
      <c r="C722" s="17" t="n">
        <v>107857124</v>
      </c>
      <c r="D722" s="17" t="n">
        <v>52654714</v>
      </c>
      <c r="E722" s="17" t="n">
        <v>27906162</v>
      </c>
      <c r="F722" s="17" t="n">
        <v>16072391</v>
      </c>
      <c r="G722" s="17" t="n">
        <v>5913563</v>
      </c>
      <c r="H722" s="18" t="n">
        <v>4860962</v>
      </c>
    </row>
    <row r="723" customFormat="false" ht="20.1" hidden="false" customHeight="true" outlineLevel="0" collapsed="false">
      <c r="A723" s="30" t="s">
        <v>26</v>
      </c>
      <c r="B723" s="16" t="n">
        <v>50305986</v>
      </c>
      <c r="C723" s="17" t="n">
        <v>15007479</v>
      </c>
      <c r="D723" s="17" t="n">
        <v>13183772</v>
      </c>
      <c r="E723" s="17" t="n">
        <v>10855917</v>
      </c>
      <c r="F723" s="17" t="n">
        <v>7013940</v>
      </c>
      <c r="G723" s="17" t="n">
        <v>2478797</v>
      </c>
      <c r="H723" s="18" t="n">
        <v>1766081</v>
      </c>
    </row>
    <row r="724" customFormat="false" ht="12" hidden="false" customHeight="true" outlineLevel="0" collapsed="false">
      <c r="A724" s="30" t="s">
        <v>27</v>
      </c>
      <c r="B724" s="16" t="n">
        <v>164958930</v>
      </c>
      <c r="C724" s="17" t="n">
        <v>92849645</v>
      </c>
      <c r="D724" s="17" t="n">
        <v>39470942</v>
      </c>
      <c r="E724" s="17" t="n">
        <v>17050245</v>
      </c>
      <c r="F724" s="17" t="n">
        <v>9058451</v>
      </c>
      <c r="G724" s="17" t="n">
        <v>3434766</v>
      </c>
      <c r="H724" s="18" t="n">
        <v>3094881</v>
      </c>
    </row>
    <row r="725" customFormat="false" ht="12" hidden="false" customHeight="true" outlineLevel="0" collapsed="false">
      <c r="A725" s="30" t="s">
        <v>39</v>
      </c>
      <c r="B725" s="16" t="n">
        <v>155322466</v>
      </c>
      <c r="C725" s="17" t="n">
        <v>88040005</v>
      </c>
      <c r="D725" s="17" t="n">
        <v>37718438</v>
      </c>
      <c r="E725" s="17" t="n">
        <v>15806511</v>
      </c>
      <c r="F725" s="17" t="n">
        <v>8069245</v>
      </c>
      <c r="G725" s="17" t="n">
        <v>2821483</v>
      </c>
      <c r="H725" s="18" t="n">
        <v>2866784</v>
      </c>
    </row>
    <row r="726" customFormat="false" ht="12" hidden="false" customHeight="true" outlineLevel="0" collapsed="false">
      <c r="A726" s="30" t="s">
        <v>29</v>
      </c>
      <c r="B726" s="16" t="n">
        <v>21647692</v>
      </c>
      <c r="C726" s="17" t="n">
        <v>7281949</v>
      </c>
      <c r="D726" s="17" t="n">
        <v>5472126</v>
      </c>
      <c r="E726" s="17" t="n">
        <v>4397929</v>
      </c>
      <c r="F726" s="17" t="n">
        <v>2743720</v>
      </c>
      <c r="G726" s="17" t="n">
        <v>1124420</v>
      </c>
      <c r="H726" s="18" t="n">
        <v>627548</v>
      </c>
    </row>
    <row r="727" customFormat="false" ht="12" hidden="false" customHeight="true" outlineLevel="0" collapsed="false">
      <c r="A727" s="30" t="s">
        <v>30</v>
      </c>
      <c r="B727" s="16" t="n">
        <v>4130619</v>
      </c>
      <c r="C727" s="17" t="n">
        <v>934636</v>
      </c>
      <c r="D727" s="17" t="n">
        <v>1084590</v>
      </c>
      <c r="E727" s="17" t="n">
        <v>980990</v>
      </c>
      <c r="F727" s="17" t="n">
        <v>591398</v>
      </c>
      <c r="G727" s="17" t="n">
        <v>376851</v>
      </c>
      <c r="H727" s="18" t="n">
        <v>162154</v>
      </c>
    </row>
    <row r="728" customFormat="false" ht="12" hidden="false" customHeight="true" outlineLevel="0" collapsed="false">
      <c r="A728" s="30" t="s">
        <v>31</v>
      </c>
      <c r="B728" s="16" t="n">
        <v>17060590</v>
      </c>
      <c r="C728" s="17" t="n">
        <v>6179443</v>
      </c>
      <c r="D728" s="17" t="n">
        <v>4238804</v>
      </c>
      <c r="E728" s="17" t="n">
        <v>3403889</v>
      </c>
      <c r="F728" s="17" t="n">
        <v>2078885</v>
      </c>
      <c r="G728" s="17" t="n">
        <v>706569</v>
      </c>
      <c r="H728" s="18" t="n">
        <v>453000</v>
      </c>
    </row>
    <row r="729" customFormat="false" ht="12" hidden="false" customHeight="true" outlineLevel="0" collapsed="false">
      <c r="A729" s="30" t="s">
        <v>40</v>
      </c>
      <c r="B729" s="16" t="n">
        <v>16316944</v>
      </c>
      <c r="C729" s="17" t="n">
        <v>6179443</v>
      </c>
      <c r="D729" s="17" t="n">
        <v>4087304</v>
      </c>
      <c r="E729" s="17" t="n">
        <v>3136593</v>
      </c>
      <c r="F729" s="17" t="n">
        <v>1840835</v>
      </c>
      <c r="G729" s="17" t="n">
        <v>653969</v>
      </c>
      <c r="H729" s="18" t="n">
        <v>418800</v>
      </c>
    </row>
    <row r="730" s="21" customFormat="true" ht="15" hidden="false" customHeight="true" outlineLevel="0" collapsed="false">
      <c r="A730" s="30" t="s">
        <v>41</v>
      </c>
      <c r="B730" s="16" t="n">
        <v>0</v>
      </c>
      <c r="C730" s="17" t="n">
        <v>0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2"/>
    </row>
    <row r="731" customFormat="false" ht="18" hidden="false" customHeight="true" outlineLevel="0" collapsed="false">
      <c r="A731" s="30" t="s">
        <v>42</v>
      </c>
      <c r="B731" s="16" t="n">
        <v>22200</v>
      </c>
      <c r="C731" s="17" t="n">
        <v>0</v>
      </c>
      <c r="D731" s="17" t="n">
        <v>11100</v>
      </c>
      <c r="E731" s="17" t="n">
        <v>0</v>
      </c>
      <c r="F731" s="17" t="n">
        <v>11100</v>
      </c>
      <c r="G731" s="17" t="n">
        <v>0</v>
      </c>
      <c r="H731" s="18" t="n">
        <v>0</v>
      </c>
    </row>
    <row r="732" customFormat="false" ht="18" hidden="false" customHeight="true" outlineLevel="0" collapsed="false">
      <c r="A732" s="30" t="s">
        <v>43</v>
      </c>
      <c r="B732" s="16" t="n">
        <v>721446</v>
      </c>
      <c r="C732" s="17" t="n">
        <v>0</v>
      </c>
      <c r="D732" s="17" t="n">
        <v>140400</v>
      </c>
      <c r="E732" s="17" t="n">
        <v>267296</v>
      </c>
      <c r="F732" s="17" t="n">
        <v>226950</v>
      </c>
      <c r="G732" s="17" t="n">
        <v>52600</v>
      </c>
      <c r="H732" s="18" t="n">
        <v>34200</v>
      </c>
    </row>
    <row r="733" customFormat="false" ht="18" hidden="false" customHeight="true" outlineLevel="0" collapsed="false">
      <c r="A733" s="31" t="s">
        <v>36</v>
      </c>
      <c r="B733" s="26" t="n">
        <v>456483</v>
      </c>
      <c r="C733" s="27" t="n">
        <v>167870</v>
      </c>
      <c r="D733" s="27" t="n">
        <v>148732</v>
      </c>
      <c r="E733" s="27" t="n">
        <v>13050</v>
      </c>
      <c r="F733" s="27" t="n">
        <v>73437</v>
      </c>
      <c r="G733" s="27" t="n">
        <v>41000</v>
      </c>
      <c r="H733" s="28" t="n">
        <v>12394</v>
      </c>
    </row>
    <row r="734" customFormat="false" ht="12" hidden="false" customHeight="true" outlineLevel="0" collapsed="false">
      <c r="A734" s="29" t="s">
        <v>68</v>
      </c>
      <c r="B734" s="12"/>
      <c r="C734" s="13"/>
      <c r="D734" s="13"/>
      <c r="E734" s="13"/>
      <c r="F734" s="13"/>
      <c r="G734" s="13"/>
      <c r="H734" s="14"/>
    </row>
    <row r="735" customFormat="false" ht="12" hidden="false" customHeight="true" outlineLevel="0" collapsed="false">
      <c r="A735" s="30" t="s">
        <v>38</v>
      </c>
      <c r="B735" s="16" t="n">
        <v>10188</v>
      </c>
      <c r="C735" s="17" t="n">
        <v>7250</v>
      </c>
      <c r="D735" s="17" t="n">
        <v>1862</v>
      </c>
      <c r="E735" s="17" t="n">
        <v>674</v>
      </c>
      <c r="F735" s="17" t="n">
        <v>267</v>
      </c>
      <c r="G735" s="17" t="n">
        <v>81</v>
      </c>
      <c r="H735" s="18" t="n">
        <v>54</v>
      </c>
    </row>
    <row r="736" customFormat="false" ht="12" hidden="false" customHeight="true" outlineLevel="0" collapsed="false">
      <c r="A736" s="30" t="s">
        <v>11</v>
      </c>
      <c r="B736" s="16" t="n">
        <v>1247636340</v>
      </c>
      <c r="C736" s="17" t="n">
        <v>707521111</v>
      </c>
      <c r="D736" s="17" t="n">
        <v>282018239</v>
      </c>
      <c r="E736" s="17" t="n">
        <v>147058638</v>
      </c>
      <c r="F736" s="17" t="n">
        <v>68825005</v>
      </c>
      <c r="G736" s="17" t="n">
        <v>23754735</v>
      </c>
      <c r="H736" s="18" t="n">
        <v>18458612</v>
      </c>
    </row>
    <row r="737" customFormat="false" ht="12" hidden="false" customHeight="true" outlineLevel="0" collapsed="false">
      <c r="A737" s="30" t="s">
        <v>12</v>
      </c>
      <c r="B737" s="16" t="n">
        <v>928890203</v>
      </c>
      <c r="C737" s="17" t="n">
        <v>510647763</v>
      </c>
      <c r="D737" s="17" t="n">
        <v>217456934</v>
      </c>
      <c r="E737" s="17" t="n">
        <v>113846563</v>
      </c>
      <c r="F737" s="17" t="n">
        <v>53619943</v>
      </c>
      <c r="G737" s="17" t="n">
        <v>18521500</v>
      </c>
      <c r="H737" s="18" t="n">
        <v>14797500</v>
      </c>
    </row>
    <row r="738" customFormat="false" ht="12" hidden="false" customHeight="true" outlineLevel="0" collapsed="false">
      <c r="A738" s="30" t="s">
        <v>13</v>
      </c>
      <c r="B738" s="16" t="n">
        <v>13611849</v>
      </c>
      <c r="C738" s="17" t="n">
        <v>9256795</v>
      </c>
      <c r="D738" s="17" t="n">
        <v>3773828</v>
      </c>
      <c r="E738" s="17" t="n">
        <v>460553</v>
      </c>
      <c r="F738" s="17" t="n">
        <v>82043</v>
      </c>
      <c r="G738" s="17" t="n">
        <v>7500</v>
      </c>
      <c r="H738" s="18" t="n">
        <v>31130</v>
      </c>
    </row>
    <row r="739" customFormat="false" ht="12" hidden="false" customHeight="true" outlineLevel="0" collapsed="false">
      <c r="A739" s="30" t="s">
        <v>14</v>
      </c>
      <c r="B739" s="16" t="n">
        <v>276625513</v>
      </c>
      <c r="C739" s="17" t="n">
        <v>181838816</v>
      </c>
      <c r="D739" s="17" t="n">
        <v>56457266</v>
      </c>
      <c r="E739" s="17" t="n">
        <v>24055931</v>
      </c>
      <c r="F739" s="17" t="n">
        <v>9393900</v>
      </c>
      <c r="G739" s="17" t="n">
        <v>2988000</v>
      </c>
      <c r="H739" s="18" t="n">
        <v>1891600</v>
      </c>
    </row>
    <row r="740" customFormat="false" ht="18" hidden="false" customHeight="true" outlineLevel="0" collapsed="false">
      <c r="A740" s="30" t="s">
        <v>15</v>
      </c>
      <c r="B740" s="16" t="n">
        <v>13482964</v>
      </c>
      <c r="C740" s="17" t="n">
        <v>0</v>
      </c>
      <c r="D740" s="17" t="n">
        <v>2135992</v>
      </c>
      <c r="E740" s="17" t="n">
        <v>4845476</v>
      </c>
      <c r="F740" s="17" t="n">
        <v>3811968</v>
      </c>
      <c r="G740" s="17" t="n">
        <v>1310618</v>
      </c>
      <c r="H740" s="18" t="n">
        <v>1378910</v>
      </c>
    </row>
    <row r="741" customFormat="false" ht="12" hidden="false" customHeight="true" outlineLevel="0" collapsed="false">
      <c r="A741" s="30" t="s">
        <v>16</v>
      </c>
      <c r="B741" s="16" t="n">
        <v>0</v>
      </c>
      <c r="C741" s="17" t="n">
        <v>0</v>
      </c>
      <c r="D741" s="17" t="n">
        <v>0</v>
      </c>
      <c r="E741" s="17" t="n">
        <v>0</v>
      </c>
      <c r="F741" s="17" t="n">
        <v>0</v>
      </c>
      <c r="G741" s="17" t="n">
        <v>0</v>
      </c>
      <c r="H741" s="18" t="n">
        <v>0</v>
      </c>
    </row>
    <row r="742" customFormat="false" ht="18" hidden="false" customHeight="true" outlineLevel="0" collapsed="false">
      <c r="A742" s="30" t="s">
        <v>17</v>
      </c>
      <c r="B742" s="16" t="n">
        <v>5962792</v>
      </c>
      <c r="C742" s="17" t="n">
        <v>12270</v>
      </c>
      <c r="D742" s="17" t="n">
        <v>1514007</v>
      </c>
      <c r="E742" s="17" t="n">
        <v>2208905</v>
      </c>
      <c r="F742" s="17" t="n">
        <v>1210397</v>
      </c>
      <c r="G742" s="17" t="n">
        <v>735693</v>
      </c>
      <c r="H742" s="18" t="n">
        <v>281520</v>
      </c>
    </row>
    <row r="743" customFormat="false" ht="18" hidden="false" customHeight="true" outlineLevel="0" collapsed="false">
      <c r="A743" s="30" t="s">
        <v>18</v>
      </c>
      <c r="B743" s="16" t="n">
        <v>5619149</v>
      </c>
      <c r="C743" s="17" t="n">
        <v>12270</v>
      </c>
      <c r="D743" s="17" t="n">
        <v>1388457</v>
      </c>
      <c r="E743" s="17" t="n">
        <v>2147928</v>
      </c>
      <c r="F743" s="17" t="n">
        <v>1062001</v>
      </c>
      <c r="G743" s="17" t="n">
        <v>726973</v>
      </c>
      <c r="H743" s="18" t="n">
        <v>281520</v>
      </c>
    </row>
    <row r="744" customFormat="false" ht="18" hidden="false" customHeight="true" outlineLevel="0" collapsed="false">
      <c r="A744" s="30" t="s">
        <v>19</v>
      </c>
      <c r="B744" s="16" t="n">
        <v>21999460</v>
      </c>
      <c r="C744" s="17" t="n">
        <v>14346854</v>
      </c>
      <c r="D744" s="17" t="n">
        <v>4454040</v>
      </c>
      <c r="E744" s="17" t="n">
        <v>2101763</v>
      </c>
      <c r="F744" s="17" t="n">
        <v>788797</v>
      </c>
      <c r="G744" s="17" t="n">
        <v>198924</v>
      </c>
      <c r="H744" s="18" t="n">
        <v>109082</v>
      </c>
    </row>
    <row r="745" customFormat="false" ht="12" hidden="false" customHeight="true" outlineLevel="0" collapsed="false">
      <c r="A745" s="30" t="s">
        <v>20</v>
      </c>
      <c r="B745" s="16" t="n">
        <v>675408</v>
      </c>
      <c r="C745" s="17" t="n">
        <v>675408</v>
      </c>
      <c r="D745" s="17" t="n">
        <v>0</v>
      </c>
      <c r="E745" s="17" t="n">
        <v>0</v>
      </c>
      <c r="F745" s="17" t="n">
        <v>0</v>
      </c>
      <c r="G745" s="17" t="n">
        <v>0</v>
      </c>
      <c r="H745" s="18" t="n">
        <v>0</v>
      </c>
    </row>
    <row r="746" customFormat="false" ht="12" hidden="false" customHeight="true" outlineLevel="0" collapsed="false">
      <c r="A746" s="30" t="s">
        <v>21</v>
      </c>
      <c r="B746" s="16" t="n">
        <v>395318759</v>
      </c>
      <c r="C746" s="17" t="n">
        <v>186320238</v>
      </c>
      <c r="D746" s="17" t="n">
        <v>103317662</v>
      </c>
      <c r="E746" s="17" t="n">
        <v>59319901</v>
      </c>
      <c r="F746" s="17" t="n">
        <v>28276076</v>
      </c>
      <c r="G746" s="17" t="n">
        <v>9309073</v>
      </c>
      <c r="H746" s="18" t="n">
        <v>8775809</v>
      </c>
    </row>
    <row r="747" customFormat="false" ht="12" hidden="false" customHeight="true" outlineLevel="0" collapsed="false">
      <c r="A747" s="30" t="s">
        <v>22</v>
      </c>
      <c r="B747" s="16" t="n">
        <v>374666590</v>
      </c>
      <c r="C747" s="17" t="n">
        <v>171426905</v>
      </c>
      <c r="D747" s="17" t="n">
        <v>99545132</v>
      </c>
      <c r="E747" s="17" t="n">
        <v>58040095</v>
      </c>
      <c r="F747" s="17" t="n">
        <v>27904408</v>
      </c>
      <c r="G747" s="17" t="n">
        <v>9201794</v>
      </c>
      <c r="H747" s="18" t="n">
        <v>8548256</v>
      </c>
    </row>
    <row r="748" customFormat="false" ht="18" hidden="false" customHeight="true" outlineLevel="0" collapsed="false">
      <c r="A748" s="30" t="s">
        <v>23</v>
      </c>
      <c r="B748" s="16" t="n">
        <v>858926032</v>
      </c>
      <c r="C748" s="17" t="n">
        <v>527194198</v>
      </c>
      <c r="D748" s="17" t="n">
        <v>179047163</v>
      </c>
      <c r="E748" s="17" t="n">
        <v>87931450</v>
      </c>
      <c r="F748" s="17" t="n">
        <v>40583353</v>
      </c>
      <c r="G748" s="17" t="n">
        <v>14445662</v>
      </c>
      <c r="H748" s="18" t="n">
        <v>9724206</v>
      </c>
    </row>
    <row r="749" customFormat="false" ht="12" hidden="false" customHeight="true" outlineLevel="0" collapsed="false">
      <c r="A749" s="30" t="s">
        <v>24</v>
      </c>
      <c r="B749" s="16" t="n">
        <v>6587804</v>
      </c>
      <c r="C749" s="17" t="n">
        <v>5979439</v>
      </c>
      <c r="D749" s="17" t="n">
        <v>338383</v>
      </c>
      <c r="E749" s="17" t="n">
        <v>192713</v>
      </c>
      <c r="F749" s="17" t="n">
        <v>35866</v>
      </c>
      <c r="G749" s="17" t="n">
        <v>0</v>
      </c>
      <c r="H749" s="18" t="n">
        <v>41403</v>
      </c>
    </row>
    <row r="750" customFormat="false" ht="12" hidden="false" customHeight="true" outlineLevel="0" collapsed="false">
      <c r="A750" s="30" t="s">
        <v>25</v>
      </c>
      <c r="B750" s="16" t="n">
        <v>446945709</v>
      </c>
      <c r="C750" s="17" t="n">
        <v>200983819</v>
      </c>
      <c r="D750" s="17" t="n">
        <v>117763621</v>
      </c>
      <c r="E750" s="17" t="n">
        <v>72096846</v>
      </c>
      <c r="F750" s="17" t="n">
        <v>34612721</v>
      </c>
      <c r="G750" s="17" t="n">
        <v>11140318</v>
      </c>
      <c r="H750" s="18" t="n">
        <v>10348384</v>
      </c>
    </row>
    <row r="751" customFormat="false" ht="12" hidden="false" customHeight="true" outlineLevel="0" collapsed="false">
      <c r="A751" s="30" t="s">
        <v>26</v>
      </c>
      <c r="B751" s="16" t="n">
        <v>125421914</v>
      </c>
      <c r="C751" s="17" t="n">
        <v>32081018</v>
      </c>
      <c r="D751" s="17" t="n">
        <v>36156509</v>
      </c>
      <c r="E751" s="17" t="n">
        <v>31679871</v>
      </c>
      <c r="F751" s="17" t="n">
        <v>15679938</v>
      </c>
      <c r="G751" s="17" t="n">
        <v>5094989</v>
      </c>
      <c r="H751" s="18" t="n">
        <v>4729589</v>
      </c>
    </row>
    <row r="752" customFormat="false" ht="12" hidden="false" customHeight="true" outlineLevel="0" collapsed="false">
      <c r="A752" s="30" t="s">
        <v>27</v>
      </c>
      <c r="B752" s="16" t="n">
        <v>321523795</v>
      </c>
      <c r="C752" s="17" t="n">
        <v>168902801</v>
      </c>
      <c r="D752" s="17" t="n">
        <v>81607112</v>
      </c>
      <c r="E752" s="17" t="n">
        <v>40416975</v>
      </c>
      <c r="F752" s="17" t="n">
        <v>18932783</v>
      </c>
      <c r="G752" s="17" t="n">
        <v>6045329</v>
      </c>
      <c r="H752" s="18" t="n">
        <v>5618795</v>
      </c>
    </row>
    <row r="753" customFormat="false" ht="12" hidden="false" customHeight="true" outlineLevel="0" collapsed="false">
      <c r="A753" s="30" t="s">
        <v>39</v>
      </c>
      <c r="B753" s="16" t="n">
        <v>303799367</v>
      </c>
      <c r="C753" s="17" t="n">
        <v>159243506</v>
      </c>
      <c r="D753" s="17" t="n">
        <v>78425679</v>
      </c>
      <c r="E753" s="17" t="n">
        <v>37437746</v>
      </c>
      <c r="F753" s="17" t="n">
        <v>17703656</v>
      </c>
      <c r="G753" s="17" t="n">
        <v>5631364</v>
      </c>
      <c r="H753" s="18" t="n">
        <v>5357416</v>
      </c>
    </row>
    <row r="754" customFormat="false" ht="12" hidden="false" customHeight="true" outlineLevel="0" collapsed="false">
      <c r="A754" s="30" t="s">
        <v>29</v>
      </c>
      <c r="B754" s="16" t="n">
        <v>51626950</v>
      </c>
      <c r="C754" s="17" t="n">
        <v>14663581</v>
      </c>
      <c r="D754" s="17" t="n">
        <v>14445959</v>
      </c>
      <c r="E754" s="17" t="n">
        <v>12776945</v>
      </c>
      <c r="F754" s="17" t="n">
        <v>6336645</v>
      </c>
      <c r="G754" s="17" t="n">
        <v>1831245</v>
      </c>
      <c r="H754" s="18" t="n">
        <v>1572575</v>
      </c>
    </row>
    <row r="755" s="21" customFormat="true" ht="15" hidden="false" customHeight="true" outlineLevel="0" collapsed="false">
      <c r="A755" s="30" t="s">
        <v>30</v>
      </c>
      <c r="B755" s="16" t="n">
        <v>11163678</v>
      </c>
      <c r="C755" s="17" t="n">
        <v>2498729</v>
      </c>
      <c r="D755" s="17" t="n">
        <v>3005480</v>
      </c>
      <c r="E755" s="17" t="n">
        <v>3111841</v>
      </c>
      <c r="F755" s="17" t="n">
        <v>1741552</v>
      </c>
      <c r="G755" s="17" t="n">
        <v>328527</v>
      </c>
      <c r="H755" s="18" t="n">
        <v>477549</v>
      </c>
      <c r="I755" s="2"/>
    </row>
    <row r="756" customFormat="false" ht="18" hidden="false" customHeight="true" outlineLevel="0" collapsed="false">
      <c r="A756" s="30" t="s">
        <v>31</v>
      </c>
      <c r="B756" s="16" t="n">
        <v>39601239</v>
      </c>
      <c r="C756" s="17" t="n">
        <v>11909339</v>
      </c>
      <c r="D756" s="17" t="n">
        <v>11146970</v>
      </c>
      <c r="E756" s="17" t="n">
        <v>9477241</v>
      </c>
      <c r="F756" s="17" t="n">
        <v>4545717</v>
      </c>
      <c r="G756" s="17" t="n">
        <v>1426946</v>
      </c>
      <c r="H756" s="18" t="n">
        <v>1095026</v>
      </c>
    </row>
    <row r="757" customFormat="false" ht="18" hidden="false" customHeight="true" outlineLevel="0" collapsed="false">
      <c r="A757" s="30" t="s">
        <v>40</v>
      </c>
      <c r="B757" s="16" t="n">
        <v>37833969</v>
      </c>
      <c r="C757" s="17" t="n">
        <v>11883780</v>
      </c>
      <c r="D757" s="17" t="n">
        <v>10704882</v>
      </c>
      <c r="E757" s="17" t="n">
        <v>8717365</v>
      </c>
      <c r="F757" s="17" t="n">
        <v>4195083</v>
      </c>
      <c r="G757" s="17" t="n">
        <v>1289206</v>
      </c>
      <c r="H757" s="18" t="n">
        <v>1043653</v>
      </c>
    </row>
    <row r="758" customFormat="false" ht="18" hidden="false" customHeight="true" outlineLevel="0" collapsed="false">
      <c r="A758" s="30" t="s">
        <v>41</v>
      </c>
      <c r="B758" s="16" t="n">
        <v>0</v>
      </c>
      <c r="C758" s="17" t="n">
        <v>0</v>
      </c>
      <c r="D758" s="17" t="n">
        <v>0</v>
      </c>
      <c r="E758" s="17" t="n">
        <v>0</v>
      </c>
      <c r="F758" s="17" t="n">
        <v>0</v>
      </c>
      <c r="G758" s="17" t="n">
        <v>0</v>
      </c>
      <c r="H758" s="18" t="n">
        <v>0</v>
      </c>
    </row>
    <row r="759" customFormat="false" ht="12" hidden="false" customHeight="true" outlineLevel="0" collapsed="false">
      <c r="A759" s="30" t="s">
        <v>42</v>
      </c>
      <c r="B759" s="16" t="n">
        <v>122100</v>
      </c>
      <c r="C759" s="17" t="n">
        <v>11100</v>
      </c>
      <c r="D759" s="17" t="n">
        <v>11100</v>
      </c>
      <c r="E759" s="17" t="n">
        <v>77700</v>
      </c>
      <c r="F759" s="17" t="n">
        <v>22200</v>
      </c>
      <c r="G759" s="17" t="n">
        <v>0</v>
      </c>
      <c r="H759" s="18" t="n">
        <v>0</v>
      </c>
    </row>
    <row r="760" customFormat="false" ht="12" hidden="false" customHeight="true" outlineLevel="0" collapsed="false">
      <c r="A760" s="30" t="s">
        <v>43</v>
      </c>
      <c r="B760" s="16" t="n">
        <v>1645170</v>
      </c>
      <c r="C760" s="17" t="n">
        <v>14459</v>
      </c>
      <c r="D760" s="17" t="n">
        <v>430988</v>
      </c>
      <c r="E760" s="17" t="n">
        <v>682176</v>
      </c>
      <c r="F760" s="17" t="n">
        <v>328434</v>
      </c>
      <c r="G760" s="17" t="n">
        <v>137740</v>
      </c>
      <c r="H760" s="18" t="n">
        <v>51373</v>
      </c>
    </row>
    <row r="761" customFormat="false" ht="12" hidden="false" customHeight="true" outlineLevel="0" collapsed="false">
      <c r="A761" s="31" t="s">
        <v>36</v>
      </c>
      <c r="B761" s="26" t="n">
        <v>862033</v>
      </c>
      <c r="C761" s="27" t="n">
        <v>255513</v>
      </c>
      <c r="D761" s="27" t="n">
        <v>293509</v>
      </c>
      <c r="E761" s="27" t="n">
        <v>187863</v>
      </c>
      <c r="F761" s="27" t="n">
        <v>49376</v>
      </c>
      <c r="G761" s="27" t="n">
        <v>75772</v>
      </c>
      <c r="H761" s="28" t="n">
        <v>0</v>
      </c>
    </row>
    <row r="762" customFormat="false" ht="12" hidden="false" customHeight="true" outlineLevel="0" collapsed="false">
      <c r="A762" s="29" t="s">
        <v>69</v>
      </c>
      <c r="B762" s="12"/>
      <c r="C762" s="13"/>
      <c r="D762" s="13"/>
      <c r="E762" s="13"/>
      <c r="F762" s="13"/>
      <c r="G762" s="13"/>
      <c r="H762" s="14"/>
    </row>
    <row r="763" customFormat="false" ht="12" hidden="false" customHeight="true" outlineLevel="0" collapsed="false">
      <c r="A763" s="30" t="s">
        <v>38</v>
      </c>
      <c r="B763" s="16" t="n">
        <v>55766</v>
      </c>
      <c r="C763" s="17" t="n">
        <v>41337</v>
      </c>
      <c r="D763" s="17" t="n">
        <v>9644</v>
      </c>
      <c r="E763" s="17" t="n">
        <v>3006</v>
      </c>
      <c r="F763" s="17" t="n">
        <v>1227</v>
      </c>
      <c r="G763" s="17" t="n">
        <v>347</v>
      </c>
      <c r="H763" s="18" t="n">
        <v>205</v>
      </c>
    </row>
    <row r="764" customFormat="false" ht="12" hidden="false" customHeight="true" outlineLevel="0" collapsed="false">
      <c r="A764" s="30" t="s">
        <v>11</v>
      </c>
      <c r="B764" s="16" t="n">
        <v>7345531315</v>
      </c>
      <c r="C764" s="17" t="n">
        <v>4472002026</v>
      </c>
      <c r="D764" s="17" t="n">
        <v>1619104301</v>
      </c>
      <c r="E764" s="17" t="n">
        <v>710794033</v>
      </c>
      <c r="F764" s="17" t="n">
        <v>351701566</v>
      </c>
      <c r="G764" s="17" t="n">
        <v>112591104</v>
      </c>
      <c r="H764" s="18" t="n">
        <v>79338285</v>
      </c>
    </row>
    <row r="765" customFormat="false" ht="18" hidden="false" customHeight="true" outlineLevel="0" collapsed="false">
      <c r="A765" s="30" t="s">
        <v>12</v>
      </c>
      <c r="B765" s="16" t="n">
        <v>5377443482</v>
      </c>
      <c r="C765" s="17" t="n">
        <v>3183907762</v>
      </c>
      <c r="D765" s="17" t="n">
        <v>1223838517</v>
      </c>
      <c r="E765" s="17" t="n">
        <v>545470253</v>
      </c>
      <c r="F765" s="17" t="n">
        <v>272826808</v>
      </c>
      <c r="G765" s="17" t="n">
        <v>87938594</v>
      </c>
      <c r="H765" s="18" t="n">
        <v>63461548</v>
      </c>
    </row>
    <row r="766" customFormat="false" ht="12" hidden="false" customHeight="true" outlineLevel="0" collapsed="false">
      <c r="A766" s="30" t="s">
        <v>13</v>
      </c>
      <c r="B766" s="16" t="n">
        <v>58974459</v>
      </c>
      <c r="C766" s="17" t="n">
        <v>41535495</v>
      </c>
      <c r="D766" s="17" t="n">
        <v>15626937</v>
      </c>
      <c r="E766" s="17" t="n">
        <v>1490433</v>
      </c>
      <c r="F766" s="17" t="n">
        <v>240892</v>
      </c>
      <c r="G766" s="17" t="n">
        <v>34274</v>
      </c>
      <c r="H766" s="18" t="n">
        <v>46428</v>
      </c>
    </row>
    <row r="767" customFormat="false" ht="18" hidden="false" customHeight="true" outlineLevel="0" collapsed="false">
      <c r="A767" s="30" t="s">
        <v>14</v>
      </c>
      <c r="B767" s="16" t="n">
        <v>1773953522</v>
      </c>
      <c r="C767" s="17" t="n">
        <v>1216741090</v>
      </c>
      <c r="D767" s="17" t="n">
        <v>354245581</v>
      </c>
      <c r="E767" s="17" t="n">
        <v>125240301</v>
      </c>
      <c r="F767" s="17" t="n">
        <v>53737350</v>
      </c>
      <c r="G767" s="17" t="n">
        <v>14784100</v>
      </c>
      <c r="H767" s="18" t="n">
        <v>9205100</v>
      </c>
    </row>
    <row r="768" customFormat="false" ht="18" hidden="false" customHeight="true" outlineLevel="0" collapsed="false">
      <c r="A768" s="30" t="s">
        <v>15</v>
      </c>
      <c r="B768" s="16" t="n">
        <v>59259392</v>
      </c>
      <c r="C768" s="17" t="n">
        <v>4290</v>
      </c>
      <c r="D768" s="17" t="n">
        <v>10963542</v>
      </c>
      <c r="E768" s="17" t="n">
        <v>21111622</v>
      </c>
      <c r="F768" s="17" t="n">
        <v>16355148</v>
      </c>
      <c r="G768" s="17" t="n">
        <v>6080852</v>
      </c>
      <c r="H768" s="18" t="n">
        <v>4743938</v>
      </c>
    </row>
    <row r="769" customFormat="false" ht="18" hidden="false" customHeight="true" outlineLevel="0" collapsed="false">
      <c r="A769" s="30" t="s">
        <v>16</v>
      </c>
      <c r="B769" s="16" t="n">
        <v>0</v>
      </c>
      <c r="C769" s="17" t="n">
        <v>0</v>
      </c>
      <c r="D769" s="17" t="n">
        <v>0</v>
      </c>
      <c r="E769" s="17" t="n">
        <v>0</v>
      </c>
      <c r="F769" s="17" t="n">
        <v>0</v>
      </c>
      <c r="G769" s="17" t="n">
        <v>0</v>
      </c>
      <c r="H769" s="18" t="n">
        <v>0</v>
      </c>
    </row>
    <row r="770" customFormat="false" ht="12" hidden="false" customHeight="true" outlineLevel="0" collapsed="false">
      <c r="A770" s="30" t="s">
        <v>17</v>
      </c>
      <c r="B770" s="16" t="n">
        <v>29371465</v>
      </c>
      <c r="C770" s="17" t="n">
        <v>478250</v>
      </c>
      <c r="D770" s="17" t="n">
        <v>9281982</v>
      </c>
      <c r="E770" s="17" t="n">
        <v>10902745</v>
      </c>
      <c r="F770" s="17" t="n">
        <v>5398979</v>
      </c>
      <c r="G770" s="17" t="n">
        <v>2032162</v>
      </c>
      <c r="H770" s="18" t="n">
        <v>1277347</v>
      </c>
    </row>
    <row r="771" customFormat="false" ht="12" hidden="false" customHeight="true" outlineLevel="0" collapsed="false">
      <c r="A771" s="30" t="s">
        <v>18</v>
      </c>
      <c r="B771" s="16" t="n">
        <v>27300844</v>
      </c>
      <c r="C771" s="17" t="n">
        <v>96550</v>
      </c>
      <c r="D771" s="17" t="n">
        <v>8589205</v>
      </c>
      <c r="E771" s="17" t="n">
        <v>10249934</v>
      </c>
      <c r="F771" s="17" t="n">
        <v>5194774</v>
      </c>
      <c r="G771" s="17" t="n">
        <v>1974004</v>
      </c>
      <c r="H771" s="18" t="n">
        <v>1196377</v>
      </c>
    </row>
    <row r="772" customFormat="false" ht="12" hidden="false" customHeight="true" outlineLevel="0" collapsed="false">
      <c r="A772" s="30" t="s">
        <v>19</v>
      </c>
      <c r="B772" s="16" t="n">
        <v>102629771</v>
      </c>
      <c r="C772" s="17" t="n">
        <v>67996951</v>
      </c>
      <c r="D772" s="17" t="n">
        <v>20774679</v>
      </c>
      <c r="E772" s="17" t="n">
        <v>8069112</v>
      </c>
      <c r="F772" s="17" t="n">
        <v>3383281</v>
      </c>
      <c r="G772" s="17" t="n">
        <v>1755396</v>
      </c>
      <c r="H772" s="18" t="n">
        <v>650352</v>
      </c>
    </row>
    <row r="773" customFormat="false" ht="18" hidden="false" customHeight="true" outlineLevel="0" collapsed="false">
      <c r="A773" s="30" t="s">
        <v>20</v>
      </c>
      <c r="B773" s="16" t="n">
        <v>2873683</v>
      </c>
      <c r="C773" s="17" t="n">
        <v>2873683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</row>
    <row r="774" customFormat="false" ht="12" hidden="false" customHeight="true" outlineLevel="0" collapsed="false">
      <c r="A774" s="30" t="s">
        <v>21</v>
      </c>
      <c r="B774" s="16" t="n">
        <v>2080982427</v>
      </c>
      <c r="C774" s="17" t="n">
        <v>1018817004</v>
      </c>
      <c r="D774" s="17" t="n">
        <v>553074733</v>
      </c>
      <c r="E774" s="17" t="n">
        <v>291939048</v>
      </c>
      <c r="F774" s="17" t="n">
        <v>140277959</v>
      </c>
      <c r="G774" s="17" t="n">
        <v>44480072</v>
      </c>
      <c r="H774" s="18" t="n">
        <v>32393611</v>
      </c>
    </row>
    <row r="775" customFormat="false" ht="12" hidden="false" customHeight="true" outlineLevel="0" collapsed="false">
      <c r="A775" s="30" t="s">
        <v>22</v>
      </c>
      <c r="B775" s="16" t="n">
        <v>1967484236</v>
      </c>
      <c r="C775" s="17" t="n">
        <v>940026961</v>
      </c>
      <c r="D775" s="17" t="n">
        <v>530420416</v>
      </c>
      <c r="E775" s="17" t="n">
        <v>283994628</v>
      </c>
      <c r="F775" s="17" t="n">
        <v>137478350</v>
      </c>
      <c r="G775" s="17" t="n">
        <v>43848164</v>
      </c>
      <c r="H775" s="18" t="n">
        <v>31715717</v>
      </c>
    </row>
    <row r="776" customFormat="false" ht="12" hidden="false" customHeight="true" outlineLevel="0" collapsed="false">
      <c r="A776" s="30" t="s">
        <v>23</v>
      </c>
      <c r="B776" s="16" t="n">
        <v>5297909089</v>
      </c>
      <c r="C776" s="17" t="n">
        <v>3479613220</v>
      </c>
      <c r="D776" s="17" t="n">
        <v>1070140982</v>
      </c>
      <c r="E776" s="17" t="n">
        <v>420773476</v>
      </c>
      <c r="F776" s="17" t="n">
        <v>211983275</v>
      </c>
      <c r="G776" s="17" t="n">
        <v>68220234</v>
      </c>
      <c r="H776" s="18" t="n">
        <v>47177902</v>
      </c>
    </row>
    <row r="777" customFormat="false" ht="12" hidden="false" customHeight="true" outlineLevel="0" collapsed="false">
      <c r="A777" s="30" t="s">
        <v>24</v>
      </c>
      <c r="B777" s="16" t="n">
        <v>33246217</v>
      </c>
      <c r="C777" s="17" t="n">
        <v>26311614</v>
      </c>
      <c r="D777" s="17" t="n">
        <v>4114014</v>
      </c>
      <c r="E777" s="17" t="n">
        <v>1918491</v>
      </c>
      <c r="F777" s="17" t="n">
        <v>559668</v>
      </c>
      <c r="G777" s="17" t="n">
        <v>109202</v>
      </c>
      <c r="H777" s="18" t="n">
        <v>233228</v>
      </c>
    </row>
    <row r="778" customFormat="false" ht="12" hidden="false" customHeight="true" outlineLevel="0" collapsed="false">
      <c r="A778" s="30" t="s">
        <v>25</v>
      </c>
      <c r="B778" s="16" t="n">
        <v>2316544811</v>
      </c>
      <c r="C778" s="17" t="n">
        <v>1091060803</v>
      </c>
      <c r="D778" s="17" t="n">
        <v>624642001</v>
      </c>
      <c r="E778" s="17" t="n">
        <v>345612497</v>
      </c>
      <c r="F778" s="17" t="n">
        <v>164492097</v>
      </c>
      <c r="G778" s="17" t="n">
        <v>52217685</v>
      </c>
      <c r="H778" s="18" t="n">
        <v>38519728</v>
      </c>
    </row>
    <row r="779" customFormat="false" ht="12" hidden="false" customHeight="true" outlineLevel="0" collapsed="false">
      <c r="A779" s="30" t="s">
        <v>26</v>
      </c>
      <c r="B779" s="16" t="n">
        <v>622064332</v>
      </c>
      <c r="C779" s="17" t="n">
        <v>167256428</v>
      </c>
      <c r="D779" s="17" t="n">
        <v>193216894</v>
      </c>
      <c r="E779" s="17" t="n">
        <v>152488495</v>
      </c>
      <c r="F779" s="17" t="n">
        <v>68560905</v>
      </c>
      <c r="G779" s="17" t="n">
        <v>22515939</v>
      </c>
      <c r="H779" s="18" t="n">
        <v>18025671</v>
      </c>
    </row>
    <row r="780" s="21" customFormat="true" ht="15" hidden="false" customHeight="true" outlineLevel="0" collapsed="false">
      <c r="A780" s="30" t="s">
        <v>27</v>
      </c>
      <c r="B780" s="16" t="n">
        <v>1694480479</v>
      </c>
      <c r="C780" s="17" t="n">
        <v>923804375</v>
      </c>
      <c r="D780" s="17" t="n">
        <v>431425107</v>
      </c>
      <c r="E780" s="17" t="n">
        <v>193124002</v>
      </c>
      <c r="F780" s="17" t="n">
        <v>95931192</v>
      </c>
      <c r="G780" s="17" t="n">
        <v>29701746</v>
      </c>
      <c r="H780" s="18" t="n">
        <v>20494057</v>
      </c>
      <c r="I780" s="2"/>
    </row>
    <row r="781" customFormat="false" ht="18" hidden="false" customHeight="true" outlineLevel="0" collapsed="false">
      <c r="A781" s="30" t="s">
        <v>39</v>
      </c>
      <c r="B781" s="16" t="n">
        <v>1580753991</v>
      </c>
      <c r="C781" s="17" t="n">
        <v>861801881</v>
      </c>
      <c r="D781" s="17" t="n">
        <v>405207881</v>
      </c>
      <c r="E781" s="17" t="n">
        <v>178407499</v>
      </c>
      <c r="F781" s="17" t="n">
        <v>89023046</v>
      </c>
      <c r="G781" s="17" t="n">
        <v>27414186</v>
      </c>
      <c r="H781" s="18" t="n">
        <v>18899498</v>
      </c>
    </row>
    <row r="782" customFormat="false" ht="18" hidden="false" customHeight="true" outlineLevel="0" collapsed="false">
      <c r="A782" s="30" t="s">
        <v>29</v>
      </c>
      <c r="B782" s="16" t="n">
        <v>235562384</v>
      </c>
      <c r="C782" s="17" t="n">
        <v>72243799</v>
      </c>
      <c r="D782" s="17" t="n">
        <v>71567268</v>
      </c>
      <c r="E782" s="17" t="n">
        <v>53673449</v>
      </c>
      <c r="F782" s="17" t="n">
        <v>24214138</v>
      </c>
      <c r="G782" s="17" t="n">
        <v>7737613</v>
      </c>
      <c r="H782" s="18" t="n">
        <v>6126117</v>
      </c>
    </row>
    <row r="783" customFormat="false" ht="18" hidden="false" customHeight="true" outlineLevel="0" collapsed="false">
      <c r="A783" s="30" t="s">
        <v>30</v>
      </c>
      <c r="B783" s="16" t="n">
        <v>44484230</v>
      </c>
      <c r="C783" s="17" t="n">
        <v>11077657</v>
      </c>
      <c r="D783" s="17" t="n">
        <v>13886999</v>
      </c>
      <c r="E783" s="17" t="n">
        <v>11687773</v>
      </c>
      <c r="F783" s="17" t="n">
        <v>4859956</v>
      </c>
      <c r="G783" s="17" t="n">
        <v>1381342</v>
      </c>
      <c r="H783" s="18" t="n">
        <v>1590503</v>
      </c>
    </row>
    <row r="784" customFormat="false" ht="12" hidden="false" customHeight="true" outlineLevel="0" collapsed="false">
      <c r="A784" s="30" t="s">
        <v>31</v>
      </c>
      <c r="B784" s="16" t="n">
        <v>189872913</v>
      </c>
      <c r="C784" s="17" t="n">
        <v>60795315</v>
      </c>
      <c r="D784" s="17" t="n">
        <v>57225260</v>
      </c>
      <c r="E784" s="17" t="n">
        <v>41771492</v>
      </c>
      <c r="F784" s="17" t="n">
        <v>19255662</v>
      </c>
      <c r="G784" s="17" t="n">
        <v>6289570</v>
      </c>
      <c r="H784" s="18" t="n">
        <v>4535614</v>
      </c>
    </row>
    <row r="785" customFormat="false" ht="12" hidden="false" customHeight="true" outlineLevel="0" collapsed="false">
      <c r="A785" s="30" t="s">
        <v>40</v>
      </c>
      <c r="B785" s="16" t="n">
        <v>182278240</v>
      </c>
      <c r="C785" s="17" t="n">
        <v>60739215</v>
      </c>
      <c r="D785" s="17" t="n">
        <v>55069352</v>
      </c>
      <c r="E785" s="17" t="n">
        <v>39130822</v>
      </c>
      <c r="F785" s="17" t="n">
        <v>17631411</v>
      </c>
      <c r="G785" s="17" t="n">
        <v>5628410</v>
      </c>
      <c r="H785" s="18" t="n">
        <v>4079030</v>
      </c>
    </row>
    <row r="786" customFormat="false" ht="12" hidden="false" customHeight="true" outlineLevel="0" collapsed="false">
      <c r="A786" s="30" t="s">
        <v>41</v>
      </c>
      <c r="B786" s="16" t="n">
        <v>0</v>
      </c>
      <c r="C786" s="17" t="n">
        <v>0</v>
      </c>
      <c r="D786" s="17" t="n">
        <v>0</v>
      </c>
      <c r="E786" s="17" t="n">
        <v>0</v>
      </c>
      <c r="F786" s="17" t="n">
        <v>0</v>
      </c>
      <c r="G786" s="17" t="n">
        <v>0</v>
      </c>
      <c r="H786" s="18" t="n">
        <v>0</v>
      </c>
    </row>
    <row r="787" customFormat="false" ht="12" hidden="false" customHeight="true" outlineLevel="0" collapsed="false">
      <c r="A787" s="30" t="s">
        <v>42</v>
      </c>
      <c r="B787" s="16" t="n">
        <v>199800</v>
      </c>
      <c r="C787" s="17" t="n">
        <v>33300</v>
      </c>
      <c r="D787" s="17" t="n">
        <v>66600</v>
      </c>
      <c r="E787" s="17" t="n">
        <v>55500</v>
      </c>
      <c r="F787" s="17" t="n">
        <v>33300</v>
      </c>
      <c r="G787" s="17" t="n">
        <v>0</v>
      </c>
      <c r="H787" s="18" t="n">
        <v>11100</v>
      </c>
    </row>
    <row r="788" customFormat="false" ht="12" hidden="false" customHeight="true" outlineLevel="0" collapsed="false">
      <c r="A788" s="30" t="s">
        <v>43</v>
      </c>
      <c r="B788" s="16" t="n">
        <v>7394873</v>
      </c>
      <c r="C788" s="17" t="n">
        <v>22800</v>
      </c>
      <c r="D788" s="17" t="n">
        <v>2089308</v>
      </c>
      <c r="E788" s="17" t="n">
        <v>2585170</v>
      </c>
      <c r="F788" s="17" t="n">
        <v>1590951</v>
      </c>
      <c r="G788" s="17" t="n">
        <v>661160</v>
      </c>
      <c r="H788" s="18" t="n">
        <v>445484</v>
      </c>
    </row>
    <row r="789" customFormat="false" ht="12" hidden="false" customHeight="true" outlineLevel="0" collapsed="false">
      <c r="A789" s="31" t="s">
        <v>36</v>
      </c>
      <c r="B789" s="26" t="n">
        <v>1205241</v>
      </c>
      <c r="C789" s="27" t="n">
        <v>370827</v>
      </c>
      <c r="D789" s="27" t="n">
        <v>455009</v>
      </c>
      <c r="E789" s="27" t="n">
        <v>214184</v>
      </c>
      <c r="F789" s="27" t="n">
        <v>98520</v>
      </c>
      <c r="G789" s="27" t="n">
        <v>66701</v>
      </c>
      <c r="H789" s="28" t="n">
        <v>0</v>
      </c>
    </row>
    <row r="790" customFormat="false" ht="18" hidden="false" customHeight="true" outlineLevel="0" collapsed="false">
      <c r="A790" s="29" t="s">
        <v>70</v>
      </c>
      <c r="B790" s="12"/>
      <c r="C790" s="13"/>
      <c r="D790" s="13"/>
      <c r="E790" s="13"/>
      <c r="F790" s="13"/>
      <c r="G790" s="13"/>
      <c r="H790" s="14"/>
    </row>
    <row r="791" customFormat="false" ht="12" hidden="false" customHeight="true" outlineLevel="0" collapsed="false">
      <c r="A791" s="30" t="s">
        <v>38</v>
      </c>
      <c r="B791" s="16" t="n">
        <v>17248</v>
      </c>
      <c r="C791" s="17" t="n">
        <v>13072</v>
      </c>
      <c r="D791" s="17" t="n">
        <v>2934</v>
      </c>
      <c r="E791" s="17" t="n">
        <v>761</v>
      </c>
      <c r="F791" s="17" t="n">
        <v>306</v>
      </c>
      <c r="G791" s="17" t="n">
        <v>115</v>
      </c>
      <c r="H791" s="18" t="n">
        <v>60</v>
      </c>
    </row>
    <row r="792" customFormat="false" ht="18" hidden="false" customHeight="true" outlineLevel="0" collapsed="false">
      <c r="A792" s="30" t="s">
        <v>11</v>
      </c>
      <c r="B792" s="16" t="n">
        <v>2044071003</v>
      </c>
      <c r="C792" s="17" t="n">
        <v>1270297359</v>
      </c>
      <c r="D792" s="17" t="n">
        <v>459319647</v>
      </c>
      <c r="E792" s="17" t="n">
        <v>172049143</v>
      </c>
      <c r="F792" s="17" t="n">
        <v>84006766</v>
      </c>
      <c r="G792" s="17" t="n">
        <v>35307144</v>
      </c>
      <c r="H792" s="18" t="n">
        <v>23090944</v>
      </c>
    </row>
    <row r="793" customFormat="false" ht="18" hidden="false" customHeight="true" outlineLevel="0" collapsed="false">
      <c r="A793" s="30" t="s">
        <v>12</v>
      </c>
      <c r="B793" s="16" t="n">
        <v>1526146838</v>
      </c>
      <c r="C793" s="17" t="n">
        <v>928593789</v>
      </c>
      <c r="D793" s="17" t="n">
        <v>353608849</v>
      </c>
      <c r="E793" s="17" t="n">
        <v>133450694</v>
      </c>
      <c r="F793" s="17" t="n">
        <v>65059962</v>
      </c>
      <c r="G793" s="17" t="n">
        <v>27566744</v>
      </c>
      <c r="H793" s="18" t="n">
        <v>17866800</v>
      </c>
    </row>
    <row r="794" customFormat="false" ht="18" hidden="false" customHeight="true" outlineLevel="0" collapsed="false">
      <c r="A794" s="30" t="s">
        <v>13</v>
      </c>
      <c r="B794" s="16" t="n">
        <v>24181827</v>
      </c>
      <c r="C794" s="17" t="n">
        <v>17295486</v>
      </c>
      <c r="D794" s="17" t="n">
        <v>5927341</v>
      </c>
      <c r="E794" s="17" t="n">
        <v>836784</v>
      </c>
      <c r="F794" s="17" t="n">
        <v>100212</v>
      </c>
      <c r="G794" s="17" t="n">
        <v>14904</v>
      </c>
      <c r="H794" s="18" t="n">
        <v>7100</v>
      </c>
    </row>
    <row r="795" customFormat="false" ht="12" hidden="false" customHeight="true" outlineLevel="0" collapsed="false">
      <c r="A795" s="30" t="s">
        <v>14</v>
      </c>
      <c r="B795" s="16" t="n">
        <v>462951857</v>
      </c>
      <c r="C795" s="17" t="n">
        <v>321869408</v>
      </c>
      <c r="D795" s="17" t="n">
        <v>94069749</v>
      </c>
      <c r="E795" s="17" t="n">
        <v>27965400</v>
      </c>
      <c r="F795" s="17" t="n">
        <v>12035000</v>
      </c>
      <c r="G795" s="17" t="n">
        <v>4402900</v>
      </c>
      <c r="H795" s="18" t="n">
        <v>2609400</v>
      </c>
    </row>
    <row r="796" customFormat="false" ht="12" hidden="false" customHeight="true" outlineLevel="0" collapsed="false">
      <c r="A796" s="30" t="s">
        <v>15</v>
      </c>
      <c r="B796" s="16" t="n">
        <v>11692360</v>
      </c>
      <c r="C796" s="17" t="n">
        <v>0</v>
      </c>
      <c r="D796" s="17" t="n">
        <v>2209640</v>
      </c>
      <c r="E796" s="17" t="n">
        <v>3800710</v>
      </c>
      <c r="F796" s="17" t="n">
        <v>3152650</v>
      </c>
      <c r="G796" s="17" t="n">
        <v>1340410</v>
      </c>
      <c r="H796" s="18" t="n">
        <v>1188950</v>
      </c>
    </row>
    <row r="797" customFormat="false" ht="12" hidden="false" customHeight="true" outlineLevel="0" collapsed="false">
      <c r="A797" s="30" t="s">
        <v>16</v>
      </c>
      <c r="B797" s="16" t="n">
        <v>431000</v>
      </c>
      <c r="C797" s="17" t="n">
        <v>0</v>
      </c>
      <c r="D797" s="17" t="n">
        <v>431000</v>
      </c>
      <c r="E797" s="17" t="n">
        <v>0</v>
      </c>
      <c r="F797" s="17" t="n">
        <v>0</v>
      </c>
      <c r="G797" s="17" t="n">
        <v>0</v>
      </c>
      <c r="H797" s="18" t="n">
        <v>0</v>
      </c>
    </row>
    <row r="798" customFormat="false" ht="18" hidden="false" customHeight="true" outlineLevel="0" collapsed="false">
      <c r="A798" s="30" t="s">
        <v>17</v>
      </c>
      <c r="B798" s="16" t="n">
        <v>6735295</v>
      </c>
      <c r="C798" s="17" t="n">
        <v>95202</v>
      </c>
      <c r="D798" s="17" t="n">
        <v>2094685</v>
      </c>
      <c r="E798" s="17" t="n">
        <v>2207276</v>
      </c>
      <c r="F798" s="17" t="n">
        <v>1419184</v>
      </c>
      <c r="G798" s="17" t="n">
        <v>553118</v>
      </c>
      <c r="H798" s="18" t="n">
        <v>365830</v>
      </c>
    </row>
    <row r="799" customFormat="false" ht="12" hidden="false" customHeight="true" outlineLevel="0" collapsed="false">
      <c r="A799" s="30" t="s">
        <v>18</v>
      </c>
      <c r="B799" s="16" t="n">
        <v>6213166</v>
      </c>
      <c r="C799" s="17" t="n">
        <v>34330</v>
      </c>
      <c r="D799" s="17" t="n">
        <v>1907658</v>
      </c>
      <c r="E799" s="17" t="n">
        <v>2059716</v>
      </c>
      <c r="F799" s="17" t="n">
        <v>1375744</v>
      </c>
      <c r="G799" s="17" t="n">
        <v>512958</v>
      </c>
      <c r="H799" s="18" t="n">
        <v>322760</v>
      </c>
    </row>
    <row r="800" customFormat="false" ht="12" hidden="false" customHeight="true" outlineLevel="0" collapsed="false">
      <c r="A800" s="30" t="s">
        <v>19</v>
      </c>
      <c r="B800" s="16" t="n">
        <v>35171572</v>
      </c>
      <c r="C800" s="17" t="n">
        <v>18912039</v>
      </c>
      <c r="D800" s="17" t="n">
        <v>6790564</v>
      </c>
      <c r="E800" s="17" t="n">
        <v>4625063</v>
      </c>
      <c r="F800" s="17" t="n">
        <v>2339970</v>
      </c>
      <c r="G800" s="17" t="n">
        <v>1443972</v>
      </c>
      <c r="H800" s="18" t="n">
        <v>1059964</v>
      </c>
    </row>
    <row r="801" customFormat="false" ht="12" hidden="false" customHeight="true" outlineLevel="0" collapsed="false">
      <c r="A801" s="30" t="s">
        <v>20</v>
      </c>
      <c r="B801" s="16" t="n">
        <v>942081</v>
      </c>
      <c r="C801" s="17" t="n">
        <v>826921</v>
      </c>
      <c r="D801" s="17" t="n">
        <v>115160</v>
      </c>
      <c r="E801" s="17" t="n">
        <v>0</v>
      </c>
      <c r="F801" s="17" t="n">
        <v>0</v>
      </c>
      <c r="G801" s="17" t="n">
        <v>0</v>
      </c>
      <c r="H801" s="18" t="n">
        <v>0</v>
      </c>
    </row>
    <row r="802" customFormat="false" ht="12" hidden="false" customHeight="true" outlineLevel="0" collapsed="false">
      <c r="A802" s="30" t="s">
        <v>21</v>
      </c>
      <c r="B802" s="16" t="n">
        <v>574631394</v>
      </c>
      <c r="C802" s="17" t="n">
        <v>294683470</v>
      </c>
      <c r="D802" s="17" t="n">
        <v>157019882</v>
      </c>
      <c r="E802" s="17" t="n">
        <v>70191615</v>
      </c>
      <c r="F802" s="17" t="n">
        <v>32079543</v>
      </c>
      <c r="G802" s="17" t="n">
        <v>13058424</v>
      </c>
      <c r="H802" s="18" t="n">
        <v>7598460</v>
      </c>
    </row>
    <row r="803" customFormat="false" ht="12" hidden="false" customHeight="true" outlineLevel="0" collapsed="false">
      <c r="A803" s="30" t="s">
        <v>22</v>
      </c>
      <c r="B803" s="16" t="n">
        <v>544345545</v>
      </c>
      <c r="C803" s="17" t="n">
        <v>272283461</v>
      </c>
      <c r="D803" s="17" t="n">
        <v>151310797</v>
      </c>
      <c r="E803" s="17" t="n">
        <v>68657581</v>
      </c>
      <c r="F803" s="17" t="n">
        <v>31564723</v>
      </c>
      <c r="G803" s="17" t="n">
        <v>12947476</v>
      </c>
      <c r="H803" s="18" t="n">
        <v>7581507</v>
      </c>
    </row>
    <row r="804" customFormat="false" ht="12" hidden="false" customHeight="true" outlineLevel="0" collapsed="false">
      <c r="A804" s="30" t="s">
        <v>23</v>
      </c>
      <c r="B804" s="16" t="n">
        <v>1480074176</v>
      </c>
      <c r="C804" s="17" t="n">
        <v>985087238</v>
      </c>
      <c r="D804" s="17" t="n">
        <v>303070710</v>
      </c>
      <c r="E804" s="17" t="n">
        <v>102187104</v>
      </c>
      <c r="F804" s="17" t="n">
        <v>51975568</v>
      </c>
      <c r="G804" s="17" t="n">
        <v>22261072</v>
      </c>
      <c r="H804" s="18" t="n">
        <v>15492484</v>
      </c>
    </row>
    <row r="805" s="21" customFormat="true" ht="15" hidden="false" customHeight="true" outlineLevel="0" collapsed="false">
      <c r="A805" s="30" t="s">
        <v>24</v>
      </c>
      <c r="B805" s="16" t="n">
        <v>10691954</v>
      </c>
      <c r="C805" s="17" t="n">
        <v>9530467</v>
      </c>
      <c r="D805" s="17" t="n">
        <v>770945</v>
      </c>
      <c r="E805" s="17" t="n">
        <v>329845</v>
      </c>
      <c r="F805" s="17" t="n">
        <v>48345</v>
      </c>
      <c r="G805" s="17" t="n">
        <v>12352</v>
      </c>
      <c r="H805" s="18" t="n">
        <v>0</v>
      </c>
      <c r="I805" s="2"/>
    </row>
    <row r="806" customFormat="false" ht="18" hidden="false" customHeight="true" outlineLevel="0" collapsed="false">
      <c r="A806" s="30" t="s">
        <v>25</v>
      </c>
      <c r="B806" s="16" t="n">
        <v>640732054</v>
      </c>
      <c r="C806" s="17" t="n">
        <v>317842220</v>
      </c>
      <c r="D806" s="17" t="n">
        <v>177765385</v>
      </c>
      <c r="E806" s="17" t="n">
        <v>82478666</v>
      </c>
      <c r="F806" s="17" t="n">
        <v>38246331</v>
      </c>
      <c r="G806" s="17" t="n">
        <v>15348823</v>
      </c>
      <c r="H806" s="18" t="n">
        <v>9050629</v>
      </c>
    </row>
    <row r="807" customFormat="false" ht="18" hidden="false" customHeight="true" outlineLevel="0" collapsed="false">
      <c r="A807" s="30" t="s">
        <v>26</v>
      </c>
      <c r="B807" s="16" t="n">
        <v>158968320</v>
      </c>
      <c r="C807" s="17" t="n">
        <v>49261368</v>
      </c>
      <c r="D807" s="17" t="n">
        <v>50032299</v>
      </c>
      <c r="E807" s="17" t="n">
        <v>32213608</v>
      </c>
      <c r="F807" s="17" t="n">
        <v>17205131</v>
      </c>
      <c r="G807" s="17" t="n">
        <v>6458933</v>
      </c>
      <c r="H807" s="18" t="n">
        <v>3796981</v>
      </c>
    </row>
    <row r="808" customFormat="false" ht="18" hidden="false" customHeight="true" outlineLevel="0" collapsed="false">
      <c r="A808" s="30" t="s">
        <v>27</v>
      </c>
      <c r="B808" s="16" t="n">
        <v>481763734</v>
      </c>
      <c r="C808" s="17" t="n">
        <v>268580852</v>
      </c>
      <c r="D808" s="17" t="n">
        <v>127733086</v>
      </c>
      <c r="E808" s="17" t="n">
        <v>50265058</v>
      </c>
      <c r="F808" s="17" t="n">
        <v>21041200</v>
      </c>
      <c r="G808" s="17" t="n">
        <v>8889890</v>
      </c>
      <c r="H808" s="18" t="n">
        <v>5253648</v>
      </c>
    </row>
    <row r="809" customFormat="false" ht="12" hidden="false" customHeight="true" outlineLevel="0" collapsed="false">
      <c r="A809" s="30" t="s">
        <v>39</v>
      </c>
      <c r="B809" s="16" t="n">
        <v>432118093</v>
      </c>
      <c r="C809" s="17" t="n">
        <v>239065836</v>
      </c>
      <c r="D809" s="17" t="n">
        <v>116080205</v>
      </c>
      <c r="E809" s="17" t="n">
        <v>45316466</v>
      </c>
      <c r="F809" s="17" t="n">
        <v>18897993</v>
      </c>
      <c r="G809" s="17" t="n">
        <v>7821517</v>
      </c>
      <c r="H809" s="18" t="n">
        <v>4936076</v>
      </c>
    </row>
    <row r="810" customFormat="false" ht="12" hidden="false" customHeight="true" outlineLevel="0" collapsed="false">
      <c r="A810" s="30" t="s">
        <v>29</v>
      </c>
      <c r="B810" s="16" t="n">
        <v>66100660</v>
      </c>
      <c r="C810" s="17" t="n">
        <v>23158750</v>
      </c>
      <c r="D810" s="17" t="n">
        <v>20745503</v>
      </c>
      <c r="E810" s="17" t="n">
        <v>12287051</v>
      </c>
      <c r="F810" s="17" t="n">
        <v>6166788</v>
      </c>
      <c r="G810" s="17" t="n">
        <v>2290399</v>
      </c>
      <c r="H810" s="18" t="n">
        <v>1452169</v>
      </c>
    </row>
    <row r="811" customFormat="false" ht="12" hidden="false" customHeight="true" outlineLevel="0" collapsed="false">
      <c r="A811" s="30" t="s">
        <v>30</v>
      </c>
      <c r="B811" s="16" t="n">
        <v>14591950</v>
      </c>
      <c r="C811" s="17" t="n">
        <v>4101191</v>
      </c>
      <c r="D811" s="17" t="n">
        <v>5337602</v>
      </c>
      <c r="E811" s="17" t="n">
        <v>3013815</v>
      </c>
      <c r="F811" s="17" t="n">
        <v>1322947</v>
      </c>
      <c r="G811" s="17" t="n">
        <v>582151</v>
      </c>
      <c r="H811" s="18" t="n">
        <v>234244</v>
      </c>
    </row>
    <row r="812" customFormat="false" ht="12" hidden="false" customHeight="true" outlineLevel="0" collapsed="false">
      <c r="A812" s="30" t="s">
        <v>31</v>
      </c>
      <c r="B812" s="16" t="n">
        <v>51228470</v>
      </c>
      <c r="C812" s="17" t="n">
        <v>18889129</v>
      </c>
      <c r="D812" s="17" t="n">
        <v>15309386</v>
      </c>
      <c r="E812" s="17" t="n">
        <v>9269941</v>
      </c>
      <c r="F812" s="17" t="n">
        <v>4833841</v>
      </c>
      <c r="G812" s="17" t="n">
        <v>1708248</v>
      </c>
      <c r="H812" s="18" t="n">
        <v>1217925</v>
      </c>
    </row>
    <row r="813" customFormat="false" ht="12" hidden="false" customHeight="true" outlineLevel="0" collapsed="false">
      <c r="A813" s="30" t="s">
        <v>40</v>
      </c>
      <c r="B813" s="16" t="n">
        <v>49139679</v>
      </c>
      <c r="C813" s="17" t="n">
        <v>18877729</v>
      </c>
      <c r="D813" s="17" t="n">
        <v>14553771</v>
      </c>
      <c r="E813" s="17" t="n">
        <v>8589217</v>
      </c>
      <c r="F813" s="17" t="n">
        <v>4453892</v>
      </c>
      <c r="G813" s="17" t="n">
        <v>1582848</v>
      </c>
      <c r="H813" s="18" t="n">
        <v>1082222</v>
      </c>
    </row>
    <row r="814" customFormat="false" ht="12" hidden="false" customHeight="true" outlineLevel="0" collapsed="false">
      <c r="A814" s="30" t="s">
        <v>41</v>
      </c>
      <c r="B814" s="16" t="n">
        <v>0</v>
      </c>
      <c r="C814" s="17" t="n">
        <v>0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</row>
    <row r="815" customFormat="false" ht="18" hidden="false" customHeight="true" outlineLevel="0" collapsed="false">
      <c r="A815" s="30" t="s">
        <v>42</v>
      </c>
      <c r="B815" s="16" t="n">
        <v>44400</v>
      </c>
      <c r="C815" s="17" t="n">
        <v>0</v>
      </c>
      <c r="D815" s="17" t="n">
        <v>22200</v>
      </c>
      <c r="E815" s="17" t="n">
        <v>22200</v>
      </c>
      <c r="F815" s="17" t="n">
        <v>0</v>
      </c>
      <c r="G815" s="17" t="n">
        <v>0</v>
      </c>
      <c r="H815" s="18" t="n">
        <v>0</v>
      </c>
    </row>
    <row r="816" customFormat="false" ht="12" hidden="false" customHeight="true" outlineLevel="0" collapsed="false">
      <c r="A816" s="30" t="s">
        <v>43</v>
      </c>
      <c r="B816" s="16" t="n">
        <v>2044391</v>
      </c>
      <c r="C816" s="17" t="n">
        <v>11400</v>
      </c>
      <c r="D816" s="17" t="n">
        <v>733415</v>
      </c>
      <c r="E816" s="17" t="n">
        <v>658524</v>
      </c>
      <c r="F816" s="17" t="n">
        <v>379949</v>
      </c>
      <c r="G816" s="17" t="n">
        <v>125400</v>
      </c>
      <c r="H816" s="18" t="n">
        <v>135703</v>
      </c>
    </row>
    <row r="817" customFormat="false" ht="18" hidden="false" customHeight="true" outlineLevel="0" collapsed="false">
      <c r="A817" s="31" t="s">
        <v>36</v>
      </c>
      <c r="B817" s="26" t="n">
        <v>280240</v>
      </c>
      <c r="C817" s="27" t="n">
        <v>168430</v>
      </c>
      <c r="D817" s="27" t="n">
        <v>98515</v>
      </c>
      <c r="E817" s="27" t="n">
        <v>3295</v>
      </c>
      <c r="F817" s="27" t="n">
        <v>10000</v>
      </c>
      <c r="G817" s="27" t="n">
        <v>0</v>
      </c>
      <c r="H817" s="28" t="n">
        <v>0</v>
      </c>
    </row>
    <row r="818" customFormat="false" ht="18" hidden="false" customHeight="true" outlineLevel="0" collapsed="false">
      <c r="A818" s="29" t="s">
        <v>71</v>
      </c>
      <c r="B818" s="12"/>
      <c r="C818" s="13"/>
      <c r="D818" s="13"/>
      <c r="E818" s="13"/>
      <c r="F818" s="13"/>
      <c r="G818" s="13"/>
      <c r="H818" s="14"/>
    </row>
    <row r="819" customFormat="false" ht="18" hidden="false" customHeight="true" outlineLevel="0" collapsed="false">
      <c r="A819" s="30" t="s">
        <v>38</v>
      </c>
      <c r="B819" s="16" t="n">
        <v>9408</v>
      </c>
      <c r="C819" s="17" t="n">
        <v>7084</v>
      </c>
      <c r="D819" s="17" t="n">
        <v>1635</v>
      </c>
      <c r="E819" s="17" t="n">
        <v>438</v>
      </c>
      <c r="F819" s="17" t="n">
        <v>175</v>
      </c>
      <c r="G819" s="17" t="n">
        <v>54</v>
      </c>
      <c r="H819" s="18" t="n">
        <v>22</v>
      </c>
    </row>
    <row r="820" customFormat="false" ht="12" hidden="false" customHeight="true" outlineLevel="0" collapsed="false">
      <c r="A820" s="30" t="s">
        <v>11</v>
      </c>
      <c r="B820" s="16" t="n">
        <v>1010072960</v>
      </c>
      <c r="C820" s="17" t="n">
        <v>625163310</v>
      </c>
      <c r="D820" s="17" t="n">
        <v>228493491</v>
      </c>
      <c r="E820" s="17" t="n">
        <v>89367923</v>
      </c>
      <c r="F820" s="17" t="n">
        <v>44351916</v>
      </c>
      <c r="G820" s="17" t="n">
        <v>14947710</v>
      </c>
      <c r="H820" s="18" t="n">
        <v>7748610</v>
      </c>
    </row>
    <row r="821" customFormat="false" ht="12" hidden="false" customHeight="true" outlineLevel="0" collapsed="false">
      <c r="A821" s="30" t="s">
        <v>12</v>
      </c>
      <c r="B821" s="16" t="n">
        <v>760983649</v>
      </c>
      <c r="C821" s="17" t="n">
        <v>460448379</v>
      </c>
      <c r="D821" s="17" t="n">
        <v>179118040</v>
      </c>
      <c r="E821" s="17" t="n">
        <v>69362180</v>
      </c>
      <c r="F821" s="17" t="n">
        <v>34033240</v>
      </c>
      <c r="G821" s="17" t="n">
        <v>11924010</v>
      </c>
      <c r="H821" s="18" t="n">
        <v>6097800</v>
      </c>
    </row>
    <row r="822" customFormat="false" ht="12" hidden="false" customHeight="true" outlineLevel="0" collapsed="false">
      <c r="A822" s="30" t="s">
        <v>13</v>
      </c>
      <c r="B822" s="16" t="n">
        <v>7651041</v>
      </c>
      <c r="C822" s="17" t="n">
        <v>5309841</v>
      </c>
      <c r="D822" s="17" t="n">
        <v>2101340</v>
      </c>
      <c r="E822" s="17" t="n">
        <v>214060</v>
      </c>
      <c r="F822" s="17" t="n">
        <v>19200</v>
      </c>
      <c r="G822" s="17" t="n">
        <v>3300</v>
      </c>
      <c r="H822" s="18" t="n">
        <v>3300</v>
      </c>
    </row>
    <row r="823" customFormat="false" ht="18" hidden="false" customHeight="true" outlineLevel="0" collapsed="false">
      <c r="A823" s="30" t="s">
        <v>14</v>
      </c>
      <c r="B823" s="16" t="n">
        <v>210069685</v>
      </c>
      <c r="C823" s="17" t="n">
        <v>146517595</v>
      </c>
      <c r="D823" s="17" t="n">
        <v>42239340</v>
      </c>
      <c r="E823" s="17" t="n">
        <v>13277300</v>
      </c>
      <c r="F823" s="17" t="n">
        <v>5709850</v>
      </c>
      <c r="G823" s="17" t="n">
        <v>1551500</v>
      </c>
      <c r="H823" s="18" t="n">
        <v>774100</v>
      </c>
    </row>
    <row r="824" customFormat="false" ht="12" hidden="false" customHeight="true" outlineLevel="0" collapsed="false">
      <c r="A824" s="30" t="s">
        <v>15</v>
      </c>
      <c r="B824" s="16" t="n">
        <v>8857520</v>
      </c>
      <c r="C824" s="17" t="n">
        <v>0</v>
      </c>
      <c r="D824" s="17" t="n">
        <v>1648020</v>
      </c>
      <c r="E824" s="17" t="n">
        <v>3276910</v>
      </c>
      <c r="F824" s="17" t="n">
        <v>2309240</v>
      </c>
      <c r="G824" s="17" t="n">
        <v>982050</v>
      </c>
      <c r="H824" s="18" t="n">
        <v>641300</v>
      </c>
    </row>
    <row r="825" customFormat="false" ht="12" hidden="false" customHeight="true" outlineLevel="0" collapsed="false">
      <c r="A825" s="30" t="s">
        <v>16</v>
      </c>
      <c r="B825" s="16" t="n">
        <v>0</v>
      </c>
      <c r="C825" s="17" t="n">
        <v>0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</row>
    <row r="826" customFormat="false" ht="12" hidden="false" customHeight="true" outlineLevel="0" collapsed="false">
      <c r="A826" s="30" t="s">
        <v>17</v>
      </c>
      <c r="B826" s="16" t="n">
        <v>4469821</v>
      </c>
      <c r="C826" s="17" t="n">
        <v>258120</v>
      </c>
      <c r="D826" s="17" t="n">
        <v>1497165</v>
      </c>
      <c r="E826" s="17" t="n">
        <v>1389383</v>
      </c>
      <c r="F826" s="17" t="n">
        <v>842813</v>
      </c>
      <c r="G826" s="17" t="n">
        <v>346170</v>
      </c>
      <c r="H826" s="18" t="n">
        <v>136170</v>
      </c>
    </row>
    <row r="827" customFormat="false" ht="12" hidden="false" customHeight="true" outlineLevel="0" collapsed="false">
      <c r="A827" s="30" t="s">
        <v>18</v>
      </c>
      <c r="B827" s="16" t="n">
        <v>3409492</v>
      </c>
      <c r="C827" s="17" t="n">
        <v>0</v>
      </c>
      <c r="D827" s="17" t="n">
        <v>1226647</v>
      </c>
      <c r="E827" s="17" t="n">
        <v>1056352</v>
      </c>
      <c r="F827" s="17" t="n">
        <v>744063</v>
      </c>
      <c r="G827" s="17" t="n">
        <v>270800</v>
      </c>
      <c r="H827" s="18" t="n">
        <v>111630</v>
      </c>
    </row>
    <row r="828" customFormat="false" ht="12" hidden="false" customHeight="true" outlineLevel="0" collapsed="false">
      <c r="A828" s="30" t="s">
        <v>19</v>
      </c>
      <c r="B828" s="16" t="n">
        <v>23262585</v>
      </c>
      <c r="C828" s="17" t="n">
        <v>15509516</v>
      </c>
      <c r="D828" s="17" t="n">
        <v>3990926</v>
      </c>
      <c r="E828" s="17" t="n">
        <v>2062150</v>
      </c>
      <c r="F828" s="17" t="n">
        <v>1456773</v>
      </c>
      <c r="G828" s="17" t="n">
        <v>143980</v>
      </c>
      <c r="H828" s="18" t="n">
        <v>99240</v>
      </c>
    </row>
    <row r="829" customFormat="false" ht="12" hidden="false" customHeight="true" outlineLevel="0" collapsed="false">
      <c r="A829" s="30" t="s">
        <v>20</v>
      </c>
      <c r="B829" s="16" t="n">
        <v>2429700</v>
      </c>
      <c r="C829" s="17" t="n">
        <v>242970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</row>
    <row r="830" s="21" customFormat="true" ht="15" hidden="false" customHeight="true" outlineLevel="0" collapsed="false">
      <c r="A830" s="30" t="s">
        <v>21</v>
      </c>
      <c r="B830" s="16" t="n">
        <v>275498883</v>
      </c>
      <c r="C830" s="17" t="n">
        <v>141205892</v>
      </c>
      <c r="D830" s="17" t="n">
        <v>74634187</v>
      </c>
      <c r="E830" s="17" t="n">
        <v>33741099</v>
      </c>
      <c r="F830" s="17" t="n">
        <v>17852441</v>
      </c>
      <c r="G830" s="17" t="n">
        <v>5482018</v>
      </c>
      <c r="H830" s="18" t="n">
        <v>2583246</v>
      </c>
      <c r="I830" s="2"/>
    </row>
    <row r="831" customFormat="false" ht="18" hidden="false" customHeight="true" outlineLevel="0" collapsed="false">
      <c r="A831" s="30" t="s">
        <v>22</v>
      </c>
      <c r="B831" s="16" t="n">
        <v>263161878</v>
      </c>
      <c r="C831" s="17" t="n">
        <v>131879637</v>
      </c>
      <c r="D831" s="17" t="n">
        <v>72607483</v>
      </c>
      <c r="E831" s="17" t="n">
        <v>33145683</v>
      </c>
      <c r="F831" s="17" t="n">
        <v>17551148</v>
      </c>
      <c r="G831" s="17" t="n">
        <v>5482018</v>
      </c>
      <c r="H831" s="18" t="n">
        <v>2495909</v>
      </c>
    </row>
    <row r="832" customFormat="false" ht="18" hidden="false" customHeight="true" outlineLevel="0" collapsed="false">
      <c r="A832" s="30" t="s">
        <v>23</v>
      </c>
      <c r="B832" s="16" t="n">
        <v>739535630</v>
      </c>
      <c r="C832" s="17" t="n">
        <v>488466947</v>
      </c>
      <c r="D832" s="17" t="n">
        <v>154151498</v>
      </c>
      <c r="E832" s="17" t="n">
        <v>55698624</v>
      </c>
      <c r="F832" s="17" t="n">
        <v>26529278</v>
      </c>
      <c r="G832" s="17" t="n">
        <v>9465692</v>
      </c>
      <c r="H832" s="18" t="n">
        <v>5223591</v>
      </c>
    </row>
    <row r="833" customFormat="false" ht="18" hidden="false" customHeight="true" outlineLevel="0" collapsed="false">
      <c r="A833" s="30" t="s">
        <v>24</v>
      </c>
      <c r="B833" s="16" t="n">
        <v>4935483</v>
      </c>
      <c r="C833" s="17" t="n">
        <v>4483459</v>
      </c>
      <c r="D833" s="17" t="n">
        <v>292194</v>
      </c>
      <c r="E833" s="17" t="n">
        <v>71800</v>
      </c>
      <c r="F833" s="17" t="n">
        <v>29803</v>
      </c>
      <c r="G833" s="17" t="n">
        <v>0</v>
      </c>
      <c r="H833" s="18" t="n">
        <v>58227</v>
      </c>
    </row>
    <row r="834" customFormat="false" ht="12" hidden="false" customHeight="true" outlineLevel="0" collapsed="false">
      <c r="A834" s="30" t="s">
        <v>25</v>
      </c>
      <c r="B834" s="16" t="n">
        <v>301441242</v>
      </c>
      <c r="C834" s="17" t="n">
        <v>150137105</v>
      </c>
      <c r="D834" s="17" t="n">
        <v>82405304</v>
      </c>
      <c r="E834" s="17" t="n">
        <v>38757172</v>
      </c>
      <c r="F834" s="17" t="n">
        <v>20444796</v>
      </c>
      <c r="G834" s="17" t="n">
        <v>6608487</v>
      </c>
      <c r="H834" s="18" t="n">
        <v>3088378</v>
      </c>
    </row>
    <row r="835" customFormat="false" ht="12" hidden="false" customHeight="true" outlineLevel="0" collapsed="false">
      <c r="A835" s="30" t="s">
        <v>26</v>
      </c>
      <c r="B835" s="16" t="n">
        <v>59390615</v>
      </c>
      <c r="C835" s="17" t="n">
        <v>18177754</v>
      </c>
      <c r="D835" s="17" t="n">
        <v>18108450</v>
      </c>
      <c r="E835" s="17" t="n">
        <v>12435145</v>
      </c>
      <c r="F835" s="17" t="n">
        <v>6689970</v>
      </c>
      <c r="G835" s="17" t="n">
        <v>2671602</v>
      </c>
      <c r="H835" s="18" t="n">
        <v>1307694</v>
      </c>
    </row>
    <row r="836" customFormat="false" ht="12" hidden="false" customHeight="true" outlineLevel="0" collapsed="false">
      <c r="A836" s="30" t="s">
        <v>27</v>
      </c>
      <c r="B836" s="16" t="n">
        <v>242050627</v>
      </c>
      <c r="C836" s="17" t="n">
        <v>131959351</v>
      </c>
      <c r="D836" s="17" t="n">
        <v>64296854</v>
      </c>
      <c r="E836" s="17" t="n">
        <v>26322027</v>
      </c>
      <c r="F836" s="17" t="n">
        <v>13754826</v>
      </c>
      <c r="G836" s="17" t="n">
        <v>3936885</v>
      </c>
      <c r="H836" s="18" t="n">
        <v>1780684</v>
      </c>
    </row>
    <row r="837" customFormat="false" ht="12" hidden="false" customHeight="true" outlineLevel="0" collapsed="false">
      <c r="A837" s="30" t="s">
        <v>39</v>
      </c>
      <c r="B837" s="16" t="n">
        <v>230938590</v>
      </c>
      <c r="C837" s="17" t="n">
        <v>125202247</v>
      </c>
      <c r="D837" s="17" t="n">
        <v>62182513</v>
      </c>
      <c r="E837" s="17" t="n">
        <v>25111545</v>
      </c>
      <c r="F837" s="17" t="n">
        <v>12969301</v>
      </c>
      <c r="G837" s="17" t="n">
        <v>3732357</v>
      </c>
      <c r="H837" s="18" t="n">
        <v>1740627</v>
      </c>
    </row>
    <row r="838" customFormat="false" ht="12" hidden="false" customHeight="true" outlineLevel="0" collapsed="false">
      <c r="A838" s="30" t="s">
        <v>29</v>
      </c>
      <c r="B838" s="16" t="n">
        <v>25942359</v>
      </c>
      <c r="C838" s="17" t="n">
        <v>8931213</v>
      </c>
      <c r="D838" s="17" t="n">
        <v>7771117</v>
      </c>
      <c r="E838" s="17" t="n">
        <v>5016073</v>
      </c>
      <c r="F838" s="17" t="n">
        <v>2592355</v>
      </c>
      <c r="G838" s="17" t="n">
        <v>1126469</v>
      </c>
      <c r="H838" s="18" t="n">
        <v>505132</v>
      </c>
    </row>
    <row r="839" customFormat="false" ht="12" hidden="false" customHeight="true" outlineLevel="0" collapsed="false">
      <c r="A839" s="30" t="s">
        <v>30</v>
      </c>
      <c r="B839" s="16" t="n">
        <v>4992731</v>
      </c>
      <c r="C839" s="17" t="n">
        <v>1356462</v>
      </c>
      <c r="D839" s="17" t="n">
        <v>1587846</v>
      </c>
      <c r="E839" s="17" t="n">
        <v>1129702</v>
      </c>
      <c r="F839" s="17" t="n">
        <v>472391</v>
      </c>
      <c r="G839" s="17" t="n">
        <v>248723</v>
      </c>
      <c r="H839" s="18" t="n">
        <v>197607</v>
      </c>
    </row>
    <row r="840" customFormat="false" ht="18" hidden="false" customHeight="true" outlineLevel="0" collapsed="false">
      <c r="A840" s="30" t="s">
        <v>31</v>
      </c>
      <c r="B840" s="16" t="n">
        <v>20763711</v>
      </c>
      <c r="C840" s="17" t="n">
        <v>7500201</v>
      </c>
      <c r="D840" s="17" t="n">
        <v>6079451</v>
      </c>
      <c r="E840" s="17" t="n">
        <v>3878824</v>
      </c>
      <c r="F840" s="17" t="n">
        <v>2119964</v>
      </c>
      <c r="G840" s="17" t="n">
        <v>877746</v>
      </c>
      <c r="H840" s="18" t="n">
        <v>307525</v>
      </c>
    </row>
    <row r="841" customFormat="false" ht="12" hidden="false" customHeight="true" outlineLevel="0" collapsed="false">
      <c r="A841" s="30" t="s">
        <v>40</v>
      </c>
      <c r="B841" s="16" t="n">
        <v>20216988</v>
      </c>
      <c r="C841" s="17" t="n">
        <v>7488801</v>
      </c>
      <c r="D841" s="17" t="n">
        <v>5964459</v>
      </c>
      <c r="E841" s="17" t="n">
        <v>3687778</v>
      </c>
      <c r="F841" s="17" t="n">
        <v>1962498</v>
      </c>
      <c r="G841" s="17" t="n">
        <v>810202</v>
      </c>
      <c r="H841" s="18" t="n">
        <v>303250</v>
      </c>
    </row>
    <row r="842" customFormat="false" ht="18" hidden="false" customHeight="true" outlineLevel="0" collapsed="false">
      <c r="A842" s="30" t="s">
        <v>41</v>
      </c>
      <c r="B842" s="16" t="n">
        <v>0</v>
      </c>
      <c r="C842" s="17" t="n">
        <v>0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</row>
    <row r="843" customFormat="false" ht="18" hidden="false" customHeight="true" outlineLevel="0" collapsed="false">
      <c r="A843" s="30" t="s">
        <v>42</v>
      </c>
      <c r="B843" s="16" t="n">
        <v>0</v>
      </c>
      <c r="C843" s="17" t="n">
        <v>0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</row>
    <row r="844" customFormat="false" ht="18" hidden="false" customHeight="true" outlineLevel="0" collapsed="false">
      <c r="A844" s="30" t="s">
        <v>43</v>
      </c>
      <c r="B844" s="16" t="n">
        <v>546723</v>
      </c>
      <c r="C844" s="17" t="n">
        <v>11400</v>
      </c>
      <c r="D844" s="17" t="n">
        <v>114992</v>
      </c>
      <c r="E844" s="17" t="n">
        <v>191046</v>
      </c>
      <c r="F844" s="17" t="n">
        <v>157466</v>
      </c>
      <c r="G844" s="17" t="n">
        <v>67544</v>
      </c>
      <c r="H844" s="18" t="n">
        <v>4275</v>
      </c>
    </row>
    <row r="845" customFormat="false" ht="12" hidden="false" customHeight="true" outlineLevel="0" collapsed="false">
      <c r="A845" s="31" t="s">
        <v>36</v>
      </c>
      <c r="B845" s="26" t="n">
        <v>185917</v>
      </c>
      <c r="C845" s="27" t="n">
        <v>74550</v>
      </c>
      <c r="D845" s="27" t="n">
        <v>103820</v>
      </c>
      <c r="E845" s="27" t="n">
        <v>7547</v>
      </c>
      <c r="F845" s="27" t="n">
        <v>0</v>
      </c>
      <c r="G845" s="27" t="n">
        <v>0</v>
      </c>
      <c r="H845" s="28" t="n">
        <v>0</v>
      </c>
    </row>
    <row r="846" customFormat="false" ht="12" hidden="false" customHeight="true" outlineLevel="0" collapsed="false">
      <c r="A846" s="29" t="s">
        <v>72</v>
      </c>
      <c r="B846" s="12"/>
      <c r="C846" s="13"/>
      <c r="D846" s="13"/>
      <c r="E846" s="13"/>
      <c r="F846" s="13"/>
      <c r="G846" s="13"/>
      <c r="H846" s="14"/>
    </row>
    <row r="847" customFormat="false" ht="12" hidden="false" customHeight="true" outlineLevel="0" collapsed="false">
      <c r="A847" s="30" t="s">
        <v>38</v>
      </c>
      <c r="B847" s="16" t="n">
        <v>4859</v>
      </c>
      <c r="C847" s="17" t="n">
        <v>3990</v>
      </c>
      <c r="D847" s="17" t="n">
        <v>685</v>
      </c>
      <c r="E847" s="17" t="n">
        <v>129</v>
      </c>
      <c r="F847" s="17" t="n">
        <v>37</v>
      </c>
      <c r="G847" s="17" t="n">
        <v>14</v>
      </c>
      <c r="H847" s="18" t="n">
        <v>4</v>
      </c>
    </row>
    <row r="848" customFormat="false" ht="18" hidden="false" customHeight="true" outlineLevel="0" collapsed="false">
      <c r="A848" s="30" t="s">
        <v>11</v>
      </c>
      <c r="B848" s="16" t="n">
        <v>440360364</v>
      </c>
      <c r="C848" s="17" t="n">
        <v>315870821</v>
      </c>
      <c r="D848" s="17" t="n">
        <v>87353835</v>
      </c>
      <c r="E848" s="17" t="n">
        <v>23815575</v>
      </c>
      <c r="F848" s="17" t="n">
        <v>8763660</v>
      </c>
      <c r="G848" s="17" t="n">
        <v>3474020</v>
      </c>
      <c r="H848" s="18" t="n">
        <v>1082453</v>
      </c>
    </row>
    <row r="849" customFormat="false" ht="12" hidden="false" customHeight="true" outlineLevel="0" collapsed="false">
      <c r="A849" s="30" t="s">
        <v>12</v>
      </c>
      <c r="B849" s="16" t="n">
        <v>356239878</v>
      </c>
      <c r="C849" s="17" t="n">
        <v>253189028</v>
      </c>
      <c r="D849" s="17" t="n">
        <v>72978960</v>
      </c>
      <c r="E849" s="17" t="n">
        <v>19506044</v>
      </c>
      <c r="F849" s="17" t="n">
        <v>6842616</v>
      </c>
      <c r="G849" s="17" t="n">
        <v>2818230</v>
      </c>
      <c r="H849" s="18" t="n">
        <v>905000</v>
      </c>
    </row>
    <row r="850" customFormat="false" ht="12" hidden="false" customHeight="true" outlineLevel="0" collapsed="false">
      <c r="A850" s="30" t="s">
        <v>13</v>
      </c>
      <c r="B850" s="16" t="n">
        <v>5132818</v>
      </c>
      <c r="C850" s="17" t="n">
        <v>3774448</v>
      </c>
      <c r="D850" s="17" t="n">
        <v>1218440</v>
      </c>
      <c r="E850" s="17" t="n">
        <v>130864</v>
      </c>
      <c r="F850" s="17" t="n">
        <v>9066</v>
      </c>
      <c r="G850" s="17" t="n">
        <v>0</v>
      </c>
      <c r="H850" s="18" t="n">
        <v>0</v>
      </c>
    </row>
    <row r="851" customFormat="false" ht="12" hidden="false" customHeight="true" outlineLevel="0" collapsed="false">
      <c r="A851" s="30" t="s">
        <v>14</v>
      </c>
      <c r="B851" s="16" t="n">
        <v>74584734</v>
      </c>
      <c r="C851" s="17" t="n">
        <v>58235001</v>
      </c>
      <c r="D851" s="17" t="n">
        <v>11887183</v>
      </c>
      <c r="E851" s="17" t="n">
        <v>3103950</v>
      </c>
      <c r="F851" s="17" t="n">
        <v>937800</v>
      </c>
      <c r="G851" s="17" t="n">
        <v>316400</v>
      </c>
      <c r="H851" s="18" t="n">
        <v>104400</v>
      </c>
    </row>
    <row r="852" customFormat="false" ht="12" hidden="false" customHeight="true" outlineLevel="0" collapsed="false">
      <c r="A852" s="30" t="s">
        <v>15</v>
      </c>
      <c r="B852" s="16" t="n">
        <v>1375623</v>
      </c>
      <c r="C852" s="17" t="n">
        <v>0</v>
      </c>
      <c r="D852" s="17" t="n">
        <v>401040</v>
      </c>
      <c r="E852" s="17" t="n">
        <v>528010</v>
      </c>
      <c r="F852" s="17" t="n">
        <v>272680</v>
      </c>
      <c r="G852" s="17" t="n">
        <v>111440</v>
      </c>
      <c r="H852" s="18" t="n">
        <v>62453</v>
      </c>
    </row>
    <row r="853" customFormat="false" ht="12" hidden="false" customHeight="true" outlineLevel="0" collapsed="false">
      <c r="A853" s="30" t="s">
        <v>16</v>
      </c>
      <c r="B853" s="16" t="n">
        <v>0</v>
      </c>
      <c r="C853" s="17" t="n">
        <v>0</v>
      </c>
      <c r="D853" s="17" t="n">
        <v>0</v>
      </c>
      <c r="E853" s="17" t="n">
        <v>0</v>
      </c>
      <c r="F853" s="17" t="n">
        <v>0</v>
      </c>
      <c r="G853" s="17" t="n">
        <v>0</v>
      </c>
      <c r="H853" s="18" t="n">
        <v>0</v>
      </c>
    </row>
    <row r="854" customFormat="false" ht="12" hidden="false" customHeight="true" outlineLevel="0" collapsed="false">
      <c r="A854" s="30" t="s">
        <v>17</v>
      </c>
      <c r="B854" s="16" t="n">
        <v>964876</v>
      </c>
      <c r="C854" s="17" t="n">
        <v>10600</v>
      </c>
      <c r="D854" s="17" t="n">
        <v>276936</v>
      </c>
      <c r="E854" s="17" t="n">
        <v>379310</v>
      </c>
      <c r="F854" s="17" t="n">
        <v>150180</v>
      </c>
      <c r="G854" s="17" t="n">
        <v>137250</v>
      </c>
      <c r="H854" s="18" t="n">
        <v>10600</v>
      </c>
    </row>
    <row r="855" s="21" customFormat="true" ht="15" hidden="false" customHeight="true" outlineLevel="0" collapsed="false">
      <c r="A855" s="30" t="s">
        <v>18</v>
      </c>
      <c r="B855" s="16" t="n">
        <v>882626</v>
      </c>
      <c r="C855" s="17" t="n">
        <v>10600</v>
      </c>
      <c r="D855" s="17" t="n">
        <v>246946</v>
      </c>
      <c r="E855" s="17" t="n">
        <v>356740</v>
      </c>
      <c r="F855" s="17" t="n">
        <v>120490</v>
      </c>
      <c r="G855" s="17" t="n">
        <v>137250</v>
      </c>
      <c r="H855" s="18" t="n">
        <v>10600</v>
      </c>
      <c r="I855" s="2"/>
    </row>
    <row r="856" customFormat="false" ht="18" hidden="false" customHeight="true" outlineLevel="0" collapsed="false">
      <c r="A856" s="30" t="s">
        <v>19</v>
      </c>
      <c r="B856" s="16" t="n">
        <v>7195253</v>
      </c>
      <c r="C856" s="17" t="n">
        <v>4436192</v>
      </c>
      <c r="D856" s="17" t="n">
        <v>1809716</v>
      </c>
      <c r="E856" s="17" t="n">
        <v>298261</v>
      </c>
      <c r="F856" s="17" t="n">
        <v>560384</v>
      </c>
      <c r="G856" s="17" t="n">
        <v>90700</v>
      </c>
      <c r="H856" s="18" t="n">
        <v>0</v>
      </c>
    </row>
    <row r="857" customFormat="false" ht="18" hidden="false" customHeight="true" outlineLevel="0" collapsed="false">
      <c r="A857" s="30" t="s">
        <v>20</v>
      </c>
      <c r="B857" s="16" t="n">
        <v>0</v>
      </c>
      <c r="C857" s="17" t="n">
        <v>0</v>
      </c>
      <c r="D857" s="17" t="n">
        <v>0</v>
      </c>
      <c r="E857" s="17" t="n">
        <v>0</v>
      </c>
      <c r="F857" s="17" t="n">
        <v>0</v>
      </c>
      <c r="G857" s="17" t="n">
        <v>0</v>
      </c>
      <c r="H857" s="18" t="n">
        <v>0</v>
      </c>
    </row>
    <row r="858" customFormat="false" ht="18" hidden="false" customHeight="true" outlineLevel="0" collapsed="false">
      <c r="A858" s="30" t="s">
        <v>21</v>
      </c>
      <c r="B858" s="16" t="n">
        <v>143381326</v>
      </c>
      <c r="C858" s="17" t="n">
        <v>93921914</v>
      </c>
      <c r="D858" s="17" t="n">
        <v>33666172</v>
      </c>
      <c r="E858" s="17" t="n">
        <v>10392153</v>
      </c>
      <c r="F858" s="17" t="n">
        <v>3399643</v>
      </c>
      <c r="G858" s="17" t="n">
        <v>1661489</v>
      </c>
      <c r="H858" s="18" t="n">
        <v>339955</v>
      </c>
    </row>
    <row r="859" customFormat="false" ht="12" hidden="false" customHeight="true" outlineLevel="0" collapsed="false">
      <c r="A859" s="30" t="s">
        <v>22</v>
      </c>
      <c r="B859" s="16" t="n">
        <v>135949803</v>
      </c>
      <c r="C859" s="17" t="n">
        <v>87568882</v>
      </c>
      <c r="D859" s="17" t="n">
        <v>32846070</v>
      </c>
      <c r="E859" s="17" t="n">
        <v>10204853</v>
      </c>
      <c r="F859" s="17" t="n">
        <v>3379607</v>
      </c>
      <c r="G859" s="17" t="n">
        <v>1610436</v>
      </c>
      <c r="H859" s="18" t="n">
        <v>339955</v>
      </c>
    </row>
    <row r="860" customFormat="false" ht="12" hidden="false" customHeight="true" outlineLevel="0" collapsed="false">
      <c r="A860" s="30" t="s">
        <v>23</v>
      </c>
      <c r="B860" s="16" t="n">
        <v>301352527</v>
      </c>
      <c r="C860" s="17" t="n">
        <v>226062743</v>
      </c>
      <c r="D860" s="17" t="n">
        <v>53869929</v>
      </c>
      <c r="E860" s="17" t="n">
        <v>13490756</v>
      </c>
      <c r="F860" s="17" t="n">
        <v>5364017</v>
      </c>
      <c r="G860" s="17" t="n">
        <v>1822584</v>
      </c>
      <c r="H860" s="18" t="n">
        <v>742498</v>
      </c>
    </row>
    <row r="861" customFormat="false" ht="12" hidden="false" customHeight="true" outlineLevel="0" collapsed="false">
      <c r="A861" s="30" t="s">
        <v>24</v>
      </c>
      <c r="B861" s="16" t="n">
        <v>4240429</v>
      </c>
      <c r="C861" s="17" t="n">
        <v>4003064</v>
      </c>
      <c r="D861" s="17" t="n">
        <v>165594</v>
      </c>
      <c r="E861" s="17" t="n">
        <v>61718</v>
      </c>
      <c r="F861" s="17" t="n">
        <v>0</v>
      </c>
      <c r="G861" s="17" t="n">
        <v>10053</v>
      </c>
      <c r="H861" s="18" t="n">
        <v>0</v>
      </c>
    </row>
    <row r="862" customFormat="false" ht="12" hidden="false" customHeight="true" outlineLevel="0" collapsed="false">
      <c r="A862" s="30" t="s">
        <v>25</v>
      </c>
      <c r="B862" s="16" t="n">
        <v>153303196</v>
      </c>
      <c r="C862" s="17" t="n">
        <v>98379136</v>
      </c>
      <c r="D862" s="17" t="n">
        <v>36579442</v>
      </c>
      <c r="E862" s="17" t="n">
        <v>12047657</v>
      </c>
      <c r="F862" s="17" t="n">
        <v>3856911</v>
      </c>
      <c r="G862" s="17" t="n">
        <v>2030931</v>
      </c>
      <c r="H862" s="18" t="n">
        <v>409119</v>
      </c>
    </row>
    <row r="863" customFormat="false" ht="12" hidden="false" customHeight="true" outlineLevel="0" collapsed="false">
      <c r="A863" s="30" t="s">
        <v>26</v>
      </c>
      <c r="B863" s="16" t="n">
        <v>21249994</v>
      </c>
      <c r="C863" s="17" t="n">
        <v>8245631</v>
      </c>
      <c r="D863" s="17" t="n">
        <v>6516811</v>
      </c>
      <c r="E863" s="17" t="n">
        <v>4107229</v>
      </c>
      <c r="F863" s="17" t="n">
        <v>1149014</v>
      </c>
      <c r="G863" s="17" t="n">
        <v>1022470</v>
      </c>
      <c r="H863" s="18" t="n">
        <v>208839</v>
      </c>
    </row>
    <row r="864" customFormat="false" ht="12" hidden="false" customHeight="true" outlineLevel="0" collapsed="false">
      <c r="A864" s="30" t="s">
        <v>27</v>
      </c>
      <c r="B864" s="16" t="n">
        <v>132053202</v>
      </c>
      <c r="C864" s="17" t="n">
        <v>90133505</v>
      </c>
      <c r="D864" s="17" t="n">
        <v>30062631</v>
      </c>
      <c r="E864" s="17" t="n">
        <v>7940428</v>
      </c>
      <c r="F864" s="17" t="n">
        <v>2707897</v>
      </c>
      <c r="G864" s="17" t="n">
        <v>1008461</v>
      </c>
      <c r="H864" s="18" t="n">
        <v>200280</v>
      </c>
    </row>
    <row r="865" customFormat="false" ht="18" hidden="false" customHeight="true" outlineLevel="0" collapsed="false">
      <c r="A865" s="30" t="s">
        <v>39</v>
      </c>
      <c r="B865" s="16" t="n">
        <v>124352533</v>
      </c>
      <c r="C865" s="17" t="n">
        <v>84350849</v>
      </c>
      <c r="D865" s="17" t="n">
        <v>28813617</v>
      </c>
      <c r="E865" s="17" t="n">
        <v>7450917</v>
      </c>
      <c r="F865" s="17" t="n">
        <v>2620859</v>
      </c>
      <c r="G865" s="17" t="n">
        <v>917261</v>
      </c>
      <c r="H865" s="18" t="n">
        <v>199030</v>
      </c>
    </row>
    <row r="866" customFormat="false" ht="12" hidden="false" customHeight="true" outlineLevel="0" collapsed="false">
      <c r="A866" s="30" t="s">
        <v>29</v>
      </c>
      <c r="B866" s="16" t="n">
        <v>9921870</v>
      </c>
      <c r="C866" s="17" t="n">
        <v>4457222</v>
      </c>
      <c r="D866" s="17" t="n">
        <v>2913270</v>
      </c>
      <c r="E866" s="17" t="n">
        <v>1655504</v>
      </c>
      <c r="F866" s="17" t="n">
        <v>457268</v>
      </c>
      <c r="G866" s="17" t="n">
        <v>369442</v>
      </c>
      <c r="H866" s="18" t="n">
        <v>69164</v>
      </c>
    </row>
    <row r="867" customFormat="false" ht="18" hidden="false" customHeight="true" outlineLevel="0" collapsed="false">
      <c r="A867" s="30" t="s">
        <v>30</v>
      </c>
      <c r="B867" s="16" t="n">
        <v>1343550</v>
      </c>
      <c r="C867" s="17" t="n">
        <v>424520</v>
      </c>
      <c r="D867" s="17" t="n">
        <v>621788</v>
      </c>
      <c r="E867" s="17" t="n">
        <v>174058</v>
      </c>
      <c r="F867" s="17" t="n">
        <v>10568</v>
      </c>
      <c r="G867" s="17" t="n">
        <v>91052</v>
      </c>
      <c r="H867" s="18" t="n">
        <v>21564</v>
      </c>
    </row>
    <row r="868" customFormat="false" ht="18" hidden="false" customHeight="true" outlineLevel="0" collapsed="false">
      <c r="A868" s="30" t="s">
        <v>31</v>
      </c>
      <c r="B868" s="16" t="n">
        <v>8028205</v>
      </c>
      <c r="C868" s="17" t="n">
        <v>3638166</v>
      </c>
      <c r="D868" s="17" t="n">
        <v>2203550</v>
      </c>
      <c r="E868" s="17" t="n">
        <v>1437599</v>
      </c>
      <c r="F868" s="17" t="n">
        <v>426700</v>
      </c>
      <c r="G868" s="17" t="n">
        <v>274590</v>
      </c>
      <c r="H868" s="18" t="n">
        <v>47600</v>
      </c>
    </row>
    <row r="869" customFormat="false" ht="18" hidden="false" customHeight="true" outlineLevel="0" collapsed="false">
      <c r="A869" s="30" t="s">
        <v>40</v>
      </c>
      <c r="B869" s="16" t="n">
        <v>7834110</v>
      </c>
      <c r="C869" s="17" t="n">
        <v>3627066</v>
      </c>
      <c r="D869" s="17" t="n">
        <v>2148155</v>
      </c>
      <c r="E869" s="17" t="n">
        <v>1366399</v>
      </c>
      <c r="F869" s="17" t="n">
        <v>392800</v>
      </c>
      <c r="G869" s="17" t="n">
        <v>252090</v>
      </c>
      <c r="H869" s="18" t="n">
        <v>47600</v>
      </c>
    </row>
    <row r="870" customFormat="false" ht="12" hidden="false" customHeight="true" outlineLevel="0" collapsed="false">
      <c r="A870" s="30" t="s">
        <v>41</v>
      </c>
      <c r="B870" s="16" t="n">
        <v>0</v>
      </c>
      <c r="C870" s="17" t="n">
        <v>0</v>
      </c>
      <c r="D870" s="17" t="n">
        <v>0</v>
      </c>
      <c r="E870" s="17" t="n">
        <v>0</v>
      </c>
      <c r="F870" s="17" t="n">
        <v>0</v>
      </c>
      <c r="G870" s="17" t="n">
        <v>0</v>
      </c>
      <c r="H870" s="18" t="n">
        <v>0</v>
      </c>
    </row>
    <row r="871" customFormat="false" ht="12" hidden="false" customHeight="true" outlineLevel="0" collapsed="false">
      <c r="A871" s="30" t="s">
        <v>42</v>
      </c>
      <c r="B871" s="16" t="n">
        <v>33300</v>
      </c>
      <c r="C871" s="17" t="n">
        <v>11100</v>
      </c>
      <c r="D871" s="17" t="n">
        <v>0</v>
      </c>
      <c r="E871" s="17" t="n">
        <v>0</v>
      </c>
      <c r="F871" s="17" t="n">
        <v>11100</v>
      </c>
      <c r="G871" s="17" t="n">
        <v>11100</v>
      </c>
      <c r="H871" s="18" t="n">
        <v>0</v>
      </c>
    </row>
    <row r="872" customFormat="false" ht="12" hidden="false" customHeight="true" outlineLevel="0" collapsed="false">
      <c r="A872" s="30" t="s">
        <v>43</v>
      </c>
      <c r="B872" s="16" t="n">
        <v>160795</v>
      </c>
      <c r="C872" s="17" t="n">
        <v>0</v>
      </c>
      <c r="D872" s="17" t="n">
        <v>55395</v>
      </c>
      <c r="E872" s="17" t="n">
        <v>71200</v>
      </c>
      <c r="F872" s="17" t="n">
        <v>22800</v>
      </c>
      <c r="G872" s="17" t="n">
        <v>11400</v>
      </c>
      <c r="H872" s="18" t="n">
        <v>0</v>
      </c>
    </row>
    <row r="873" customFormat="false" ht="18" hidden="false" customHeight="true" outlineLevel="0" collapsed="false">
      <c r="A873" s="31" t="s">
        <v>36</v>
      </c>
      <c r="B873" s="26" t="n">
        <v>550115</v>
      </c>
      <c r="C873" s="27" t="n">
        <v>394536</v>
      </c>
      <c r="D873" s="27" t="n">
        <v>87932</v>
      </c>
      <c r="E873" s="27" t="n">
        <v>43847</v>
      </c>
      <c r="F873" s="27" t="n">
        <v>20000</v>
      </c>
      <c r="G873" s="27" t="n">
        <v>3800</v>
      </c>
      <c r="H873" s="28" t="n">
        <v>0</v>
      </c>
    </row>
    <row r="874" customFormat="false" ht="12" hidden="false" customHeight="true" outlineLevel="0" collapsed="false">
      <c r="A874" s="29" t="s">
        <v>73</v>
      </c>
      <c r="B874" s="12"/>
      <c r="C874" s="13"/>
      <c r="D874" s="13"/>
      <c r="E874" s="13"/>
      <c r="F874" s="13"/>
      <c r="G874" s="13"/>
      <c r="H874" s="14"/>
    </row>
    <row r="875" customFormat="false" ht="12" hidden="false" customHeight="true" outlineLevel="0" collapsed="false">
      <c r="A875" s="30" t="s">
        <v>38</v>
      </c>
      <c r="B875" s="16" t="n">
        <v>5550</v>
      </c>
      <c r="C875" s="17" t="n">
        <v>4350</v>
      </c>
      <c r="D875" s="17" t="n">
        <v>786</v>
      </c>
      <c r="E875" s="17" t="n">
        <v>244</v>
      </c>
      <c r="F875" s="17" t="n">
        <v>102</v>
      </c>
      <c r="G875" s="17" t="n">
        <v>47</v>
      </c>
      <c r="H875" s="18" t="n">
        <v>21</v>
      </c>
    </row>
    <row r="876" customFormat="false" ht="12" hidden="false" customHeight="true" outlineLevel="0" collapsed="false">
      <c r="A876" s="30" t="s">
        <v>11</v>
      </c>
      <c r="B876" s="16" t="n">
        <v>592950341</v>
      </c>
      <c r="C876" s="17" t="n">
        <v>389480715</v>
      </c>
      <c r="D876" s="17" t="n">
        <v>110455313</v>
      </c>
      <c r="E876" s="17" t="n">
        <v>48901124</v>
      </c>
      <c r="F876" s="17" t="n">
        <v>24185791</v>
      </c>
      <c r="G876" s="17" t="n">
        <v>12931698</v>
      </c>
      <c r="H876" s="18" t="n">
        <v>6995700</v>
      </c>
    </row>
    <row r="877" customFormat="false" ht="12" hidden="false" customHeight="true" outlineLevel="0" collapsed="false">
      <c r="A877" s="30" t="s">
        <v>12</v>
      </c>
      <c r="B877" s="16" t="n">
        <v>459127785</v>
      </c>
      <c r="C877" s="17" t="n">
        <v>294701858</v>
      </c>
      <c r="D877" s="17" t="n">
        <v>89065201</v>
      </c>
      <c r="E877" s="17" t="n">
        <v>39503640</v>
      </c>
      <c r="F877" s="17" t="n">
        <v>19474410</v>
      </c>
      <c r="G877" s="17" t="n">
        <v>10493066</v>
      </c>
      <c r="H877" s="18" t="n">
        <v>5889610</v>
      </c>
    </row>
    <row r="878" customFormat="false" ht="12" hidden="false" customHeight="true" outlineLevel="0" collapsed="false">
      <c r="A878" s="30" t="s">
        <v>13</v>
      </c>
      <c r="B878" s="16" t="n">
        <v>5617283</v>
      </c>
      <c r="C878" s="17" t="n">
        <v>4225831</v>
      </c>
      <c r="D878" s="17" t="n">
        <v>1169766</v>
      </c>
      <c r="E878" s="17" t="n">
        <v>184210</v>
      </c>
      <c r="F878" s="17" t="n">
        <v>8430</v>
      </c>
      <c r="G878" s="17" t="n">
        <v>29046</v>
      </c>
      <c r="H878" s="18" t="n">
        <v>0</v>
      </c>
    </row>
    <row r="879" customFormat="false" ht="12" hidden="false" customHeight="true" outlineLevel="0" collapsed="false">
      <c r="A879" s="30" t="s">
        <v>14</v>
      </c>
      <c r="B879" s="16" t="n">
        <v>117842179</v>
      </c>
      <c r="C879" s="17" t="n">
        <v>87224017</v>
      </c>
      <c r="D879" s="17" t="n">
        <v>18504162</v>
      </c>
      <c r="E879" s="17" t="n">
        <v>7003300</v>
      </c>
      <c r="F879" s="17" t="n">
        <v>2957400</v>
      </c>
      <c r="G879" s="17" t="n">
        <v>1509900</v>
      </c>
      <c r="H879" s="18" t="n">
        <v>643400</v>
      </c>
    </row>
    <row r="880" s="21" customFormat="true" ht="15" hidden="false" customHeight="true" outlineLevel="0" collapsed="false">
      <c r="A880" s="30" t="s">
        <v>15</v>
      </c>
      <c r="B880" s="16" t="n">
        <v>3702583</v>
      </c>
      <c r="C880" s="17" t="n">
        <v>0</v>
      </c>
      <c r="D880" s="17" t="n">
        <v>568020</v>
      </c>
      <c r="E880" s="17" t="n">
        <v>1201323</v>
      </c>
      <c r="F880" s="17" t="n">
        <v>963110</v>
      </c>
      <c r="G880" s="17" t="n">
        <v>593770</v>
      </c>
      <c r="H880" s="18" t="n">
        <v>376360</v>
      </c>
      <c r="I880" s="2"/>
    </row>
    <row r="881" customFormat="false" ht="18" hidden="false" customHeight="true" outlineLevel="0" collapsed="false">
      <c r="A881" s="30" t="s">
        <v>16</v>
      </c>
      <c r="B881" s="16" t="n">
        <v>0</v>
      </c>
      <c r="C881" s="17" t="n">
        <v>0</v>
      </c>
      <c r="D881" s="17" t="n">
        <v>0</v>
      </c>
      <c r="E881" s="17" t="n">
        <v>0</v>
      </c>
      <c r="F881" s="17" t="n">
        <v>0</v>
      </c>
      <c r="G881" s="17" t="n">
        <v>0</v>
      </c>
      <c r="H881" s="18" t="n">
        <v>0</v>
      </c>
    </row>
    <row r="882" customFormat="false" ht="18" hidden="false" customHeight="true" outlineLevel="0" collapsed="false">
      <c r="A882" s="30" t="s">
        <v>17</v>
      </c>
      <c r="B882" s="16" t="n">
        <v>1992707</v>
      </c>
      <c r="C882" s="17" t="n">
        <v>21200</v>
      </c>
      <c r="D882" s="17" t="n">
        <v>477708</v>
      </c>
      <c r="E882" s="17" t="n">
        <v>659940</v>
      </c>
      <c r="F882" s="17" t="n">
        <v>555684</v>
      </c>
      <c r="G882" s="17" t="n">
        <v>212905</v>
      </c>
      <c r="H882" s="18" t="n">
        <v>65270</v>
      </c>
    </row>
    <row r="883" customFormat="false" ht="18" hidden="false" customHeight="true" outlineLevel="0" collapsed="false">
      <c r="A883" s="30" t="s">
        <v>18</v>
      </c>
      <c r="B883" s="16" t="n">
        <v>1860935</v>
      </c>
      <c r="C883" s="17" t="n">
        <v>10600</v>
      </c>
      <c r="D883" s="17" t="n">
        <v>427566</v>
      </c>
      <c r="E883" s="17" t="n">
        <v>628140</v>
      </c>
      <c r="F883" s="17" t="n">
        <v>534484</v>
      </c>
      <c r="G883" s="17" t="n">
        <v>194875</v>
      </c>
      <c r="H883" s="18" t="n">
        <v>65270</v>
      </c>
    </row>
    <row r="884" customFormat="false" ht="12" hidden="false" customHeight="true" outlineLevel="0" collapsed="false">
      <c r="A884" s="30" t="s">
        <v>19</v>
      </c>
      <c r="B884" s="16" t="n">
        <v>9762021</v>
      </c>
      <c r="C884" s="17" t="n">
        <v>7154214</v>
      </c>
      <c r="D884" s="17" t="n">
        <v>1840222</v>
      </c>
      <c r="E884" s="17" t="n">
        <v>389281</v>
      </c>
      <c r="F884" s="17" t="n">
        <v>235187</v>
      </c>
      <c r="G884" s="17" t="n">
        <v>122057</v>
      </c>
      <c r="H884" s="18" t="n">
        <v>21060</v>
      </c>
    </row>
    <row r="885" customFormat="false" ht="12" hidden="false" customHeight="true" outlineLevel="0" collapsed="false">
      <c r="A885" s="30" t="s">
        <v>20</v>
      </c>
      <c r="B885" s="16" t="n">
        <v>523066</v>
      </c>
      <c r="C885" s="17" t="n">
        <v>379426</v>
      </c>
      <c r="D885" s="17" t="n">
        <v>0</v>
      </c>
      <c r="E885" s="17" t="n">
        <v>143640</v>
      </c>
      <c r="F885" s="17" t="n">
        <v>0</v>
      </c>
      <c r="G885" s="17" t="n">
        <v>0</v>
      </c>
      <c r="H885" s="18" t="n">
        <v>0</v>
      </c>
    </row>
    <row r="886" customFormat="false" ht="12" hidden="false" customHeight="true" outlineLevel="0" collapsed="false">
      <c r="A886" s="30" t="s">
        <v>21</v>
      </c>
      <c r="B886" s="16" t="n">
        <v>206175100</v>
      </c>
      <c r="C886" s="17" t="n">
        <v>117589928</v>
      </c>
      <c r="D886" s="17" t="n">
        <v>45960203</v>
      </c>
      <c r="E886" s="17" t="n">
        <v>22970697</v>
      </c>
      <c r="F886" s="17" t="n">
        <v>10628288</v>
      </c>
      <c r="G886" s="17" t="n">
        <v>5878119</v>
      </c>
      <c r="H886" s="18" t="n">
        <v>3147865</v>
      </c>
    </row>
    <row r="887" customFormat="false" ht="12" hidden="false" customHeight="true" outlineLevel="0" collapsed="false">
      <c r="A887" s="30" t="s">
        <v>22</v>
      </c>
      <c r="B887" s="16" t="n">
        <v>195699353</v>
      </c>
      <c r="C887" s="17" t="n">
        <v>109336111</v>
      </c>
      <c r="D887" s="17" t="n">
        <v>44564811</v>
      </c>
      <c r="E887" s="17" t="n">
        <v>22367615</v>
      </c>
      <c r="F887" s="17" t="n">
        <v>10484421</v>
      </c>
      <c r="G887" s="17" t="n">
        <v>5803428</v>
      </c>
      <c r="H887" s="18" t="n">
        <v>3142967</v>
      </c>
    </row>
    <row r="888" customFormat="false" ht="12" hidden="false" customHeight="true" outlineLevel="0" collapsed="false">
      <c r="A888" s="30" t="s">
        <v>23</v>
      </c>
      <c r="B888" s="16" t="n">
        <v>391317062</v>
      </c>
      <c r="C888" s="17" t="n">
        <v>275922731</v>
      </c>
      <c r="D888" s="17" t="n">
        <v>64866264</v>
      </c>
      <c r="E888" s="17" t="n">
        <v>26066290</v>
      </c>
      <c r="F888" s="17" t="n">
        <v>13560363</v>
      </c>
      <c r="G888" s="17" t="n">
        <v>7053579</v>
      </c>
      <c r="H888" s="18" t="n">
        <v>3847835</v>
      </c>
    </row>
    <row r="889" customFormat="false" ht="12" hidden="false" customHeight="true" outlineLevel="0" collapsed="false">
      <c r="A889" s="30" t="s">
        <v>24</v>
      </c>
      <c r="B889" s="16" t="n">
        <v>4541821</v>
      </c>
      <c r="C889" s="17" t="n">
        <v>4031944</v>
      </c>
      <c r="D889" s="17" t="n">
        <v>371154</v>
      </c>
      <c r="E889" s="17" t="n">
        <v>135863</v>
      </c>
      <c r="F889" s="17" t="n">
        <v>2860</v>
      </c>
      <c r="G889" s="17" t="n">
        <v>0</v>
      </c>
      <c r="H889" s="18" t="n">
        <v>0</v>
      </c>
    </row>
    <row r="890" customFormat="false" ht="18" hidden="false" customHeight="true" outlineLevel="0" collapsed="false">
      <c r="A890" s="30" t="s">
        <v>25</v>
      </c>
      <c r="B890" s="16" t="n">
        <v>229477834</v>
      </c>
      <c r="C890" s="17" t="n">
        <v>126318498</v>
      </c>
      <c r="D890" s="17" t="n">
        <v>52011701</v>
      </c>
      <c r="E890" s="17" t="n">
        <v>27369655</v>
      </c>
      <c r="F890" s="17" t="n">
        <v>12971900</v>
      </c>
      <c r="G890" s="17" t="n">
        <v>6935581</v>
      </c>
      <c r="H890" s="18" t="n">
        <v>3870499</v>
      </c>
    </row>
    <row r="891" customFormat="false" ht="12" hidden="false" customHeight="true" outlineLevel="0" collapsed="false">
      <c r="A891" s="30" t="s">
        <v>26</v>
      </c>
      <c r="B891" s="16" t="n">
        <v>53963839</v>
      </c>
      <c r="C891" s="17" t="n">
        <v>17689102</v>
      </c>
      <c r="D891" s="17" t="n">
        <v>14303538</v>
      </c>
      <c r="E891" s="17" t="n">
        <v>10834287</v>
      </c>
      <c r="F891" s="17" t="n">
        <v>6370484</v>
      </c>
      <c r="G891" s="17" t="n">
        <v>2682066</v>
      </c>
      <c r="H891" s="18" t="n">
        <v>2084362</v>
      </c>
    </row>
    <row r="892" customFormat="false" ht="18" hidden="false" customHeight="true" outlineLevel="0" collapsed="false">
      <c r="A892" s="30" t="s">
        <v>27</v>
      </c>
      <c r="B892" s="16" t="n">
        <v>175513995</v>
      </c>
      <c r="C892" s="17" t="n">
        <v>108629396</v>
      </c>
      <c r="D892" s="17" t="n">
        <v>37708163</v>
      </c>
      <c r="E892" s="17" t="n">
        <v>16535368</v>
      </c>
      <c r="F892" s="17" t="n">
        <v>6601416</v>
      </c>
      <c r="G892" s="17" t="n">
        <v>4253515</v>
      </c>
      <c r="H892" s="18" t="n">
        <v>1786137</v>
      </c>
    </row>
    <row r="893" customFormat="false" ht="18" hidden="false" customHeight="true" outlineLevel="0" collapsed="false">
      <c r="A893" s="30" t="s">
        <v>39</v>
      </c>
      <c r="B893" s="16" t="n">
        <v>166055640</v>
      </c>
      <c r="C893" s="17" t="n">
        <v>102365992</v>
      </c>
      <c r="D893" s="17" t="n">
        <v>35966397</v>
      </c>
      <c r="E893" s="17" t="n">
        <v>15730692</v>
      </c>
      <c r="F893" s="17" t="n">
        <v>6305041</v>
      </c>
      <c r="G893" s="17" t="n">
        <v>3920957</v>
      </c>
      <c r="H893" s="18" t="n">
        <v>1766561</v>
      </c>
    </row>
    <row r="894" customFormat="false" ht="18" hidden="false" customHeight="true" outlineLevel="0" collapsed="false">
      <c r="A894" s="30" t="s">
        <v>29</v>
      </c>
      <c r="B894" s="16" t="n">
        <v>23302734</v>
      </c>
      <c r="C894" s="17" t="n">
        <v>8728570</v>
      </c>
      <c r="D894" s="17" t="n">
        <v>6051498</v>
      </c>
      <c r="E894" s="17" t="n">
        <v>4398958</v>
      </c>
      <c r="F894" s="17" t="n">
        <v>2343612</v>
      </c>
      <c r="G894" s="17" t="n">
        <v>1057462</v>
      </c>
      <c r="H894" s="18" t="n">
        <v>722634</v>
      </c>
    </row>
    <row r="895" customFormat="false" ht="12" hidden="false" customHeight="true" outlineLevel="0" collapsed="false">
      <c r="A895" s="30" t="s">
        <v>30</v>
      </c>
      <c r="B895" s="16" t="n">
        <v>4519430</v>
      </c>
      <c r="C895" s="17" t="n">
        <v>1020030</v>
      </c>
      <c r="D895" s="17" t="n">
        <v>1426959</v>
      </c>
      <c r="E895" s="17" t="n">
        <v>994574</v>
      </c>
      <c r="F895" s="17" t="n">
        <v>638292</v>
      </c>
      <c r="G895" s="17" t="n">
        <v>296027</v>
      </c>
      <c r="H895" s="18" t="n">
        <v>143548</v>
      </c>
    </row>
    <row r="896" customFormat="false" ht="12" hidden="false" customHeight="true" outlineLevel="0" collapsed="false">
      <c r="A896" s="30" t="s">
        <v>31</v>
      </c>
      <c r="B896" s="16" t="n">
        <v>18588177</v>
      </c>
      <c r="C896" s="17" t="n">
        <v>7592780</v>
      </c>
      <c r="D896" s="17" t="n">
        <v>4561432</v>
      </c>
      <c r="E896" s="17" t="n">
        <v>3388124</v>
      </c>
      <c r="F896" s="17" t="n">
        <v>1705320</v>
      </c>
      <c r="G896" s="17" t="n">
        <v>761435</v>
      </c>
      <c r="H896" s="18" t="n">
        <v>579086</v>
      </c>
    </row>
    <row r="897" customFormat="false" ht="12" hidden="false" customHeight="true" outlineLevel="0" collapsed="false">
      <c r="A897" s="30" t="s">
        <v>40</v>
      </c>
      <c r="B897" s="16" t="n">
        <v>18035364</v>
      </c>
      <c r="C897" s="17" t="n">
        <v>7592780</v>
      </c>
      <c r="D897" s="17" t="n">
        <v>4480389</v>
      </c>
      <c r="E897" s="17" t="n">
        <v>3075720</v>
      </c>
      <c r="F897" s="17" t="n">
        <v>1594160</v>
      </c>
      <c r="G897" s="17" t="n">
        <v>750035</v>
      </c>
      <c r="H897" s="18" t="n">
        <v>542280</v>
      </c>
    </row>
    <row r="898" customFormat="false" ht="18" hidden="false" customHeight="true" outlineLevel="0" collapsed="false">
      <c r="A898" s="30" t="s">
        <v>41</v>
      </c>
      <c r="B898" s="16" t="n">
        <v>0</v>
      </c>
      <c r="C898" s="17" t="n">
        <v>0</v>
      </c>
      <c r="D898" s="17" t="n">
        <v>0</v>
      </c>
      <c r="E898" s="17" t="n">
        <v>0</v>
      </c>
      <c r="F898" s="17" t="n">
        <v>0</v>
      </c>
      <c r="G898" s="17" t="n">
        <v>0</v>
      </c>
      <c r="H898" s="18" t="n">
        <v>0</v>
      </c>
    </row>
    <row r="899" customFormat="false" ht="12" hidden="false" customHeight="true" outlineLevel="0" collapsed="false">
      <c r="A899" s="30" t="s">
        <v>42</v>
      </c>
      <c r="B899" s="16" t="n">
        <v>77700</v>
      </c>
      <c r="C899" s="17" t="n">
        <v>0</v>
      </c>
      <c r="D899" s="17" t="n">
        <v>11100</v>
      </c>
      <c r="E899" s="17" t="n">
        <v>44400</v>
      </c>
      <c r="F899" s="17" t="n">
        <v>22200</v>
      </c>
      <c r="G899" s="17" t="n">
        <v>0</v>
      </c>
      <c r="H899" s="18" t="n">
        <v>0</v>
      </c>
    </row>
    <row r="900" customFormat="false" ht="12" hidden="false" customHeight="true" outlineLevel="0" collapsed="false">
      <c r="A900" s="30" t="s">
        <v>43</v>
      </c>
      <c r="B900" s="16" t="n">
        <v>475113</v>
      </c>
      <c r="C900" s="17" t="n">
        <v>0</v>
      </c>
      <c r="D900" s="17" t="n">
        <v>69943</v>
      </c>
      <c r="E900" s="17" t="n">
        <v>268004</v>
      </c>
      <c r="F900" s="17" t="n">
        <v>88960</v>
      </c>
      <c r="G900" s="17" t="n">
        <v>11400</v>
      </c>
      <c r="H900" s="18" t="n">
        <v>36806</v>
      </c>
    </row>
    <row r="901" customFormat="false" ht="12" hidden="false" customHeight="true" outlineLevel="0" collapsed="false">
      <c r="A901" s="31" t="s">
        <v>36</v>
      </c>
      <c r="B901" s="26" t="n">
        <v>195127</v>
      </c>
      <c r="C901" s="27" t="n">
        <v>115760</v>
      </c>
      <c r="D901" s="27" t="n">
        <v>63107</v>
      </c>
      <c r="E901" s="27" t="n">
        <v>16260</v>
      </c>
      <c r="F901" s="27" t="n">
        <v>0</v>
      </c>
      <c r="G901" s="27" t="n">
        <v>0</v>
      </c>
      <c r="H901" s="28" t="n">
        <v>0</v>
      </c>
    </row>
    <row r="902" customFormat="false" ht="12" hidden="false" customHeight="true" outlineLevel="0" collapsed="false">
      <c r="A902" s="29" t="s">
        <v>74</v>
      </c>
      <c r="B902" s="12"/>
      <c r="C902" s="13"/>
      <c r="D902" s="13"/>
      <c r="E902" s="13"/>
      <c r="F902" s="13"/>
      <c r="G902" s="13"/>
      <c r="H902" s="14"/>
    </row>
    <row r="903" customFormat="false" ht="12" hidden="false" customHeight="true" outlineLevel="0" collapsed="false">
      <c r="A903" s="30" t="s">
        <v>38</v>
      </c>
      <c r="B903" s="16" t="n">
        <v>4553</v>
      </c>
      <c r="C903" s="17" t="n">
        <v>3697</v>
      </c>
      <c r="D903" s="17" t="n">
        <v>577</v>
      </c>
      <c r="E903" s="17" t="n">
        <v>171</v>
      </c>
      <c r="F903" s="17" t="n">
        <v>58</v>
      </c>
      <c r="G903" s="17" t="n">
        <v>24</v>
      </c>
      <c r="H903" s="18" t="n">
        <v>26</v>
      </c>
    </row>
    <row r="904" customFormat="false" ht="12" hidden="false" customHeight="true" outlineLevel="0" collapsed="false">
      <c r="A904" s="30" t="s">
        <v>11</v>
      </c>
      <c r="B904" s="16" t="n">
        <v>476199481</v>
      </c>
      <c r="C904" s="17" t="n">
        <v>333707469</v>
      </c>
      <c r="D904" s="17" t="n">
        <v>79552075</v>
      </c>
      <c r="E904" s="17" t="n">
        <v>34137709</v>
      </c>
      <c r="F904" s="17" t="n">
        <v>13668655</v>
      </c>
      <c r="G904" s="17" t="n">
        <v>6434583</v>
      </c>
      <c r="H904" s="18" t="n">
        <v>8698990</v>
      </c>
    </row>
    <row r="905" s="21" customFormat="true" ht="15" hidden="false" customHeight="true" outlineLevel="0" collapsed="false">
      <c r="A905" s="30" t="s">
        <v>12</v>
      </c>
      <c r="B905" s="16" t="n">
        <v>367333487</v>
      </c>
      <c r="C905" s="17" t="n">
        <v>250445512</v>
      </c>
      <c r="D905" s="17" t="n">
        <v>64969894</v>
      </c>
      <c r="E905" s="17" t="n">
        <v>28011504</v>
      </c>
      <c r="F905" s="17" t="n">
        <v>11183930</v>
      </c>
      <c r="G905" s="17" t="n">
        <v>5484060</v>
      </c>
      <c r="H905" s="18" t="n">
        <v>7238587</v>
      </c>
      <c r="I905" s="2"/>
    </row>
    <row r="906" customFormat="false" ht="18" hidden="false" customHeight="true" outlineLevel="0" collapsed="false">
      <c r="A906" s="30" t="s">
        <v>13</v>
      </c>
      <c r="B906" s="16" t="n">
        <v>3065634</v>
      </c>
      <c r="C906" s="17" t="n">
        <v>2295146</v>
      </c>
      <c r="D906" s="17" t="n">
        <v>659544</v>
      </c>
      <c r="E906" s="17" t="n">
        <v>84944</v>
      </c>
      <c r="F906" s="17" t="n">
        <v>13000</v>
      </c>
      <c r="G906" s="17" t="n">
        <v>10400</v>
      </c>
      <c r="H906" s="18" t="n">
        <v>2600</v>
      </c>
    </row>
    <row r="907" customFormat="false" ht="18" hidden="false" customHeight="true" outlineLevel="0" collapsed="false">
      <c r="A907" s="30" t="s">
        <v>14</v>
      </c>
      <c r="B907" s="16" t="n">
        <v>81544904</v>
      </c>
      <c r="C907" s="17" t="n">
        <v>62420204</v>
      </c>
      <c r="D907" s="17" t="n">
        <v>12340000</v>
      </c>
      <c r="E907" s="17" t="n">
        <v>4114000</v>
      </c>
      <c r="F907" s="17" t="n">
        <v>1404500</v>
      </c>
      <c r="G907" s="17" t="n">
        <v>541600</v>
      </c>
      <c r="H907" s="18" t="n">
        <v>724600</v>
      </c>
    </row>
    <row r="908" customFormat="false" ht="18" hidden="false" customHeight="true" outlineLevel="0" collapsed="false">
      <c r="A908" s="30" t="s">
        <v>15</v>
      </c>
      <c r="B908" s="16" t="n">
        <v>1855870</v>
      </c>
      <c r="C908" s="17" t="n">
        <v>0</v>
      </c>
      <c r="D908" s="17" t="n">
        <v>329095</v>
      </c>
      <c r="E908" s="17" t="n">
        <v>634032</v>
      </c>
      <c r="F908" s="17" t="n">
        <v>289801</v>
      </c>
      <c r="G908" s="17" t="n">
        <v>215618</v>
      </c>
      <c r="H908" s="18" t="n">
        <v>387324</v>
      </c>
    </row>
    <row r="909" customFormat="false" ht="12" hidden="false" customHeight="true" outlineLevel="0" collapsed="false">
      <c r="A909" s="30" t="s">
        <v>16</v>
      </c>
      <c r="B909" s="16" t="n">
        <v>0</v>
      </c>
      <c r="C909" s="17" t="n">
        <v>0</v>
      </c>
      <c r="D909" s="17" t="n">
        <v>0</v>
      </c>
      <c r="E909" s="17" t="n">
        <v>0</v>
      </c>
      <c r="F909" s="17" t="n">
        <v>0</v>
      </c>
      <c r="G909" s="17" t="n">
        <v>0</v>
      </c>
      <c r="H909" s="18" t="n">
        <v>0</v>
      </c>
    </row>
    <row r="910" customFormat="false" ht="12" hidden="false" customHeight="true" outlineLevel="0" collapsed="false">
      <c r="A910" s="30" t="s">
        <v>17</v>
      </c>
      <c r="B910" s="16" t="n">
        <v>1924738</v>
      </c>
      <c r="C910" s="17" t="n">
        <v>357620</v>
      </c>
      <c r="D910" s="17" t="n">
        <v>489879</v>
      </c>
      <c r="E910" s="17" t="n">
        <v>550600</v>
      </c>
      <c r="F910" s="17" t="n">
        <v>277790</v>
      </c>
      <c r="G910" s="17" t="n">
        <v>67090</v>
      </c>
      <c r="H910" s="18" t="n">
        <v>181759</v>
      </c>
    </row>
    <row r="911" customFormat="false" ht="12" hidden="false" customHeight="true" outlineLevel="0" collapsed="false">
      <c r="A911" s="30" t="s">
        <v>18</v>
      </c>
      <c r="B911" s="16" t="n">
        <v>1333726</v>
      </c>
      <c r="C911" s="17" t="n">
        <v>0</v>
      </c>
      <c r="D911" s="17" t="n">
        <v>391147</v>
      </c>
      <c r="E911" s="17" t="n">
        <v>472140</v>
      </c>
      <c r="F911" s="17" t="n">
        <v>258400</v>
      </c>
      <c r="G911" s="17" t="n">
        <v>54820</v>
      </c>
      <c r="H911" s="18" t="n">
        <v>157219</v>
      </c>
    </row>
    <row r="912" customFormat="false" ht="12" hidden="false" customHeight="true" outlineLevel="0" collapsed="false">
      <c r="A912" s="30" t="s">
        <v>19</v>
      </c>
      <c r="B912" s="16" t="n">
        <v>22985202</v>
      </c>
      <c r="C912" s="17" t="n">
        <v>19928853</v>
      </c>
      <c r="D912" s="17" t="n">
        <v>1423207</v>
      </c>
      <c r="E912" s="17" t="n">
        <v>827573</v>
      </c>
      <c r="F912" s="17" t="n">
        <v>512634</v>
      </c>
      <c r="G912" s="17" t="n">
        <v>126215</v>
      </c>
      <c r="H912" s="18" t="n">
        <v>166720</v>
      </c>
    </row>
    <row r="913" customFormat="false" ht="12" hidden="false" customHeight="true" outlineLevel="0" collapsed="false">
      <c r="A913" s="30" t="s">
        <v>20</v>
      </c>
      <c r="B913" s="16" t="n">
        <v>555280</v>
      </c>
      <c r="C913" s="17" t="n">
        <v>555280</v>
      </c>
      <c r="D913" s="17" t="n">
        <v>0</v>
      </c>
      <c r="E913" s="17" t="n">
        <v>0</v>
      </c>
      <c r="F913" s="17" t="n">
        <v>0</v>
      </c>
      <c r="G913" s="17" t="n">
        <v>0</v>
      </c>
      <c r="H913" s="18" t="n">
        <v>0</v>
      </c>
    </row>
    <row r="914" customFormat="false" ht="12" hidden="false" customHeight="true" outlineLevel="0" collapsed="false">
      <c r="A914" s="30" t="s">
        <v>21</v>
      </c>
      <c r="B914" s="16" t="n">
        <v>215259289</v>
      </c>
      <c r="C914" s="17" t="n">
        <v>139273639</v>
      </c>
      <c r="D914" s="17" t="n">
        <v>43967551</v>
      </c>
      <c r="E914" s="17" t="n">
        <v>17460026</v>
      </c>
      <c r="F914" s="17" t="n">
        <v>6754207</v>
      </c>
      <c r="G914" s="17" t="n">
        <v>3671608</v>
      </c>
      <c r="H914" s="18" t="n">
        <v>4132258</v>
      </c>
    </row>
    <row r="915" customFormat="false" ht="18" hidden="false" customHeight="true" outlineLevel="0" collapsed="false">
      <c r="A915" s="30" t="s">
        <v>22</v>
      </c>
      <c r="B915" s="16" t="n">
        <v>171574519</v>
      </c>
      <c r="C915" s="17" t="n">
        <v>107204787</v>
      </c>
      <c r="D915" s="17" t="n">
        <v>33887991</v>
      </c>
      <c r="E915" s="17" t="n">
        <v>16439478</v>
      </c>
      <c r="F915" s="17" t="n">
        <v>6631910</v>
      </c>
      <c r="G915" s="17" t="n">
        <v>3375862</v>
      </c>
      <c r="H915" s="18" t="n">
        <v>4034491</v>
      </c>
    </row>
    <row r="916" customFormat="false" ht="12" hidden="false" customHeight="true" outlineLevel="0" collapsed="false">
      <c r="A916" s="30" t="s">
        <v>23</v>
      </c>
      <c r="B916" s="16" t="n">
        <v>291355433</v>
      </c>
      <c r="C916" s="17" t="n">
        <v>216007165</v>
      </c>
      <c r="D916" s="17" t="n">
        <v>43614078</v>
      </c>
      <c r="E916" s="17" t="n">
        <v>17251797</v>
      </c>
      <c r="F916" s="17" t="n">
        <v>6968248</v>
      </c>
      <c r="G916" s="17" t="n">
        <v>2947413</v>
      </c>
      <c r="H916" s="18" t="n">
        <v>4566732</v>
      </c>
    </row>
    <row r="917" customFormat="false" ht="18" hidden="false" customHeight="true" outlineLevel="0" collapsed="false">
      <c r="A917" s="30" t="s">
        <v>24</v>
      </c>
      <c r="B917" s="16" t="n">
        <v>3604731</v>
      </c>
      <c r="C917" s="17" t="n">
        <v>3021999</v>
      </c>
      <c r="D917" s="17" t="n">
        <v>423732</v>
      </c>
      <c r="E917" s="17" t="n">
        <v>91464</v>
      </c>
      <c r="F917" s="17" t="n">
        <v>18427</v>
      </c>
      <c r="G917" s="17" t="n">
        <v>49109</v>
      </c>
      <c r="H917" s="18" t="n">
        <v>0</v>
      </c>
    </row>
    <row r="918" customFormat="false" ht="18" hidden="false" customHeight="true" outlineLevel="0" collapsed="false">
      <c r="A918" s="30" t="s">
        <v>25</v>
      </c>
      <c r="B918" s="16" t="n">
        <v>232342152</v>
      </c>
      <c r="C918" s="17" t="n">
        <v>147050316</v>
      </c>
      <c r="D918" s="17" t="n">
        <v>47700878</v>
      </c>
      <c r="E918" s="17" t="n">
        <v>20636564</v>
      </c>
      <c r="F918" s="17" t="n">
        <v>7800299</v>
      </c>
      <c r="G918" s="17" t="n">
        <v>4205635</v>
      </c>
      <c r="H918" s="18" t="n">
        <v>4948460</v>
      </c>
    </row>
    <row r="919" customFormat="false" ht="18" hidden="false" customHeight="true" outlineLevel="0" collapsed="false">
      <c r="A919" s="30" t="s">
        <v>26</v>
      </c>
      <c r="B919" s="16" t="n">
        <v>39944467</v>
      </c>
      <c r="C919" s="17" t="n">
        <v>15720624</v>
      </c>
      <c r="D919" s="17" t="n">
        <v>8474177</v>
      </c>
      <c r="E919" s="17" t="n">
        <v>8694062</v>
      </c>
      <c r="F919" s="17" t="n">
        <v>3178839</v>
      </c>
      <c r="G919" s="17" t="n">
        <v>1688063</v>
      </c>
      <c r="H919" s="18" t="n">
        <v>2188702</v>
      </c>
    </row>
    <row r="920" customFormat="false" ht="12" hidden="false" customHeight="true" outlineLevel="0" collapsed="false">
      <c r="A920" s="30" t="s">
        <v>27</v>
      </c>
      <c r="B920" s="16" t="n">
        <v>192397685</v>
      </c>
      <c r="C920" s="17" t="n">
        <v>131329692</v>
      </c>
      <c r="D920" s="17" t="n">
        <v>39226701</v>
      </c>
      <c r="E920" s="17" t="n">
        <v>11942502</v>
      </c>
      <c r="F920" s="17" t="n">
        <v>4621460</v>
      </c>
      <c r="G920" s="17" t="n">
        <v>2517572</v>
      </c>
      <c r="H920" s="18" t="n">
        <v>2759758</v>
      </c>
    </row>
    <row r="921" customFormat="false" ht="12" hidden="false" customHeight="true" outlineLevel="0" collapsed="false">
      <c r="A921" s="30" t="s">
        <v>39</v>
      </c>
      <c r="B921" s="16" t="n">
        <v>186296859</v>
      </c>
      <c r="C921" s="17" t="n">
        <v>127614029</v>
      </c>
      <c r="D921" s="17" t="n">
        <v>38036628</v>
      </c>
      <c r="E921" s="17" t="n">
        <v>11374463</v>
      </c>
      <c r="F921" s="17" t="n">
        <v>4225957</v>
      </c>
      <c r="G921" s="17" t="n">
        <v>2418513</v>
      </c>
      <c r="H921" s="18" t="n">
        <v>2627269</v>
      </c>
    </row>
    <row r="922" customFormat="false" ht="12" hidden="false" customHeight="true" outlineLevel="0" collapsed="false">
      <c r="A922" s="30" t="s">
        <v>29</v>
      </c>
      <c r="B922" s="16" t="n">
        <v>17082863</v>
      </c>
      <c r="C922" s="17" t="n">
        <v>7776677</v>
      </c>
      <c r="D922" s="17" t="n">
        <v>3733327</v>
      </c>
      <c r="E922" s="17" t="n">
        <v>3176538</v>
      </c>
      <c r="F922" s="17" t="n">
        <v>1046092</v>
      </c>
      <c r="G922" s="17" t="n">
        <v>534027</v>
      </c>
      <c r="H922" s="18" t="n">
        <v>816202</v>
      </c>
    </row>
    <row r="923" customFormat="false" ht="18" hidden="false" customHeight="true" outlineLevel="0" collapsed="false">
      <c r="A923" s="30" t="s">
        <v>30</v>
      </c>
      <c r="B923" s="16" t="n">
        <v>2223746</v>
      </c>
      <c r="C923" s="17" t="n">
        <v>673478</v>
      </c>
      <c r="D923" s="17" t="n">
        <v>624320</v>
      </c>
      <c r="E923" s="17" t="n">
        <v>538155</v>
      </c>
      <c r="F923" s="17" t="n">
        <v>166490</v>
      </c>
      <c r="G923" s="17" t="n">
        <v>79085</v>
      </c>
      <c r="H923" s="18" t="n">
        <v>142218</v>
      </c>
    </row>
    <row r="924" customFormat="false" ht="12" hidden="false" customHeight="true" outlineLevel="0" collapsed="false">
      <c r="A924" s="30" t="s">
        <v>31</v>
      </c>
      <c r="B924" s="16" t="n">
        <v>13687009</v>
      </c>
      <c r="C924" s="17" t="n">
        <v>6830268</v>
      </c>
      <c r="D924" s="17" t="n">
        <v>2684688</v>
      </c>
      <c r="E924" s="17" t="n">
        <v>2277719</v>
      </c>
      <c r="F924" s="17" t="n">
        <v>868605</v>
      </c>
      <c r="G924" s="17" t="n">
        <v>444928</v>
      </c>
      <c r="H924" s="18" t="n">
        <v>580801</v>
      </c>
    </row>
    <row r="925" customFormat="false" ht="12" hidden="false" customHeight="true" outlineLevel="0" collapsed="false">
      <c r="A925" s="30" t="s">
        <v>40</v>
      </c>
      <c r="B925" s="16" t="n">
        <v>13386869</v>
      </c>
      <c r="C925" s="17" t="n">
        <v>6792028</v>
      </c>
      <c r="D925" s="17" t="n">
        <v>2604888</v>
      </c>
      <c r="E925" s="17" t="n">
        <v>2220719</v>
      </c>
      <c r="F925" s="17" t="n">
        <v>845805</v>
      </c>
      <c r="G925" s="17" t="n">
        <v>422128</v>
      </c>
      <c r="H925" s="18" t="n">
        <v>501301</v>
      </c>
    </row>
    <row r="926" customFormat="false" ht="12" hidden="false" customHeight="true" outlineLevel="0" collapsed="false">
      <c r="A926" s="30" t="s">
        <v>41</v>
      </c>
      <c r="B926" s="16" t="n">
        <v>0</v>
      </c>
      <c r="C926" s="17" t="n">
        <v>0</v>
      </c>
      <c r="D926" s="17" t="n">
        <v>0</v>
      </c>
      <c r="E926" s="17" t="n">
        <v>0</v>
      </c>
      <c r="F926" s="17" t="n">
        <v>0</v>
      </c>
      <c r="G926" s="17" t="n">
        <v>0</v>
      </c>
      <c r="H926" s="18" t="n">
        <v>0</v>
      </c>
    </row>
    <row r="927" customFormat="false" ht="12" hidden="false" customHeight="true" outlineLevel="0" collapsed="false">
      <c r="A927" s="30" t="s">
        <v>42</v>
      </c>
      <c r="B927" s="16" t="n">
        <v>22200</v>
      </c>
      <c r="C927" s="17" t="n">
        <v>11100</v>
      </c>
      <c r="D927" s="17" t="n">
        <v>0</v>
      </c>
      <c r="E927" s="17" t="n">
        <v>0</v>
      </c>
      <c r="F927" s="17" t="n">
        <v>0</v>
      </c>
      <c r="G927" s="17" t="n">
        <v>0</v>
      </c>
      <c r="H927" s="18" t="n">
        <v>11100</v>
      </c>
    </row>
    <row r="928" customFormat="false" ht="12" hidden="false" customHeight="true" outlineLevel="0" collapsed="false">
      <c r="A928" s="30" t="s">
        <v>43</v>
      </c>
      <c r="B928" s="16" t="n">
        <v>277140</v>
      </c>
      <c r="C928" s="17" t="n">
        <v>26340</v>
      </c>
      <c r="D928" s="17" t="n">
        <v>79800</v>
      </c>
      <c r="E928" s="17" t="n">
        <v>57000</v>
      </c>
      <c r="F928" s="17" t="n">
        <v>22800</v>
      </c>
      <c r="G928" s="17" t="n">
        <v>22800</v>
      </c>
      <c r="H928" s="18" t="n">
        <v>68400</v>
      </c>
    </row>
    <row r="929" customFormat="false" ht="12" hidden="false" customHeight="true" outlineLevel="0" collapsed="false">
      <c r="A929" s="31" t="s">
        <v>36</v>
      </c>
      <c r="B929" s="26" t="n">
        <v>1172108</v>
      </c>
      <c r="C929" s="27" t="n">
        <v>272931</v>
      </c>
      <c r="D929" s="27" t="n">
        <v>424319</v>
      </c>
      <c r="E929" s="27" t="n">
        <v>360664</v>
      </c>
      <c r="F929" s="27" t="n">
        <v>10997</v>
      </c>
      <c r="G929" s="27" t="n">
        <v>10014</v>
      </c>
      <c r="H929" s="28" t="n">
        <v>93183</v>
      </c>
    </row>
    <row r="930" s="21" customFormat="true" ht="15" hidden="false" customHeight="true" outlineLevel="0" collapsed="false">
      <c r="A930" s="29" t="s">
        <v>75</v>
      </c>
      <c r="B930" s="12"/>
      <c r="C930" s="13"/>
      <c r="D930" s="13"/>
      <c r="E930" s="13"/>
      <c r="F930" s="13"/>
      <c r="G930" s="13"/>
      <c r="H930" s="14"/>
      <c r="I930" s="2"/>
    </row>
    <row r="931" customFormat="false" ht="18" hidden="false" customHeight="true" outlineLevel="0" collapsed="false">
      <c r="A931" s="30" t="s">
        <v>38</v>
      </c>
      <c r="B931" s="16" t="n">
        <v>3973</v>
      </c>
      <c r="C931" s="17" t="n">
        <v>3276</v>
      </c>
      <c r="D931" s="17" t="n">
        <v>469</v>
      </c>
      <c r="E931" s="17" t="n">
        <v>113</v>
      </c>
      <c r="F931" s="17" t="n">
        <v>71</v>
      </c>
      <c r="G931" s="17" t="n">
        <v>26</v>
      </c>
      <c r="H931" s="18" t="n">
        <v>18</v>
      </c>
    </row>
    <row r="932" customFormat="false" ht="18" hidden="false" customHeight="true" outlineLevel="0" collapsed="false">
      <c r="A932" s="30" t="s">
        <v>11</v>
      </c>
      <c r="B932" s="16" t="n">
        <v>364808835</v>
      </c>
      <c r="C932" s="17" t="n">
        <v>255593039</v>
      </c>
      <c r="D932" s="17" t="n">
        <v>58958852</v>
      </c>
      <c r="E932" s="17" t="n">
        <v>20946368</v>
      </c>
      <c r="F932" s="17" t="n">
        <v>16458335</v>
      </c>
      <c r="G932" s="17" t="n">
        <v>6911057</v>
      </c>
      <c r="H932" s="18" t="n">
        <v>5941184</v>
      </c>
    </row>
    <row r="933" customFormat="false" ht="18" hidden="false" customHeight="true" outlineLevel="0" collapsed="false">
      <c r="A933" s="30" t="s">
        <v>12</v>
      </c>
      <c r="B933" s="16" t="n">
        <v>301307249</v>
      </c>
      <c r="C933" s="17" t="n">
        <v>210202479</v>
      </c>
      <c r="D933" s="17" t="n">
        <v>50272770</v>
      </c>
      <c r="E933" s="17" t="n">
        <v>17098790</v>
      </c>
      <c r="F933" s="17" t="n">
        <v>13307880</v>
      </c>
      <c r="G933" s="17" t="n">
        <v>5627480</v>
      </c>
      <c r="H933" s="18" t="n">
        <v>4797850</v>
      </c>
    </row>
    <row r="934" customFormat="false" ht="12" hidden="false" customHeight="true" outlineLevel="0" collapsed="false">
      <c r="A934" s="30" t="s">
        <v>13</v>
      </c>
      <c r="B934" s="16" t="n">
        <v>4502785</v>
      </c>
      <c r="C934" s="17" t="n">
        <v>3347840</v>
      </c>
      <c r="D934" s="17" t="n">
        <v>1021315</v>
      </c>
      <c r="E934" s="17" t="n">
        <v>110370</v>
      </c>
      <c r="F934" s="17" t="n">
        <v>8800</v>
      </c>
      <c r="G934" s="17" t="n">
        <v>9870</v>
      </c>
      <c r="H934" s="18" t="n">
        <v>4590</v>
      </c>
    </row>
    <row r="935" customFormat="false" ht="12" hidden="false" customHeight="true" outlineLevel="0" collapsed="false">
      <c r="A935" s="30" t="s">
        <v>14</v>
      </c>
      <c r="B935" s="16" t="n">
        <v>52326717</v>
      </c>
      <c r="C935" s="17" t="n">
        <v>40279118</v>
      </c>
      <c r="D935" s="17" t="n">
        <v>7199862</v>
      </c>
      <c r="E935" s="17" t="n">
        <v>2110953</v>
      </c>
      <c r="F935" s="17" t="n">
        <v>1807820</v>
      </c>
      <c r="G935" s="17" t="n">
        <v>549100</v>
      </c>
      <c r="H935" s="18" t="n">
        <v>379864</v>
      </c>
    </row>
    <row r="936" customFormat="false" ht="12" hidden="false" customHeight="true" outlineLevel="0" collapsed="false">
      <c r="A936" s="30" t="s">
        <v>15</v>
      </c>
      <c r="B936" s="16" t="n">
        <v>2786155</v>
      </c>
      <c r="C936" s="17" t="n">
        <v>0</v>
      </c>
      <c r="D936" s="17" t="n">
        <v>334430</v>
      </c>
      <c r="E936" s="17" t="n">
        <v>555940</v>
      </c>
      <c r="F936" s="17" t="n">
        <v>1013235</v>
      </c>
      <c r="G936" s="17" t="n">
        <v>439820</v>
      </c>
      <c r="H936" s="18" t="n">
        <v>442730</v>
      </c>
    </row>
    <row r="937" customFormat="false" ht="12" hidden="false" customHeight="true" outlineLevel="0" collapsed="false">
      <c r="A937" s="30" t="s">
        <v>16</v>
      </c>
      <c r="B937" s="16" t="n">
        <v>0</v>
      </c>
      <c r="C937" s="17" t="n">
        <v>0</v>
      </c>
      <c r="D937" s="17" t="n">
        <v>0</v>
      </c>
      <c r="E937" s="17" t="n">
        <v>0</v>
      </c>
      <c r="F937" s="17" t="n">
        <v>0</v>
      </c>
      <c r="G937" s="17" t="n">
        <v>0</v>
      </c>
      <c r="H937" s="18" t="n">
        <v>0</v>
      </c>
    </row>
    <row r="938" customFormat="false" ht="12" hidden="false" customHeight="true" outlineLevel="0" collapsed="false">
      <c r="A938" s="30" t="s">
        <v>17</v>
      </c>
      <c r="B938" s="16" t="n">
        <v>1162040</v>
      </c>
      <c r="C938" s="17" t="n">
        <v>10600</v>
      </c>
      <c r="D938" s="17" t="n">
        <v>239640</v>
      </c>
      <c r="E938" s="17" t="n">
        <v>358840</v>
      </c>
      <c r="F938" s="17" t="n">
        <v>222120</v>
      </c>
      <c r="G938" s="17" t="n">
        <v>208940</v>
      </c>
      <c r="H938" s="18" t="n">
        <v>121900</v>
      </c>
    </row>
    <row r="939" customFormat="false" ht="12" hidden="false" customHeight="true" outlineLevel="0" collapsed="false">
      <c r="A939" s="30" t="s">
        <v>18</v>
      </c>
      <c r="B939" s="16" t="n">
        <v>1068670</v>
      </c>
      <c r="C939" s="17" t="n">
        <v>10600</v>
      </c>
      <c r="D939" s="17" t="n">
        <v>226530</v>
      </c>
      <c r="E939" s="17" t="n">
        <v>332300</v>
      </c>
      <c r="F939" s="17" t="n">
        <v>209850</v>
      </c>
      <c r="G939" s="17" t="n">
        <v>167490</v>
      </c>
      <c r="H939" s="18" t="n">
        <v>121900</v>
      </c>
    </row>
    <row r="940" customFormat="false" ht="18" hidden="false" customHeight="true" outlineLevel="0" collapsed="false">
      <c r="A940" s="30" t="s">
        <v>19</v>
      </c>
      <c r="B940" s="16" t="n">
        <v>7226674</v>
      </c>
      <c r="C940" s="17" t="n">
        <v>5100842</v>
      </c>
      <c r="D940" s="17" t="n">
        <v>912150</v>
      </c>
      <c r="E940" s="17" t="n">
        <v>821845</v>
      </c>
      <c r="F940" s="17" t="n">
        <v>107280</v>
      </c>
      <c r="G940" s="17" t="n">
        <v>85717</v>
      </c>
      <c r="H940" s="18" t="n">
        <v>198840</v>
      </c>
    </row>
    <row r="941" customFormat="false" ht="12" hidden="false" customHeight="true" outlineLevel="0" collapsed="false">
      <c r="A941" s="30" t="s">
        <v>20</v>
      </c>
      <c r="B941" s="16" t="n">
        <v>0</v>
      </c>
      <c r="C941" s="17" t="n">
        <v>0</v>
      </c>
      <c r="D941" s="17" t="n">
        <v>0</v>
      </c>
      <c r="E941" s="17" t="n">
        <v>0</v>
      </c>
      <c r="F941" s="17" t="n">
        <v>0</v>
      </c>
      <c r="G941" s="17" t="n">
        <v>0</v>
      </c>
      <c r="H941" s="18" t="n">
        <v>0</v>
      </c>
    </row>
    <row r="942" customFormat="false" ht="18" hidden="false" customHeight="true" outlineLevel="0" collapsed="false">
      <c r="A942" s="30" t="s">
        <v>21</v>
      </c>
      <c r="B942" s="16" t="n">
        <v>132658167</v>
      </c>
      <c r="C942" s="17" t="n">
        <v>84493588</v>
      </c>
      <c r="D942" s="17" t="n">
        <v>24132346</v>
      </c>
      <c r="E942" s="17" t="n">
        <v>9813602</v>
      </c>
      <c r="F942" s="17" t="n">
        <v>8046672</v>
      </c>
      <c r="G942" s="17" t="n">
        <v>3116474</v>
      </c>
      <c r="H942" s="18" t="n">
        <v>3055485</v>
      </c>
    </row>
    <row r="943" customFormat="false" ht="18" hidden="false" customHeight="true" outlineLevel="0" collapsed="false">
      <c r="A943" s="30" t="s">
        <v>22</v>
      </c>
      <c r="B943" s="16" t="n">
        <v>123152401</v>
      </c>
      <c r="C943" s="17" t="n">
        <v>76835198</v>
      </c>
      <c r="D943" s="17" t="n">
        <v>22958243</v>
      </c>
      <c r="E943" s="17" t="n">
        <v>9610197</v>
      </c>
      <c r="F943" s="17" t="n">
        <v>7743757</v>
      </c>
      <c r="G943" s="17" t="n">
        <v>3016807</v>
      </c>
      <c r="H943" s="18" t="n">
        <v>2988199</v>
      </c>
    </row>
    <row r="944" customFormat="false" ht="18" hidden="false" customHeight="true" outlineLevel="0" collapsed="false">
      <c r="A944" s="30" t="s">
        <v>23</v>
      </c>
      <c r="B944" s="16" t="n">
        <v>237769442</v>
      </c>
      <c r="C944" s="17" t="n">
        <v>176130051</v>
      </c>
      <c r="D944" s="17" t="n">
        <v>35189250</v>
      </c>
      <c r="E944" s="17" t="n">
        <v>11180243</v>
      </c>
      <c r="F944" s="17" t="n">
        <v>8532169</v>
      </c>
      <c r="G944" s="17" t="n">
        <v>3852030</v>
      </c>
      <c r="H944" s="18" t="n">
        <v>2885699</v>
      </c>
    </row>
    <row r="945" customFormat="false" ht="12" hidden="false" customHeight="true" outlineLevel="0" collapsed="false">
      <c r="A945" s="30" t="s">
        <v>24</v>
      </c>
      <c r="B945" s="16" t="n">
        <v>5618774</v>
      </c>
      <c r="C945" s="17" t="n">
        <v>5030600</v>
      </c>
      <c r="D945" s="17" t="n">
        <v>362744</v>
      </c>
      <c r="E945" s="17" t="n">
        <v>47477</v>
      </c>
      <c r="F945" s="17" t="n">
        <v>120506</v>
      </c>
      <c r="G945" s="17" t="n">
        <v>57447</v>
      </c>
      <c r="H945" s="18" t="n">
        <v>0</v>
      </c>
    </row>
    <row r="946" customFormat="false" ht="12" hidden="false" customHeight="true" outlineLevel="0" collapsed="false">
      <c r="A946" s="30" t="s">
        <v>25</v>
      </c>
      <c r="B946" s="16" t="n">
        <v>145143574</v>
      </c>
      <c r="C946" s="17" t="n">
        <v>90039038</v>
      </c>
      <c r="D946" s="17" t="n">
        <v>26628927</v>
      </c>
      <c r="E946" s="17" t="n">
        <v>11281602</v>
      </c>
      <c r="F946" s="17" t="n">
        <v>9857303</v>
      </c>
      <c r="G946" s="17" t="n">
        <v>3881112</v>
      </c>
      <c r="H946" s="18" t="n">
        <v>3455592</v>
      </c>
    </row>
    <row r="947" customFormat="false" ht="12" hidden="false" customHeight="true" outlineLevel="0" collapsed="false">
      <c r="A947" s="30" t="s">
        <v>26</v>
      </c>
      <c r="B947" s="16" t="n">
        <v>25990600</v>
      </c>
      <c r="C947" s="17" t="n">
        <v>9789466</v>
      </c>
      <c r="D947" s="17" t="n">
        <v>4812216</v>
      </c>
      <c r="E947" s="17" t="n">
        <v>3753959</v>
      </c>
      <c r="F947" s="17" t="n">
        <v>4475460</v>
      </c>
      <c r="G947" s="17" t="n">
        <v>1904176</v>
      </c>
      <c r="H947" s="18" t="n">
        <v>1255323</v>
      </c>
    </row>
    <row r="948" customFormat="false" ht="18" hidden="false" customHeight="true" outlineLevel="0" collapsed="false">
      <c r="A948" s="30" t="s">
        <v>27</v>
      </c>
      <c r="B948" s="16" t="n">
        <v>119152974</v>
      </c>
      <c r="C948" s="17" t="n">
        <v>80249572</v>
      </c>
      <c r="D948" s="17" t="n">
        <v>21816711</v>
      </c>
      <c r="E948" s="17" t="n">
        <v>7527643</v>
      </c>
      <c r="F948" s="17" t="n">
        <v>5381843</v>
      </c>
      <c r="G948" s="17" t="n">
        <v>1976936</v>
      </c>
      <c r="H948" s="18" t="n">
        <v>2200269</v>
      </c>
    </row>
    <row r="949" customFormat="false" ht="12" hidden="false" customHeight="true" outlineLevel="0" collapsed="false">
      <c r="A949" s="30" t="s">
        <v>39</v>
      </c>
      <c r="B949" s="16" t="n">
        <v>111505274</v>
      </c>
      <c r="C949" s="17" t="n">
        <v>75750526</v>
      </c>
      <c r="D949" s="17" t="n">
        <v>20629697</v>
      </c>
      <c r="E949" s="17" t="n">
        <v>6897930</v>
      </c>
      <c r="F949" s="17" t="n">
        <v>4534867</v>
      </c>
      <c r="G949" s="17" t="n">
        <v>1715948</v>
      </c>
      <c r="H949" s="18" t="n">
        <v>1976306</v>
      </c>
    </row>
    <row r="950" customFormat="false" ht="12" hidden="false" customHeight="true" outlineLevel="0" collapsed="false">
      <c r="A950" s="30" t="s">
        <v>29</v>
      </c>
      <c r="B950" s="16" t="n">
        <v>12485407</v>
      </c>
      <c r="C950" s="17" t="n">
        <v>5545450</v>
      </c>
      <c r="D950" s="17" t="n">
        <v>2496581</v>
      </c>
      <c r="E950" s="17" t="n">
        <v>1468000</v>
      </c>
      <c r="F950" s="17" t="n">
        <v>1810631</v>
      </c>
      <c r="G950" s="17" t="n">
        <v>764638</v>
      </c>
      <c r="H950" s="18" t="n">
        <v>400107</v>
      </c>
    </row>
    <row r="951" customFormat="false" ht="12" hidden="false" customHeight="true" outlineLevel="0" collapsed="false">
      <c r="A951" s="30" t="s">
        <v>30</v>
      </c>
      <c r="B951" s="16" t="n">
        <v>2553421</v>
      </c>
      <c r="C951" s="17" t="n">
        <v>562249</v>
      </c>
      <c r="D951" s="17" t="n">
        <v>734494</v>
      </c>
      <c r="E951" s="17" t="n">
        <v>350268</v>
      </c>
      <c r="F951" s="17" t="n">
        <v>543629</v>
      </c>
      <c r="G951" s="17" t="n">
        <v>304254</v>
      </c>
      <c r="H951" s="18" t="n">
        <v>58527</v>
      </c>
    </row>
    <row r="952" customFormat="false" ht="12" hidden="false" customHeight="true" outlineLevel="0" collapsed="false">
      <c r="A952" s="30" t="s">
        <v>31</v>
      </c>
      <c r="B952" s="16" t="n">
        <v>9798013</v>
      </c>
      <c r="C952" s="17" t="n">
        <v>4938269</v>
      </c>
      <c r="D952" s="17" t="n">
        <v>1690087</v>
      </c>
      <c r="E952" s="17" t="n">
        <v>1117732</v>
      </c>
      <c r="F952" s="17" t="n">
        <v>1249961</v>
      </c>
      <c r="G952" s="17" t="n">
        <v>460384</v>
      </c>
      <c r="H952" s="18" t="n">
        <v>341580</v>
      </c>
    </row>
    <row r="953" customFormat="false" ht="12" hidden="false" customHeight="true" outlineLevel="0" collapsed="false">
      <c r="A953" s="30" t="s">
        <v>40</v>
      </c>
      <c r="B953" s="16" t="n">
        <v>9564225</v>
      </c>
      <c r="C953" s="17" t="n">
        <v>4938269</v>
      </c>
      <c r="D953" s="17" t="n">
        <v>1667587</v>
      </c>
      <c r="E953" s="17" t="n">
        <v>1049332</v>
      </c>
      <c r="F953" s="17" t="n">
        <v>1163773</v>
      </c>
      <c r="G953" s="17" t="n">
        <v>437884</v>
      </c>
      <c r="H953" s="18" t="n">
        <v>307380</v>
      </c>
    </row>
    <row r="954" customFormat="false" ht="12" hidden="false" customHeight="true" outlineLevel="0" collapsed="false">
      <c r="A954" s="30" t="s">
        <v>41</v>
      </c>
      <c r="B954" s="16" t="n">
        <v>0</v>
      </c>
      <c r="C954" s="17" t="n">
        <v>0</v>
      </c>
      <c r="D954" s="17" t="n">
        <v>0</v>
      </c>
      <c r="E954" s="17" t="n">
        <v>0</v>
      </c>
      <c r="F954" s="17" t="n">
        <v>0</v>
      </c>
      <c r="G954" s="17" t="n">
        <v>0</v>
      </c>
      <c r="H954" s="18" t="n">
        <v>0</v>
      </c>
    </row>
    <row r="955" s="21" customFormat="true" ht="15" hidden="false" customHeight="true" outlineLevel="0" collapsed="false">
      <c r="A955" s="30" t="s">
        <v>42</v>
      </c>
      <c r="B955" s="16" t="n">
        <v>33300</v>
      </c>
      <c r="C955" s="17" t="n">
        <v>0</v>
      </c>
      <c r="D955" s="17" t="n">
        <v>11100</v>
      </c>
      <c r="E955" s="17" t="n">
        <v>0</v>
      </c>
      <c r="F955" s="17" t="n">
        <v>11100</v>
      </c>
      <c r="G955" s="17" t="n">
        <v>11100</v>
      </c>
      <c r="H955" s="18" t="n">
        <v>0</v>
      </c>
      <c r="I955" s="2"/>
    </row>
    <row r="956" customFormat="false" ht="18" hidden="false" customHeight="true" outlineLevel="0" collapsed="false">
      <c r="A956" s="30" t="s">
        <v>43</v>
      </c>
      <c r="B956" s="16" t="n">
        <v>200488</v>
      </c>
      <c r="C956" s="17" t="n">
        <v>0</v>
      </c>
      <c r="D956" s="17" t="n">
        <v>11400</v>
      </c>
      <c r="E956" s="17" t="n">
        <v>68400</v>
      </c>
      <c r="F956" s="17" t="n">
        <v>75088</v>
      </c>
      <c r="G956" s="17" t="n">
        <v>11400</v>
      </c>
      <c r="H956" s="18" t="n">
        <v>34200</v>
      </c>
    </row>
    <row r="957" customFormat="false" ht="18" hidden="false" customHeight="true" outlineLevel="0" collapsed="false">
      <c r="A957" s="31" t="s">
        <v>36</v>
      </c>
      <c r="B957" s="26" t="n">
        <v>133973</v>
      </c>
      <c r="C957" s="27" t="n">
        <v>44932</v>
      </c>
      <c r="D957" s="27" t="n">
        <v>72000</v>
      </c>
      <c r="E957" s="27" t="n">
        <v>0</v>
      </c>
      <c r="F957" s="27" t="n">
        <v>17041</v>
      </c>
      <c r="G957" s="27" t="n">
        <v>0</v>
      </c>
      <c r="H957" s="28" t="n">
        <v>0</v>
      </c>
    </row>
    <row r="958" customFormat="false" ht="18" hidden="false" customHeight="true" outlineLevel="0" collapsed="false">
      <c r="A958" s="29" t="s">
        <v>76</v>
      </c>
      <c r="B958" s="12"/>
      <c r="C958" s="13"/>
      <c r="D958" s="13"/>
      <c r="E958" s="13"/>
      <c r="F958" s="13"/>
      <c r="G958" s="13"/>
      <c r="H958" s="14"/>
    </row>
    <row r="959" customFormat="false" ht="12" hidden="false" customHeight="true" outlineLevel="0" collapsed="false">
      <c r="A959" s="30" t="s">
        <v>38</v>
      </c>
      <c r="B959" s="16" t="n">
        <v>5885</v>
      </c>
      <c r="C959" s="17" t="n">
        <v>4520</v>
      </c>
      <c r="D959" s="17" t="n">
        <v>919</v>
      </c>
      <c r="E959" s="17" t="n">
        <v>270</v>
      </c>
      <c r="F959" s="17" t="n">
        <v>100</v>
      </c>
      <c r="G959" s="17" t="n">
        <v>40</v>
      </c>
      <c r="H959" s="18" t="n">
        <v>36</v>
      </c>
    </row>
    <row r="960" customFormat="false" ht="12" hidden="false" customHeight="true" outlineLevel="0" collapsed="false">
      <c r="A960" s="30" t="s">
        <v>11</v>
      </c>
      <c r="B960" s="16" t="n">
        <v>627938429</v>
      </c>
      <c r="C960" s="17" t="n">
        <v>394352378</v>
      </c>
      <c r="D960" s="17" t="n">
        <v>129138345</v>
      </c>
      <c r="E960" s="17" t="n">
        <v>55258223</v>
      </c>
      <c r="F960" s="17" t="n">
        <v>24131886</v>
      </c>
      <c r="G960" s="17" t="n">
        <v>11510979</v>
      </c>
      <c r="H960" s="18" t="n">
        <v>13546618</v>
      </c>
    </row>
    <row r="961" customFormat="false" ht="12" hidden="false" customHeight="true" outlineLevel="0" collapsed="false">
      <c r="A961" s="30" t="s">
        <v>12</v>
      </c>
      <c r="B961" s="16" t="n">
        <v>487076996</v>
      </c>
      <c r="C961" s="17" t="n">
        <v>300920799</v>
      </c>
      <c r="D961" s="17" t="n">
        <v>103823871</v>
      </c>
      <c r="E961" s="17" t="n">
        <v>43464101</v>
      </c>
      <c r="F961" s="17" t="n">
        <v>19204675</v>
      </c>
      <c r="G961" s="17" t="n">
        <v>9174340</v>
      </c>
      <c r="H961" s="18" t="n">
        <v>10489210</v>
      </c>
    </row>
    <row r="962" customFormat="false" ht="12" hidden="false" customHeight="true" outlineLevel="0" collapsed="false">
      <c r="A962" s="30" t="s">
        <v>13</v>
      </c>
      <c r="B962" s="16" t="n">
        <v>6120697</v>
      </c>
      <c r="C962" s="17" t="n">
        <v>4307286</v>
      </c>
      <c r="D962" s="17" t="n">
        <v>1631581</v>
      </c>
      <c r="E962" s="17" t="n">
        <v>148555</v>
      </c>
      <c r="F962" s="17" t="n">
        <v>33275</v>
      </c>
      <c r="G962" s="17" t="n">
        <v>0</v>
      </c>
      <c r="H962" s="18" t="n">
        <v>0</v>
      </c>
    </row>
    <row r="963" customFormat="false" ht="12" hidden="false" customHeight="true" outlineLevel="0" collapsed="false">
      <c r="A963" s="30" t="s">
        <v>14</v>
      </c>
      <c r="B963" s="16" t="n">
        <v>119800489</v>
      </c>
      <c r="C963" s="17" t="n">
        <v>84130961</v>
      </c>
      <c r="D963" s="17" t="n">
        <v>22342753</v>
      </c>
      <c r="E963" s="17" t="n">
        <v>7715100</v>
      </c>
      <c r="F963" s="17" t="n">
        <v>2933075</v>
      </c>
      <c r="G963" s="17" t="n">
        <v>1266700</v>
      </c>
      <c r="H963" s="18" t="n">
        <v>1411900</v>
      </c>
    </row>
    <row r="964" customFormat="false" ht="12" hidden="false" customHeight="true" outlineLevel="0" collapsed="false">
      <c r="A964" s="30" t="s">
        <v>15</v>
      </c>
      <c r="B964" s="16" t="n">
        <v>4620799</v>
      </c>
      <c r="C964" s="17" t="n">
        <v>0</v>
      </c>
      <c r="D964" s="17" t="n">
        <v>703538</v>
      </c>
      <c r="E964" s="17" t="n">
        <v>1463191</v>
      </c>
      <c r="F964" s="17" t="n">
        <v>1020139</v>
      </c>
      <c r="G964" s="17" t="n">
        <v>634392</v>
      </c>
      <c r="H964" s="18" t="n">
        <v>799539</v>
      </c>
    </row>
    <row r="965" customFormat="false" ht="18" hidden="false" customHeight="true" outlineLevel="0" collapsed="false">
      <c r="A965" s="30" t="s">
        <v>16</v>
      </c>
      <c r="B965" s="16" t="n">
        <v>667070</v>
      </c>
      <c r="C965" s="17" t="n">
        <v>0</v>
      </c>
      <c r="D965" s="17" t="n">
        <v>0</v>
      </c>
      <c r="E965" s="17" t="n">
        <v>447070</v>
      </c>
      <c r="F965" s="17" t="n">
        <v>0</v>
      </c>
      <c r="G965" s="17" t="n">
        <v>0</v>
      </c>
      <c r="H965" s="18" t="n">
        <v>220000</v>
      </c>
    </row>
    <row r="966" customFormat="false" ht="12" hidden="false" customHeight="true" outlineLevel="0" collapsed="false">
      <c r="A966" s="30" t="s">
        <v>17</v>
      </c>
      <c r="B966" s="16" t="n">
        <v>2416963</v>
      </c>
      <c r="C966" s="17" t="n">
        <v>32310</v>
      </c>
      <c r="D966" s="17" t="n">
        <v>420441</v>
      </c>
      <c r="E966" s="17" t="n">
        <v>1044831</v>
      </c>
      <c r="F966" s="17" t="n">
        <v>447535</v>
      </c>
      <c r="G966" s="17" t="n">
        <v>220717</v>
      </c>
      <c r="H966" s="18" t="n">
        <v>251129</v>
      </c>
    </row>
    <row r="967" customFormat="false" ht="18" hidden="false" customHeight="true" outlineLevel="0" collapsed="false">
      <c r="A967" s="30" t="s">
        <v>18</v>
      </c>
      <c r="B967" s="16" t="n">
        <v>2333016</v>
      </c>
      <c r="C967" s="17" t="n">
        <v>32310</v>
      </c>
      <c r="D967" s="17" t="n">
        <v>397941</v>
      </c>
      <c r="E967" s="17" t="n">
        <v>1013434</v>
      </c>
      <c r="F967" s="17" t="n">
        <v>417485</v>
      </c>
      <c r="G967" s="17" t="n">
        <v>220717</v>
      </c>
      <c r="H967" s="18" t="n">
        <v>251129</v>
      </c>
    </row>
    <row r="968" customFormat="false" ht="18" hidden="false" customHeight="true" outlineLevel="0" collapsed="false">
      <c r="A968" s="30" t="s">
        <v>19</v>
      </c>
      <c r="B968" s="16" t="n">
        <v>12322370</v>
      </c>
      <c r="C968" s="17" t="n">
        <v>8321566</v>
      </c>
      <c r="D968" s="17" t="n">
        <v>1760742</v>
      </c>
      <c r="E968" s="17" t="n">
        <v>1123930</v>
      </c>
      <c r="F968" s="17" t="n">
        <v>526462</v>
      </c>
      <c r="G968" s="17" t="n">
        <v>214830</v>
      </c>
      <c r="H968" s="18" t="n">
        <v>374840</v>
      </c>
    </row>
    <row r="969" customFormat="false" ht="18" hidden="false" customHeight="true" outlineLevel="0" collapsed="false">
      <c r="A969" s="30" t="s">
        <v>20</v>
      </c>
      <c r="B969" s="16" t="n">
        <v>1033742</v>
      </c>
      <c r="C969" s="17" t="n">
        <v>946742</v>
      </c>
      <c r="D969" s="17" t="n">
        <v>87000</v>
      </c>
      <c r="E969" s="17" t="n">
        <v>0</v>
      </c>
      <c r="F969" s="17" t="n">
        <v>0</v>
      </c>
      <c r="G969" s="17" t="n">
        <v>0</v>
      </c>
      <c r="H969" s="18" t="n">
        <v>0</v>
      </c>
    </row>
    <row r="970" customFormat="false" ht="12" hidden="false" customHeight="true" outlineLevel="0" collapsed="false">
      <c r="A970" s="30" t="s">
        <v>21</v>
      </c>
      <c r="B970" s="16" t="n">
        <v>214495873</v>
      </c>
      <c r="C970" s="17" t="n">
        <v>116314924</v>
      </c>
      <c r="D970" s="17" t="n">
        <v>54290296</v>
      </c>
      <c r="E970" s="17" t="n">
        <v>23270209</v>
      </c>
      <c r="F970" s="17" t="n">
        <v>9559958</v>
      </c>
      <c r="G970" s="17" t="n">
        <v>5272036</v>
      </c>
      <c r="H970" s="18" t="n">
        <v>5788450</v>
      </c>
    </row>
    <row r="971" customFormat="false" ht="12" hidden="false" customHeight="true" outlineLevel="0" collapsed="false">
      <c r="A971" s="30" t="s">
        <v>22</v>
      </c>
      <c r="B971" s="16" t="n">
        <v>201408403</v>
      </c>
      <c r="C971" s="17" t="n">
        <v>106465048</v>
      </c>
      <c r="D971" s="17" t="n">
        <v>51956071</v>
      </c>
      <c r="E971" s="17" t="n">
        <v>22872916</v>
      </c>
      <c r="F971" s="17" t="n">
        <v>9318148</v>
      </c>
      <c r="G971" s="17" t="n">
        <v>5140329</v>
      </c>
      <c r="H971" s="18" t="n">
        <v>5655891</v>
      </c>
    </row>
    <row r="972" customFormat="false" ht="12" hidden="false" customHeight="true" outlineLevel="0" collapsed="false">
      <c r="A972" s="30" t="s">
        <v>23</v>
      </c>
      <c r="B972" s="16" t="n">
        <v>418714646</v>
      </c>
      <c r="C972" s="17" t="n">
        <v>282678339</v>
      </c>
      <c r="D972" s="17" t="n">
        <v>75344231</v>
      </c>
      <c r="E972" s="17" t="n">
        <v>32064253</v>
      </c>
      <c r="F972" s="17" t="n">
        <v>14618903</v>
      </c>
      <c r="G972" s="17" t="n">
        <v>6250752</v>
      </c>
      <c r="H972" s="18" t="n">
        <v>7758168</v>
      </c>
    </row>
    <row r="973" customFormat="false" ht="18" hidden="false" customHeight="true" outlineLevel="0" collapsed="false">
      <c r="A973" s="30" t="s">
        <v>24</v>
      </c>
      <c r="B973" s="16" t="n">
        <v>5272090</v>
      </c>
      <c r="C973" s="17" t="n">
        <v>4640885</v>
      </c>
      <c r="D973" s="17" t="n">
        <v>496182</v>
      </c>
      <c r="E973" s="17" t="n">
        <v>76239</v>
      </c>
      <c r="F973" s="17" t="n">
        <v>46975</v>
      </c>
      <c r="G973" s="17" t="n">
        <v>11809</v>
      </c>
      <c r="H973" s="18" t="n">
        <v>0</v>
      </c>
    </row>
    <row r="974" customFormat="false" ht="12" hidden="false" customHeight="true" outlineLevel="0" collapsed="false">
      <c r="A974" s="30" t="s">
        <v>25</v>
      </c>
      <c r="B974" s="16" t="n">
        <v>237020444</v>
      </c>
      <c r="C974" s="17" t="n">
        <v>124829567</v>
      </c>
      <c r="D974" s="17" t="n">
        <v>60314070</v>
      </c>
      <c r="E974" s="17" t="n">
        <v>27217205</v>
      </c>
      <c r="F974" s="17" t="n">
        <v>11515722</v>
      </c>
      <c r="G974" s="17" t="n">
        <v>6260909</v>
      </c>
      <c r="H974" s="18" t="n">
        <v>6882971</v>
      </c>
    </row>
    <row r="975" customFormat="false" ht="12" hidden="false" customHeight="true" outlineLevel="0" collapsed="false">
      <c r="A975" s="30" t="s">
        <v>26</v>
      </c>
      <c r="B975" s="16" t="n">
        <v>52064420</v>
      </c>
      <c r="C975" s="17" t="n">
        <v>17059815</v>
      </c>
      <c r="D975" s="17" t="n">
        <v>14236980</v>
      </c>
      <c r="E975" s="17" t="n">
        <v>9785368</v>
      </c>
      <c r="F975" s="17" t="n">
        <v>5199674</v>
      </c>
      <c r="G975" s="17" t="n">
        <v>2662190</v>
      </c>
      <c r="H975" s="18" t="n">
        <v>3120393</v>
      </c>
    </row>
    <row r="976" customFormat="false" ht="12" hidden="false" customHeight="true" outlineLevel="0" collapsed="false">
      <c r="A976" s="30" t="s">
        <v>27</v>
      </c>
      <c r="B976" s="16" t="n">
        <v>184956024</v>
      </c>
      <c r="C976" s="17" t="n">
        <v>107769752</v>
      </c>
      <c r="D976" s="17" t="n">
        <v>46077090</v>
      </c>
      <c r="E976" s="17" t="n">
        <v>17431837</v>
      </c>
      <c r="F976" s="17" t="n">
        <v>6316048</v>
      </c>
      <c r="G976" s="17" t="n">
        <v>3598719</v>
      </c>
      <c r="H976" s="18" t="n">
        <v>3762578</v>
      </c>
    </row>
    <row r="977" customFormat="false" ht="12" hidden="false" customHeight="true" outlineLevel="0" collapsed="false">
      <c r="A977" s="30" t="s">
        <v>39</v>
      </c>
      <c r="B977" s="16" t="n">
        <v>175526493</v>
      </c>
      <c r="C977" s="17" t="n">
        <v>102758562</v>
      </c>
      <c r="D977" s="17" t="n">
        <v>44429742</v>
      </c>
      <c r="E977" s="17" t="n">
        <v>15954397</v>
      </c>
      <c r="F977" s="17" t="n">
        <v>5898716</v>
      </c>
      <c r="G977" s="17" t="n">
        <v>3089803</v>
      </c>
      <c r="H977" s="18" t="n">
        <v>3395273</v>
      </c>
    </row>
    <row r="978" customFormat="false" ht="12" hidden="false" customHeight="true" outlineLevel="0" collapsed="false">
      <c r="A978" s="30" t="s">
        <v>29</v>
      </c>
      <c r="B978" s="16" t="n">
        <v>22524571</v>
      </c>
      <c r="C978" s="17" t="n">
        <v>8514643</v>
      </c>
      <c r="D978" s="17" t="n">
        <v>6023774</v>
      </c>
      <c r="E978" s="17" t="n">
        <v>3946996</v>
      </c>
      <c r="F978" s="17" t="n">
        <v>1955764</v>
      </c>
      <c r="G978" s="17" t="n">
        <v>988873</v>
      </c>
      <c r="H978" s="18" t="n">
        <v>1094521</v>
      </c>
    </row>
    <row r="979" customFormat="false" ht="12" hidden="false" customHeight="true" outlineLevel="0" collapsed="false">
      <c r="A979" s="30" t="s">
        <v>30</v>
      </c>
      <c r="B979" s="16" t="n">
        <v>4437505</v>
      </c>
      <c r="C979" s="17" t="n">
        <v>1224882</v>
      </c>
      <c r="D979" s="17" t="n">
        <v>1245670</v>
      </c>
      <c r="E979" s="17" t="n">
        <v>816311</v>
      </c>
      <c r="F979" s="17" t="n">
        <v>557326</v>
      </c>
      <c r="G979" s="17" t="n">
        <v>286845</v>
      </c>
      <c r="H979" s="18" t="n">
        <v>306471</v>
      </c>
    </row>
    <row r="980" s="21" customFormat="true" ht="15" hidden="false" customHeight="true" outlineLevel="0" collapsed="false">
      <c r="A980" s="30" t="s">
        <v>31</v>
      </c>
      <c r="B980" s="16" t="n">
        <v>17814365</v>
      </c>
      <c r="C980" s="17" t="n">
        <v>7214420</v>
      </c>
      <c r="D980" s="17" t="n">
        <v>4670124</v>
      </c>
      <c r="E980" s="17" t="n">
        <v>3095085</v>
      </c>
      <c r="F980" s="17" t="n">
        <v>1344658</v>
      </c>
      <c r="G980" s="17" t="n">
        <v>702028</v>
      </c>
      <c r="H980" s="18" t="n">
        <v>788050</v>
      </c>
      <c r="I980" s="2"/>
    </row>
    <row r="981" customFormat="false" ht="18" hidden="false" customHeight="true" outlineLevel="0" collapsed="false">
      <c r="A981" s="30" t="s">
        <v>40</v>
      </c>
      <c r="B981" s="16" t="n">
        <v>17142065</v>
      </c>
      <c r="C981" s="17" t="n">
        <v>7191620</v>
      </c>
      <c r="D981" s="17" t="n">
        <v>4510524</v>
      </c>
      <c r="E981" s="17" t="n">
        <v>2867085</v>
      </c>
      <c r="F981" s="17" t="n">
        <v>1253458</v>
      </c>
      <c r="G981" s="17" t="n">
        <v>633628</v>
      </c>
      <c r="H981" s="18" t="n">
        <v>685750</v>
      </c>
    </row>
    <row r="982" customFormat="false" ht="18" hidden="false" customHeight="true" outlineLevel="0" collapsed="false">
      <c r="A982" s="30" t="s">
        <v>41</v>
      </c>
      <c r="B982" s="16" t="n">
        <v>0</v>
      </c>
      <c r="C982" s="17" t="n">
        <v>0</v>
      </c>
      <c r="D982" s="17" t="n">
        <v>0</v>
      </c>
      <c r="E982" s="17" t="n">
        <v>0</v>
      </c>
      <c r="F982" s="17" t="n">
        <v>0</v>
      </c>
      <c r="G982" s="17" t="n">
        <v>0</v>
      </c>
      <c r="H982" s="18" t="n">
        <v>0</v>
      </c>
    </row>
    <row r="983" customFormat="false" ht="18" hidden="false" customHeight="true" outlineLevel="0" collapsed="false">
      <c r="A983" s="30" t="s">
        <v>42</v>
      </c>
      <c r="B983" s="16" t="n">
        <v>11100</v>
      </c>
      <c r="C983" s="17" t="n">
        <v>0</v>
      </c>
      <c r="D983" s="17" t="n">
        <v>0</v>
      </c>
      <c r="E983" s="17" t="n">
        <v>0</v>
      </c>
      <c r="F983" s="17" t="n">
        <v>0</v>
      </c>
      <c r="G983" s="17" t="n">
        <v>0</v>
      </c>
      <c r="H983" s="18" t="n">
        <v>11100</v>
      </c>
    </row>
    <row r="984" customFormat="false" ht="12" hidden="false" customHeight="true" outlineLevel="0" collapsed="false">
      <c r="A984" s="30" t="s">
        <v>43</v>
      </c>
      <c r="B984" s="16" t="n">
        <v>661200</v>
      </c>
      <c r="C984" s="17" t="n">
        <v>22800</v>
      </c>
      <c r="D984" s="17" t="n">
        <v>159600</v>
      </c>
      <c r="E984" s="17" t="n">
        <v>228000</v>
      </c>
      <c r="F984" s="17" t="n">
        <v>91200</v>
      </c>
      <c r="G984" s="17" t="n">
        <v>68400</v>
      </c>
      <c r="H984" s="18" t="n">
        <v>91200</v>
      </c>
    </row>
    <row r="985" customFormat="false" ht="12" hidden="false" customHeight="true" outlineLevel="0" collapsed="false">
      <c r="A985" s="31" t="s">
        <v>36</v>
      </c>
      <c r="B985" s="26" t="n">
        <v>272701</v>
      </c>
      <c r="C985" s="27" t="n">
        <v>75341</v>
      </c>
      <c r="D985" s="27" t="n">
        <v>107980</v>
      </c>
      <c r="E985" s="27" t="n">
        <v>35600</v>
      </c>
      <c r="F985" s="27" t="n">
        <v>53780</v>
      </c>
      <c r="G985" s="27" t="n">
        <v>0</v>
      </c>
      <c r="H985" s="28" t="n">
        <v>0</v>
      </c>
    </row>
    <row r="986" customFormat="false" ht="12" hidden="false" customHeight="true" outlineLevel="0" collapsed="false">
      <c r="A986" s="29" t="s">
        <v>77</v>
      </c>
      <c r="B986" s="12"/>
      <c r="C986" s="13"/>
      <c r="D986" s="13"/>
      <c r="E986" s="13"/>
      <c r="F986" s="13"/>
      <c r="G986" s="13"/>
      <c r="H986" s="14"/>
    </row>
    <row r="987" customFormat="false" ht="12" hidden="false" customHeight="true" outlineLevel="0" collapsed="false">
      <c r="A987" s="30" t="s">
        <v>38</v>
      </c>
      <c r="B987" s="16" t="n">
        <v>8957</v>
      </c>
      <c r="C987" s="17" t="n">
        <v>7283</v>
      </c>
      <c r="D987" s="17" t="n">
        <v>1227</v>
      </c>
      <c r="E987" s="17" t="n">
        <v>267</v>
      </c>
      <c r="F987" s="17" t="n">
        <v>111</v>
      </c>
      <c r="G987" s="17" t="n">
        <v>48</v>
      </c>
      <c r="H987" s="18" t="n">
        <v>21</v>
      </c>
    </row>
    <row r="988" customFormat="false" ht="12" hidden="false" customHeight="true" outlineLevel="0" collapsed="false">
      <c r="A988" s="30" t="s">
        <v>11</v>
      </c>
      <c r="B988" s="16" t="n">
        <v>875180520</v>
      </c>
      <c r="C988" s="17" t="n">
        <v>610718183</v>
      </c>
      <c r="D988" s="17" t="n">
        <v>166743528</v>
      </c>
      <c r="E988" s="17" t="n">
        <v>51272896</v>
      </c>
      <c r="F988" s="17" t="n">
        <v>26601213</v>
      </c>
      <c r="G988" s="17" t="n">
        <v>12972780</v>
      </c>
      <c r="H988" s="18" t="n">
        <v>6871920</v>
      </c>
    </row>
    <row r="989" customFormat="false" ht="12" hidden="false" customHeight="true" outlineLevel="0" collapsed="false">
      <c r="A989" s="30" t="s">
        <v>12</v>
      </c>
      <c r="B989" s="16" t="n">
        <v>697188548</v>
      </c>
      <c r="C989" s="17" t="n">
        <v>482370263</v>
      </c>
      <c r="D989" s="17" t="n">
        <v>135974565</v>
      </c>
      <c r="E989" s="17" t="n">
        <v>41535110</v>
      </c>
      <c r="F989" s="17" t="n">
        <v>21227950</v>
      </c>
      <c r="G989" s="17" t="n">
        <v>10432420</v>
      </c>
      <c r="H989" s="18" t="n">
        <v>5648240</v>
      </c>
    </row>
    <row r="990" customFormat="false" ht="18" hidden="false" customHeight="true" outlineLevel="0" collapsed="false">
      <c r="A990" s="30" t="s">
        <v>13</v>
      </c>
      <c r="B990" s="16" t="n">
        <v>9890928</v>
      </c>
      <c r="C990" s="17" t="n">
        <v>7436263</v>
      </c>
      <c r="D990" s="17" t="n">
        <v>2277805</v>
      </c>
      <c r="E990" s="17" t="n">
        <v>163560</v>
      </c>
      <c r="F990" s="17" t="n">
        <v>10200</v>
      </c>
      <c r="G990" s="17" t="n">
        <v>0</v>
      </c>
      <c r="H990" s="18" t="n">
        <v>3100</v>
      </c>
    </row>
    <row r="991" customFormat="false" ht="12" hidden="false" customHeight="true" outlineLevel="0" collapsed="false">
      <c r="A991" s="30" t="s">
        <v>14</v>
      </c>
      <c r="B991" s="16" t="n">
        <v>158674520</v>
      </c>
      <c r="C991" s="17" t="n">
        <v>120450579</v>
      </c>
      <c r="D991" s="17" t="n">
        <v>26860941</v>
      </c>
      <c r="E991" s="17" t="n">
        <v>6660200</v>
      </c>
      <c r="F991" s="17" t="n">
        <v>2893000</v>
      </c>
      <c r="G991" s="17" t="n">
        <v>1254100</v>
      </c>
      <c r="H991" s="18" t="n">
        <v>555700</v>
      </c>
    </row>
    <row r="992" customFormat="false" ht="18" hidden="false" customHeight="true" outlineLevel="0" collapsed="false">
      <c r="A992" s="30" t="s">
        <v>15</v>
      </c>
      <c r="B992" s="16" t="n">
        <v>5712587</v>
      </c>
      <c r="C992" s="17" t="n">
        <v>0</v>
      </c>
      <c r="D992" s="17" t="n">
        <v>982689</v>
      </c>
      <c r="E992" s="17" t="n">
        <v>1638105</v>
      </c>
      <c r="F992" s="17" t="n">
        <v>1641400</v>
      </c>
      <c r="G992" s="17" t="n">
        <v>919233</v>
      </c>
      <c r="H992" s="18" t="n">
        <v>531160</v>
      </c>
    </row>
    <row r="993" customFormat="false" ht="18" hidden="false" customHeight="true" outlineLevel="0" collapsed="false">
      <c r="A993" s="30" t="s">
        <v>16</v>
      </c>
      <c r="B993" s="16" t="n">
        <v>0</v>
      </c>
      <c r="C993" s="17" t="n">
        <v>0</v>
      </c>
      <c r="D993" s="17" t="n">
        <v>0</v>
      </c>
      <c r="E993" s="17" t="n">
        <v>0</v>
      </c>
      <c r="F993" s="17" t="n">
        <v>0</v>
      </c>
      <c r="G993" s="17" t="n">
        <v>0</v>
      </c>
      <c r="H993" s="18" t="n">
        <v>0</v>
      </c>
    </row>
    <row r="994" customFormat="false" ht="18" hidden="false" customHeight="true" outlineLevel="0" collapsed="false">
      <c r="A994" s="30" t="s">
        <v>17</v>
      </c>
      <c r="B994" s="16" t="n">
        <v>2501408</v>
      </c>
      <c r="C994" s="17" t="n">
        <v>12270</v>
      </c>
      <c r="D994" s="17" t="n">
        <v>812363</v>
      </c>
      <c r="E994" s="17" t="n">
        <v>854570</v>
      </c>
      <c r="F994" s="17" t="n">
        <v>517305</v>
      </c>
      <c r="G994" s="17" t="n">
        <v>192080</v>
      </c>
      <c r="H994" s="18" t="n">
        <v>112820</v>
      </c>
    </row>
    <row r="995" customFormat="false" ht="12" hidden="false" customHeight="true" outlineLevel="0" collapsed="false">
      <c r="A995" s="30" t="s">
        <v>18</v>
      </c>
      <c r="B995" s="16" t="n">
        <v>2150378</v>
      </c>
      <c r="C995" s="17" t="n">
        <v>12270</v>
      </c>
      <c r="D995" s="17" t="n">
        <v>658673</v>
      </c>
      <c r="E995" s="17" t="n">
        <v>704640</v>
      </c>
      <c r="F995" s="17" t="n">
        <v>482165</v>
      </c>
      <c r="G995" s="17" t="n">
        <v>179810</v>
      </c>
      <c r="H995" s="18" t="n">
        <v>112820</v>
      </c>
    </row>
    <row r="996" customFormat="false" ht="12" hidden="false" customHeight="true" outlineLevel="0" collapsed="false">
      <c r="A996" s="30" t="s">
        <v>19</v>
      </c>
      <c r="B996" s="16" t="n">
        <v>10901598</v>
      </c>
      <c r="C996" s="17" t="n">
        <v>7683212</v>
      </c>
      <c r="D996" s="17" t="n">
        <v>2112970</v>
      </c>
      <c r="E996" s="17" t="n">
        <v>584911</v>
      </c>
      <c r="F996" s="17" t="n">
        <v>321558</v>
      </c>
      <c r="G996" s="17" t="n">
        <v>174947</v>
      </c>
      <c r="H996" s="18" t="n">
        <v>24000</v>
      </c>
    </row>
    <row r="997" customFormat="false" ht="12" hidden="false" customHeight="true" outlineLevel="0" collapsed="false">
      <c r="A997" s="30" t="s">
        <v>20</v>
      </c>
      <c r="B997" s="16" t="n">
        <v>201859</v>
      </c>
      <c r="C997" s="17" t="n">
        <v>201859</v>
      </c>
      <c r="D997" s="17" t="n">
        <v>0</v>
      </c>
      <c r="E997" s="17" t="n">
        <v>0</v>
      </c>
      <c r="F997" s="17" t="n">
        <v>0</v>
      </c>
      <c r="G997" s="17" t="n">
        <v>0</v>
      </c>
      <c r="H997" s="18" t="n">
        <v>0</v>
      </c>
    </row>
    <row r="998" customFormat="false" ht="18" hidden="false" customHeight="true" outlineLevel="0" collapsed="false">
      <c r="A998" s="30" t="s">
        <v>21</v>
      </c>
      <c r="B998" s="16" t="n">
        <v>285738688</v>
      </c>
      <c r="C998" s="17" t="n">
        <v>180904066</v>
      </c>
      <c r="D998" s="17" t="n">
        <v>65770855</v>
      </c>
      <c r="E998" s="17" t="n">
        <v>21325939</v>
      </c>
      <c r="F998" s="17" t="n">
        <v>10393063</v>
      </c>
      <c r="G998" s="17" t="n">
        <v>5114480</v>
      </c>
      <c r="H998" s="18" t="n">
        <v>2230285</v>
      </c>
    </row>
    <row r="999" customFormat="false" ht="12" hidden="false" customHeight="true" outlineLevel="0" collapsed="false">
      <c r="A999" s="30" t="s">
        <v>22</v>
      </c>
      <c r="B999" s="16" t="n">
        <v>270499375</v>
      </c>
      <c r="C999" s="17" t="n">
        <v>168288797</v>
      </c>
      <c r="D999" s="17" t="n">
        <v>63764974</v>
      </c>
      <c r="E999" s="17" t="n">
        <v>20937511</v>
      </c>
      <c r="F999" s="17" t="n">
        <v>10215849</v>
      </c>
      <c r="G999" s="17" t="n">
        <v>5061959</v>
      </c>
      <c r="H999" s="18" t="n">
        <v>2230285</v>
      </c>
    </row>
    <row r="1000" customFormat="false" ht="12" hidden="false" customHeight="true" outlineLevel="0" collapsed="false">
      <c r="A1000" s="30" t="s">
        <v>23</v>
      </c>
      <c r="B1000" s="16" t="n">
        <v>597789554</v>
      </c>
      <c r="C1000" s="17" t="n">
        <v>437502709</v>
      </c>
      <c r="D1000" s="17" t="n">
        <v>101468191</v>
      </c>
      <c r="E1000" s="17" t="n">
        <v>30028787</v>
      </c>
      <c r="F1000" s="17" t="n">
        <v>16283581</v>
      </c>
      <c r="G1000" s="17" t="n">
        <v>7864651</v>
      </c>
      <c r="H1000" s="18" t="n">
        <v>4641635</v>
      </c>
    </row>
    <row r="1001" customFormat="false" ht="12" hidden="false" customHeight="true" outlineLevel="0" collapsed="false">
      <c r="A1001" s="30" t="s">
        <v>24</v>
      </c>
      <c r="B1001" s="16" t="n">
        <v>8332775</v>
      </c>
      <c r="C1001" s="17" t="n">
        <v>7673645</v>
      </c>
      <c r="D1001" s="17" t="n">
        <v>495518</v>
      </c>
      <c r="E1001" s="17" t="n">
        <v>81830</v>
      </c>
      <c r="F1001" s="17" t="n">
        <v>75431</v>
      </c>
      <c r="G1001" s="17" t="n">
        <v>6351</v>
      </c>
      <c r="H1001" s="18" t="n">
        <v>0</v>
      </c>
    </row>
    <row r="1002" customFormat="false" ht="12" hidden="false" customHeight="true" outlineLevel="0" collapsed="false">
      <c r="A1002" s="30" t="s">
        <v>25</v>
      </c>
      <c r="B1002" s="16" t="n">
        <v>308864291</v>
      </c>
      <c r="C1002" s="17" t="n">
        <v>191564599</v>
      </c>
      <c r="D1002" s="17" t="n">
        <v>71526355</v>
      </c>
      <c r="E1002" s="17" t="n">
        <v>24904835</v>
      </c>
      <c r="F1002" s="17" t="n">
        <v>12229815</v>
      </c>
      <c r="G1002" s="17" t="n">
        <v>5974801</v>
      </c>
      <c r="H1002" s="18" t="n">
        <v>2663886</v>
      </c>
    </row>
    <row r="1003" customFormat="false" ht="12" hidden="false" customHeight="true" outlineLevel="0" collapsed="false">
      <c r="A1003" s="30" t="s">
        <v>26</v>
      </c>
      <c r="B1003" s="16" t="n">
        <v>54503037</v>
      </c>
      <c r="C1003" s="17" t="n">
        <v>22734924</v>
      </c>
      <c r="D1003" s="17" t="n">
        <v>14299398</v>
      </c>
      <c r="E1003" s="17" t="n">
        <v>9264509</v>
      </c>
      <c r="F1003" s="17" t="n">
        <v>4931581</v>
      </c>
      <c r="G1003" s="17" t="n">
        <v>2406111</v>
      </c>
      <c r="H1003" s="18" t="n">
        <v>866514</v>
      </c>
    </row>
    <row r="1004" customFormat="false" ht="12" hidden="false" customHeight="true" outlineLevel="0" collapsed="false">
      <c r="A1004" s="30" t="s">
        <v>27</v>
      </c>
      <c r="B1004" s="16" t="n">
        <v>254361254</v>
      </c>
      <c r="C1004" s="17" t="n">
        <v>168829675</v>
      </c>
      <c r="D1004" s="17" t="n">
        <v>57226957</v>
      </c>
      <c r="E1004" s="17" t="n">
        <v>15640326</v>
      </c>
      <c r="F1004" s="17" t="n">
        <v>7298234</v>
      </c>
      <c r="G1004" s="17" t="n">
        <v>3568690</v>
      </c>
      <c r="H1004" s="18" t="n">
        <v>1797372</v>
      </c>
    </row>
    <row r="1005" s="21" customFormat="true" ht="15" hidden="false" customHeight="true" outlineLevel="0" collapsed="false">
      <c r="A1005" s="30" t="s">
        <v>39</v>
      </c>
      <c r="B1005" s="16" t="n">
        <v>240426106</v>
      </c>
      <c r="C1005" s="17" t="n">
        <v>160614900</v>
      </c>
      <c r="D1005" s="17" t="n">
        <v>54410854</v>
      </c>
      <c r="E1005" s="17" t="n">
        <v>14505574</v>
      </c>
      <c r="F1005" s="17" t="n">
        <v>6483345</v>
      </c>
      <c r="G1005" s="17" t="n">
        <v>3020984</v>
      </c>
      <c r="H1005" s="18" t="n">
        <v>1390449</v>
      </c>
      <c r="I1005" s="2"/>
    </row>
    <row r="1006" customFormat="false" ht="18" hidden="false" customHeight="true" outlineLevel="0" collapsed="false">
      <c r="A1006" s="30" t="s">
        <v>29</v>
      </c>
      <c r="B1006" s="16" t="n">
        <v>23125603</v>
      </c>
      <c r="C1006" s="17" t="n">
        <v>10660533</v>
      </c>
      <c r="D1006" s="17" t="n">
        <v>5755500</v>
      </c>
      <c r="E1006" s="17" t="n">
        <v>3578896</v>
      </c>
      <c r="F1006" s="17" t="n">
        <v>1836752</v>
      </c>
      <c r="G1006" s="17" t="n">
        <v>860321</v>
      </c>
      <c r="H1006" s="18" t="n">
        <v>433601</v>
      </c>
    </row>
    <row r="1007" customFormat="false" ht="18" hidden="false" customHeight="true" outlineLevel="0" collapsed="false">
      <c r="A1007" s="30" t="s">
        <v>30</v>
      </c>
      <c r="B1007" s="16" t="n">
        <v>3038246</v>
      </c>
      <c r="C1007" s="17" t="n">
        <v>1134301</v>
      </c>
      <c r="D1007" s="17" t="n">
        <v>690374</v>
      </c>
      <c r="E1007" s="17" t="n">
        <v>645572</v>
      </c>
      <c r="F1007" s="17" t="n">
        <v>294409</v>
      </c>
      <c r="G1007" s="17" t="n">
        <v>185727</v>
      </c>
      <c r="H1007" s="18" t="n">
        <v>87863</v>
      </c>
    </row>
    <row r="1008" customFormat="false" ht="18" hidden="false" customHeight="true" outlineLevel="0" collapsed="false">
      <c r="A1008" s="30" t="s">
        <v>31</v>
      </c>
      <c r="B1008" s="16" t="n">
        <v>19934981</v>
      </c>
      <c r="C1008" s="17" t="n">
        <v>9452139</v>
      </c>
      <c r="D1008" s="17" t="n">
        <v>4999966</v>
      </c>
      <c r="E1008" s="17" t="n">
        <v>2920201</v>
      </c>
      <c r="F1008" s="17" t="n">
        <v>1542343</v>
      </c>
      <c r="G1008" s="17" t="n">
        <v>674594</v>
      </c>
      <c r="H1008" s="18" t="n">
        <v>345738</v>
      </c>
    </row>
    <row r="1009" customFormat="false" ht="12" hidden="false" customHeight="true" outlineLevel="0" collapsed="false">
      <c r="A1009" s="30" t="s">
        <v>40</v>
      </c>
      <c r="B1009" s="16" t="n">
        <v>19370213</v>
      </c>
      <c r="C1009" s="17" t="n">
        <v>9452139</v>
      </c>
      <c r="D1009" s="17" t="n">
        <v>4864477</v>
      </c>
      <c r="E1009" s="17" t="n">
        <v>2710642</v>
      </c>
      <c r="F1009" s="17" t="n">
        <v>1423496</v>
      </c>
      <c r="G1009" s="17" t="n">
        <v>629294</v>
      </c>
      <c r="H1009" s="18" t="n">
        <v>290165</v>
      </c>
    </row>
    <row r="1010" customFormat="false" ht="12" hidden="false" customHeight="true" outlineLevel="0" collapsed="false">
      <c r="A1010" s="30" t="s">
        <v>41</v>
      </c>
      <c r="B1010" s="16" t="n">
        <v>0</v>
      </c>
      <c r="C1010" s="17" t="n">
        <v>0</v>
      </c>
      <c r="D1010" s="17" t="n">
        <v>0</v>
      </c>
      <c r="E1010" s="17" t="n">
        <v>0</v>
      </c>
      <c r="F1010" s="17" t="n">
        <v>0</v>
      </c>
      <c r="G1010" s="17" t="n">
        <v>0</v>
      </c>
      <c r="H1010" s="18" t="n">
        <v>0</v>
      </c>
    </row>
    <row r="1011" customFormat="false" ht="12" hidden="false" customHeight="true" outlineLevel="0" collapsed="false">
      <c r="A1011" s="30" t="s">
        <v>42</v>
      </c>
      <c r="B1011" s="16" t="n">
        <v>55500</v>
      </c>
      <c r="C1011" s="17" t="n">
        <v>0</v>
      </c>
      <c r="D1011" s="17" t="n">
        <v>11100</v>
      </c>
      <c r="E1011" s="17" t="n">
        <v>22200</v>
      </c>
      <c r="F1011" s="17" t="n">
        <v>11100</v>
      </c>
      <c r="G1011" s="17" t="n">
        <v>11100</v>
      </c>
      <c r="H1011" s="18" t="n">
        <v>0</v>
      </c>
    </row>
    <row r="1012" customFormat="false" ht="12" hidden="false" customHeight="true" outlineLevel="0" collapsed="false">
      <c r="A1012" s="30" t="s">
        <v>43</v>
      </c>
      <c r="B1012" s="16" t="n">
        <v>509268</v>
      </c>
      <c r="C1012" s="17" t="n">
        <v>0</v>
      </c>
      <c r="D1012" s="17" t="n">
        <v>124389</v>
      </c>
      <c r="E1012" s="17" t="n">
        <v>187359</v>
      </c>
      <c r="F1012" s="17" t="n">
        <v>107747</v>
      </c>
      <c r="G1012" s="17" t="n">
        <v>34200</v>
      </c>
      <c r="H1012" s="18" t="n">
        <v>55573</v>
      </c>
    </row>
    <row r="1013" customFormat="false" ht="12" hidden="false" customHeight="true" outlineLevel="0" collapsed="false">
      <c r="A1013" s="31" t="s">
        <v>36</v>
      </c>
      <c r="B1013" s="26" t="n">
        <v>152376</v>
      </c>
      <c r="C1013" s="27" t="n">
        <v>74093</v>
      </c>
      <c r="D1013" s="27" t="n">
        <v>65160</v>
      </c>
      <c r="E1013" s="27" t="n">
        <v>13123</v>
      </c>
      <c r="F1013" s="27" t="n">
        <v>0</v>
      </c>
      <c r="G1013" s="27" t="n">
        <v>0</v>
      </c>
      <c r="H1013" s="28" t="n">
        <v>0</v>
      </c>
    </row>
    <row r="1014" customFormat="false" ht="12" hidden="false" customHeight="true" outlineLevel="0" collapsed="false">
      <c r="A1014" s="29" t="s">
        <v>78</v>
      </c>
      <c r="B1014" s="12"/>
      <c r="C1014" s="13"/>
      <c r="D1014" s="13"/>
      <c r="E1014" s="13"/>
      <c r="F1014" s="13"/>
      <c r="G1014" s="13"/>
      <c r="H1014" s="14"/>
    </row>
    <row r="1015" customFormat="false" ht="18" hidden="false" customHeight="true" outlineLevel="0" collapsed="false">
      <c r="A1015" s="30" t="s">
        <v>38</v>
      </c>
      <c r="B1015" s="16" t="n">
        <v>10662</v>
      </c>
      <c r="C1015" s="17" t="n">
        <v>8399</v>
      </c>
      <c r="D1015" s="17" t="n">
        <v>1635</v>
      </c>
      <c r="E1015" s="17" t="n">
        <v>411</v>
      </c>
      <c r="F1015" s="17" t="n">
        <v>144</v>
      </c>
      <c r="G1015" s="17" t="n">
        <v>48</v>
      </c>
      <c r="H1015" s="18" t="n">
        <v>25</v>
      </c>
    </row>
    <row r="1016" customFormat="false" ht="12" hidden="false" customHeight="true" outlineLevel="0" collapsed="false">
      <c r="A1016" s="30" t="s">
        <v>11</v>
      </c>
      <c r="B1016" s="16" t="n">
        <v>1035399372</v>
      </c>
      <c r="C1016" s="17" t="n">
        <v>690530515</v>
      </c>
      <c r="D1016" s="17" t="n">
        <v>213991216</v>
      </c>
      <c r="E1016" s="17" t="n">
        <v>76103308</v>
      </c>
      <c r="F1016" s="17" t="n">
        <v>33839911</v>
      </c>
      <c r="G1016" s="17" t="n">
        <v>13063333</v>
      </c>
      <c r="H1016" s="18" t="n">
        <v>7871089</v>
      </c>
    </row>
    <row r="1017" customFormat="false" ht="18" hidden="false" customHeight="true" outlineLevel="0" collapsed="false">
      <c r="A1017" s="30" t="s">
        <v>12</v>
      </c>
      <c r="B1017" s="16" t="n">
        <v>841117564</v>
      </c>
      <c r="C1017" s="17" t="n">
        <v>554751540</v>
      </c>
      <c r="D1017" s="17" t="n">
        <v>178339514</v>
      </c>
      <c r="E1017" s="17" t="n">
        <v>63496345</v>
      </c>
      <c r="F1017" s="17" t="n">
        <v>27526750</v>
      </c>
      <c r="G1017" s="17" t="n">
        <v>10544905</v>
      </c>
      <c r="H1017" s="18" t="n">
        <v>6458510</v>
      </c>
    </row>
    <row r="1018" customFormat="false" ht="18" hidden="false" customHeight="true" outlineLevel="0" collapsed="false">
      <c r="A1018" s="30" t="s">
        <v>13</v>
      </c>
      <c r="B1018" s="16" t="n">
        <v>14579151</v>
      </c>
      <c r="C1018" s="17" t="n">
        <v>10641692</v>
      </c>
      <c r="D1018" s="17" t="n">
        <v>3482184</v>
      </c>
      <c r="E1018" s="17" t="n">
        <v>373300</v>
      </c>
      <c r="F1018" s="17" t="n">
        <v>54200</v>
      </c>
      <c r="G1018" s="17" t="n">
        <v>10855</v>
      </c>
      <c r="H1018" s="18" t="n">
        <v>16920</v>
      </c>
    </row>
    <row r="1019" customFormat="false" ht="18" hidden="false" customHeight="true" outlineLevel="0" collapsed="false">
      <c r="A1019" s="30" t="s">
        <v>14</v>
      </c>
      <c r="B1019" s="16" t="n">
        <v>174169440</v>
      </c>
      <c r="C1019" s="17" t="n">
        <v>129727278</v>
      </c>
      <c r="D1019" s="17" t="n">
        <v>31139622</v>
      </c>
      <c r="E1019" s="17" t="n">
        <v>8358186</v>
      </c>
      <c r="F1019" s="17" t="n">
        <v>3343954</v>
      </c>
      <c r="G1019" s="17" t="n">
        <v>1046400</v>
      </c>
      <c r="H1019" s="18" t="n">
        <v>554000</v>
      </c>
    </row>
    <row r="1020" customFormat="false" ht="12" hidden="false" customHeight="true" outlineLevel="0" collapsed="false">
      <c r="A1020" s="30" t="s">
        <v>15</v>
      </c>
      <c r="B1020" s="16" t="n">
        <v>8264102</v>
      </c>
      <c r="C1020" s="17" t="n">
        <v>15090</v>
      </c>
      <c r="D1020" s="17" t="n">
        <v>1636838</v>
      </c>
      <c r="E1020" s="17" t="n">
        <v>2646691</v>
      </c>
      <c r="F1020" s="17" t="n">
        <v>2094995</v>
      </c>
      <c r="G1020" s="17" t="n">
        <v>1174952</v>
      </c>
      <c r="H1020" s="18" t="n">
        <v>695536</v>
      </c>
    </row>
    <row r="1021" customFormat="false" ht="12" hidden="false" customHeight="true" outlineLevel="0" collapsed="false">
      <c r="A1021" s="30" t="s">
        <v>16</v>
      </c>
      <c r="B1021" s="16" t="n">
        <v>0</v>
      </c>
      <c r="C1021" s="17" t="n">
        <v>0</v>
      </c>
      <c r="D1021" s="17" t="n">
        <v>0</v>
      </c>
      <c r="E1021" s="17" t="n">
        <v>0</v>
      </c>
      <c r="F1021" s="17" t="n">
        <v>0</v>
      </c>
      <c r="G1021" s="17" t="n">
        <v>0</v>
      </c>
      <c r="H1021" s="18" t="n">
        <v>0</v>
      </c>
    </row>
    <row r="1022" customFormat="false" ht="12" hidden="false" customHeight="true" outlineLevel="0" collapsed="false">
      <c r="A1022" s="30" t="s">
        <v>17</v>
      </c>
      <c r="B1022" s="16" t="n">
        <v>2421326</v>
      </c>
      <c r="C1022" s="17" t="n">
        <v>30215</v>
      </c>
      <c r="D1022" s="17" t="n">
        <v>787671</v>
      </c>
      <c r="E1022" s="17" t="n">
        <v>860830</v>
      </c>
      <c r="F1022" s="17" t="n">
        <v>461644</v>
      </c>
      <c r="G1022" s="17" t="n">
        <v>184473</v>
      </c>
      <c r="H1022" s="18" t="n">
        <v>96493</v>
      </c>
    </row>
    <row r="1023" customFormat="false" ht="18" hidden="false" customHeight="true" outlineLevel="0" collapsed="false">
      <c r="A1023" s="30" t="s">
        <v>18</v>
      </c>
      <c r="B1023" s="16" t="n">
        <v>1874366</v>
      </c>
      <c r="C1023" s="17" t="n">
        <v>19615</v>
      </c>
      <c r="D1023" s="17" t="n">
        <v>581511</v>
      </c>
      <c r="E1023" s="17" t="n">
        <v>659680</v>
      </c>
      <c r="F1023" s="17" t="n">
        <v>394394</v>
      </c>
      <c r="G1023" s="17" t="n">
        <v>148423</v>
      </c>
      <c r="H1023" s="18" t="n">
        <v>70743</v>
      </c>
    </row>
    <row r="1024" customFormat="false" ht="12" hidden="false" customHeight="true" outlineLevel="0" collapsed="false">
      <c r="A1024" s="30" t="s">
        <v>19</v>
      </c>
      <c r="B1024" s="16" t="n">
        <v>8843261</v>
      </c>
      <c r="C1024" s="17" t="n">
        <v>5623713</v>
      </c>
      <c r="D1024" s="17" t="n">
        <v>2087571</v>
      </c>
      <c r="E1024" s="17" t="n">
        <v>540256</v>
      </c>
      <c r="F1024" s="17" t="n">
        <v>412568</v>
      </c>
      <c r="G1024" s="17" t="n">
        <v>112603</v>
      </c>
      <c r="H1024" s="18" t="n">
        <v>66550</v>
      </c>
    </row>
    <row r="1025" customFormat="false" ht="12" hidden="false" customHeight="true" outlineLevel="0" collapsed="false">
      <c r="A1025" s="30" t="s">
        <v>20</v>
      </c>
      <c r="B1025" s="16" t="n">
        <v>583679</v>
      </c>
      <c r="C1025" s="17" t="n">
        <v>382679</v>
      </c>
      <c r="D1025" s="17" t="n">
        <v>0</v>
      </c>
      <c r="E1025" s="17" t="n">
        <v>201000</v>
      </c>
      <c r="F1025" s="17" t="n">
        <v>0</v>
      </c>
      <c r="G1025" s="17" t="n">
        <v>0</v>
      </c>
      <c r="H1025" s="18" t="n">
        <v>0</v>
      </c>
    </row>
    <row r="1026" customFormat="false" ht="12" hidden="false" customHeight="true" outlineLevel="0" collapsed="false">
      <c r="A1026" s="30" t="s">
        <v>21</v>
      </c>
      <c r="B1026" s="16" t="n">
        <v>289407405</v>
      </c>
      <c r="C1026" s="17" t="n">
        <v>158007226</v>
      </c>
      <c r="D1026" s="17" t="n">
        <v>76395358</v>
      </c>
      <c r="E1026" s="17" t="n">
        <v>33328857</v>
      </c>
      <c r="F1026" s="17" t="n">
        <v>13741151</v>
      </c>
      <c r="G1026" s="17" t="n">
        <v>5284867</v>
      </c>
      <c r="H1026" s="18" t="n">
        <v>2649946</v>
      </c>
    </row>
    <row r="1027" customFormat="false" ht="12" hidden="false" customHeight="true" outlineLevel="0" collapsed="false">
      <c r="A1027" s="30" t="s">
        <v>22</v>
      </c>
      <c r="B1027" s="16" t="n">
        <v>276898236</v>
      </c>
      <c r="C1027" s="17" t="n">
        <v>149233451</v>
      </c>
      <c r="D1027" s="17" t="n">
        <v>73622995</v>
      </c>
      <c r="E1027" s="17" t="n">
        <v>32676481</v>
      </c>
      <c r="F1027" s="17" t="n">
        <v>13487411</v>
      </c>
      <c r="G1027" s="17" t="n">
        <v>5227952</v>
      </c>
      <c r="H1027" s="18" t="n">
        <v>2649946</v>
      </c>
    </row>
    <row r="1028" customFormat="false" ht="12" hidden="false" customHeight="true" outlineLevel="0" collapsed="false">
      <c r="A1028" s="30" t="s">
        <v>23</v>
      </c>
      <c r="B1028" s="16" t="n">
        <v>752044313</v>
      </c>
      <c r="C1028" s="17" t="n">
        <v>537420462</v>
      </c>
      <c r="D1028" s="17" t="n">
        <v>138500658</v>
      </c>
      <c r="E1028" s="17" t="n">
        <v>42931466</v>
      </c>
      <c r="F1028" s="17" t="n">
        <v>20181390</v>
      </c>
      <c r="G1028" s="17" t="n">
        <v>7789194</v>
      </c>
      <c r="H1028" s="18" t="n">
        <v>5221143</v>
      </c>
    </row>
    <row r="1029" customFormat="false" ht="12" hidden="false" customHeight="true" outlineLevel="0" collapsed="false">
      <c r="A1029" s="30" t="s">
        <v>24</v>
      </c>
      <c r="B1029" s="16" t="n">
        <v>6207250</v>
      </c>
      <c r="C1029" s="17" t="n">
        <v>5052077</v>
      </c>
      <c r="D1029" s="17" t="n">
        <v>904800</v>
      </c>
      <c r="E1029" s="17" t="n">
        <v>157015</v>
      </c>
      <c r="F1029" s="17" t="n">
        <v>82630</v>
      </c>
      <c r="G1029" s="17" t="n">
        <v>10728</v>
      </c>
      <c r="H1029" s="18" t="n">
        <v>0</v>
      </c>
    </row>
    <row r="1030" s="21" customFormat="true" ht="15" hidden="false" customHeight="true" outlineLevel="0" collapsed="false">
      <c r="A1030" s="30" t="s">
        <v>25</v>
      </c>
      <c r="B1030" s="16" t="n">
        <v>317231288</v>
      </c>
      <c r="C1030" s="17" t="n">
        <v>168964494</v>
      </c>
      <c r="D1030" s="17" t="n">
        <v>84678549</v>
      </c>
      <c r="E1030" s="17" t="n">
        <v>38529922</v>
      </c>
      <c r="F1030" s="17" t="n">
        <v>15919486</v>
      </c>
      <c r="G1030" s="17" t="n">
        <v>6004929</v>
      </c>
      <c r="H1030" s="18" t="n">
        <v>3133908</v>
      </c>
      <c r="I1030" s="2"/>
    </row>
    <row r="1031" customFormat="false" ht="18" hidden="false" customHeight="true" outlineLevel="0" collapsed="false">
      <c r="A1031" s="30" t="s">
        <v>26</v>
      </c>
      <c r="B1031" s="16" t="n">
        <v>61376655</v>
      </c>
      <c r="C1031" s="17" t="n">
        <v>19353116</v>
      </c>
      <c r="D1031" s="17" t="n">
        <v>18648412</v>
      </c>
      <c r="E1031" s="17" t="n">
        <v>14291468</v>
      </c>
      <c r="F1031" s="17" t="n">
        <v>6033588</v>
      </c>
      <c r="G1031" s="17" t="n">
        <v>1959097</v>
      </c>
      <c r="H1031" s="18" t="n">
        <v>1090974</v>
      </c>
    </row>
    <row r="1032" customFormat="false" ht="18" hidden="false" customHeight="true" outlineLevel="0" collapsed="false">
      <c r="A1032" s="30" t="s">
        <v>27</v>
      </c>
      <c r="B1032" s="16" t="n">
        <v>255854633</v>
      </c>
      <c r="C1032" s="17" t="n">
        <v>149611378</v>
      </c>
      <c r="D1032" s="17" t="n">
        <v>66030137</v>
      </c>
      <c r="E1032" s="17" t="n">
        <v>24238454</v>
      </c>
      <c r="F1032" s="17" t="n">
        <v>9885898</v>
      </c>
      <c r="G1032" s="17" t="n">
        <v>4045832</v>
      </c>
      <c r="H1032" s="18" t="n">
        <v>2042934</v>
      </c>
    </row>
    <row r="1033" customFormat="false" ht="18" hidden="false" customHeight="true" outlineLevel="0" collapsed="false">
      <c r="A1033" s="30" t="s">
        <v>39</v>
      </c>
      <c r="B1033" s="16" t="n">
        <v>238547758</v>
      </c>
      <c r="C1033" s="17" t="n">
        <v>137554202</v>
      </c>
      <c r="D1033" s="17" t="n">
        <v>62590239</v>
      </c>
      <c r="E1033" s="17" t="n">
        <v>23101890</v>
      </c>
      <c r="F1033" s="17" t="n">
        <v>9511519</v>
      </c>
      <c r="G1033" s="17" t="n">
        <v>3790227</v>
      </c>
      <c r="H1033" s="18" t="n">
        <v>1999681</v>
      </c>
    </row>
    <row r="1034" customFormat="false" ht="12" hidden="false" customHeight="true" outlineLevel="0" collapsed="false">
      <c r="A1034" s="30" t="s">
        <v>29</v>
      </c>
      <c r="B1034" s="16" t="n">
        <v>27823883</v>
      </c>
      <c r="C1034" s="17" t="n">
        <v>10957268</v>
      </c>
      <c r="D1034" s="17" t="n">
        <v>8283191</v>
      </c>
      <c r="E1034" s="17" t="n">
        <v>5201065</v>
      </c>
      <c r="F1034" s="17" t="n">
        <v>2178335</v>
      </c>
      <c r="G1034" s="17" t="n">
        <v>720062</v>
      </c>
      <c r="H1034" s="18" t="n">
        <v>483962</v>
      </c>
    </row>
    <row r="1035" customFormat="false" ht="12" hidden="false" customHeight="true" outlineLevel="0" collapsed="false">
      <c r="A1035" s="30" t="s">
        <v>30</v>
      </c>
      <c r="B1035" s="16" t="n">
        <v>6246649</v>
      </c>
      <c r="C1035" s="17" t="n">
        <v>2841307</v>
      </c>
      <c r="D1035" s="17" t="n">
        <v>1883244</v>
      </c>
      <c r="E1035" s="17" t="n">
        <v>793958</v>
      </c>
      <c r="F1035" s="17" t="n">
        <v>481460</v>
      </c>
      <c r="G1035" s="17" t="n">
        <v>87843</v>
      </c>
      <c r="H1035" s="18" t="n">
        <v>158837</v>
      </c>
    </row>
    <row r="1036" customFormat="false" ht="12" hidden="false" customHeight="true" outlineLevel="0" collapsed="false">
      <c r="A1036" s="30" t="s">
        <v>31</v>
      </c>
      <c r="B1036" s="16" t="n">
        <v>20976997</v>
      </c>
      <c r="C1036" s="17" t="n">
        <v>7908001</v>
      </c>
      <c r="D1036" s="17" t="n">
        <v>6154979</v>
      </c>
      <c r="E1036" s="17" t="n">
        <v>4306222</v>
      </c>
      <c r="F1036" s="17" t="n">
        <v>1650451</v>
      </c>
      <c r="G1036" s="17" t="n">
        <v>632219</v>
      </c>
      <c r="H1036" s="18" t="n">
        <v>325125</v>
      </c>
    </row>
    <row r="1037" customFormat="false" ht="12" hidden="false" customHeight="true" outlineLevel="0" collapsed="false">
      <c r="A1037" s="30" t="s">
        <v>40</v>
      </c>
      <c r="B1037" s="16" t="n">
        <v>20303616</v>
      </c>
      <c r="C1037" s="17" t="n">
        <v>7897308</v>
      </c>
      <c r="D1037" s="17" t="n">
        <v>5938979</v>
      </c>
      <c r="E1037" s="17" t="n">
        <v>4037993</v>
      </c>
      <c r="F1037" s="17" t="n">
        <v>1559766</v>
      </c>
      <c r="G1037" s="17" t="n">
        <v>578645</v>
      </c>
      <c r="H1037" s="18" t="n">
        <v>290925</v>
      </c>
    </row>
    <row r="1038" customFormat="false" ht="12" hidden="false" customHeight="true" outlineLevel="0" collapsed="false">
      <c r="A1038" s="30" t="s">
        <v>41</v>
      </c>
      <c r="B1038" s="16" t="n">
        <v>0</v>
      </c>
      <c r="C1038" s="17" t="n">
        <v>0</v>
      </c>
      <c r="D1038" s="17" t="n">
        <v>0</v>
      </c>
      <c r="E1038" s="17" t="n">
        <v>0</v>
      </c>
      <c r="F1038" s="17" t="n">
        <v>0</v>
      </c>
      <c r="G1038" s="17" t="n">
        <v>0</v>
      </c>
      <c r="H1038" s="18" t="n">
        <v>0</v>
      </c>
    </row>
    <row r="1039" customFormat="false" ht="12" hidden="false" customHeight="true" outlineLevel="0" collapsed="false">
      <c r="A1039" s="30" t="s">
        <v>42</v>
      </c>
      <c r="B1039" s="16" t="n">
        <v>55100</v>
      </c>
      <c r="C1039" s="17" t="n">
        <v>0</v>
      </c>
      <c r="D1039" s="17" t="n">
        <v>22200</v>
      </c>
      <c r="E1039" s="17" t="n">
        <v>32900</v>
      </c>
      <c r="F1039" s="17" t="n">
        <v>0</v>
      </c>
      <c r="G1039" s="17" t="n">
        <v>0</v>
      </c>
      <c r="H1039" s="18" t="n">
        <v>0</v>
      </c>
    </row>
    <row r="1040" customFormat="false" ht="18" hidden="false" customHeight="true" outlineLevel="0" collapsed="false">
      <c r="A1040" s="30" t="s">
        <v>43</v>
      </c>
      <c r="B1040" s="16" t="n">
        <v>618281</v>
      </c>
      <c r="C1040" s="17" t="n">
        <v>10693</v>
      </c>
      <c r="D1040" s="17" t="n">
        <v>193800</v>
      </c>
      <c r="E1040" s="17" t="n">
        <v>235329</v>
      </c>
      <c r="F1040" s="17" t="n">
        <v>90685</v>
      </c>
      <c r="G1040" s="17" t="n">
        <v>53574</v>
      </c>
      <c r="H1040" s="18" t="n">
        <v>34200</v>
      </c>
    </row>
    <row r="1041" customFormat="false" ht="12" hidden="false" customHeight="true" outlineLevel="0" collapsed="false">
      <c r="A1041" s="31" t="s">
        <v>36</v>
      </c>
      <c r="B1041" s="26" t="n">
        <v>600237</v>
      </c>
      <c r="C1041" s="27" t="n">
        <v>207960</v>
      </c>
      <c r="D1041" s="27" t="n">
        <v>244968</v>
      </c>
      <c r="E1041" s="27" t="n">
        <v>100885</v>
      </c>
      <c r="F1041" s="27" t="n">
        <v>46424</v>
      </c>
      <c r="G1041" s="27" t="n">
        <v>0</v>
      </c>
      <c r="H1041" s="28" t="n">
        <v>0</v>
      </c>
    </row>
    <row r="1042" customFormat="false" ht="18" hidden="false" customHeight="true" outlineLevel="0" collapsed="false">
      <c r="A1042" s="29" t="s">
        <v>79</v>
      </c>
      <c r="B1042" s="12"/>
      <c r="C1042" s="13"/>
      <c r="D1042" s="13"/>
      <c r="E1042" s="13"/>
      <c r="F1042" s="13"/>
      <c r="G1042" s="13"/>
      <c r="H1042" s="14"/>
    </row>
    <row r="1043" customFormat="false" ht="18" hidden="false" customHeight="true" outlineLevel="0" collapsed="false">
      <c r="A1043" s="30" t="s">
        <v>38</v>
      </c>
      <c r="B1043" s="16" t="n">
        <v>3402</v>
      </c>
      <c r="C1043" s="17" t="n">
        <v>2727</v>
      </c>
      <c r="D1043" s="17" t="n">
        <v>481</v>
      </c>
      <c r="E1043" s="17" t="n">
        <v>111</v>
      </c>
      <c r="F1043" s="17" t="n">
        <v>53</v>
      </c>
      <c r="G1043" s="17" t="n">
        <v>13</v>
      </c>
      <c r="H1043" s="18" t="n">
        <v>17</v>
      </c>
    </row>
    <row r="1044" customFormat="false" ht="18" hidden="false" customHeight="true" outlineLevel="0" collapsed="false">
      <c r="A1044" s="30" t="s">
        <v>11</v>
      </c>
      <c r="B1044" s="16" t="n">
        <v>329098844</v>
      </c>
      <c r="C1044" s="17" t="n">
        <v>222311104</v>
      </c>
      <c r="D1044" s="17" t="n">
        <v>64259091</v>
      </c>
      <c r="E1044" s="17" t="n">
        <v>20394878</v>
      </c>
      <c r="F1044" s="17" t="n">
        <v>12907820</v>
      </c>
      <c r="G1044" s="17" t="n">
        <v>3553343</v>
      </c>
      <c r="H1044" s="18" t="n">
        <v>5672608</v>
      </c>
    </row>
    <row r="1045" customFormat="false" ht="12" hidden="false" customHeight="true" outlineLevel="0" collapsed="false">
      <c r="A1045" s="30" t="s">
        <v>12</v>
      </c>
      <c r="B1045" s="16" t="n">
        <v>264021124</v>
      </c>
      <c r="C1045" s="17" t="n">
        <v>177069364</v>
      </c>
      <c r="D1045" s="17" t="n">
        <v>52461140</v>
      </c>
      <c r="E1045" s="17" t="n">
        <v>16886060</v>
      </c>
      <c r="F1045" s="17" t="n">
        <v>10076310</v>
      </c>
      <c r="G1045" s="17" t="n">
        <v>2857910</v>
      </c>
      <c r="H1045" s="18" t="n">
        <v>4670340</v>
      </c>
    </row>
    <row r="1046" customFormat="false" ht="12" hidden="false" customHeight="true" outlineLevel="0" collapsed="false">
      <c r="A1046" s="30" t="s">
        <v>13</v>
      </c>
      <c r="B1046" s="16" t="n">
        <v>9256880</v>
      </c>
      <c r="C1046" s="17" t="n">
        <v>7337410</v>
      </c>
      <c r="D1046" s="17" t="n">
        <v>1576070</v>
      </c>
      <c r="E1046" s="17" t="n">
        <v>302800</v>
      </c>
      <c r="F1046" s="17" t="n">
        <v>15600</v>
      </c>
      <c r="G1046" s="17" t="n">
        <v>25000</v>
      </c>
      <c r="H1046" s="18" t="n">
        <v>0</v>
      </c>
    </row>
    <row r="1047" customFormat="false" ht="12" hidden="false" customHeight="true" outlineLevel="0" collapsed="false">
      <c r="A1047" s="30" t="s">
        <v>14</v>
      </c>
      <c r="B1047" s="16" t="n">
        <v>57078391</v>
      </c>
      <c r="C1047" s="17" t="n">
        <v>41989694</v>
      </c>
      <c r="D1047" s="17" t="n">
        <v>10203362</v>
      </c>
      <c r="E1047" s="17" t="n">
        <v>2510335</v>
      </c>
      <c r="F1047" s="17" t="n">
        <v>1473800</v>
      </c>
      <c r="G1047" s="17" t="n">
        <v>416200</v>
      </c>
      <c r="H1047" s="18" t="n">
        <v>485000</v>
      </c>
    </row>
    <row r="1048" customFormat="false" ht="18" hidden="false" customHeight="true" outlineLevel="0" collapsed="false">
      <c r="A1048" s="30" t="s">
        <v>15</v>
      </c>
      <c r="B1048" s="16" t="n">
        <v>2269334</v>
      </c>
      <c r="C1048" s="17" t="n">
        <v>15506</v>
      </c>
      <c r="D1048" s="17" t="n">
        <v>452639</v>
      </c>
      <c r="E1048" s="17" t="n">
        <v>600516</v>
      </c>
      <c r="F1048" s="17" t="n">
        <v>708618</v>
      </c>
      <c r="G1048" s="17" t="n">
        <v>157920</v>
      </c>
      <c r="H1048" s="18" t="n">
        <v>334135</v>
      </c>
    </row>
    <row r="1049" customFormat="false" ht="12" hidden="false" customHeight="true" outlineLevel="0" collapsed="false">
      <c r="A1049" s="30" t="s">
        <v>16</v>
      </c>
      <c r="B1049" s="16" t="n">
        <v>0</v>
      </c>
      <c r="C1049" s="17" t="n">
        <v>0</v>
      </c>
      <c r="D1049" s="17" t="n">
        <v>0</v>
      </c>
      <c r="E1049" s="17" t="n">
        <v>0</v>
      </c>
      <c r="F1049" s="17" t="n">
        <v>0</v>
      </c>
      <c r="G1049" s="17" t="n">
        <v>0</v>
      </c>
      <c r="H1049" s="18" t="n">
        <v>0</v>
      </c>
    </row>
    <row r="1050" customFormat="false" ht="12" hidden="false" customHeight="true" outlineLevel="0" collapsed="false">
      <c r="A1050" s="30" t="s">
        <v>17</v>
      </c>
      <c r="B1050" s="16" t="n">
        <v>1152981</v>
      </c>
      <c r="C1050" s="17" t="n">
        <v>50650</v>
      </c>
      <c r="D1050" s="17" t="n">
        <v>228020</v>
      </c>
      <c r="E1050" s="17" t="n">
        <v>210876</v>
      </c>
      <c r="F1050" s="17" t="n">
        <v>504992</v>
      </c>
      <c r="G1050" s="17" t="n">
        <v>71450</v>
      </c>
      <c r="H1050" s="18" t="n">
        <v>86993</v>
      </c>
    </row>
    <row r="1051" customFormat="false" ht="12" hidden="false" customHeight="true" outlineLevel="0" collapsed="false">
      <c r="A1051" s="30" t="s">
        <v>18</v>
      </c>
      <c r="B1051" s="16" t="n">
        <v>797181</v>
      </c>
      <c r="C1051" s="17" t="n">
        <v>50650</v>
      </c>
      <c r="D1051" s="17" t="n">
        <v>228020</v>
      </c>
      <c r="E1051" s="17" t="n">
        <v>200276</v>
      </c>
      <c r="F1051" s="17" t="n">
        <v>191592</v>
      </c>
      <c r="G1051" s="17" t="n">
        <v>39650</v>
      </c>
      <c r="H1051" s="18" t="n">
        <v>86993</v>
      </c>
    </row>
    <row r="1052" customFormat="false" ht="12" hidden="false" customHeight="true" outlineLevel="0" collapsed="false">
      <c r="A1052" s="30" t="s">
        <v>19</v>
      </c>
      <c r="B1052" s="16" t="n">
        <v>4577014</v>
      </c>
      <c r="C1052" s="17" t="n">
        <v>3185890</v>
      </c>
      <c r="D1052" s="17" t="n">
        <v>913930</v>
      </c>
      <c r="E1052" s="17" t="n">
        <v>187091</v>
      </c>
      <c r="F1052" s="17" t="n">
        <v>144100</v>
      </c>
      <c r="G1052" s="17" t="n">
        <v>49863</v>
      </c>
      <c r="H1052" s="18" t="n">
        <v>96140</v>
      </c>
    </row>
    <row r="1053" customFormat="false" ht="12" hidden="false" customHeight="true" outlineLevel="0" collapsed="false">
      <c r="A1053" s="30" t="s">
        <v>20</v>
      </c>
      <c r="B1053" s="16" t="n">
        <v>0</v>
      </c>
      <c r="C1053" s="17" t="n">
        <v>0</v>
      </c>
      <c r="D1053" s="17" t="n">
        <v>0</v>
      </c>
      <c r="E1053" s="17" t="n">
        <v>0</v>
      </c>
      <c r="F1053" s="17" t="n">
        <v>0</v>
      </c>
      <c r="G1053" s="17" t="n">
        <v>0</v>
      </c>
      <c r="H1053" s="18" t="n">
        <v>0</v>
      </c>
    </row>
    <row r="1054" customFormat="false" ht="12" hidden="false" customHeight="true" outlineLevel="0" collapsed="false">
      <c r="A1054" s="30" t="s">
        <v>21</v>
      </c>
      <c r="B1054" s="16" t="n">
        <v>108918281</v>
      </c>
      <c r="C1054" s="17" t="n">
        <v>67006659</v>
      </c>
      <c r="D1054" s="17" t="n">
        <v>25351977</v>
      </c>
      <c r="E1054" s="17" t="n">
        <v>7805181</v>
      </c>
      <c r="F1054" s="17" t="n">
        <v>5494022</v>
      </c>
      <c r="G1054" s="17" t="n">
        <v>1095443</v>
      </c>
      <c r="H1054" s="18" t="n">
        <v>2164999</v>
      </c>
    </row>
    <row r="1055" s="21" customFormat="true" ht="15" hidden="false" customHeight="true" outlineLevel="0" collapsed="false">
      <c r="A1055" s="30" t="s">
        <v>22</v>
      </c>
      <c r="B1055" s="16" t="n">
        <v>102724328</v>
      </c>
      <c r="C1055" s="17" t="n">
        <v>62130031</v>
      </c>
      <c r="D1055" s="17" t="n">
        <v>24346571</v>
      </c>
      <c r="E1055" s="17" t="n">
        <v>7653101</v>
      </c>
      <c r="F1055" s="17" t="n">
        <v>5335699</v>
      </c>
      <c r="G1055" s="17" t="n">
        <v>1093927</v>
      </c>
      <c r="H1055" s="18" t="n">
        <v>2164999</v>
      </c>
      <c r="I1055" s="2"/>
    </row>
    <row r="1056" customFormat="false" ht="18" hidden="false" customHeight="true" outlineLevel="0" collapsed="false">
      <c r="A1056" s="30" t="s">
        <v>23</v>
      </c>
      <c r="B1056" s="16" t="n">
        <v>223389592</v>
      </c>
      <c r="C1056" s="17" t="n">
        <v>158247666</v>
      </c>
      <c r="D1056" s="17" t="n">
        <v>39087076</v>
      </c>
      <c r="E1056" s="17" t="n">
        <v>12640826</v>
      </c>
      <c r="F1056" s="17" t="n">
        <v>7448515</v>
      </c>
      <c r="G1056" s="17" t="n">
        <v>2457900</v>
      </c>
      <c r="H1056" s="18" t="n">
        <v>3507609</v>
      </c>
    </row>
    <row r="1057" customFormat="false" ht="18" hidden="false" customHeight="true" outlineLevel="0" collapsed="false">
      <c r="A1057" s="30" t="s">
        <v>24</v>
      </c>
      <c r="B1057" s="16" t="n">
        <v>3171409</v>
      </c>
      <c r="C1057" s="17" t="n">
        <v>2905601</v>
      </c>
      <c r="D1057" s="17" t="n">
        <v>179962</v>
      </c>
      <c r="E1057" s="17" t="n">
        <v>51129</v>
      </c>
      <c r="F1057" s="17" t="n">
        <v>34717</v>
      </c>
      <c r="G1057" s="17" t="n">
        <v>0</v>
      </c>
      <c r="H1057" s="18" t="n">
        <v>0</v>
      </c>
    </row>
    <row r="1058" customFormat="false" ht="18" hidden="false" customHeight="true" outlineLevel="0" collapsed="false">
      <c r="A1058" s="30" t="s">
        <v>25</v>
      </c>
      <c r="B1058" s="16" t="n">
        <v>117414084</v>
      </c>
      <c r="C1058" s="17" t="n">
        <v>70503270</v>
      </c>
      <c r="D1058" s="17" t="n">
        <v>27736639</v>
      </c>
      <c r="E1058" s="17" t="n">
        <v>8989189</v>
      </c>
      <c r="F1058" s="17" t="n">
        <v>6525669</v>
      </c>
      <c r="G1058" s="17" t="n">
        <v>1212809</v>
      </c>
      <c r="H1058" s="18" t="n">
        <v>2446508</v>
      </c>
    </row>
    <row r="1059" customFormat="false" ht="12" hidden="false" customHeight="true" outlineLevel="0" collapsed="false">
      <c r="A1059" s="30" t="s">
        <v>26</v>
      </c>
      <c r="B1059" s="16" t="n">
        <v>19643736</v>
      </c>
      <c r="C1059" s="17" t="n">
        <v>7433146</v>
      </c>
      <c r="D1059" s="17" t="n">
        <v>5522920</v>
      </c>
      <c r="E1059" s="17" t="n">
        <v>3372455</v>
      </c>
      <c r="F1059" s="17" t="n">
        <v>2379847</v>
      </c>
      <c r="G1059" s="17" t="n">
        <v>259503</v>
      </c>
      <c r="H1059" s="18" t="n">
        <v>675865</v>
      </c>
    </row>
    <row r="1060" customFormat="false" ht="12" hidden="false" customHeight="true" outlineLevel="0" collapsed="false">
      <c r="A1060" s="30" t="s">
        <v>27</v>
      </c>
      <c r="B1060" s="16" t="n">
        <v>97770348</v>
      </c>
      <c r="C1060" s="17" t="n">
        <v>63070124</v>
      </c>
      <c r="D1060" s="17" t="n">
        <v>22213719</v>
      </c>
      <c r="E1060" s="17" t="n">
        <v>5616734</v>
      </c>
      <c r="F1060" s="17" t="n">
        <v>4145822</v>
      </c>
      <c r="G1060" s="17" t="n">
        <v>953306</v>
      </c>
      <c r="H1060" s="18" t="n">
        <v>1770643</v>
      </c>
    </row>
    <row r="1061" customFormat="false" ht="12" hidden="false" customHeight="true" outlineLevel="0" collapsed="false">
      <c r="A1061" s="30" t="s">
        <v>39</v>
      </c>
      <c r="B1061" s="16" t="n">
        <v>86136622</v>
      </c>
      <c r="C1061" s="17" t="n">
        <v>54399851</v>
      </c>
      <c r="D1061" s="17" t="n">
        <v>20379338</v>
      </c>
      <c r="E1061" s="17" t="n">
        <v>5012832</v>
      </c>
      <c r="F1061" s="17" t="n">
        <v>3745595</v>
      </c>
      <c r="G1061" s="17" t="n">
        <v>918306</v>
      </c>
      <c r="H1061" s="18" t="n">
        <v>1680700</v>
      </c>
    </row>
    <row r="1062" customFormat="false" ht="12" hidden="false" customHeight="true" outlineLevel="0" collapsed="false">
      <c r="A1062" s="30" t="s">
        <v>29</v>
      </c>
      <c r="B1062" s="16" t="n">
        <v>8495803</v>
      </c>
      <c r="C1062" s="17" t="n">
        <v>3496611</v>
      </c>
      <c r="D1062" s="17" t="n">
        <v>2384662</v>
      </c>
      <c r="E1062" s="17" t="n">
        <v>1184008</v>
      </c>
      <c r="F1062" s="17" t="n">
        <v>1031647</v>
      </c>
      <c r="G1062" s="17" t="n">
        <v>117366</v>
      </c>
      <c r="H1062" s="18" t="n">
        <v>281509</v>
      </c>
    </row>
    <row r="1063" customFormat="false" ht="12" hidden="false" customHeight="true" outlineLevel="0" collapsed="false">
      <c r="A1063" s="30" t="s">
        <v>30</v>
      </c>
      <c r="B1063" s="16" t="n">
        <v>1215119</v>
      </c>
      <c r="C1063" s="17" t="n">
        <v>370633</v>
      </c>
      <c r="D1063" s="17" t="n">
        <v>395462</v>
      </c>
      <c r="E1063" s="17" t="n">
        <v>198016</v>
      </c>
      <c r="F1063" s="17" t="n">
        <v>217633</v>
      </c>
      <c r="G1063" s="17" t="n">
        <v>10666</v>
      </c>
      <c r="H1063" s="18" t="n">
        <v>22709</v>
      </c>
    </row>
    <row r="1064" customFormat="false" ht="12" hidden="false" customHeight="true" outlineLevel="0" collapsed="false">
      <c r="A1064" s="30" t="s">
        <v>31</v>
      </c>
      <c r="B1064" s="16" t="n">
        <v>7187116</v>
      </c>
      <c r="C1064" s="17" t="n">
        <v>3069028</v>
      </c>
      <c r="D1064" s="17" t="n">
        <v>1962582</v>
      </c>
      <c r="E1064" s="17" t="n">
        <v>985992</v>
      </c>
      <c r="F1064" s="17" t="n">
        <v>804014</v>
      </c>
      <c r="G1064" s="17" t="n">
        <v>106700</v>
      </c>
      <c r="H1064" s="18" t="n">
        <v>258800</v>
      </c>
    </row>
    <row r="1065" customFormat="false" ht="18" hidden="false" customHeight="true" outlineLevel="0" collapsed="false">
      <c r="A1065" s="30" t="s">
        <v>40</v>
      </c>
      <c r="B1065" s="16" t="n">
        <v>6946496</v>
      </c>
      <c r="C1065" s="17" t="n">
        <v>3069028</v>
      </c>
      <c r="D1065" s="17" t="n">
        <v>1915962</v>
      </c>
      <c r="E1065" s="17" t="n">
        <v>928992</v>
      </c>
      <c r="F1065" s="17" t="n">
        <v>712614</v>
      </c>
      <c r="G1065" s="17" t="n">
        <v>95300</v>
      </c>
      <c r="H1065" s="18" t="n">
        <v>224600</v>
      </c>
    </row>
    <row r="1066" customFormat="false" ht="12" hidden="false" customHeight="true" outlineLevel="0" collapsed="false">
      <c r="A1066" s="30" t="s">
        <v>41</v>
      </c>
      <c r="B1066" s="16" t="n">
        <v>0</v>
      </c>
      <c r="C1066" s="17" t="n">
        <v>0</v>
      </c>
      <c r="D1066" s="17" t="n">
        <v>0</v>
      </c>
      <c r="E1066" s="17" t="n">
        <v>0</v>
      </c>
      <c r="F1066" s="17" t="n">
        <v>0</v>
      </c>
      <c r="G1066" s="17" t="n">
        <v>0</v>
      </c>
      <c r="H1066" s="18" t="n">
        <v>0</v>
      </c>
    </row>
    <row r="1067" customFormat="false" ht="18" hidden="false" customHeight="true" outlineLevel="0" collapsed="false">
      <c r="A1067" s="30" t="s">
        <v>42</v>
      </c>
      <c r="B1067" s="16" t="n">
        <v>0</v>
      </c>
      <c r="C1067" s="17" t="n">
        <v>0</v>
      </c>
      <c r="D1067" s="17" t="n">
        <v>0</v>
      </c>
      <c r="E1067" s="17" t="n">
        <v>0</v>
      </c>
      <c r="F1067" s="17" t="n">
        <v>0</v>
      </c>
      <c r="G1067" s="17" t="n">
        <v>0</v>
      </c>
      <c r="H1067" s="18" t="n">
        <v>0</v>
      </c>
    </row>
    <row r="1068" customFormat="false" ht="18" hidden="false" customHeight="true" outlineLevel="0" collapsed="false">
      <c r="A1068" s="30" t="s">
        <v>43</v>
      </c>
      <c r="B1068" s="16" t="n">
        <v>240620</v>
      </c>
      <c r="C1068" s="17" t="n">
        <v>0</v>
      </c>
      <c r="D1068" s="17" t="n">
        <v>46620</v>
      </c>
      <c r="E1068" s="17" t="n">
        <v>57000</v>
      </c>
      <c r="F1068" s="17" t="n">
        <v>91400</v>
      </c>
      <c r="G1068" s="17" t="n">
        <v>11400</v>
      </c>
      <c r="H1068" s="18" t="n">
        <v>34200</v>
      </c>
    </row>
    <row r="1069" customFormat="false" ht="18" hidden="false" customHeight="true" outlineLevel="0" collapsed="false">
      <c r="A1069" s="31" t="s">
        <v>36</v>
      </c>
      <c r="B1069" s="26" t="n">
        <v>93568</v>
      </c>
      <c r="C1069" s="27" t="n">
        <v>56950</v>
      </c>
      <c r="D1069" s="27" t="n">
        <v>26618</v>
      </c>
      <c r="E1069" s="27" t="n">
        <v>0</v>
      </c>
      <c r="F1069" s="27" t="n">
        <v>10000</v>
      </c>
      <c r="G1069" s="27" t="n">
        <v>0</v>
      </c>
      <c r="H1069" s="28" t="n">
        <v>0</v>
      </c>
    </row>
    <row r="1070" customFormat="false" ht="12" hidden="false" customHeight="true" outlineLevel="0" collapsed="false">
      <c r="A1070" s="29" t="s">
        <v>80</v>
      </c>
      <c r="B1070" s="12"/>
      <c r="C1070" s="13"/>
      <c r="D1070" s="13"/>
      <c r="E1070" s="13"/>
      <c r="F1070" s="13"/>
      <c r="G1070" s="13"/>
      <c r="H1070" s="14"/>
    </row>
    <row r="1071" customFormat="false" ht="12" hidden="false" customHeight="true" outlineLevel="0" collapsed="false">
      <c r="A1071" s="30" t="s">
        <v>38</v>
      </c>
      <c r="B1071" s="16" t="n">
        <v>7511</v>
      </c>
      <c r="C1071" s="17" t="n">
        <v>6208</v>
      </c>
      <c r="D1071" s="17" t="n">
        <v>988</v>
      </c>
      <c r="E1071" s="17" t="n">
        <v>189</v>
      </c>
      <c r="F1071" s="17" t="n">
        <v>76</v>
      </c>
      <c r="G1071" s="17" t="n">
        <v>28</v>
      </c>
      <c r="H1071" s="18" t="n">
        <v>22</v>
      </c>
    </row>
    <row r="1072" customFormat="false" ht="12" hidden="false" customHeight="true" outlineLevel="0" collapsed="false">
      <c r="A1072" s="30" t="s">
        <v>11</v>
      </c>
      <c r="B1072" s="16" t="n">
        <v>684307838</v>
      </c>
      <c r="C1072" s="17" t="n">
        <v>491187550</v>
      </c>
      <c r="D1072" s="17" t="n">
        <v>126461290</v>
      </c>
      <c r="E1072" s="17" t="n">
        <v>34478704</v>
      </c>
      <c r="F1072" s="17" t="n">
        <v>17265880</v>
      </c>
      <c r="G1072" s="17" t="n">
        <v>7560358</v>
      </c>
      <c r="H1072" s="18" t="n">
        <v>7354056</v>
      </c>
    </row>
    <row r="1073" customFormat="false" ht="18" hidden="false" customHeight="true" outlineLevel="0" collapsed="false">
      <c r="A1073" s="30" t="s">
        <v>12</v>
      </c>
      <c r="B1073" s="16" t="n">
        <v>549548633</v>
      </c>
      <c r="C1073" s="17" t="n">
        <v>391183333</v>
      </c>
      <c r="D1073" s="17" t="n">
        <v>103876532</v>
      </c>
      <c r="E1073" s="17" t="n">
        <v>28334032</v>
      </c>
      <c r="F1073" s="17" t="n">
        <v>14068330</v>
      </c>
      <c r="G1073" s="17" t="n">
        <v>6038500</v>
      </c>
      <c r="H1073" s="18" t="n">
        <v>6047906</v>
      </c>
    </row>
    <row r="1074" customFormat="false" ht="12" hidden="false" customHeight="true" outlineLevel="0" collapsed="false">
      <c r="A1074" s="30" t="s">
        <v>13</v>
      </c>
      <c r="B1074" s="16" t="n">
        <v>5712210</v>
      </c>
      <c r="C1074" s="17" t="n">
        <v>4252340</v>
      </c>
      <c r="D1074" s="17" t="n">
        <v>1330530</v>
      </c>
      <c r="E1074" s="17" t="n">
        <v>122420</v>
      </c>
      <c r="F1074" s="17" t="n">
        <v>0</v>
      </c>
      <c r="G1074" s="17" t="n">
        <v>3100</v>
      </c>
      <c r="H1074" s="18" t="n">
        <v>3820</v>
      </c>
    </row>
    <row r="1075" customFormat="false" ht="12" hidden="false" customHeight="true" outlineLevel="0" collapsed="false">
      <c r="A1075" s="30" t="s">
        <v>14</v>
      </c>
      <c r="B1075" s="16" t="n">
        <v>118890184</v>
      </c>
      <c r="C1075" s="17" t="n">
        <v>92308939</v>
      </c>
      <c r="D1075" s="17" t="n">
        <v>18909454</v>
      </c>
      <c r="E1075" s="17" t="n">
        <v>4299391</v>
      </c>
      <c r="F1075" s="17" t="n">
        <v>1938500</v>
      </c>
      <c r="G1075" s="17" t="n">
        <v>791800</v>
      </c>
      <c r="H1075" s="18" t="n">
        <v>642100</v>
      </c>
    </row>
    <row r="1076" customFormat="false" ht="12" hidden="false" customHeight="true" outlineLevel="0" collapsed="false">
      <c r="A1076" s="30" t="s">
        <v>15</v>
      </c>
      <c r="B1076" s="16" t="n">
        <v>2222932</v>
      </c>
      <c r="C1076" s="17" t="n">
        <v>0</v>
      </c>
      <c r="D1076" s="17" t="n">
        <v>436925</v>
      </c>
      <c r="E1076" s="17" t="n">
        <v>508702</v>
      </c>
      <c r="F1076" s="17" t="n">
        <v>593475</v>
      </c>
      <c r="G1076" s="17" t="n">
        <v>290330</v>
      </c>
      <c r="H1076" s="18" t="n">
        <v>393500</v>
      </c>
    </row>
    <row r="1077" customFormat="false" ht="12" hidden="false" customHeight="true" outlineLevel="0" collapsed="false">
      <c r="A1077" s="30" t="s">
        <v>16</v>
      </c>
      <c r="B1077" s="16" t="n">
        <v>461620</v>
      </c>
      <c r="C1077" s="17" t="n">
        <v>0</v>
      </c>
      <c r="D1077" s="17" t="n">
        <v>0</v>
      </c>
      <c r="E1077" s="17" t="n">
        <v>461620</v>
      </c>
      <c r="F1077" s="17" t="n">
        <v>0</v>
      </c>
      <c r="G1077" s="17" t="n">
        <v>0</v>
      </c>
      <c r="H1077" s="18" t="n">
        <v>0</v>
      </c>
    </row>
    <row r="1078" customFormat="false" ht="12" hidden="false" customHeight="true" outlineLevel="0" collapsed="false">
      <c r="A1078" s="30" t="s">
        <v>17</v>
      </c>
      <c r="B1078" s="16" t="n">
        <v>1630953</v>
      </c>
      <c r="C1078" s="17" t="n">
        <v>3423</v>
      </c>
      <c r="D1078" s="17" t="n">
        <v>475340</v>
      </c>
      <c r="E1078" s="17" t="n">
        <v>399500</v>
      </c>
      <c r="F1078" s="17" t="n">
        <v>404810</v>
      </c>
      <c r="G1078" s="17" t="n">
        <v>179740</v>
      </c>
      <c r="H1078" s="18" t="n">
        <v>168140</v>
      </c>
    </row>
    <row r="1079" customFormat="false" ht="12" hidden="false" customHeight="true" outlineLevel="0" collapsed="false">
      <c r="A1079" s="30" t="s">
        <v>18</v>
      </c>
      <c r="B1079" s="16" t="n">
        <v>1577476</v>
      </c>
      <c r="C1079" s="17" t="n">
        <v>0</v>
      </c>
      <c r="D1079" s="17" t="n">
        <v>456110</v>
      </c>
      <c r="E1079" s="17" t="n">
        <v>399500</v>
      </c>
      <c r="F1079" s="17" t="n">
        <v>373986</v>
      </c>
      <c r="G1079" s="17" t="n">
        <v>179740</v>
      </c>
      <c r="H1079" s="18" t="n">
        <v>168140</v>
      </c>
    </row>
    <row r="1080" s="21" customFormat="true" ht="15" hidden="false" customHeight="true" outlineLevel="0" collapsed="false">
      <c r="A1080" s="30" t="s">
        <v>19</v>
      </c>
      <c r="B1080" s="16" t="n">
        <v>11186126</v>
      </c>
      <c r="C1080" s="17" t="n">
        <v>7516955</v>
      </c>
      <c r="D1080" s="17" t="n">
        <v>2570549</v>
      </c>
      <c r="E1080" s="17" t="n">
        <v>475459</v>
      </c>
      <c r="F1080" s="17" t="n">
        <v>260765</v>
      </c>
      <c r="G1080" s="17" t="n">
        <v>259988</v>
      </c>
      <c r="H1080" s="18" t="n">
        <v>102410</v>
      </c>
      <c r="I1080" s="2"/>
    </row>
    <row r="1081" customFormat="false" ht="18" hidden="false" customHeight="true" outlineLevel="0" collapsed="false">
      <c r="A1081" s="30" t="s">
        <v>20</v>
      </c>
      <c r="B1081" s="16" t="n">
        <v>367390</v>
      </c>
      <c r="C1081" s="17" t="n">
        <v>174900</v>
      </c>
      <c r="D1081" s="17" t="n">
        <v>192490</v>
      </c>
      <c r="E1081" s="17" t="n">
        <v>0</v>
      </c>
      <c r="F1081" s="17" t="n">
        <v>0</v>
      </c>
      <c r="G1081" s="17" t="n">
        <v>0</v>
      </c>
      <c r="H1081" s="18" t="n">
        <v>0</v>
      </c>
    </row>
    <row r="1082" customFormat="false" ht="18" hidden="false" customHeight="true" outlineLevel="0" collapsed="false">
      <c r="A1082" s="30" t="s">
        <v>21</v>
      </c>
      <c r="B1082" s="16" t="n">
        <v>242029281</v>
      </c>
      <c r="C1082" s="17" t="n">
        <v>160619492</v>
      </c>
      <c r="D1082" s="17" t="n">
        <v>51000951</v>
      </c>
      <c r="E1082" s="17" t="n">
        <v>16033870</v>
      </c>
      <c r="F1082" s="17" t="n">
        <v>7851967</v>
      </c>
      <c r="G1082" s="17" t="n">
        <v>3650489</v>
      </c>
      <c r="H1082" s="18" t="n">
        <v>2872512</v>
      </c>
    </row>
    <row r="1083" customFormat="false" ht="18" hidden="false" customHeight="true" outlineLevel="0" collapsed="false">
      <c r="A1083" s="30" t="s">
        <v>22</v>
      </c>
      <c r="B1083" s="16" t="n">
        <v>225929412</v>
      </c>
      <c r="C1083" s="17" t="n">
        <v>147359282</v>
      </c>
      <c r="D1083" s="17" t="n">
        <v>49149489</v>
      </c>
      <c r="E1083" s="17" t="n">
        <v>15755859</v>
      </c>
      <c r="F1083" s="17" t="n">
        <v>7648664</v>
      </c>
      <c r="G1083" s="17" t="n">
        <v>3264212</v>
      </c>
      <c r="H1083" s="18" t="n">
        <v>2751906</v>
      </c>
    </row>
    <row r="1084" customFormat="false" ht="12" hidden="false" customHeight="true" outlineLevel="0" collapsed="false">
      <c r="A1084" s="30" t="s">
        <v>23</v>
      </c>
      <c r="B1084" s="16" t="n">
        <v>452628486</v>
      </c>
      <c r="C1084" s="17" t="n">
        <v>339786260</v>
      </c>
      <c r="D1084" s="17" t="n">
        <v>76197901</v>
      </c>
      <c r="E1084" s="17" t="n">
        <v>18464292</v>
      </c>
      <c r="F1084" s="17" t="n">
        <v>9436614</v>
      </c>
      <c r="G1084" s="17" t="n">
        <v>4261875</v>
      </c>
      <c r="H1084" s="18" t="n">
        <v>4481544</v>
      </c>
    </row>
    <row r="1085" customFormat="false" ht="12" hidden="false" customHeight="true" outlineLevel="0" collapsed="false">
      <c r="A1085" s="30" t="s">
        <v>24</v>
      </c>
      <c r="B1085" s="16" t="n">
        <v>10349929</v>
      </c>
      <c r="C1085" s="17" t="n">
        <v>9218202</v>
      </c>
      <c r="D1085" s="17" t="n">
        <v>737562</v>
      </c>
      <c r="E1085" s="17" t="n">
        <v>19458</v>
      </c>
      <c r="F1085" s="17" t="n">
        <v>22701</v>
      </c>
      <c r="G1085" s="17" t="n">
        <v>352006</v>
      </c>
      <c r="H1085" s="18" t="n">
        <v>0</v>
      </c>
    </row>
    <row r="1086" customFormat="false" ht="12" hidden="false" customHeight="true" outlineLevel="0" collapsed="false">
      <c r="A1086" s="30" t="s">
        <v>25</v>
      </c>
      <c r="B1086" s="16" t="n">
        <v>255665162</v>
      </c>
      <c r="C1086" s="17" t="n">
        <v>166539736</v>
      </c>
      <c r="D1086" s="17" t="n">
        <v>54808100</v>
      </c>
      <c r="E1086" s="17" t="n">
        <v>18028283</v>
      </c>
      <c r="F1086" s="17" t="n">
        <v>8907287</v>
      </c>
      <c r="G1086" s="17" t="n">
        <v>4100863</v>
      </c>
      <c r="H1086" s="18" t="n">
        <v>3280893</v>
      </c>
    </row>
    <row r="1087" customFormat="false" ht="12" hidden="false" customHeight="true" outlineLevel="0" collapsed="false">
      <c r="A1087" s="30" t="s">
        <v>26</v>
      </c>
      <c r="B1087" s="16" t="n">
        <v>29748016</v>
      </c>
      <c r="C1087" s="17" t="n">
        <v>10816136</v>
      </c>
      <c r="D1087" s="17" t="n">
        <v>9229132</v>
      </c>
      <c r="E1087" s="17" t="n">
        <v>4907764</v>
      </c>
      <c r="F1087" s="17" t="n">
        <v>2653971</v>
      </c>
      <c r="G1087" s="17" t="n">
        <v>1048881</v>
      </c>
      <c r="H1087" s="18" t="n">
        <v>1092132</v>
      </c>
    </row>
    <row r="1088" customFormat="false" ht="12" hidden="false" customHeight="true" outlineLevel="0" collapsed="false">
      <c r="A1088" s="30" t="s">
        <v>27</v>
      </c>
      <c r="B1088" s="16" t="n">
        <v>225917146</v>
      </c>
      <c r="C1088" s="17" t="n">
        <v>155723600</v>
      </c>
      <c r="D1088" s="17" t="n">
        <v>45578968</v>
      </c>
      <c r="E1088" s="17" t="n">
        <v>13120519</v>
      </c>
      <c r="F1088" s="17" t="n">
        <v>6253316</v>
      </c>
      <c r="G1088" s="17" t="n">
        <v>3051982</v>
      </c>
      <c r="H1088" s="18" t="n">
        <v>2188761</v>
      </c>
    </row>
    <row r="1089" customFormat="false" ht="12" hidden="false" customHeight="true" outlineLevel="0" collapsed="false">
      <c r="A1089" s="30" t="s">
        <v>39</v>
      </c>
      <c r="B1089" s="16" t="n">
        <v>215178361</v>
      </c>
      <c r="C1089" s="17" t="n">
        <v>148428879</v>
      </c>
      <c r="D1089" s="17" t="n">
        <v>43641394</v>
      </c>
      <c r="E1089" s="17" t="n">
        <v>12626876</v>
      </c>
      <c r="F1089" s="17" t="n">
        <v>5681920</v>
      </c>
      <c r="G1089" s="17" t="n">
        <v>2705384</v>
      </c>
      <c r="H1089" s="18" t="n">
        <v>2093908</v>
      </c>
    </row>
    <row r="1090" customFormat="false" ht="18" hidden="false" customHeight="true" outlineLevel="0" collapsed="false">
      <c r="A1090" s="30" t="s">
        <v>29</v>
      </c>
      <c r="B1090" s="16" t="n">
        <v>13635881</v>
      </c>
      <c r="C1090" s="17" t="n">
        <v>5920244</v>
      </c>
      <c r="D1090" s="17" t="n">
        <v>3807149</v>
      </c>
      <c r="E1090" s="17" t="n">
        <v>1994413</v>
      </c>
      <c r="F1090" s="17" t="n">
        <v>1055320</v>
      </c>
      <c r="G1090" s="17" t="n">
        <v>450374</v>
      </c>
      <c r="H1090" s="18" t="n">
        <v>408381</v>
      </c>
    </row>
    <row r="1091" customFormat="false" ht="12" hidden="false" customHeight="true" outlineLevel="0" collapsed="false">
      <c r="A1091" s="30" t="s">
        <v>30</v>
      </c>
      <c r="B1091" s="16" t="n">
        <v>1740747</v>
      </c>
      <c r="C1091" s="17" t="n">
        <v>470231</v>
      </c>
      <c r="D1091" s="17" t="n">
        <v>508911</v>
      </c>
      <c r="E1091" s="17" t="n">
        <v>362975</v>
      </c>
      <c r="F1091" s="17" t="n">
        <v>237589</v>
      </c>
      <c r="G1091" s="17" t="n">
        <v>69380</v>
      </c>
      <c r="H1091" s="18" t="n">
        <v>91661</v>
      </c>
    </row>
    <row r="1092" customFormat="false" ht="18" hidden="false" customHeight="true" outlineLevel="0" collapsed="false">
      <c r="A1092" s="30" t="s">
        <v>31</v>
      </c>
      <c r="B1092" s="16" t="n">
        <v>11893064</v>
      </c>
      <c r="C1092" s="17" t="n">
        <v>5447948</v>
      </c>
      <c r="D1092" s="17" t="n">
        <v>3298233</v>
      </c>
      <c r="E1092" s="17" t="n">
        <v>1631438</v>
      </c>
      <c r="F1092" s="17" t="n">
        <v>817731</v>
      </c>
      <c r="G1092" s="17" t="n">
        <v>380994</v>
      </c>
      <c r="H1092" s="18" t="n">
        <v>316720</v>
      </c>
    </row>
    <row r="1093" customFormat="false" ht="18" hidden="false" customHeight="true" outlineLevel="0" collapsed="false">
      <c r="A1093" s="30" t="s">
        <v>40</v>
      </c>
      <c r="B1093" s="16" t="n">
        <v>11607977</v>
      </c>
      <c r="C1093" s="17" t="n">
        <v>5436548</v>
      </c>
      <c r="D1093" s="17" t="n">
        <v>3241233</v>
      </c>
      <c r="E1093" s="17" t="n">
        <v>1551251</v>
      </c>
      <c r="F1093" s="17" t="n">
        <v>794931</v>
      </c>
      <c r="G1093" s="17" t="n">
        <v>335394</v>
      </c>
      <c r="H1093" s="18" t="n">
        <v>248620</v>
      </c>
    </row>
    <row r="1094" customFormat="false" ht="18" hidden="false" customHeight="true" outlineLevel="0" collapsed="false">
      <c r="A1094" s="30" t="s">
        <v>41</v>
      </c>
      <c r="B1094" s="16" t="n">
        <v>0</v>
      </c>
      <c r="C1094" s="17" t="n">
        <v>0</v>
      </c>
      <c r="D1094" s="17" t="n">
        <v>0</v>
      </c>
      <c r="E1094" s="17" t="n">
        <v>0</v>
      </c>
      <c r="F1094" s="17" t="n">
        <v>0</v>
      </c>
      <c r="G1094" s="17" t="n">
        <v>0</v>
      </c>
      <c r="H1094" s="18" t="n">
        <v>0</v>
      </c>
    </row>
    <row r="1095" customFormat="false" ht="12" hidden="false" customHeight="true" outlineLevel="0" collapsed="false">
      <c r="A1095" s="30" t="s">
        <v>42</v>
      </c>
      <c r="B1095" s="16" t="n">
        <v>22200</v>
      </c>
      <c r="C1095" s="17" t="n">
        <v>0</v>
      </c>
      <c r="D1095" s="17" t="n">
        <v>0</v>
      </c>
      <c r="E1095" s="17" t="n">
        <v>11100</v>
      </c>
      <c r="F1095" s="17" t="n">
        <v>0</v>
      </c>
      <c r="G1095" s="17" t="n">
        <v>0</v>
      </c>
      <c r="H1095" s="18" t="n">
        <v>11100</v>
      </c>
    </row>
    <row r="1096" customFormat="false" ht="12" hidden="false" customHeight="true" outlineLevel="0" collapsed="false">
      <c r="A1096" s="30" t="s">
        <v>43</v>
      </c>
      <c r="B1096" s="16" t="n">
        <v>262887</v>
      </c>
      <c r="C1096" s="17" t="n">
        <v>11400</v>
      </c>
      <c r="D1096" s="17" t="n">
        <v>57000</v>
      </c>
      <c r="E1096" s="17" t="n">
        <v>69087</v>
      </c>
      <c r="F1096" s="17" t="n">
        <v>22800</v>
      </c>
      <c r="G1096" s="17" t="n">
        <v>45600</v>
      </c>
      <c r="H1096" s="18" t="n">
        <v>57000</v>
      </c>
    </row>
    <row r="1097" customFormat="false" ht="12" hidden="false" customHeight="true" outlineLevel="0" collapsed="false">
      <c r="A1097" s="31" t="s">
        <v>36</v>
      </c>
      <c r="B1097" s="26" t="n">
        <v>2070</v>
      </c>
      <c r="C1097" s="27" t="n">
        <v>2065</v>
      </c>
      <c r="D1097" s="27" t="n">
        <v>5</v>
      </c>
      <c r="E1097" s="27" t="n">
        <v>0</v>
      </c>
      <c r="F1097" s="27" t="n">
        <v>0</v>
      </c>
      <c r="G1097" s="27" t="n">
        <v>0</v>
      </c>
      <c r="H1097" s="28" t="n">
        <v>0</v>
      </c>
    </row>
    <row r="1098" customFormat="false" ht="18" hidden="false" customHeight="true" outlineLevel="0" collapsed="false">
      <c r="A1098" s="29" t="s">
        <v>81</v>
      </c>
      <c r="B1098" s="12"/>
      <c r="C1098" s="13"/>
      <c r="D1098" s="13"/>
      <c r="E1098" s="13"/>
      <c r="F1098" s="13"/>
      <c r="G1098" s="13"/>
      <c r="H1098" s="14"/>
    </row>
    <row r="1099" customFormat="false" ht="12" hidden="false" customHeight="true" outlineLevel="0" collapsed="false">
      <c r="A1099" s="30" t="s">
        <v>38</v>
      </c>
      <c r="B1099" s="16" t="n">
        <v>5911</v>
      </c>
      <c r="C1099" s="17" t="n">
        <v>4762</v>
      </c>
      <c r="D1099" s="17" t="n">
        <v>850</v>
      </c>
      <c r="E1099" s="17" t="n">
        <v>196</v>
      </c>
      <c r="F1099" s="17" t="n">
        <v>63</v>
      </c>
      <c r="G1099" s="17" t="n">
        <v>30</v>
      </c>
      <c r="H1099" s="18" t="n">
        <v>10</v>
      </c>
    </row>
    <row r="1100" customFormat="false" ht="12" hidden="false" customHeight="true" outlineLevel="0" collapsed="false">
      <c r="A1100" s="30" t="s">
        <v>11</v>
      </c>
      <c r="B1100" s="16" t="n">
        <v>507598000</v>
      </c>
      <c r="C1100" s="17" t="n">
        <v>351095596</v>
      </c>
      <c r="D1100" s="17" t="n">
        <v>99456059</v>
      </c>
      <c r="E1100" s="17" t="n">
        <v>32943843</v>
      </c>
      <c r="F1100" s="17" t="n">
        <v>13475480</v>
      </c>
      <c r="G1100" s="17" t="n">
        <v>7519912</v>
      </c>
      <c r="H1100" s="18" t="n">
        <v>3107110</v>
      </c>
    </row>
    <row r="1101" customFormat="false" ht="12" hidden="false" customHeight="true" outlineLevel="0" collapsed="false">
      <c r="A1101" s="30" t="s">
        <v>12</v>
      </c>
      <c r="B1101" s="16" t="n">
        <v>422369983</v>
      </c>
      <c r="C1101" s="17" t="n">
        <v>287800977</v>
      </c>
      <c r="D1101" s="17" t="n">
        <v>86181697</v>
      </c>
      <c r="E1101" s="17" t="n">
        <v>28126829</v>
      </c>
      <c r="F1101" s="17" t="n">
        <v>11388770</v>
      </c>
      <c r="G1101" s="17" t="n">
        <v>6298430</v>
      </c>
      <c r="H1101" s="18" t="n">
        <v>2573280</v>
      </c>
    </row>
    <row r="1102" customFormat="false" ht="12" hidden="false" customHeight="true" outlineLevel="0" collapsed="false">
      <c r="A1102" s="30" t="s">
        <v>13</v>
      </c>
      <c r="B1102" s="16" t="n">
        <v>4315074</v>
      </c>
      <c r="C1102" s="17" t="n">
        <v>3077228</v>
      </c>
      <c r="D1102" s="17" t="n">
        <v>1061997</v>
      </c>
      <c r="E1102" s="17" t="n">
        <v>148759</v>
      </c>
      <c r="F1102" s="17" t="n">
        <v>23730</v>
      </c>
      <c r="G1102" s="17" t="n">
        <v>3360</v>
      </c>
      <c r="H1102" s="18" t="n">
        <v>0</v>
      </c>
    </row>
    <row r="1103" customFormat="false" ht="12" hidden="false" customHeight="true" outlineLevel="0" collapsed="false">
      <c r="A1103" s="30" t="s">
        <v>14</v>
      </c>
      <c r="B1103" s="16" t="n">
        <v>73467884</v>
      </c>
      <c r="C1103" s="17" t="n">
        <v>57640760</v>
      </c>
      <c r="D1103" s="17" t="n">
        <v>10978992</v>
      </c>
      <c r="E1103" s="17" t="n">
        <v>2860732</v>
      </c>
      <c r="F1103" s="17" t="n">
        <v>1162900</v>
      </c>
      <c r="G1103" s="17" t="n">
        <v>600200</v>
      </c>
      <c r="H1103" s="18" t="n">
        <v>224300</v>
      </c>
    </row>
    <row r="1104" customFormat="false" ht="12" hidden="false" customHeight="true" outlineLevel="0" collapsed="false">
      <c r="A1104" s="30" t="s">
        <v>15</v>
      </c>
      <c r="B1104" s="16" t="n">
        <v>2258644</v>
      </c>
      <c r="C1104" s="17" t="n">
        <v>0</v>
      </c>
      <c r="D1104" s="17" t="n">
        <v>363016</v>
      </c>
      <c r="E1104" s="17" t="n">
        <v>669756</v>
      </c>
      <c r="F1104" s="17" t="n">
        <v>590120</v>
      </c>
      <c r="G1104" s="17" t="n">
        <v>412712</v>
      </c>
      <c r="H1104" s="18" t="n">
        <v>223040</v>
      </c>
    </row>
    <row r="1105" s="21" customFormat="true" ht="15" hidden="false" customHeight="true" outlineLevel="0" collapsed="false">
      <c r="A1105" s="30" t="s">
        <v>16</v>
      </c>
      <c r="B1105" s="16" t="n">
        <v>0</v>
      </c>
      <c r="C1105" s="17" t="n">
        <v>0</v>
      </c>
      <c r="D1105" s="17" t="n">
        <v>0</v>
      </c>
      <c r="E1105" s="17" t="n">
        <v>0</v>
      </c>
      <c r="F1105" s="17" t="n">
        <v>0</v>
      </c>
      <c r="G1105" s="17" t="n">
        <v>0</v>
      </c>
      <c r="H1105" s="18" t="n">
        <v>0</v>
      </c>
      <c r="I1105" s="2"/>
    </row>
    <row r="1106" customFormat="false" ht="18" hidden="false" customHeight="true" outlineLevel="0" collapsed="false">
      <c r="A1106" s="30" t="s">
        <v>17</v>
      </c>
      <c r="B1106" s="16" t="n">
        <v>1253820</v>
      </c>
      <c r="C1106" s="17" t="n">
        <v>36810</v>
      </c>
      <c r="D1106" s="17" t="n">
        <v>399810</v>
      </c>
      <c r="E1106" s="17" t="n">
        <v>386310</v>
      </c>
      <c r="F1106" s="17" t="n">
        <v>215550</v>
      </c>
      <c r="G1106" s="17" t="n">
        <v>167930</v>
      </c>
      <c r="H1106" s="18" t="n">
        <v>47410</v>
      </c>
    </row>
    <row r="1107" customFormat="false" ht="18" hidden="false" customHeight="true" outlineLevel="0" collapsed="false">
      <c r="A1107" s="30" t="s">
        <v>18</v>
      </c>
      <c r="B1107" s="16" t="n">
        <v>1230950</v>
      </c>
      <c r="C1107" s="17" t="n">
        <v>24540</v>
      </c>
      <c r="D1107" s="17" t="n">
        <v>389210</v>
      </c>
      <c r="E1107" s="17" t="n">
        <v>386310</v>
      </c>
      <c r="F1107" s="17" t="n">
        <v>215550</v>
      </c>
      <c r="G1107" s="17" t="n">
        <v>167930</v>
      </c>
      <c r="H1107" s="18" t="n">
        <v>47410</v>
      </c>
    </row>
    <row r="1108" customFormat="false" ht="18" hidden="false" customHeight="true" outlineLevel="0" collapsed="false">
      <c r="A1108" s="30" t="s">
        <v>19</v>
      </c>
      <c r="B1108" s="16" t="n">
        <v>7668879</v>
      </c>
      <c r="C1108" s="17" t="n">
        <v>5385259</v>
      </c>
      <c r="D1108" s="17" t="n">
        <v>1185544</v>
      </c>
      <c r="E1108" s="17" t="n">
        <v>900216</v>
      </c>
      <c r="F1108" s="17" t="n">
        <v>118140</v>
      </c>
      <c r="G1108" s="17" t="n">
        <v>40640</v>
      </c>
      <c r="H1108" s="18" t="n">
        <v>39080</v>
      </c>
    </row>
    <row r="1109" customFormat="false" ht="12" hidden="false" customHeight="true" outlineLevel="0" collapsed="false">
      <c r="A1109" s="30" t="s">
        <v>20</v>
      </c>
      <c r="B1109" s="16" t="n">
        <v>578790</v>
      </c>
      <c r="C1109" s="17" t="n">
        <v>231790</v>
      </c>
      <c r="D1109" s="17" t="n">
        <v>347000</v>
      </c>
      <c r="E1109" s="17" t="n">
        <v>0</v>
      </c>
      <c r="F1109" s="17" t="n">
        <v>0</v>
      </c>
      <c r="G1109" s="17" t="n">
        <v>0</v>
      </c>
      <c r="H1109" s="18" t="n">
        <v>0</v>
      </c>
    </row>
    <row r="1110" customFormat="false" ht="12" hidden="false" customHeight="true" outlineLevel="0" collapsed="false">
      <c r="A1110" s="30" t="s">
        <v>21</v>
      </c>
      <c r="B1110" s="16" t="n">
        <v>174657829</v>
      </c>
      <c r="C1110" s="17" t="n">
        <v>106328985</v>
      </c>
      <c r="D1110" s="17" t="n">
        <v>42228228</v>
      </c>
      <c r="E1110" s="17" t="n">
        <v>16123406</v>
      </c>
      <c r="F1110" s="17" t="n">
        <v>5771802</v>
      </c>
      <c r="G1110" s="17" t="n">
        <v>3068576</v>
      </c>
      <c r="H1110" s="18" t="n">
        <v>1136832</v>
      </c>
    </row>
    <row r="1111" customFormat="false" ht="12" hidden="false" customHeight="true" outlineLevel="0" collapsed="false">
      <c r="A1111" s="30" t="s">
        <v>22</v>
      </c>
      <c r="B1111" s="16" t="n">
        <v>163167720</v>
      </c>
      <c r="C1111" s="17" t="n">
        <v>97664972</v>
      </c>
      <c r="D1111" s="17" t="n">
        <v>40454174</v>
      </c>
      <c r="E1111" s="17" t="n">
        <v>15177395</v>
      </c>
      <c r="F1111" s="17" t="n">
        <v>5727508</v>
      </c>
      <c r="G1111" s="17" t="n">
        <v>3055700</v>
      </c>
      <c r="H1111" s="18" t="n">
        <v>1087971</v>
      </c>
    </row>
    <row r="1112" customFormat="false" ht="12" hidden="false" customHeight="true" outlineLevel="0" collapsed="false">
      <c r="A1112" s="30" t="s">
        <v>23</v>
      </c>
      <c r="B1112" s="16" t="n">
        <v>340330476</v>
      </c>
      <c r="C1112" s="17" t="n">
        <v>250620044</v>
      </c>
      <c r="D1112" s="17" t="n">
        <v>58208209</v>
      </c>
      <c r="E1112" s="17" t="n">
        <v>17376931</v>
      </c>
      <c r="F1112" s="17" t="n">
        <v>7703678</v>
      </c>
      <c r="G1112" s="17" t="n">
        <v>4451336</v>
      </c>
      <c r="H1112" s="18" t="n">
        <v>1970278</v>
      </c>
    </row>
    <row r="1113" customFormat="false" ht="12" hidden="false" customHeight="true" outlineLevel="0" collapsed="false">
      <c r="A1113" s="30" t="s">
        <v>24</v>
      </c>
      <c r="B1113" s="16" t="n">
        <v>7370909</v>
      </c>
      <c r="C1113" s="17" t="n">
        <v>5834037</v>
      </c>
      <c r="D1113" s="17" t="n">
        <v>980378</v>
      </c>
      <c r="E1113" s="17" t="n">
        <v>556494</v>
      </c>
      <c r="F1113" s="17" t="n">
        <v>0</v>
      </c>
      <c r="G1113" s="17" t="n">
        <v>0</v>
      </c>
      <c r="H1113" s="18" t="n">
        <v>0</v>
      </c>
    </row>
    <row r="1114" customFormat="false" ht="12" hidden="false" customHeight="true" outlineLevel="0" collapsed="false">
      <c r="A1114" s="30" t="s">
        <v>25</v>
      </c>
      <c r="B1114" s="16" t="n">
        <v>188213121</v>
      </c>
      <c r="C1114" s="17" t="n">
        <v>112030422</v>
      </c>
      <c r="D1114" s="17" t="n">
        <v>45647917</v>
      </c>
      <c r="E1114" s="17" t="n">
        <v>18467449</v>
      </c>
      <c r="F1114" s="17" t="n">
        <v>7014849</v>
      </c>
      <c r="G1114" s="17" t="n">
        <v>3682510</v>
      </c>
      <c r="H1114" s="18" t="n">
        <v>1369974</v>
      </c>
    </row>
    <row r="1115" customFormat="false" ht="18" hidden="false" customHeight="true" outlineLevel="0" collapsed="false">
      <c r="A1115" s="30" t="s">
        <v>26</v>
      </c>
      <c r="B1115" s="16" t="n">
        <v>28246392</v>
      </c>
      <c r="C1115" s="17" t="n">
        <v>10521731</v>
      </c>
      <c r="D1115" s="17" t="n">
        <v>7385831</v>
      </c>
      <c r="E1115" s="17" t="n">
        <v>5598430</v>
      </c>
      <c r="F1115" s="17" t="n">
        <v>2663452</v>
      </c>
      <c r="G1115" s="17" t="n">
        <v>1352420</v>
      </c>
      <c r="H1115" s="18" t="n">
        <v>724528</v>
      </c>
    </row>
    <row r="1116" customFormat="false" ht="12" hidden="false" customHeight="true" outlineLevel="0" collapsed="false">
      <c r="A1116" s="30" t="s">
        <v>27</v>
      </c>
      <c r="B1116" s="16" t="n">
        <v>159966729</v>
      </c>
      <c r="C1116" s="17" t="n">
        <v>101508691</v>
      </c>
      <c r="D1116" s="17" t="n">
        <v>38262086</v>
      </c>
      <c r="E1116" s="17" t="n">
        <v>12869019</v>
      </c>
      <c r="F1116" s="17" t="n">
        <v>4351397</v>
      </c>
      <c r="G1116" s="17" t="n">
        <v>2330090</v>
      </c>
      <c r="H1116" s="18" t="n">
        <v>645446</v>
      </c>
    </row>
    <row r="1117" customFormat="false" ht="18" hidden="false" customHeight="true" outlineLevel="0" collapsed="false">
      <c r="A1117" s="30" t="s">
        <v>39</v>
      </c>
      <c r="B1117" s="16" t="n">
        <v>147870544</v>
      </c>
      <c r="C1117" s="17" t="n">
        <v>94237997</v>
      </c>
      <c r="D1117" s="17" t="n">
        <v>35953833</v>
      </c>
      <c r="E1117" s="17" t="n">
        <v>11152907</v>
      </c>
      <c r="F1117" s="17" t="n">
        <v>3759905</v>
      </c>
      <c r="G1117" s="17" t="n">
        <v>2145902</v>
      </c>
      <c r="H1117" s="18" t="n">
        <v>620000</v>
      </c>
    </row>
    <row r="1118" customFormat="false" ht="18" hidden="false" customHeight="true" outlineLevel="0" collapsed="false">
      <c r="A1118" s="30" t="s">
        <v>29</v>
      </c>
      <c r="B1118" s="16" t="n">
        <v>13555292</v>
      </c>
      <c r="C1118" s="17" t="n">
        <v>5701437</v>
      </c>
      <c r="D1118" s="17" t="n">
        <v>3419689</v>
      </c>
      <c r="E1118" s="17" t="n">
        <v>2344043</v>
      </c>
      <c r="F1118" s="17" t="n">
        <v>1243047</v>
      </c>
      <c r="G1118" s="17" t="n">
        <v>613934</v>
      </c>
      <c r="H1118" s="18" t="n">
        <v>233142</v>
      </c>
    </row>
    <row r="1119" customFormat="false" ht="18" hidden="false" customHeight="true" outlineLevel="0" collapsed="false">
      <c r="A1119" s="30" t="s">
        <v>30</v>
      </c>
      <c r="B1119" s="16" t="n">
        <v>1880105</v>
      </c>
      <c r="C1119" s="17" t="n">
        <v>738116</v>
      </c>
      <c r="D1119" s="17" t="n">
        <v>322530</v>
      </c>
      <c r="E1119" s="17" t="n">
        <v>346171</v>
      </c>
      <c r="F1119" s="17" t="n">
        <v>281221</v>
      </c>
      <c r="G1119" s="17" t="n">
        <v>126925</v>
      </c>
      <c r="H1119" s="18" t="n">
        <v>65142</v>
      </c>
    </row>
    <row r="1120" customFormat="false" ht="12" hidden="false" customHeight="true" outlineLevel="0" collapsed="false">
      <c r="A1120" s="30" t="s">
        <v>31</v>
      </c>
      <c r="B1120" s="16" t="n">
        <v>11319789</v>
      </c>
      <c r="C1120" s="17" t="n">
        <v>4756708</v>
      </c>
      <c r="D1120" s="17" t="n">
        <v>3049501</v>
      </c>
      <c r="E1120" s="17" t="n">
        <v>1977892</v>
      </c>
      <c r="F1120" s="17" t="n">
        <v>882824</v>
      </c>
      <c r="G1120" s="17" t="n">
        <v>484864</v>
      </c>
      <c r="H1120" s="18" t="n">
        <v>168000</v>
      </c>
    </row>
    <row r="1121" customFormat="false" ht="12" hidden="false" customHeight="true" outlineLevel="0" collapsed="false">
      <c r="A1121" s="30" t="s">
        <v>40</v>
      </c>
      <c r="B1121" s="16" t="n">
        <v>10908868</v>
      </c>
      <c r="C1121" s="17" t="n">
        <v>4756708</v>
      </c>
      <c r="D1121" s="17" t="n">
        <v>2966201</v>
      </c>
      <c r="E1121" s="17" t="n">
        <v>1813147</v>
      </c>
      <c r="F1121" s="17" t="n">
        <v>837224</v>
      </c>
      <c r="G1121" s="17" t="n">
        <v>383388</v>
      </c>
      <c r="H1121" s="18" t="n">
        <v>152200</v>
      </c>
    </row>
    <row r="1122" customFormat="false" ht="12" hidden="false" customHeight="true" outlineLevel="0" collapsed="false">
      <c r="A1122" s="30" t="s">
        <v>41</v>
      </c>
      <c r="B1122" s="16" t="n">
        <v>0</v>
      </c>
      <c r="C1122" s="17" t="n">
        <v>0</v>
      </c>
      <c r="D1122" s="17" t="n">
        <v>0</v>
      </c>
      <c r="E1122" s="17" t="n">
        <v>0</v>
      </c>
      <c r="F1122" s="17" t="n">
        <v>0</v>
      </c>
      <c r="G1122" s="17" t="n">
        <v>0</v>
      </c>
      <c r="H1122" s="18" t="n">
        <v>0</v>
      </c>
    </row>
    <row r="1123" customFormat="false" ht="18" hidden="false" customHeight="true" outlineLevel="0" collapsed="false">
      <c r="A1123" s="30" t="s">
        <v>42</v>
      </c>
      <c r="B1123" s="16" t="n">
        <v>22200</v>
      </c>
      <c r="C1123" s="17" t="n">
        <v>0</v>
      </c>
      <c r="D1123" s="17" t="n">
        <v>0</v>
      </c>
      <c r="E1123" s="17" t="n">
        <v>11100</v>
      </c>
      <c r="F1123" s="17" t="n">
        <v>0</v>
      </c>
      <c r="G1123" s="17" t="n">
        <v>11100</v>
      </c>
      <c r="H1123" s="18" t="n">
        <v>0</v>
      </c>
    </row>
    <row r="1124" customFormat="false" ht="12" hidden="false" customHeight="true" outlineLevel="0" collapsed="false">
      <c r="A1124" s="30" t="s">
        <v>43</v>
      </c>
      <c r="B1124" s="16" t="n">
        <v>388721</v>
      </c>
      <c r="C1124" s="17" t="n">
        <v>0</v>
      </c>
      <c r="D1124" s="17" t="n">
        <v>83300</v>
      </c>
      <c r="E1124" s="17" t="n">
        <v>153645</v>
      </c>
      <c r="F1124" s="17" t="n">
        <v>45600</v>
      </c>
      <c r="G1124" s="17" t="n">
        <v>90376</v>
      </c>
      <c r="H1124" s="18" t="n">
        <v>15800</v>
      </c>
    </row>
    <row r="1125" customFormat="false" ht="12" hidden="false" customHeight="true" outlineLevel="0" collapsed="false">
      <c r="A1125" s="31" t="s">
        <v>36</v>
      </c>
      <c r="B1125" s="26" t="n">
        <v>355398</v>
      </c>
      <c r="C1125" s="27" t="n">
        <v>206613</v>
      </c>
      <c r="D1125" s="27" t="n">
        <v>47658</v>
      </c>
      <c r="E1125" s="27" t="n">
        <v>19980</v>
      </c>
      <c r="F1125" s="27" t="n">
        <v>79002</v>
      </c>
      <c r="G1125" s="27" t="n">
        <v>2145</v>
      </c>
      <c r="H1125" s="28" t="n">
        <v>0</v>
      </c>
    </row>
    <row r="1126" customFormat="false" ht="12" hidden="false" customHeight="true" outlineLevel="0" collapsed="false">
      <c r="A1126" s="29" t="s">
        <v>82</v>
      </c>
      <c r="B1126" s="12"/>
      <c r="C1126" s="13"/>
      <c r="D1126" s="13"/>
      <c r="E1126" s="13"/>
      <c r="F1126" s="13"/>
      <c r="G1126" s="13"/>
      <c r="H1126" s="14"/>
    </row>
    <row r="1127" customFormat="false" ht="12" hidden="false" customHeight="true" outlineLevel="0" collapsed="false">
      <c r="A1127" s="30" t="s">
        <v>38</v>
      </c>
      <c r="B1127" s="16" t="n">
        <v>38743</v>
      </c>
      <c r="C1127" s="17" t="n">
        <v>28871</v>
      </c>
      <c r="D1127" s="17" t="n">
        <v>6522</v>
      </c>
      <c r="E1127" s="17" t="n">
        <v>1908</v>
      </c>
      <c r="F1127" s="17" t="n">
        <v>790</v>
      </c>
      <c r="G1127" s="17" t="n">
        <v>361</v>
      </c>
      <c r="H1127" s="18" t="n">
        <v>291</v>
      </c>
    </row>
    <row r="1128" customFormat="false" ht="12" hidden="false" customHeight="true" outlineLevel="0" collapsed="false">
      <c r="A1128" s="30" t="s">
        <v>11</v>
      </c>
      <c r="B1128" s="16" t="n">
        <v>4116952527</v>
      </c>
      <c r="C1128" s="17" t="n">
        <v>2451500814</v>
      </c>
      <c r="D1128" s="17" t="n">
        <v>883236395</v>
      </c>
      <c r="E1128" s="17" t="n">
        <v>380947517</v>
      </c>
      <c r="F1128" s="17" t="n">
        <v>194205568</v>
      </c>
      <c r="G1128" s="17" t="n">
        <v>103763852</v>
      </c>
      <c r="H1128" s="18" t="n">
        <v>103298381</v>
      </c>
    </row>
    <row r="1129" customFormat="false" ht="12" hidden="false" customHeight="true" outlineLevel="0" collapsed="false">
      <c r="A1129" s="30" t="s">
        <v>12</v>
      </c>
      <c r="B1129" s="16" t="n">
        <v>3213768001</v>
      </c>
      <c r="C1129" s="17" t="n">
        <v>1881331237</v>
      </c>
      <c r="D1129" s="17" t="n">
        <v>716240640</v>
      </c>
      <c r="E1129" s="17" t="n">
        <v>302601998</v>
      </c>
      <c r="F1129" s="17" t="n">
        <v>152617193</v>
      </c>
      <c r="G1129" s="17" t="n">
        <v>80351983</v>
      </c>
      <c r="H1129" s="18" t="n">
        <v>80624950</v>
      </c>
    </row>
    <row r="1130" s="21" customFormat="true" ht="15" hidden="false" customHeight="true" outlineLevel="0" collapsed="false">
      <c r="A1130" s="30" t="s">
        <v>13</v>
      </c>
      <c r="B1130" s="16" t="n">
        <v>18120497</v>
      </c>
      <c r="C1130" s="17" t="n">
        <v>12859164</v>
      </c>
      <c r="D1130" s="17" t="n">
        <v>4723861</v>
      </c>
      <c r="E1130" s="17" t="n">
        <v>433804</v>
      </c>
      <c r="F1130" s="17" t="n">
        <v>57658</v>
      </c>
      <c r="G1130" s="17" t="n">
        <v>32230</v>
      </c>
      <c r="H1130" s="18" t="n">
        <v>13780</v>
      </c>
      <c r="I1130" s="2"/>
    </row>
    <row r="1131" customFormat="false" ht="18" hidden="false" customHeight="true" outlineLevel="0" collapsed="false">
      <c r="A1131" s="30" t="s">
        <v>14</v>
      </c>
      <c r="B1131" s="16" t="n">
        <v>734932969</v>
      </c>
      <c r="C1131" s="17" t="n">
        <v>518926961</v>
      </c>
      <c r="D1131" s="17" t="n">
        <v>133190108</v>
      </c>
      <c r="E1131" s="17" t="n">
        <v>46111275</v>
      </c>
      <c r="F1131" s="17" t="n">
        <v>19794650</v>
      </c>
      <c r="G1131" s="17" t="n">
        <v>9290945</v>
      </c>
      <c r="H1131" s="18" t="n">
        <v>7619030</v>
      </c>
    </row>
    <row r="1132" customFormat="false" ht="18" hidden="false" customHeight="true" outlineLevel="0" collapsed="false">
      <c r="A1132" s="30" t="s">
        <v>15</v>
      </c>
      <c r="B1132" s="16" t="n">
        <v>46442517</v>
      </c>
      <c r="C1132" s="17" t="n">
        <v>0</v>
      </c>
      <c r="D1132" s="17" t="n">
        <v>6545011</v>
      </c>
      <c r="E1132" s="17" t="n">
        <v>13990570</v>
      </c>
      <c r="F1132" s="17" t="n">
        <v>11200724</v>
      </c>
      <c r="G1132" s="17" t="n">
        <v>7016762</v>
      </c>
      <c r="H1132" s="18" t="n">
        <v>7689450</v>
      </c>
    </row>
    <row r="1133" customFormat="false" ht="18" hidden="false" customHeight="true" outlineLevel="0" collapsed="false">
      <c r="A1133" s="30" t="s">
        <v>16</v>
      </c>
      <c r="B1133" s="16" t="n">
        <v>4234274</v>
      </c>
      <c r="C1133" s="17" t="n">
        <v>0</v>
      </c>
      <c r="D1133" s="17" t="n">
        <v>1260090</v>
      </c>
      <c r="E1133" s="17" t="n">
        <v>460530</v>
      </c>
      <c r="F1133" s="17" t="n">
        <v>683520</v>
      </c>
      <c r="G1133" s="17" t="n">
        <v>749584</v>
      </c>
      <c r="H1133" s="18" t="n">
        <v>1080550</v>
      </c>
    </row>
    <row r="1134" customFormat="false" ht="12" hidden="false" customHeight="true" outlineLevel="0" collapsed="false">
      <c r="A1134" s="30" t="s">
        <v>17</v>
      </c>
      <c r="B1134" s="16" t="n">
        <v>22208441</v>
      </c>
      <c r="C1134" s="17" t="n">
        <v>387388</v>
      </c>
      <c r="D1134" s="17" t="n">
        <v>5904777</v>
      </c>
      <c r="E1134" s="17" t="n">
        <v>7268982</v>
      </c>
      <c r="F1134" s="17" t="n">
        <v>4372409</v>
      </c>
      <c r="G1134" s="17" t="n">
        <v>2028234</v>
      </c>
      <c r="H1134" s="18" t="n">
        <v>2246651</v>
      </c>
    </row>
    <row r="1135" customFormat="false" ht="12" hidden="false" customHeight="true" outlineLevel="0" collapsed="false">
      <c r="A1135" s="30" t="s">
        <v>18</v>
      </c>
      <c r="B1135" s="16" t="n">
        <v>20025225</v>
      </c>
      <c r="C1135" s="17" t="n">
        <v>249720</v>
      </c>
      <c r="D1135" s="17" t="n">
        <v>5344563</v>
      </c>
      <c r="E1135" s="17" t="n">
        <v>6490225</v>
      </c>
      <c r="F1135" s="17" t="n">
        <v>4028057</v>
      </c>
      <c r="G1135" s="17" t="n">
        <v>1909901</v>
      </c>
      <c r="H1135" s="18" t="n">
        <v>2002759</v>
      </c>
    </row>
    <row r="1136" customFormat="false" ht="12" hidden="false" customHeight="true" outlineLevel="0" collapsed="false">
      <c r="A1136" s="30" t="s">
        <v>19</v>
      </c>
      <c r="B1136" s="16" t="n">
        <v>88807481</v>
      </c>
      <c r="C1136" s="17" t="n">
        <v>45995494</v>
      </c>
      <c r="D1136" s="17" t="n">
        <v>18821919</v>
      </c>
      <c r="E1136" s="17" t="n">
        <v>10281422</v>
      </c>
      <c r="F1136" s="17" t="n">
        <v>5537072</v>
      </c>
      <c r="G1136" s="17" t="n">
        <v>4326344</v>
      </c>
      <c r="H1136" s="18" t="n">
        <v>3845230</v>
      </c>
    </row>
    <row r="1137" customFormat="false" ht="12" hidden="false" customHeight="true" outlineLevel="0" collapsed="false">
      <c r="A1137" s="30" t="s">
        <v>20</v>
      </c>
      <c r="B1137" s="16" t="n">
        <v>6558844</v>
      </c>
      <c r="C1137" s="17" t="n">
        <v>4859734</v>
      </c>
      <c r="D1137" s="17" t="n">
        <v>1273850</v>
      </c>
      <c r="E1137" s="17" t="n">
        <v>232740</v>
      </c>
      <c r="F1137" s="17" t="n">
        <v>0</v>
      </c>
      <c r="G1137" s="17" t="n">
        <v>0</v>
      </c>
      <c r="H1137" s="18" t="n">
        <v>192520</v>
      </c>
    </row>
    <row r="1138" customFormat="false" ht="12" hidden="false" customHeight="true" outlineLevel="0" collapsed="false">
      <c r="A1138" s="30" t="s">
        <v>21</v>
      </c>
      <c r="B1138" s="16" t="n">
        <v>1359852759</v>
      </c>
      <c r="C1138" s="17" t="n">
        <v>688124771</v>
      </c>
      <c r="D1138" s="17" t="n">
        <v>348174831</v>
      </c>
      <c r="E1138" s="17" t="n">
        <v>165011475</v>
      </c>
      <c r="F1138" s="17" t="n">
        <v>76643922</v>
      </c>
      <c r="G1138" s="17" t="n">
        <v>42166301</v>
      </c>
      <c r="H1138" s="18" t="n">
        <v>39731459</v>
      </c>
    </row>
    <row r="1139" customFormat="false" ht="12" hidden="false" customHeight="true" outlineLevel="0" collapsed="false">
      <c r="A1139" s="30" t="s">
        <v>22</v>
      </c>
      <c r="B1139" s="16" t="n">
        <v>1285265571</v>
      </c>
      <c r="C1139" s="17" t="n">
        <v>634485471</v>
      </c>
      <c r="D1139" s="17" t="n">
        <v>333055614</v>
      </c>
      <c r="E1139" s="17" t="n">
        <v>161201602</v>
      </c>
      <c r="F1139" s="17" t="n">
        <v>75845718</v>
      </c>
      <c r="G1139" s="17" t="n">
        <v>41414723</v>
      </c>
      <c r="H1139" s="18" t="n">
        <v>39262443</v>
      </c>
    </row>
    <row r="1140" customFormat="false" ht="18" hidden="false" customHeight="true" outlineLevel="0" collapsed="false">
      <c r="A1140" s="30" t="s">
        <v>23</v>
      </c>
      <c r="B1140" s="16" t="n">
        <v>2790690767</v>
      </c>
      <c r="C1140" s="17" t="n">
        <v>1790403852</v>
      </c>
      <c r="D1140" s="17" t="n">
        <v>540312006</v>
      </c>
      <c r="E1140" s="17" t="n">
        <v>216844495</v>
      </c>
      <c r="F1140" s="17" t="n">
        <v>117676064</v>
      </c>
      <c r="G1140" s="17" t="n">
        <v>61828807</v>
      </c>
      <c r="H1140" s="18" t="n">
        <v>63625543</v>
      </c>
    </row>
    <row r="1141" customFormat="false" ht="12" hidden="false" customHeight="true" outlineLevel="0" collapsed="false">
      <c r="A1141" s="30" t="s">
        <v>24</v>
      </c>
      <c r="B1141" s="16" t="n">
        <v>33587024</v>
      </c>
      <c r="C1141" s="17" t="n">
        <v>27023834</v>
      </c>
      <c r="D1141" s="17" t="n">
        <v>5250442</v>
      </c>
      <c r="E1141" s="17" t="n">
        <v>908453</v>
      </c>
      <c r="F1141" s="17" t="n">
        <v>114418</v>
      </c>
      <c r="G1141" s="17" t="n">
        <v>231256</v>
      </c>
      <c r="H1141" s="18" t="n">
        <v>58621</v>
      </c>
    </row>
    <row r="1142" customFormat="false" ht="18" hidden="false" customHeight="true" outlineLevel="0" collapsed="false">
      <c r="A1142" s="30" t="s">
        <v>25</v>
      </c>
      <c r="B1142" s="16" t="n">
        <v>1481735934</v>
      </c>
      <c r="C1142" s="17" t="n">
        <v>725054641</v>
      </c>
      <c r="D1142" s="17" t="n">
        <v>383493773</v>
      </c>
      <c r="E1142" s="17" t="n">
        <v>190704745</v>
      </c>
      <c r="F1142" s="17" t="n">
        <v>88408990</v>
      </c>
      <c r="G1142" s="17" t="n">
        <v>48591399</v>
      </c>
      <c r="H1142" s="18" t="n">
        <v>45482386</v>
      </c>
    </row>
    <row r="1143" customFormat="false" ht="18" hidden="false" customHeight="true" outlineLevel="0" collapsed="false">
      <c r="A1143" s="30" t="s">
        <v>26</v>
      </c>
      <c r="B1143" s="16" t="n">
        <v>286418437</v>
      </c>
      <c r="C1143" s="17" t="n">
        <v>75576935</v>
      </c>
      <c r="D1143" s="17" t="n">
        <v>84453115</v>
      </c>
      <c r="E1143" s="17" t="n">
        <v>64464153</v>
      </c>
      <c r="F1143" s="17" t="n">
        <v>29207720</v>
      </c>
      <c r="G1143" s="17" t="n">
        <v>16673542</v>
      </c>
      <c r="H1143" s="18" t="n">
        <v>16042972</v>
      </c>
    </row>
    <row r="1144" customFormat="false" ht="18" hidden="false" customHeight="true" outlineLevel="0" collapsed="false">
      <c r="A1144" s="30" t="s">
        <v>27</v>
      </c>
      <c r="B1144" s="16" t="n">
        <v>1195317497</v>
      </c>
      <c r="C1144" s="17" t="n">
        <v>649477706</v>
      </c>
      <c r="D1144" s="17" t="n">
        <v>299040658</v>
      </c>
      <c r="E1144" s="17" t="n">
        <v>126240592</v>
      </c>
      <c r="F1144" s="17" t="n">
        <v>59201270</v>
      </c>
      <c r="G1144" s="17" t="n">
        <v>31917857</v>
      </c>
      <c r="H1144" s="18" t="n">
        <v>29439414</v>
      </c>
    </row>
    <row r="1145" customFormat="false" ht="12" hidden="false" customHeight="true" outlineLevel="0" collapsed="false">
      <c r="A1145" s="30" t="s">
        <v>39</v>
      </c>
      <c r="B1145" s="16" t="n">
        <v>1147318071</v>
      </c>
      <c r="C1145" s="17" t="n">
        <v>624472510</v>
      </c>
      <c r="D1145" s="17" t="n">
        <v>288308318</v>
      </c>
      <c r="E1145" s="17" t="n">
        <v>119673515</v>
      </c>
      <c r="F1145" s="17" t="n">
        <v>56587953</v>
      </c>
      <c r="G1145" s="17" t="n">
        <v>30402719</v>
      </c>
      <c r="H1145" s="18" t="n">
        <v>27873056</v>
      </c>
    </row>
    <row r="1146" customFormat="false" ht="12" hidden="false" customHeight="true" outlineLevel="0" collapsed="false">
      <c r="A1146" s="30" t="s">
        <v>29</v>
      </c>
      <c r="B1146" s="16" t="n">
        <v>121883175</v>
      </c>
      <c r="C1146" s="17" t="n">
        <v>36929870</v>
      </c>
      <c r="D1146" s="17" t="n">
        <v>35318942</v>
      </c>
      <c r="E1146" s="17" t="n">
        <v>25693270</v>
      </c>
      <c r="F1146" s="17" t="n">
        <v>11765068</v>
      </c>
      <c r="G1146" s="17" t="n">
        <v>6425098</v>
      </c>
      <c r="H1146" s="18" t="n">
        <v>5750927</v>
      </c>
    </row>
    <row r="1147" customFormat="false" ht="12" hidden="false" customHeight="true" outlineLevel="0" collapsed="false">
      <c r="A1147" s="30" t="s">
        <v>30</v>
      </c>
      <c r="B1147" s="16" t="n">
        <v>25147743</v>
      </c>
      <c r="C1147" s="17" t="n">
        <v>5588524</v>
      </c>
      <c r="D1147" s="17" t="n">
        <v>7314365</v>
      </c>
      <c r="E1147" s="17" t="n">
        <v>6581663</v>
      </c>
      <c r="F1147" s="17" t="n">
        <v>2702357</v>
      </c>
      <c r="G1147" s="17" t="n">
        <v>1591143</v>
      </c>
      <c r="H1147" s="18" t="n">
        <v>1369691</v>
      </c>
    </row>
    <row r="1148" customFormat="false" ht="18" hidden="false" customHeight="true" outlineLevel="0" collapsed="false">
      <c r="A1148" s="30" t="s">
        <v>31</v>
      </c>
      <c r="B1148" s="16" t="n">
        <v>96207857</v>
      </c>
      <c r="C1148" s="17" t="n">
        <v>31157375</v>
      </c>
      <c r="D1148" s="17" t="n">
        <v>27784443</v>
      </c>
      <c r="E1148" s="17" t="n">
        <v>19002002</v>
      </c>
      <c r="F1148" s="17" t="n">
        <v>9060135</v>
      </c>
      <c r="G1148" s="17" t="n">
        <v>4822666</v>
      </c>
      <c r="H1148" s="18" t="n">
        <v>4381236</v>
      </c>
    </row>
    <row r="1149" customFormat="false" ht="12" hidden="false" customHeight="true" outlineLevel="0" collapsed="false">
      <c r="A1149" s="30" t="s">
        <v>40</v>
      </c>
      <c r="B1149" s="16" t="n">
        <v>92403372</v>
      </c>
      <c r="C1149" s="17" t="n">
        <v>31145975</v>
      </c>
      <c r="D1149" s="17" t="n">
        <v>26781603</v>
      </c>
      <c r="E1149" s="17" t="n">
        <v>17760969</v>
      </c>
      <c r="F1149" s="17" t="n">
        <v>8308910</v>
      </c>
      <c r="G1149" s="17" t="n">
        <v>4394231</v>
      </c>
      <c r="H1149" s="18" t="n">
        <v>4011684</v>
      </c>
    </row>
    <row r="1150" customFormat="false" ht="12" hidden="false" customHeight="true" outlineLevel="0" collapsed="false">
      <c r="A1150" s="30" t="s">
        <v>41</v>
      </c>
      <c r="B1150" s="16" t="n">
        <v>0</v>
      </c>
      <c r="C1150" s="17" t="n">
        <v>0</v>
      </c>
      <c r="D1150" s="17" t="n">
        <v>0</v>
      </c>
      <c r="E1150" s="17" t="n">
        <v>0</v>
      </c>
      <c r="F1150" s="17" t="n">
        <v>0</v>
      </c>
      <c r="G1150" s="17" t="n">
        <v>0</v>
      </c>
      <c r="H1150" s="18" t="n">
        <v>0</v>
      </c>
    </row>
    <row r="1151" customFormat="false" ht="12" hidden="false" customHeight="true" outlineLevel="0" collapsed="false">
      <c r="A1151" s="30" t="s">
        <v>42</v>
      </c>
      <c r="B1151" s="16" t="n">
        <v>877324</v>
      </c>
      <c r="C1151" s="17" t="n">
        <v>0</v>
      </c>
      <c r="D1151" s="17" t="n">
        <v>177986</v>
      </c>
      <c r="E1151" s="17" t="n">
        <v>293062</v>
      </c>
      <c r="F1151" s="17" t="n">
        <v>176344</v>
      </c>
      <c r="G1151" s="17" t="n">
        <v>159000</v>
      </c>
      <c r="H1151" s="18" t="n">
        <v>70932</v>
      </c>
    </row>
    <row r="1152" customFormat="false" ht="12" hidden="false" customHeight="true" outlineLevel="0" collapsed="false">
      <c r="A1152" s="30" t="s">
        <v>43</v>
      </c>
      <c r="B1152" s="16" t="n">
        <v>2909787</v>
      </c>
      <c r="C1152" s="17" t="n">
        <v>11400</v>
      </c>
      <c r="D1152" s="17" t="n">
        <v>807480</v>
      </c>
      <c r="E1152" s="17" t="n">
        <v>947971</v>
      </c>
      <c r="F1152" s="17" t="n">
        <v>574881</v>
      </c>
      <c r="G1152" s="17" t="n">
        <v>269435</v>
      </c>
      <c r="H1152" s="18" t="n">
        <v>298620</v>
      </c>
    </row>
    <row r="1153" customFormat="false" ht="12" hidden="false" customHeight="true" outlineLevel="0" collapsed="false">
      <c r="A1153" s="31" t="s">
        <v>36</v>
      </c>
      <c r="B1153" s="26" t="n">
        <v>527575</v>
      </c>
      <c r="C1153" s="27" t="n">
        <v>183971</v>
      </c>
      <c r="D1153" s="27" t="n">
        <v>220134</v>
      </c>
      <c r="E1153" s="27" t="n">
        <v>109605</v>
      </c>
      <c r="F1153" s="27" t="n">
        <v>2576</v>
      </c>
      <c r="G1153" s="27" t="n">
        <v>11289</v>
      </c>
      <c r="H1153" s="28" t="n">
        <v>0</v>
      </c>
    </row>
    <row r="1154" customFormat="false" ht="12" hidden="false" customHeight="true" outlineLevel="0" collapsed="false">
      <c r="A1154" s="29" t="s">
        <v>83</v>
      </c>
      <c r="B1154" s="12"/>
      <c r="C1154" s="13"/>
      <c r="D1154" s="13"/>
      <c r="E1154" s="13"/>
      <c r="F1154" s="13"/>
      <c r="G1154" s="13"/>
      <c r="H1154" s="14"/>
    </row>
    <row r="1155" s="21" customFormat="true" ht="15" hidden="false" customHeight="true" outlineLevel="0" collapsed="false">
      <c r="A1155" s="30" t="s">
        <v>38</v>
      </c>
      <c r="B1155" s="16" t="n">
        <v>6348</v>
      </c>
      <c r="C1155" s="17" t="n">
        <v>5340</v>
      </c>
      <c r="D1155" s="17" t="n">
        <v>723</v>
      </c>
      <c r="E1155" s="17" t="n">
        <v>170</v>
      </c>
      <c r="F1155" s="17" t="n">
        <v>66</v>
      </c>
      <c r="G1155" s="17" t="n">
        <v>29</v>
      </c>
      <c r="H1155" s="18" t="n">
        <v>20</v>
      </c>
      <c r="I1155" s="2"/>
    </row>
    <row r="1156" customFormat="false" ht="18" hidden="false" customHeight="true" outlineLevel="0" collapsed="false">
      <c r="A1156" s="30" t="s">
        <v>11</v>
      </c>
      <c r="B1156" s="16" t="n">
        <v>611847891</v>
      </c>
      <c r="C1156" s="17" t="n">
        <v>453416112</v>
      </c>
      <c r="D1156" s="17" t="n">
        <v>95748042</v>
      </c>
      <c r="E1156" s="17" t="n">
        <v>31668178</v>
      </c>
      <c r="F1156" s="17" t="n">
        <v>15613413</v>
      </c>
      <c r="G1156" s="17" t="n">
        <v>8140166</v>
      </c>
      <c r="H1156" s="18" t="n">
        <v>7261980</v>
      </c>
    </row>
    <row r="1157" customFormat="false" ht="18" hidden="false" customHeight="true" outlineLevel="0" collapsed="false">
      <c r="A1157" s="30" t="s">
        <v>12</v>
      </c>
      <c r="B1157" s="16" t="n">
        <v>479206012</v>
      </c>
      <c r="C1157" s="17" t="n">
        <v>351230229</v>
      </c>
      <c r="D1157" s="17" t="n">
        <v>78209563</v>
      </c>
      <c r="E1157" s="17" t="n">
        <v>25622242</v>
      </c>
      <c r="F1157" s="17" t="n">
        <v>12363790</v>
      </c>
      <c r="G1157" s="17" t="n">
        <v>5868830</v>
      </c>
      <c r="H1157" s="18" t="n">
        <v>5911358</v>
      </c>
    </row>
    <row r="1158" customFormat="false" ht="18" hidden="false" customHeight="true" outlineLevel="0" collapsed="false">
      <c r="A1158" s="30" t="s">
        <v>13</v>
      </c>
      <c r="B1158" s="16" t="n">
        <v>5161031</v>
      </c>
      <c r="C1158" s="17" t="n">
        <v>4066975</v>
      </c>
      <c r="D1158" s="17" t="n">
        <v>946836</v>
      </c>
      <c r="E1158" s="17" t="n">
        <v>121392</v>
      </c>
      <c r="F1158" s="17" t="n">
        <v>13600</v>
      </c>
      <c r="G1158" s="17" t="n">
        <v>2300</v>
      </c>
      <c r="H1158" s="18" t="n">
        <v>9928</v>
      </c>
    </row>
    <row r="1159" customFormat="false" ht="12" hidden="false" customHeight="true" outlineLevel="0" collapsed="false">
      <c r="A1159" s="30" t="s">
        <v>14</v>
      </c>
      <c r="B1159" s="16" t="n">
        <v>118986148</v>
      </c>
      <c r="C1159" s="17" t="n">
        <v>96533476</v>
      </c>
      <c r="D1159" s="17" t="n">
        <v>15200172</v>
      </c>
      <c r="E1159" s="17" t="n">
        <v>4142200</v>
      </c>
      <c r="F1159" s="17" t="n">
        <v>1670400</v>
      </c>
      <c r="G1159" s="17" t="n">
        <v>876900</v>
      </c>
      <c r="H1159" s="18" t="n">
        <v>563000</v>
      </c>
    </row>
    <row r="1160" customFormat="false" ht="12" hidden="false" customHeight="true" outlineLevel="0" collapsed="false">
      <c r="A1160" s="30" t="s">
        <v>15</v>
      </c>
      <c r="B1160" s="16" t="n">
        <v>2878838</v>
      </c>
      <c r="C1160" s="17" t="n">
        <v>0</v>
      </c>
      <c r="D1160" s="17" t="n">
        <v>462161</v>
      </c>
      <c r="E1160" s="17" t="n">
        <v>818077</v>
      </c>
      <c r="F1160" s="17" t="n">
        <v>687570</v>
      </c>
      <c r="G1160" s="17" t="n">
        <v>460830</v>
      </c>
      <c r="H1160" s="18" t="n">
        <v>450200</v>
      </c>
    </row>
    <row r="1161" customFormat="false" ht="12" hidden="false" customHeight="true" outlineLevel="0" collapsed="false">
      <c r="A1161" s="30" t="s">
        <v>16</v>
      </c>
      <c r="B1161" s="16" t="n">
        <v>0</v>
      </c>
      <c r="C1161" s="17" t="n">
        <v>0</v>
      </c>
      <c r="D1161" s="17" t="n">
        <v>0</v>
      </c>
      <c r="E1161" s="17" t="n">
        <v>0</v>
      </c>
      <c r="F1161" s="17" t="n">
        <v>0</v>
      </c>
      <c r="G1161" s="17" t="n">
        <v>0</v>
      </c>
      <c r="H1161" s="18" t="n">
        <v>0</v>
      </c>
    </row>
    <row r="1162" customFormat="false" ht="12" hidden="false" customHeight="true" outlineLevel="0" collapsed="false">
      <c r="A1162" s="30" t="s">
        <v>17</v>
      </c>
      <c r="B1162" s="16" t="n">
        <v>1570966</v>
      </c>
      <c r="C1162" s="17" t="n">
        <v>0</v>
      </c>
      <c r="D1162" s="17" t="n">
        <v>398626</v>
      </c>
      <c r="E1162" s="17" t="n">
        <v>571480</v>
      </c>
      <c r="F1162" s="17" t="n">
        <v>366710</v>
      </c>
      <c r="G1162" s="17" t="n">
        <v>133940</v>
      </c>
      <c r="H1162" s="18" t="n">
        <v>100210</v>
      </c>
    </row>
    <row r="1163" customFormat="false" ht="12" hidden="false" customHeight="true" outlineLevel="0" collapsed="false">
      <c r="A1163" s="30" t="s">
        <v>18</v>
      </c>
      <c r="B1163" s="16" t="n">
        <v>1343320</v>
      </c>
      <c r="C1163" s="17" t="n">
        <v>0</v>
      </c>
      <c r="D1163" s="17" t="n">
        <v>342760</v>
      </c>
      <c r="E1163" s="17" t="n">
        <v>490500</v>
      </c>
      <c r="F1163" s="17" t="n">
        <v>303290</v>
      </c>
      <c r="G1163" s="17" t="n">
        <v>128790</v>
      </c>
      <c r="H1163" s="18" t="n">
        <v>77980</v>
      </c>
    </row>
    <row r="1164" customFormat="false" ht="12" hidden="false" customHeight="true" outlineLevel="0" collapsed="false">
      <c r="A1164" s="30" t="s">
        <v>19</v>
      </c>
      <c r="B1164" s="16" t="n">
        <v>8649922</v>
      </c>
      <c r="C1164" s="17" t="n">
        <v>5276395</v>
      </c>
      <c r="D1164" s="17" t="n">
        <v>1477520</v>
      </c>
      <c r="E1164" s="17" t="n">
        <v>514179</v>
      </c>
      <c r="F1164" s="17" t="n">
        <v>344950</v>
      </c>
      <c r="G1164" s="17" t="n">
        <v>799666</v>
      </c>
      <c r="H1164" s="18" t="n">
        <v>237212</v>
      </c>
    </row>
    <row r="1165" customFormat="false" ht="18" hidden="false" customHeight="true" outlineLevel="0" collapsed="false">
      <c r="A1165" s="30" t="s">
        <v>20</v>
      </c>
      <c r="B1165" s="16" t="n">
        <v>556005</v>
      </c>
      <c r="C1165" s="17" t="n">
        <v>376012</v>
      </c>
      <c r="D1165" s="17" t="n">
        <v>0</v>
      </c>
      <c r="E1165" s="17" t="n">
        <v>0</v>
      </c>
      <c r="F1165" s="17" t="n">
        <v>179993</v>
      </c>
      <c r="G1165" s="17" t="n">
        <v>0</v>
      </c>
      <c r="H1165" s="18" t="n">
        <v>0</v>
      </c>
    </row>
    <row r="1166" customFormat="false" ht="12" hidden="false" customHeight="true" outlineLevel="0" collapsed="false">
      <c r="A1166" s="30" t="s">
        <v>21</v>
      </c>
      <c r="B1166" s="16" t="n">
        <v>202471547</v>
      </c>
      <c r="C1166" s="17" t="n">
        <v>136446592</v>
      </c>
      <c r="D1166" s="17" t="n">
        <v>39498344</v>
      </c>
      <c r="E1166" s="17" t="n">
        <v>13885444</v>
      </c>
      <c r="F1166" s="17" t="n">
        <v>7358725</v>
      </c>
      <c r="G1166" s="17" t="n">
        <v>2744702</v>
      </c>
      <c r="H1166" s="18" t="n">
        <v>2537740</v>
      </c>
    </row>
    <row r="1167" customFormat="false" ht="18" hidden="false" customHeight="true" outlineLevel="0" collapsed="false">
      <c r="A1167" s="30" t="s">
        <v>22</v>
      </c>
      <c r="B1167" s="16" t="n">
        <v>189397456</v>
      </c>
      <c r="C1167" s="17" t="n">
        <v>125297456</v>
      </c>
      <c r="D1167" s="17" t="n">
        <v>38040204</v>
      </c>
      <c r="E1167" s="17" t="n">
        <v>13544989</v>
      </c>
      <c r="F1167" s="17" t="n">
        <v>7232365</v>
      </c>
      <c r="G1167" s="17" t="n">
        <v>2744702</v>
      </c>
      <c r="H1167" s="18" t="n">
        <v>2537740</v>
      </c>
    </row>
    <row r="1168" customFormat="false" ht="18" hidden="false" customHeight="true" outlineLevel="0" collapsed="false">
      <c r="A1168" s="30" t="s">
        <v>23</v>
      </c>
      <c r="B1168" s="16" t="n">
        <v>416117581</v>
      </c>
      <c r="C1168" s="17" t="n">
        <v>323226852</v>
      </c>
      <c r="D1168" s="17" t="n">
        <v>56683482</v>
      </c>
      <c r="E1168" s="17" t="n">
        <v>17830309</v>
      </c>
      <c r="F1168" s="17" t="n">
        <v>8257234</v>
      </c>
      <c r="G1168" s="17" t="n">
        <v>5395464</v>
      </c>
      <c r="H1168" s="18" t="n">
        <v>4724240</v>
      </c>
    </row>
    <row r="1169" customFormat="false" ht="18" hidden="false" customHeight="true" outlineLevel="0" collapsed="false">
      <c r="A1169" s="30" t="s">
        <v>24</v>
      </c>
      <c r="B1169" s="16" t="n">
        <v>6741237</v>
      </c>
      <c r="C1169" s="17" t="n">
        <v>6257332</v>
      </c>
      <c r="D1169" s="17" t="n">
        <v>433784</v>
      </c>
      <c r="E1169" s="17" t="n">
        <v>47575</v>
      </c>
      <c r="F1169" s="17" t="n">
        <v>2546</v>
      </c>
      <c r="G1169" s="17" t="n">
        <v>0</v>
      </c>
      <c r="H1169" s="18" t="n">
        <v>0</v>
      </c>
    </row>
    <row r="1170" customFormat="false" ht="12" hidden="false" customHeight="true" outlineLevel="0" collapsed="false">
      <c r="A1170" s="30" t="s">
        <v>25</v>
      </c>
      <c r="B1170" s="16" t="n">
        <v>219335641</v>
      </c>
      <c r="C1170" s="17" t="n">
        <v>144932189</v>
      </c>
      <c r="D1170" s="17" t="n">
        <v>43740670</v>
      </c>
      <c r="E1170" s="17" t="n">
        <v>15887807</v>
      </c>
      <c r="F1170" s="17" t="n">
        <v>8624504</v>
      </c>
      <c r="G1170" s="17" t="n">
        <v>3268291</v>
      </c>
      <c r="H1170" s="18" t="n">
        <v>2882180</v>
      </c>
    </row>
    <row r="1171" customFormat="false" ht="12" hidden="false" customHeight="true" outlineLevel="0" collapsed="false">
      <c r="A1171" s="30" t="s">
        <v>26</v>
      </c>
      <c r="B1171" s="16" t="n">
        <v>39872603</v>
      </c>
      <c r="C1171" s="17" t="n">
        <v>17919678</v>
      </c>
      <c r="D1171" s="17" t="n">
        <v>10134323</v>
      </c>
      <c r="E1171" s="17" t="n">
        <v>5796620</v>
      </c>
      <c r="F1171" s="17" t="n">
        <v>3542544</v>
      </c>
      <c r="G1171" s="17" t="n">
        <v>1518747</v>
      </c>
      <c r="H1171" s="18" t="n">
        <v>960691</v>
      </c>
    </row>
    <row r="1172" customFormat="false" ht="12" hidden="false" customHeight="true" outlineLevel="0" collapsed="false">
      <c r="A1172" s="30" t="s">
        <v>27</v>
      </c>
      <c r="B1172" s="16" t="n">
        <v>179463038</v>
      </c>
      <c r="C1172" s="17" t="n">
        <v>127012511</v>
      </c>
      <c r="D1172" s="17" t="n">
        <v>33606347</v>
      </c>
      <c r="E1172" s="17" t="n">
        <v>10091187</v>
      </c>
      <c r="F1172" s="17" t="n">
        <v>5081960</v>
      </c>
      <c r="G1172" s="17" t="n">
        <v>1749544</v>
      </c>
      <c r="H1172" s="18" t="n">
        <v>1921489</v>
      </c>
    </row>
    <row r="1173" customFormat="false" ht="18" hidden="false" customHeight="true" outlineLevel="0" collapsed="false">
      <c r="A1173" s="30" t="s">
        <v>39</v>
      </c>
      <c r="B1173" s="16" t="n">
        <v>170155569</v>
      </c>
      <c r="C1173" s="17" t="n">
        <v>120694170</v>
      </c>
      <c r="D1173" s="17" t="n">
        <v>32128660</v>
      </c>
      <c r="E1173" s="17" t="n">
        <v>9407052</v>
      </c>
      <c r="F1173" s="17" t="n">
        <v>4735567</v>
      </c>
      <c r="G1173" s="17" t="n">
        <v>1502095</v>
      </c>
      <c r="H1173" s="18" t="n">
        <v>1688025</v>
      </c>
    </row>
    <row r="1174" customFormat="false" ht="12" hidden="false" customHeight="true" outlineLevel="0" collapsed="false">
      <c r="A1174" s="30" t="s">
        <v>29</v>
      </c>
      <c r="B1174" s="16" t="n">
        <v>16864094</v>
      </c>
      <c r="C1174" s="17" t="n">
        <v>8485597</v>
      </c>
      <c r="D1174" s="17" t="n">
        <v>4242326</v>
      </c>
      <c r="E1174" s="17" t="n">
        <v>2002363</v>
      </c>
      <c r="F1174" s="17" t="n">
        <v>1265779</v>
      </c>
      <c r="G1174" s="17" t="n">
        <v>523589</v>
      </c>
      <c r="H1174" s="18" t="n">
        <v>344440</v>
      </c>
    </row>
    <row r="1175" customFormat="false" ht="12" hidden="false" customHeight="true" outlineLevel="0" collapsed="false">
      <c r="A1175" s="30" t="s">
        <v>30</v>
      </c>
      <c r="B1175" s="16" t="n">
        <v>2480076</v>
      </c>
      <c r="C1175" s="17" t="n">
        <v>993937</v>
      </c>
      <c r="D1175" s="17" t="n">
        <v>757332</v>
      </c>
      <c r="E1175" s="17" t="n">
        <v>318556</v>
      </c>
      <c r="F1175" s="17" t="n">
        <v>269725</v>
      </c>
      <c r="G1175" s="17" t="n">
        <v>54416</v>
      </c>
      <c r="H1175" s="18" t="n">
        <v>86110</v>
      </c>
    </row>
    <row r="1176" customFormat="false" ht="12" hidden="false" customHeight="true" outlineLevel="0" collapsed="false">
      <c r="A1176" s="30" t="s">
        <v>31</v>
      </c>
      <c r="B1176" s="16" t="n">
        <v>14378948</v>
      </c>
      <c r="C1176" s="17" t="n">
        <v>7487384</v>
      </c>
      <c r="D1176" s="17" t="n">
        <v>3484994</v>
      </c>
      <c r="E1176" s="17" t="n">
        <v>1683013</v>
      </c>
      <c r="F1176" s="17" t="n">
        <v>996054</v>
      </c>
      <c r="G1176" s="17" t="n">
        <v>469173</v>
      </c>
      <c r="H1176" s="18" t="n">
        <v>258330</v>
      </c>
    </row>
    <row r="1177" customFormat="false" ht="12" hidden="false" customHeight="true" outlineLevel="0" collapsed="false">
      <c r="A1177" s="30" t="s">
        <v>40</v>
      </c>
      <c r="B1177" s="16" t="n">
        <v>14013398</v>
      </c>
      <c r="C1177" s="17" t="n">
        <v>7453784</v>
      </c>
      <c r="D1177" s="17" t="n">
        <v>3360794</v>
      </c>
      <c r="E1177" s="17" t="n">
        <v>1587413</v>
      </c>
      <c r="F1177" s="17" t="n">
        <v>927654</v>
      </c>
      <c r="G1177" s="17" t="n">
        <v>446373</v>
      </c>
      <c r="H1177" s="18" t="n">
        <v>237380</v>
      </c>
    </row>
    <row r="1178" customFormat="false" ht="12" hidden="false" customHeight="true" outlineLevel="0" collapsed="false">
      <c r="A1178" s="30" t="s">
        <v>41</v>
      </c>
      <c r="B1178" s="16" t="n">
        <v>0</v>
      </c>
      <c r="C1178" s="17" t="n">
        <v>0</v>
      </c>
      <c r="D1178" s="17" t="n">
        <v>0</v>
      </c>
      <c r="E1178" s="17" t="n">
        <v>0</v>
      </c>
      <c r="F1178" s="17" t="n">
        <v>0</v>
      </c>
      <c r="G1178" s="17" t="n">
        <v>0</v>
      </c>
      <c r="H1178" s="18" t="n">
        <v>0</v>
      </c>
    </row>
    <row r="1179" customFormat="false" ht="12" hidden="false" customHeight="true" outlineLevel="0" collapsed="false">
      <c r="A1179" s="30" t="s">
        <v>42</v>
      </c>
      <c r="B1179" s="16" t="n">
        <v>66600</v>
      </c>
      <c r="C1179" s="17" t="n">
        <v>22200</v>
      </c>
      <c r="D1179" s="17" t="n">
        <v>44400</v>
      </c>
      <c r="E1179" s="17" t="n">
        <v>0</v>
      </c>
      <c r="F1179" s="17" t="n">
        <v>0</v>
      </c>
      <c r="G1179" s="17" t="n">
        <v>0</v>
      </c>
      <c r="H1179" s="18" t="n">
        <v>0</v>
      </c>
    </row>
    <row r="1180" s="21" customFormat="true" ht="15" hidden="false" customHeight="true" outlineLevel="0" collapsed="false">
      <c r="A1180" s="30" t="s">
        <v>43</v>
      </c>
      <c r="B1180" s="16" t="n">
        <v>298950</v>
      </c>
      <c r="C1180" s="17" t="n">
        <v>11400</v>
      </c>
      <c r="D1180" s="17" t="n">
        <v>79800</v>
      </c>
      <c r="E1180" s="17" t="n">
        <v>95600</v>
      </c>
      <c r="F1180" s="17" t="n">
        <v>68400</v>
      </c>
      <c r="G1180" s="17" t="n">
        <v>22800</v>
      </c>
      <c r="H1180" s="18" t="n">
        <v>20950</v>
      </c>
      <c r="I1180" s="2"/>
    </row>
    <row r="1181" customFormat="false" ht="18" hidden="false" customHeight="true" outlineLevel="0" collapsed="false">
      <c r="A1181" s="31" t="s">
        <v>36</v>
      </c>
      <c r="B1181" s="26" t="n">
        <v>5070</v>
      </c>
      <c r="C1181" s="27" t="n">
        <v>4276</v>
      </c>
      <c r="D1181" s="27" t="n">
        <v>0</v>
      </c>
      <c r="E1181" s="27" t="n">
        <v>794</v>
      </c>
      <c r="F1181" s="27" t="n">
        <v>0</v>
      </c>
      <c r="G1181" s="27" t="n">
        <v>0</v>
      </c>
      <c r="H1181" s="28" t="n">
        <v>0</v>
      </c>
    </row>
    <row r="1182" customFormat="false" ht="18" hidden="false" customHeight="true" outlineLevel="0" collapsed="false">
      <c r="A1182" s="29" t="s">
        <v>84</v>
      </c>
      <c r="B1182" s="12"/>
      <c r="C1182" s="13"/>
      <c r="D1182" s="13"/>
      <c r="E1182" s="13"/>
      <c r="F1182" s="13"/>
      <c r="G1182" s="13"/>
      <c r="H1182" s="14"/>
    </row>
    <row r="1183" customFormat="false" ht="18" hidden="false" customHeight="true" outlineLevel="0" collapsed="false">
      <c r="A1183" s="30" t="s">
        <v>38</v>
      </c>
      <c r="B1183" s="16" t="n">
        <v>8028</v>
      </c>
      <c r="C1183" s="17" t="n">
        <v>6225</v>
      </c>
      <c r="D1183" s="17" t="n">
        <v>1255</v>
      </c>
      <c r="E1183" s="17" t="n">
        <v>310</v>
      </c>
      <c r="F1183" s="17" t="n">
        <v>139</v>
      </c>
      <c r="G1183" s="17" t="n">
        <v>61</v>
      </c>
      <c r="H1183" s="18" t="n">
        <v>38</v>
      </c>
    </row>
    <row r="1184" customFormat="false" ht="12" hidden="false" customHeight="true" outlineLevel="0" collapsed="false">
      <c r="A1184" s="30" t="s">
        <v>11</v>
      </c>
      <c r="B1184" s="16" t="n">
        <v>762858693</v>
      </c>
      <c r="C1184" s="17" t="n">
        <v>483715694</v>
      </c>
      <c r="D1184" s="17" t="n">
        <v>159794388</v>
      </c>
      <c r="E1184" s="17" t="n">
        <v>57507648</v>
      </c>
      <c r="F1184" s="17" t="n">
        <v>33071857</v>
      </c>
      <c r="G1184" s="17" t="n">
        <v>16025799</v>
      </c>
      <c r="H1184" s="18" t="n">
        <v>12743307</v>
      </c>
    </row>
    <row r="1185" customFormat="false" ht="12" hidden="false" customHeight="true" outlineLevel="0" collapsed="false">
      <c r="A1185" s="30" t="s">
        <v>12</v>
      </c>
      <c r="B1185" s="16" t="n">
        <v>615615278</v>
      </c>
      <c r="C1185" s="17" t="n">
        <v>386656329</v>
      </c>
      <c r="D1185" s="17" t="n">
        <v>132758886</v>
      </c>
      <c r="E1185" s="17" t="n">
        <v>46639440</v>
      </c>
      <c r="F1185" s="17" t="n">
        <v>26300153</v>
      </c>
      <c r="G1185" s="17" t="n">
        <v>12923980</v>
      </c>
      <c r="H1185" s="18" t="n">
        <v>10336490</v>
      </c>
    </row>
    <row r="1186" customFormat="false" ht="12" hidden="false" customHeight="true" outlineLevel="0" collapsed="false">
      <c r="A1186" s="30" t="s">
        <v>13</v>
      </c>
      <c r="B1186" s="16" t="n">
        <v>5197400</v>
      </c>
      <c r="C1186" s="17" t="n">
        <v>3724960</v>
      </c>
      <c r="D1186" s="17" t="n">
        <v>1273790</v>
      </c>
      <c r="E1186" s="17" t="n">
        <v>155090</v>
      </c>
      <c r="F1186" s="17" t="n">
        <v>29730</v>
      </c>
      <c r="G1186" s="17" t="n">
        <v>13830</v>
      </c>
      <c r="H1186" s="18" t="n">
        <v>0</v>
      </c>
    </row>
    <row r="1187" customFormat="false" ht="12" hidden="false" customHeight="true" outlineLevel="0" collapsed="false">
      <c r="A1187" s="30" t="s">
        <v>14</v>
      </c>
      <c r="B1187" s="16" t="n">
        <v>127565512</v>
      </c>
      <c r="C1187" s="17" t="n">
        <v>90889051</v>
      </c>
      <c r="D1187" s="17" t="n">
        <v>23275190</v>
      </c>
      <c r="E1187" s="17" t="n">
        <v>6916361</v>
      </c>
      <c r="F1187" s="17" t="n">
        <v>3619550</v>
      </c>
      <c r="G1187" s="17" t="n">
        <v>1703060</v>
      </c>
      <c r="H1187" s="18" t="n">
        <v>1162300</v>
      </c>
    </row>
    <row r="1188" customFormat="false" ht="12" hidden="false" customHeight="true" outlineLevel="0" collapsed="false">
      <c r="A1188" s="30" t="s">
        <v>15</v>
      </c>
      <c r="B1188" s="16" t="n">
        <v>5691230</v>
      </c>
      <c r="C1188" s="17" t="n">
        <v>0</v>
      </c>
      <c r="D1188" s="17" t="n">
        <v>850953</v>
      </c>
      <c r="E1188" s="17" t="n">
        <v>1473657</v>
      </c>
      <c r="F1188" s="17" t="n">
        <v>1571109</v>
      </c>
      <c r="G1188" s="17" t="n">
        <v>844600</v>
      </c>
      <c r="H1188" s="18" t="n">
        <v>950911</v>
      </c>
    </row>
    <row r="1189" customFormat="false" ht="12" hidden="false" customHeight="true" outlineLevel="0" collapsed="false">
      <c r="A1189" s="30" t="s">
        <v>16</v>
      </c>
      <c r="B1189" s="16" t="n">
        <v>0</v>
      </c>
      <c r="C1189" s="17" t="n">
        <v>0</v>
      </c>
      <c r="D1189" s="17" t="n">
        <v>0</v>
      </c>
      <c r="E1189" s="17" t="n">
        <v>0</v>
      </c>
      <c r="F1189" s="17" t="n">
        <v>0</v>
      </c>
      <c r="G1189" s="17" t="n">
        <v>0</v>
      </c>
      <c r="H1189" s="18" t="n">
        <v>0</v>
      </c>
    </row>
    <row r="1190" customFormat="false" ht="18" hidden="false" customHeight="true" outlineLevel="0" collapsed="false">
      <c r="A1190" s="30" t="s">
        <v>17</v>
      </c>
      <c r="B1190" s="16" t="n">
        <v>4297376</v>
      </c>
      <c r="C1190" s="17" t="n">
        <v>12270</v>
      </c>
      <c r="D1190" s="17" t="n">
        <v>1125699</v>
      </c>
      <c r="E1190" s="17" t="n">
        <v>1454233</v>
      </c>
      <c r="F1190" s="17" t="n">
        <v>1033521</v>
      </c>
      <c r="G1190" s="17" t="n">
        <v>385383</v>
      </c>
      <c r="H1190" s="18" t="n">
        <v>286270</v>
      </c>
    </row>
    <row r="1191" customFormat="false" ht="12" hidden="false" customHeight="true" outlineLevel="0" collapsed="false">
      <c r="A1191" s="30" t="s">
        <v>18</v>
      </c>
      <c r="B1191" s="16" t="n">
        <v>4100777</v>
      </c>
      <c r="C1191" s="17" t="n">
        <v>12270</v>
      </c>
      <c r="D1191" s="17" t="n">
        <v>1063281</v>
      </c>
      <c r="E1191" s="17" t="n">
        <v>1401713</v>
      </c>
      <c r="F1191" s="17" t="n">
        <v>964130</v>
      </c>
      <c r="G1191" s="17" t="n">
        <v>373113</v>
      </c>
      <c r="H1191" s="18" t="n">
        <v>286270</v>
      </c>
    </row>
    <row r="1192" customFormat="false" ht="18" hidden="false" customHeight="true" outlineLevel="0" collapsed="false">
      <c r="A1192" s="30" t="s">
        <v>19</v>
      </c>
      <c r="B1192" s="16" t="n">
        <v>9531118</v>
      </c>
      <c r="C1192" s="17" t="n">
        <v>5999865</v>
      </c>
      <c r="D1192" s="17" t="n">
        <v>1783660</v>
      </c>
      <c r="E1192" s="17" t="n">
        <v>1023957</v>
      </c>
      <c r="F1192" s="17" t="n">
        <v>547524</v>
      </c>
      <c r="G1192" s="17" t="n">
        <v>168776</v>
      </c>
      <c r="H1192" s="18" t="n">
        <v>7336</v>
      </c>
    </row>
    <row r="1193" customFormat="false" ht="18" hidden="false" customHeight="true" outlineLevel="0" collapsed="false">
      <c r="A1193" s="30" t="s">
        <v>20</v>
      </c>
      <c r="B1193" s="16" t="n">
        <v>158179</v>
      </c>
      <c r="C1193" s="17" t="n">
        <v>158179</v>
      </c>
      <c r="D1193" s="17" t="n">
        <v>0</v>
      </c>
      <c r="E1193" s="17" t="n">
        <v>0</v>
      </c>
      <c r="F1193" s="17" t="n">
        <v>0</v>
      </c>
      <c r="G1193" s="17" t="n">
        <v>0</v>
      </c>
      <c r="H1193" s="18" t="n">
        <v>0</v>
      </c>
    </row>
    <row r="1194" customFormat="false" ht="18" hidden="false" customHeight="true" outlineLevel="0" collapsed="false">
      <c r="A1194" s="30" t="s">
        <v>21</v>
      </c>
      <c r="B1194" s="16" t="n">
        <v>273786177</v>
      </c>
      <c r="C1194" s="17" t="n">
        <v>150538876</v>
      </c>
      <c r="D1194" s="17" t="n">
        <v>67636191</v>
      </c>
      <c r="E1194" s="17" t="n">
        <v>26141518</v>
      </c>
      <c r="F1194" s="17" t="n">
        <v>15987941</v>
      </c>
      <c r="G1194" s="17" t="n">
        <v>8029716</v>
      </c>
      <c r="H1194" s="18" t="n">
        <v>5451935</v>
      </c>
    </row>
    <row r="1195" customFormat="false" ht="12" hidden="false" customHeight="true" outlineLevel="0" collapsed="false">
      <c r="A1195" s="30" t="s">
        <v>22</v>
      </c>
      <c r="B1195" s="16" t="n">
        <v>257422499</v>
      </c>
      <c r="C1195" s="17" t="n">
        <v>139214456</v>
      </c>
      <c r="D1195" s="17" t="n">
        <v>64479360</v>
      </c>
      <c r="E1195" s="17" t="n">
        <v>24979945</v>
      </c>
      <c r="F1195" s="17" t="n">
        <v>15610175</v>
      </c>
      <c r="G1195" s="17" t="n">
        <v>7731618</v>
      </c>
      <c r="H1195" s="18" t="n">
        <v>5406945</v>
      </c>
    </row>
    <row r="1196" customFormat="false" ht="12" hidden="false" customHeight="true" outlineLevel="0" collapsed="false">
      <c r="A1196" s="30" t="s">
        <v>23</v>
      </c>
      <c r="B1196" s="16" t="n">
        <v>499335445</v>
      </c>
      <c r="C1196" s="17" t="n">
        <v>340986974</v>
      </c>
      <c r="D1196" s="17" t="n">
        <v>93830458</v>
      </c>
      <c r="E1196" s="17" t="n">
        <v>31934747</v>
      </c>
      <c r="F1196" s="17" t="n">
        <v>17214830</v>
      </c>
      <c r="G1196" s="17" t="n">
        <v>8073849</v>
      </c>
      <c r="H1196" s="18" t="n">
        <v>7294587</v>
      </c>
    </row>
    <row r="1197" customFormat="false" ht="12" hidden="false" customHeight="true" outlineLevel="0" collapsed="false">
      <c r="A1197" s="30" t="s">
        <v>24</v>
      </c>
      <c r="B1197" s="16" t="n">
        <v>9937847</v>
      </c>
      <c r="C1197" s="17" t="n">
        <v>7608958</v>
      </c>
      <c r="D1197" s="17" t="n">
        <v>1538225</v>
      </c>
      <c r="E1197" s="17" t="n">
        <v>552309</v>
      </c>
      <c r="F1197" s="17" t="n">
        <v>157374</v>
      </c>
      <c r="G1197" s="17" t="n">
        <v>77766</v>
      </c>
      <c r="H1197" s="18" t="n">
        <v>3215</v>
      </c>
    </row>
    <row r="1198" customFormat="false" ht="18" hidden="false" customHeight="true" outlineLevel="0" collapsed="false">
      <c r="A1198" s="30" t="s">
        <v>25</v>
      </c>
      <c r="B1198" s="16" t="n">
        <v>302122978</v>
      </c>
      <c r="C1198" s="17" t="n">
        <v>161388013</v>
      </c>
      <c r="D1198" s="17" t="n">
        <v>75349474</v>
      </c>
      <c r="E1198" s="17" t="n">
        <v>30101841</v>
      </c>
      <c r="F1198" s="17" t="n">
        <v>19066595</v>
      </c>
      <c r="G1198" s="17" t="n">
        <v>9690888</v>
      </c>
      <c r="H1198" s="18" t="n">
        <v>6526167</v>
      </c>
    </row>
    <row r="1199" customFormat="false" ht="12" hidden="false" customHeight="true" outlineLevel="0" collapsed="false">
      <c r="A1199" s="30" t="s">
        <v>26</v>
      </c>
      <c r="B1199" s="16" t="n">
        <v>63360987</v>
      </c>
      <c r="C1199" s="17" t="n">
        <v>19371517</v>
      </c>
      <c r="D1199" s="17" t="n">
        <v>17915531</v>
      </c>
      <c r="E1199" s="17" t="n">
        <v>10442427</v>
      </c>
      <c r="F1199" s="17" t="n">
        <v>8084606</v>
      </c>
      <c r="G1199" s="17" t="n">
        <v>4507617</v>
      </c>
      <c r="H1199" s="18" t="n">
        <v>3039289</v>
      </c>
    </row>
    <row r="1200" customFormat="false" ht="12" hidden="false" customHeight="true" outlineLevel="0" collapsed="false">
      <c r="A1200" s="30" t="s">
        <v>27</v>
      </c>
      <c r="B1200" s="16" t="n">
        <v>238761991</v>
      </c>
      <c r="C1200" s="17" t="n">
        <v>142016496</v>
      </c>
      <c r="D1200" s="17" t="n">
        <v>57433943</v>
      </c>
      <c r="E1200" s="17" t="n">
        <v>19659414</v>
      </c>
      <c r="F1200" s="17" t="n">
        <v>10981989</v>
      </c>
      <c r="G1200" s="17" t="n">
        <v>5183271</v>
      </c>
      <c r="H1200" s="18" t="n">
        <v>3486878</v>
      </c>
    </row>
    <row r="1201" customFormat="false" ht="12" hidden="false" customHeight="true" outlineLevel="0" collapsed="false">
      <c r="A1201" s="30" t="s">
        <v>39</v>
      </c>
      <c r="B1201" s="16" t="n">
        <v>220478963</v>
      </c>
      <c r="C1201" s="17" t="n">
        <v>132878095</v>
      </c>
      <c r="D1201" s="17" t="n">
        <v>52355959</v>
      </c>
      <c r="E1201" s="17" t="n">
        <v>17953894</v>
      </c>
      <c r="F1201" s="17" t="n">
        <v>9876273</v>
      </c>
      <c r="G1201" s="17" t="n">
        <v>4396796</v>
      </c>
      <c r="H1201" s="18" t="n">
        <v>3017946</v>
      </c>
    </row>
    <row r="1202" customFormat="false" ht="12" hidden="false" customHeight="true" outlineLevel="0" collapsed="false">
      <c r="A1202" s="30" t="s">
        <v>29</v>
      </c>
      <c r="B1202" s="16" t="n">
        <v>28336801</v>
      </c>
      <c r="C1202" s="17" t="n">
        <v>10849137</v>
      </c>
      <c r="D1202" s="17" t="n">
        <v>7713283</v>
      </c>
      <c r="E1202" s="17" t="n">
        <v>3960323</v>
      </c>
      <c r="F1202" s="17" t="n">
        <v>3078654</v>
      </c>
      <c r="G1202" s="17" t="n">
        <v>1661172</v>
      </c>
      <c r="H1202" s="18" t="n">
        <v>1074232</v>
      </c>
    </row>
    <row r="1203" customFormat="false" ht="12" hidden="false" customHeight="true" outlineLevel="0" collapsed="false">
      <c r="A1203" s="30" t="s">
        <v>30</v>
      </c>
      <c r="B1203" s="16" t="n">
        <v>4749234</v>
      </c>
      <c r="C1203" s="17" t="n">
        <v>1395425</v>
      </c>
      <c r="D1203" s="17" t="n">
        <v>1383647</v>
      </c>
      <c r="E1203" s="17" t="n">
        <v>744681</v>
      </c>
      <c r="F1203" s="17" t="n">
        <v>659267</v>
      </c>
      <c r="G1203" s="17" t="n">
        <v>342656</v>
      </c>
      <c r="H1203" s="18" t="n">
        <v>223558</v>
      </c>
    </row>
    <row r="1204" customFormat="false" ht="12" hidden="false" customHeight="true" outlineLevel="0" collapsed="false">
      <c r="A1204" s="30" t="s">
        <v>31</v>
      </c>
      <c r="B1204" s="16" t="n">
        <v>21198550</v>
      </c>
      <c r="C1204" s="17" t="n">
        <v>8380500</v>
      </c>
      <c r="D1204" s="17" t="n">
        <v>5683460</v>
      </c>
      <c r="E1204" s="17" t="n">
        <v>2989738</v>
      </c>
      <c r="F1204" s="17" t="n">
        <v>2138830</v>
      </c>
      <c r="G1204" s="17" t="n">
        <v>1233051</v>
      </c>
      <c r="H1204" s="18" t="n">
        <v>772971</v>
      </c>
    </row>
    <row r="1205" s="21" customFormat="true" ht="15" hidden="false" customHeight="true" outlineLevel="0" collapsed="false">
      <c r="A1205" s="30" t="s">
        <v>40</v>
      </c>
      <c r="B1205" s="16" t="n">
        <v>20810758</v>
      </c>
      <c r="C1205" s="17" t="n">
        <v>8380500</v>
      </c>
      <c r="D1205" s="17" t="n">
        <v>5581160</v>
      </c>
      <c r="E1205" s="17" t="n">
        <v>2920246</v>
      </c>
      <c r="F1205" s="17" t="n">
        <v>2059330</v>
      </c>
      <c r="G1205" s="17" t="n">
        <v>1119351</v>
      </c>
      <c r="H1205" s="18" t="n">
        <v>750171</v>
      </c>
      <c r="I1205" s="2"/>
    </row>
    <row r="1206" customFormat="false" ht="18" hidden="false" customHeight="true" outlineLevel="0" collapsed="false">
      <c r="A1206" s="30" t="s">
        <v>41</v>
      </c>
      <c r="B1206" s="16" t="n">
        <v>0</v>
      </c>
      <c r="C1206" s="17" t="n">
        <v>0</v>
      </c>
      <c r="D1206" s="17" t="n">
        <v>0</v>
      </c>
      <c r="E1206" s="17" t="n">
        <v>0</v>
      </c>
      <c r="F1206" s="17" t="n">
        <v>0</v>
      </c>
      <c r="G1206" s="17" t="n">
        <v>0</v>
      </c>
      <c r="H1206" s="18" t="n">
        <v>0</v>
      </c>
    </row>
    <row r="1207" customFormat="false" ht="18" hidden="false" customHeight="true" outlineLevel="0" collapsed="false">
      <c r="A1207" s="30" t="s">
        <v>42</v>
      </c>
      <c r="B1207" s="16" t="n">
        <v>55500</v>
      </c>
      <c r="C1207" s="17" t="n">
        <v>0</v>
      </c>
      <c r="D1207" s="17" t="n">
        <v>11100</v>
      </c>
      <c r="E1207" s="17" t="n">
        <v>22200</v>
      </c>
      <c r="F1207" s="17" t="n">
        <v>11100</v>
      </c>
      <c r="G1207" s="17" t="n">
        <v>11100</v>
      </c>
      <c r="H1207" s="18" t="n">
        <v>0</v>
      </c>
    </row>
    <row r="1208" customFormat="false" ht="18" hidden="false" customHeight="true" outlineLevel="0" collapsed="false">
      <c r="A1208" s="30" t="s">
        <v>43</v>
      </c>
      <c r="B1208" s="16" t="n">
        <v>332292</v>
      </c>
      <c r="C1208" s="17" t="n">
        <v>0</v>
      </c>
      <c r="D1208" s="17" t="n">
        <v>91200</v>
      </c>
      <c r="E1208" s="17" t="n">
        <v>47292</v>
      </c>
      <c r="F1208" s="17" t="n">
        <v>68400</v>
      </c>
      <c r="G1208" s="17" t="n">
        <v>102600</v>
      </c>
      <c r="H1208" s="18" t="n">
        <v>22800</v>
      </c>
    </row>
    <row r="1209" customFormat="false" ht="12" hidden="false" customHeight="true" outlineLevel="0" collapsed="false">
      <c r="A1209" s="31" t="s">
        <v>36</v>
      </c>
      <c r="B1209" s="26" t="n">
        <v>2389017</v>
      </c>
      <c r="C1209" s="27" t="n">
        <v>1073212</v>
      </c>
      <c r="D1209" s="27" t="n">
        <v>646176</v>
      </c>
      <c r="E1209" s="27" t="n">
        <v>225904</v>
      </c>
      <c r="F1209" s="27" t="n">
        <v>280557</v>
      </c>
      <c r="G1209" s="27" t="n">
        <v>85465</v>
      </c>
      <c r="H1209" s="28" t="n">
        <v>77703</v>
      </c>
    </row>
    <row r="1210" customFormat="false" ht="12" hidden="false" customHeight="true" outlineLevel="0" collapsed="false">
      <c r="A1210" s="29" t="s">
        <v>85</v>
      </c>
      <c r="B1210" s="12"/>
      <c r="C1210" s="13"/>
      <c r="D1210" s="13"/>
      <c r="E1210" s="13"/>
      <c r="F1210" s="13"/>
      <c r="G1210" s="13"/>
      <c r="H1210" s="14"/>
    </row>
    <row r="1211" customFormat="false" ht="12" hidden="false" customHeight="true" outlineLevel="0" collapsed="false">
      <c r="A1211" s="30" t="s">
        <v>38</v>
      </c>
      <c r="B1211" s="16" t="n">
        <v>7501</v>
      </c>
      <c r="C1211" s="17" t="n">
        <v>6013</v>
      </c>
      <c r="D1211" s="17" t="n">
        <v>1086</v>
      </c>
      <c r="E1211" s="17" t="n">
        <v>227</v>
      </c>
      <c r="F1211" s="17" t="n">
        <v>104</v>
      </c>
      <c r="G1211" s="17" t="n">
        <v>38</v>
      </c>
      <c r="H1211" s="18" t="n">
        <v>33</v>
      </c>
    </row>
    <row r="1212" customFormat="false" ht="12" hidden="false" customHeight="true" outlineLevel="0" collapsed="false">
      <c r="A1212" s="30" t="s">
        <v>11</v>
      </c>
      <c r="B1212" s="16" t="n">
        <v>670530415</v>
      </c>
      <c r="C1212" s="17" t="n">
        <v>450610688</v>
      </c>
      <c r="D1212" s="17" t="n">
        <v>133539513</v>
      </c>
      <c r="E1212" s="17" t="n">
        <v>41928898</v>
      </c>
      <c r="F1212" s="17" t="n">
        <v>23758281</v>
      </c>
      <c r="G1212" s="17" t="n">
        <v>9867635</v>
      </c>
      <c r="H1212" s="18" t="n">
        <v>10825400</v>
      </c>
    </row>
    <row r="1213" customFormat="false" ht="12" hidden="false" customHeight="true" outlineLevel="0" collapsed="false">
      <c r="A1213" s="30" t="s">
        <v>12</v>
      </c>
      <c r="B1213" s="16" t="n">
        <v>549204074</v>
      </c>
      <c r="C1213" s="17" t="n">
        <v>367358745</v>
      </c>
      <c r="D1213" s="17" t="n">
        <v>112786836</v>
      </c>
      <c r="E1213" s="17" t="n">
        <v>33643104</v>
      </c>
      <c r="F1213" s="17" t="n">
        <v>19035549</v>
      </c>
      <c r="G1213" s="17" t="n">
        <v>7944570</v>
      </c>
      <c r="H1213" s="18" t="n">
        <v>8435270</v>
      </c>
    </row>
    <row r="1214" customFormat="false" ht="12" hidden="false" customHeight="true" outlineLevel="0" collapsed="false">
      <c r="A1214" s="30" t="s">
        <v>13</v>
      </c>
      <c r="B1214" s="16" t="n">
        <v>5933262</v>
      </c>
      <c r="C1214" s="17" t="n">
        <v>4408148</v>
      </c>
      <c r="D1214" s="17" t="n">
        <v>1326874</v>
      </c>
      <c r="E1214" s="17" t="n">
        <v>161360</v>
      </c>
      <c r="F1214" s="17" t="n">
        <v>27220</v>
      </c>
      <c r="G1214" s="17" t="n">
        <v>0</v>
      </c>
      <c r="H1214" s="18" t="n">
        <v>9660</v>
      </c>
    </row>
    <row r="1215" customFormat="false" ht="18" hidden="false" customHeight="true" outlineLevel="0" collapsed="false">
      <c r="A1215" s="30" t="s">
        <v>14</v>
      </c>
      <c r="B1215" s="16" t="n">
        <v>105765607</v>
      </c>
      <c r="C1215" s="17" t="n">
        <v>78318706</v>
      </c>
      <c r="D1215" s="17" t="n">
        <v>18218108</v>
      </c>
      <c r="E1215" s="17" t="n">
        <v>5202743</v>
      </c>
      <c r="F1215" s="17" t="n">
        <v>2294150</v>
      </c>
      <c r="G1215" s="17" t="n">
        <v>864900</v>
      </c>
      <c r="H1215" s="18" t="n">
        <v>867000</v>
      </c>
    </row>
    <row r="1216" customFormat="false" ht="12" hidden="false" customHeight="true" outlineLevel="0" collapsed="false">
      <c r="A1216" s="30" t="s">
        <v>15</v>
      </c>
      <c r="B1216" s="16" t="n">
        <v>5331640</v>
      </c>
      <c r="C1216" s="17" t="n">
        <v>0</v>
      </c>
      <c r="D1216" s="17" t="n">
        <v>976879</v>
      </c>
      <c r="E1216" s="17" t="n">
        <v>1140258</v>
      </c>
      <c r="F1216" s="17" t="n">
        <v>1285947</v>
      </c>
      <c r="G1216" s="17" t="n">
        <v>848449</v>
      </c>
      <c r="H1216" s="18" t="n">
        <v>1080107</v>
      </c>
    </row>
    <row r="1217" customFormat="false" ht="18" hidden="false" customHeight="true" outlineLevel="0" collapsed="false">
      <c r="A1217" s="30" t="s">
        <v>16</v>
      </c>
      <c r="B1217" s="16" t="n">
        <v>440514</v>
      </c>
      <c r="C1217" s="17" t="n">
        <v>0</v>
      </c>
      <c r="D1217" s="17" t="n">
        <v>0</v>
      </c>
      <c r="E1217" s="17" t="n">
        <v>440514</v>
      </c>
      <c r="F1217" s="17" t="n">
        <v>0</v>
      </c>
      <c r="G1217" s="17" t="n">
        <v>0</v>
      </c>
      <c r="H1217" s="18" t="n">
        <v>0</v>
      </c>
    </row>
    <row r="1218" customFormat="false" ht="18" hidden="false" customHeight="true" outlineLevel="0" collapsed="false">
      <c r="A1218" s="30" t="s">
        <v>17</v>
      </c>
      <c r="B1218" s="16" t="n">
        <v>2677310</v>
      </c>
      <c r="C1218" s="17" t="n">
        <v>49809</v>
      </c>
      <c r="D1218" s="17" t="n">
        <v>616457</v>
      </c>
      <c r="E1218" s="17" t="n">
        <v>875945</v>
      </c>
      <c r="F1218" s="17" t="n">
        <v>754644</v>
      </c>
      <c r="G1218" s="17" t="n">
        <v>142660</v>
      </c>
      <c r="H1218" s="18" t="n">
        <v>237795</v>
      </c>
    </row>
    <row r="1219" customFormat="false" ht="18" hidden="false" customHeight="true" outlineLevel="0" collapsed="false">
      <c r="A1219" s="30" t="s">
        <v>18</v>
      </c>
      <c r="B1219" s="16" t="n">
        <v>2000526</v>
      </c>
      <c r="C1219" s="17" t="n">
        <v>23160</v>
      </c>
      <c r="D1219" s="17" t="n">
        <v>452240</v>
      </c>
      <c r="E1219" s="17" t="n">
        <v>778621</v>
      </c>
      <c r="F1219" s="17" t="n">
        <v>420020</v>
      </c>
      <c r="G1219" s="17" t="n">
        <v>109190</v>
      </c>
      <c r="H1219" s="18" t="n">
        <v>217295</v>
      </c>
    </row>
    <row r="1220" customFormat="false" ht="12" hidden="false" customHeight="true" outlineLevel="0" collapsed="false">
      <c r="A1220" s="30" t="s">
        <v>19</v>
      </c>
      <c r="B1220" s="16" t="n">
        <v>6777768</v>
      </c>
      <c r="C1220" s="17" t="n">
        <v>4549926</v>
      </c>
      <c r="D1220" s="17" t="n">
        <v>941233</v>
      </c>
      <c r="E1220" s="17" t="n">
        <v>626334</v>
      </c>
      <c r="F1220" s="17" t="n">
        <v>387991</v>
      </c>
      <c r="G1220" s="17" t="n">
        <v>67056</v>
      </c>
      <c r="H1220" s="18" t="n">
        <v>205228</v>
      </c>
    </row>
    <row r="1221" customFormat="false" ht="12" hidden="false" customHeight="true" outlineLevel="0" collapsed="false">
      <c r="A1221" s="30" t="s">
        <v>20</v>
      </c>
      <c r="B1221" s="16" t="n">
        <v>333502</v>
      </c>
      <c r="C1221" s="17" t="n">
        <v>333502</v>
      </c>
      <c r="D1221" s="17" t="n">
        <v>0</v>
      </c>
      <c r="E1221" s="17" t="n">
        <v>0</v>
      </c>
      <c r="F1221" s="17" t="n">
        <v>0</v>
      </c>
      <c r="G1221" s="17" t="n">
        <v>0</v>
      </c>
      <c r="H1221" s="18" t="n">
        <v>0</v>
      </c>
    </row>
    <row r="1222" customFormat="false" ht="12" hidden="false" customHeight="true" outlineLevel="0" collapsed="false">
      <c r="A1222" s="30" t="s">
        <v>21</v>
      </c>
      <c r="B1222" s="16" t="n">
        <v>254358830</v>
      </c>
      <c r="C1222" s="17" t="n">
        <v>153478298</v>
      </c>
      <c r="D1222" s="17" t="n">
        <v>61064401</v>
      </c>
      <c r="E1222" s="17" t="n">
        <v>19826136</v>
      </c>
      <c r="F1222" s="17" t="n">
        <v>10543106</v>
      </c>
      <c r="G1222" s="17" t="n">
        <v>4709335</v>
      </c>
      <c r="H1222" s="18" t="n">
        <v>4737554</v>
      </c>
    </row>
    <row r="1223" customFormat="false" ht="18" hidden="false" customHeight="true" outlineLevel="0" collapsed="false">
      <c r="A1223" s="30" t="s">
        <v>22</v>
      </c>
      <c r="B1223" s="16" t="n">
        <v>236585967</v>
      </c>
      <c r="C1223" s="17" t="n">
        <v>139766131</v>
      </c>
      <c r="D1223" s="17" t="n">
        <v>57993658</v>
      </c>
      <c r="E1223" s="17" t="n">
        <v>19355963</v>
      </c>
      <c r="F1223" s="17" t="n">
        <v>10218865</v>
      </c>
      <c r="G1223" s="17" t="n">
        <v>4668036</v>
      </c>
      <c r="H1223" s="18" t="n">
        <v>4583314</v>
      </c>
    </row>
    <row r="1224" customFormat="false" ht="12" hidden="false" customHeight="true" outlineLevel="0" collapsed="false">
      <c r="A1224" s="30" t="s">
        <v>23</v>
      </c>
      <c r="B1224" s="16" t="n">
        <v>426854729</v>
      </c>
      <c r="C1224" s="17" t="n">
        <v>306062027</v>
      </c>
      <c r="D1224" s="17" t="n">
        <v>73975905</v>
      </c>
      <c r="E1224" s="17" t="n">
        <v>22195262</v>
      </c>
      <c r="F1224" s="17" t="n">
        <v>13366685</v>
      </c>
      <c r="G1224" s="17" t="n">
        <v>5158300</v>
      </c>
      <c r="H1224" s="18" t="n">
        <v>6096550</v>
      </c>
    </row>
    <row r="1225" customFormat="false" ht="12" hidden="false" customHeight="true" outlineLevel="0" collapsed="false">
      <c r="A1225" s="30" t="s">
        <v>24</v>
      </c>
      <c r="B1225" s="16" t="n">
        <v>10676136</v>
      </c>
      <c r="C1225" s="17" t="n">
        <v>8922629</v>
      </c>
      <c r="D1225" s="17" t="n">
        <v>1500793</v>
      </c>
      <c r="E1225" s="17" t="n">
        <v>92500</v>
      </c>
      <c r="F1225" s="17" t="n">
        <v>151510</v>
      </c>
      <c r="G1225" s="17" t="n">
        <v>0</v>
      </c>
      <c r="H1225" s="18" t="n">
        <v>8704</v>
      </c>
    </row>
    <row r="1226" customFormat="false" ht="12" hidden="false" customHeight="true" outlineLevel="0" collapsed="false">
      <c r="A1226" s="30" t="s">
        <v>25</v>
      </c>
      <c r="B1226" s="16" t="n">
        <v>277780215</v>
      </c>
      <c r="C1226" s="17" t="n">
        <v>163981052</v>
      </c>
      <c r="D1226" s="17" t="n">
        <v>67494368</v>
      </c>
      <c r="E1226" s="17" t="n">
        <v>22915313</v>
      </c>
      <c r="F1226" s="17" t="n">
        <v>12325191</v>
      </c>
      <c r="G1226" s="17" t="n">
        <v>5556836</v>
      </c>
      <c r="H1226" s="18" t="n">
        <v>5507455</v>
      </c>
    </row>
    <row r="1227" customFormat="false" ht="12" hidden="false" customHeight="true" outlineLevel="0" collapsed="false">
      <c r="A1227" s="30" t="s">
        <v>26</v>
      </c>
      <c r="B1227" s="16" t="n">
        <v>47426159</v>
      </c>
      <c r="C1227" s="17" t="n">
        <v>16924030</v>
      </c>
      <c r="D1227" s="17" t="n">
        <v>13441662</v>
      </c>
      <c r="E1227" s="17" t="n">
        <v>7716892</v>
      </c>
      <c r="F1227" s="17" t="n">
        <v>4702857</v>
      </c>
      <c r="G1227" s="17" t="n">
        <v>2246267</v>
      </c>
      <c r="H1227" s="18" t="n">
        <v>2394451</v>
      </c>
    </row>
    <row r="1228" customFormat="false" ht="12" hidden="false" customHeight="true" outlineLevel="0" collapsed="false">
      <c r="A1228" s="30" t="s">
        <v>27</v>
      </c>
      <c r="B1228" s="16" t="n">
        <v>230354056</v>
      </c>
      <c r="C1228" s="17" t="n">
        <v>147057022</v>
      </c>
      <c r="D1228" s="17" t="n">
        <v>54052706</v>
      </c>
      <c r="E1228" s="17" t="n">
        <v>15198421</v>
      </c>
      <c r="F1228" s="17" t="n">
        <v>7622334</v>
      </c>
      <c r="G1228" s="17" t="n">
        <v>3310569</v>
      </c>
      <c r="H1228" s="18" t="n">
        <v>3113004</v>
      </c>
    </row>
    <row r="1229" customFormat="false" ht="12" hidden="false" customHeight="true" outlineLevel="0" collapsed="false">
      <c r="A1229" s="30" t="s">
        <v>39</v>
      </c>
      <c r="B1229" s="16" t="n">
        <v>214032958</v>
      </c>
      <c r="C1229" s="17" t="n">
        <v>137444134</v>
      </c>
      <c r="D1229" s="17" t="n">
        <v>50011505</v>
      </c>
      <c r="E1229" s="17" t="n">
        <v>14047338</v>
      </c>
      <c r="F1229" s="17" t="n">
        <v>6823670</v>
      </c>
      <c r="G1229" s="17" t="n">
        <v>3005610</v>
      </c>
      <c r="H1229" s="18" t="n">
        <v>2700701</v>
      </c>
    </row>
    <row r="1230" s="21" customFormat="true" ht="15" hidden="false" customHeight="true" outlineLevel="0" collapsed="false">
      <c r="A1230" s="30" t="s">
        <v>29</v>
      </c>
      <c r="B1230" s="16" t="n">
        <v>23421385</v>
      </c>
      <c r="C1230" s="17" t="n">
        <v>10502754</v>
      </c>
      <c r="D1230" s="17" t="n">
        <v>6429967</v>
      </c>
      <c r="E1230" s="17" t="n">
        <v>3089177</v>
      </c>
      <c r="F1230" s="17" t="n">
        <v>1782085</v>
      </c>
      <c r="G1230" s="17" t="n">
        <v>847501</v>
      </c>
      <c r="H1230" s="18" t="n">
        <v>769901</v>
      </c>
      <c r="I1230" s="2"/>
    </row>
    <row r="1231" customFormat="false" ht="18" hidden="false" customHeight="true" outlineLevel="0" collapsed="false">
      <c r="A1231" s="30" t="s">
        <v>30</v>
      </c>
      <c r="B1231" s="16" t="n">
        <v>7359573</v>
      </c>
      <c r="C1231" s="17" t="n">
        <v>3616387</v>
      </c>
      <c r="D1231" s="17" t="n">
        <v>2050979</v>
      </c>
      <c r="E1231" s="17" t="n">
        <v>825437</v>
      </c>
      <c r="F1231" s="17" t="n">
        <v>500048</v>
      </c>
      <c r="G1231" s="17" t="n">
        <v>214761</v>
      </c>
      <c r="H1231" s="18" t="n">
        <v>151961</v>
      </c>
    </row>
    <row r="1232" customFormat="false" ht="18" hidden="false" customHeight="true" outlineLevel="0" collapsed="false">
      <c r="A1232" s="30" t="s">
        <v>31</v>
      </c>
      <c r="B1232" s="16" t="n">
        <v>16026765</v>
      </c>
      <c r="C1232" s="17" t="n">
        <v>6853320</v>
      </c>
      <c r="D1232" s="17" t="n">
        <v>4376988</v>
      </c>
      <c r="E1232" s="17" t="n">
        <v>2263740</v>
      </c>
      <c r="F1232" s="17" t="n">
        <v>1282037</v>
      </c>
      <c r="G1232" s="17" t="n">
        <v>632740</v>
      </c>
      <c r="H1232" s="18" t="n">
        <v>617940</v>
      </c>
    </row>
    <row r="1233" customFormat="false" ht="18" hidden="false" customHeight="true" outlineLevel="0" collapsed="false">
      <c r="A1233" s="30" t="s">
        <v>40</v>
      </c>
      <c r="B1233" s="16" t="n">
        <v>15631870</v>
      </c>
      <c r="C1233" s="17" t="n">
        <v>6830520</v>
      </c>
      <c r="D1233" s="17" t="n">
        <v>4266793</v>
      </c>
      <c r="E1233" s="17" t="n">
        <v>2127240</v>
      </c>
      <c r="F1233" s="17" t="n">
        <v>1236437</v>
      </c>
      <c r="G1233" s="17" t="n">
        <v>575740</v>
      </c>
      <c r="H1233" s="18" t="n">
        <v>595140</v>
      </c>
    </row>
    <row r="1234" customFormat="false" ht="12" hidden="false" customHeight="true" outlineLevel="0" collapsed="false">
      <c r="A1234" s="30" t="s">
        <v>41</v>
      </c>
      <c r="B1234" s="16" t="n">
        <v>0</v>
      </c>
      <c r="C1234" s="17" t="n">
        <v>0</v>
      </c>
      <c r="D1234" s="17" t="n">
        <v>0</v>
      </c>
      <c r="E1234" s="17" t="n">
        <v>0</v>
      </c>
      <c r="F1234" s="17" t="n">
        <v>0</v>
      </c>
      <c r="G1234" s="17" t="n">
        <v>0</v>
      </c>
      <c r="H1234" s="18" t="n">
        <v>0</v>
      </c>
    </row>
    <row r="1235" customFormat="false" ht="12" hidden="false" customHeight="true" outlineLevel="0" collapsed="false">
      <c r="A1235" s="30" t="s">
        <v>42</v>
      </c>
      <c r="B1235" s="16" t="n">
        <v>44400</v>
      </c>
      <c r="C1235" s="17" t="n">
        <v>0</v>
      </c>
      <c r="D1235" s="17" t="n">
        <v>33300</v>
      </c>
      <c r="E1235" s="17" t="n">
        <v>11100</v>
      </c>
      <c r="F1235" s="17" t="n">
        <v>0</v>
      </c>
      <c r="G1235" s="17" t="n">
        <v>0</v>
      </c>
      <c r="H1235" s="18" t="n">
        <v>0</v>
      </c>
    </row>
    <row r="1236" customFormat="false" ht="12" hidden="false" customHeight="true" outlineLevel="0" collapsed="false">
      <c r="A1236" s="30" t="s">
        <v>43</v>
      </c>
      <c r="B1236" s="16" t="n">
        <v>350495</v>
      </c>
      <c r="C1236" s="17" t="n">
        <v>22800</v>
      </c>
      <c r="D1236" s="17" t="n">
        <v>76895</v>
      </c>
      <c r="E1236" s="17" t="n">
        <v>125400</v>
      </c>
      <c r="F1236" s="17" t="n">
        <v>45600</v>
      </c>
      <c r="G1236" s="17" t="n">
        <v>57000</v>
      </c>
      <c r="H1236" s="18" t="n">
        <v>22800</v>
      </c>
    </row>
    <row r="1237" customFormat="false" ht="12" hidden="false" customHeight="true" outlineLevel="0" collapsed="false">
      <c r="A1237" s="31" t="s">
        <v>36</v>
      </c>
      <c r="B1237" s="26" t="n">
        <v>35047</v>
      </c>
      <c r="C1237" s="27" t="n">
        <v>33047</v>
      </c>
      <c r="D1237" s="27" t="n">
        <v>2000</v>
      </c>
      <c r="E1237" s="27" t="n">
        <v>0</v>
      </c>
      <c r="F1237" s="27" t="n">
        <v>0</v>
      </c>
      <c r="G1237" s="27" t="n">
        <v>0</v>
      </c>
      <c r="H1237" s="28" t="n">
        <v>0</v>
      </c>
    </row>
    <row r="1238" customFormat="false" ht="12" hidden="false" customHeight="true" outlineLevel="0" collapsed="false">
      <c r="A1238" s="29" t="s">
        <v>86</v>
      </c>
      <c r="B1238" s="12"/>
      <c r="C1238" s="13"/>
      <c r="D1238" s="13"/>
      <c r="E1238" s="13"/>
      <c r="F1238" s="13"/>
      <c r="G1238" s="13"/>
      <c r="H1238" s="14"/>
    </row>
    <row r="1239" customFormat="false" ht="12" hidden="false" customHeight="true" outlineLevel="0" collapsed="false">
      <c r="A1239" s="30" t="s">
        <v>38</v>
      </c>
      <c r="B1239" s="16" t="n">
        <v>9030</v>
      </c>
      <c r="C1239" s="17" t="n">
        <v>7477</v>
      </c>
      <c r="D1239" s="17" t="n">
        <v>1164</v>
      </c>
      <c r="E1239" s="17" t="n">
        <v>219</v>
      </c>
      <c r="F1239" s="17" t="n">
        <v>94</v>
      </c>
      <c r="G1239" s="17" t="n">
        <v>40</v>
      </c>
      <c r="H1239" s="18" t="n">
        <v>36</v>
      </c>
    </row>
    <row r="1240" customFormat="false" ht="18" hidden="false" customHeight="true" outlineLevel="0" collapsed="false">
      <c r="A1240" s="30" t="s">
        <v>11</v>
      </c>
      <c r="B1240" s="16" t="n">
        <v>836821509</v>
      </c>
      <c r="C1240" s="17" t="n">
        <v>604093995</v>
      </c>
      <c r="D1240" s="17" t="n">
        <v>148602431</v>
      </c>
      <c r="E1240" s="17" t="n">
        <v>39619356</v>
      </c>
      <c r="F1240" s="17" t="n">
        <v>22102244</v>
      </c>
      <c r="G1240" s="17" t="n">
        <v>10717936</v>
      </c>
      <c r="H1240" s="18" t="n">
        <v>11685547</v>
      </c>
    </row>
    <row r="1241" customFormat="false" ht="12" hidden="false" customHeight="true" outlineLevel="0" collapsed="false">
      <c r="A1241" s="30" t="s">
        <v>12</v>
      </c>
      <c r="B1241" s="16" t="n">
        <v>672211846</v>
      </c>
      <c r="C1241" s="17" t="n">
        <v>477820190</v>
      </c>
      <c r="D1241" s="17" t="n">
        <v>125040698</v>
      </c>
      <c r="E1241" s="17" t="n">
        <v>33081692</v>
      </c>
      <c r="F1241" s="17" t="n">
        <v>17791990</v>
      </c>
      <c r="G1241" s="17" t="n">
        <v>8841116</v>
      </c>
      <c r="H1241" s="18" t="n">
        <v>9636160</v>
      </c>
    </row>
    <row r="1242" customFormat="false" ht="18" hidden="false" customHeight="true" outlineLevel="0" collapsed="false">
      <c r="A1242" s="30" t="s">
        <v>13</v>
      </c>
      <c r="B1242" s="16" t="n">
        <v>10171050</v>
      </c>
      <c r="C1242" s="17" t="n">
        <v>7884688</v>
      </c>
      <c r="D1242" s="17" t="n">
        <v>2043600</v>
      </c>
      <c r="E1242" s="17" t="n">
        <v>195042</v>
      </c>
      <c r="F1242" s="17" t="n">
        <v>25900</v>
      </c>
      <c r="G1242" s="17" t="n">
        <v>6200</v>
      </c>
      <c r="H1242" s="18" t="n">
        <v>15620</v>
      </c>
    </row>
    <row r="1243" customFormat="false" ht="18" hidden="false" customHeight="true" outlineLevel="0" collapsed="false">
      <c r="A1243" s="30" t="s">
        <v>14</v>
      </c>
      <c r="B1243" s="16" t="n">
        <v>147775570</v>
      </c>
      <c r="C1243" s="17" t="n">
        <v>118593328</v>
      </c>
      <c r="D1243" s="17" t="n">
        <v>20747162</v>
      </c>
      <c r="E1243" s="17" t="n">
        <v>4434650</v>
      </c>
      <c r="F1243" s="17" t="n">
        <v>2233100</v>
      </c>
      <c r="G1243" s="17" t="n">
        <v>917700</v>
      </c>
      <c r="H1243" s="18" t="n">
        <v>849630</v>
      </c>
    </row>
    <row r="1244" customFormat="false" ht="18" hidden="false" customHeight="true" outlineLevel="0" collapsed="false">
      <c r="A1244" s="30" t="s">
        <v>15</v>
      </c>
      <c r="B1244" s="16" t="n">
        <v>4402690</v>
      </c>
      <c r="C1244" s="17" t="n">
        <v>0</v>
      </c>
      <c r="D1244" s="17" t="n">
        <v>624030</v>
      </c>
      <c r="E1244" s="17" t="n">
        <v>1064680</v>
      </c>
      <c r="F1244" s="17" t="n">
        <v>1199140</v>
      </c>
      <c r="G1244" s="17" t="n">
        <v>683490</v>
      </c>
      <c r="H1244" s="18" t="n">
        <v>831350</v>
      </c>
    </row>
    <row r="1245" customFormat="false" ht="12" hidden="false" customHeight="true" outlineLevel="0" collapsed="false">
      <c r="A1245" s="30" t="s">
        <v>16</v>
      </c>
      <c r="B1245" s="16" t="n">
        <v>0</v>
      </c>
      <c r="C1245" s="17" t="n">
        <v>0</v>
      </c>
      <c r="D1245" s="17" t="n">
        <v>0</v>
      </c>
      <c r="E1245" s="17" t="n">
        <v>0</v>
      </c>
      <c r="F1245" s="17" t="n">
        <v>0</v>
      </c>
      <c r="G1245" s="17" t="n">
        <v>0</v>
      </c>
      <c r="H1245" s="18" t="n">
        <v>0</v>
      </c>
    </row>
    <row r="1246" customFormat="false" ht="12" hidden="false" customHeight="true" outlineLevel="0" collapsed="false">
      <c r="A1246" s="30" t="s">
        <v>17</v>
      </c>
      <c r="B1246" s="16" t="n">
        <v>1990809</v>
      </c>
      <c r="C1246" s="17" t="n">
        <v>12560</v>
      </c>
      <c r="D1246" s="17" t="n">
        <v>484551</v>
      </c>
      <c r="E1246" s="17" t="n">
        <v>600198</v>
      </c>
      <c r="F1246" s="17" t="n">
        <v>573030</v>
      </c>
      <c r="G1246" s="17" t="n">
        <v>123280</v>
      </c>
      <c r="H1246" s="18" t="n">
        <v>197190</v>
      </c>
    </row>
    <row r="1247" customFormat="false" ht="12" hidden="false" customHeight="true" outlineLevel="0" collapsed="false">
      <c r="A1247" s="30" t="s">
        <v>18</v>
      </c>
      <c r="B1247" s="16" t="n">
        <v>1624081</v>
      </c>
      <c r="C1247" s="17" t="n">
        <v>12560</v>
      </c>
      <c r="D1247" s="17" t="n">
        <v>378833</v>
      </c>
      <c r="E1247" s="17" t="n">
        <v>505378</v>
      </c>
      <c r="F1247" s="17" t="n">
        <v>463470</v>
      </c>
      <c r="G1247" s="17" t="n">
        <v>89810</v>
      </c>
      <c r="H1247" s="18" t="n">
        <v>174030</v>
      </c>
    </row>
    <row r="1248" customFormat="false" ht="18" hidden="false" customHeight="true" outlineLevel="0" collapsed="false">
      <c r="A1248" s="30" t="s">
        <v>19</v>
      </c>
      <c r="B1248" s="16" t="n">
        <v>9554482</v>
      </c>
      <c r="C1248" s="17" t="n">
        <v>6931243</v>
      </c>
      <c r="D1248" s="17" t="n">
        <v>1556552</v>
      </c>
      <c r="E1248" s="17" t="n">
        <v>438136</v>
      </c>
      <c r="F1248" s="17" t="n">
        <v>304984</v>
      </c>
      <c r="G1248" s="17" t="n">
        <v>152350</v>
      </c>
      <c r="H1248" s="18" t="n">
        <v>171217</v>
      </c>
    </row>
    <row r="1249" customFormat="false" ht="12" hidden="false" customHeight="true" outlineLevel="0" collapsed="false">
      <c r="A1249" s="30" t="s">
        <v>20</v>
      </c>
      <c r="B1249" s="16" t="n">
        <v>886112</v>
      </c>
      <c r="C1249" s="17" t="n">
        <v>736674</v>
      </c>
      <c r="D1249" s="17" t="n">
        <v>149438</v>
      </c>
      <c r="E1249" s="17" t="n">
        <v>0</v>
      </c>
      <c r="F1249" s="17" t="n">
        <v>0</v>
      </c>
      <c r="G1249" s="17" t="n">
        <v>0</v>
      </c>
      <c r="H1249" s="18" t="n">
        <v>0</v>
      </c>
    </row>
    <row r="1250" customFormat="false" ht="12" hidden="false" customHeight="true" outlineLevel="0" collapsed="false">
      <c r="A1250" s="30" t="s">
        <v>21</v>
      </c>
      <c r="B1250" s="16" t="n">
        <v>271654325</v>
      </c>
      <c r="C1250" s="17" t="n">
        <v>173053586</v>
      </c>
      <c r="D1250" s="17" t="n">
        <v>60716348</v>
      </c>
      <c r="E1250" s="17" t="n">
        <v>18034967</v>
      </c>
      <c r="F1250" s="17" t="n">
        <v>9908744</v>
      </c>
      <c r="G1250" s="17" t="n">
        <v>4594004</v>
      </c>
      <c r="H1250" s="18" t="n">
        <v>5346676</v>
      </c>
    </row>
    <row r="1251" customFormat="false" ht="12" hidden="false" customHeight="true" outlineLevel="0" collapsed="false">
      <c r="A1251" s="30" t="s">
        <v>22</v>
      </c>
      <c r="B1251" s="16" t="n">
        <v>255572540</v>
      </c>
      <c r="C1251" s="17" t="n">
        <v>159829086</v>
      </c>
      <c r="D1251" s="17" t="n">
        <v>58540429</v>
      </c>
      <c r="E1251" s="17" t="n">
        <v>17505310</v>
      </c>
      <c r="F1251" s="17" t="n">
        <v>9793182</v>
      </c>
      <c r="G1251" s="17" t="n">
        <v>4583434</v>
      </c>
      <c r="H1251" s="18" t="n">
        <v>5321099</v>
      </c>
    </row>
    <row r="1252" customFormat="false" ht="12" hidden="false" customHeight="true" outlineLevel="0" collapsed="false">
      <c r="A1252" s="30" t="s">
        <v>23</v>
      </c>
      <c r="B1252" s="16" t="n">
        <v>573521247</v>
      </c>
      <c r="C1252" s="17" t="n">
        <v>438464784</v>
      </c>
      <c r="D1252" s="17" t="n">
        <v>88632884</v>
      </c>
      <c r="E1252" s="17" t="n">
        <v>21767276</v>
      </c>
      <c r="F1252" s="17" t="n">
        <v>12193500</v>
      </c>
      <c r="G1252" s="17" t="n">
        <v>6123932</v>
      </c>
      <c r="H1252" s="18" t="n">
        <v>6338871</v>
      </c>
    </row>
    <row r="1253" customFormat="false" ht="12" hidden="false" customHeight="true" outlineLevel="0" collapsed="false">
      <c r="A1253" s="30" t="s">
        <v>24</v>
      </c>
      <c r="B1253" s="16" t="n">
        <v>8184630</v>
      </c>
      <c r="C1253" s="17" t="n">
        <v>7254942</v>
      </c>
      <c r="D1253" s="17" t="n">
        <v>746801</v>
      </c>
      <c r="E1253" s="17" t="n">
        <v>182887</v>
      </c>
      <c r="F1253" s="17" t="n">
        <v>0</v>
      </c>
      <c r="G1253" s="17" t="n">
        <v>0</v>
      </c>
      <c r="H1253" s="18" t="n">
        <v>0</v>
      </c>
    </row>
    <row r="1254" customFormat="false" ht="12" hidden="false" customHeight="true" outlineLevel="0" collapsed="false">
      <c r="A1254" s="30" t="s">
        <v>25</v>
      </c>
      <c r="B1254" s="16" t="n">
        <v>298961119</v>
      </c>
      <c r="C1254" s="17" t="n">
        <v>186946485</v>
      </c>
      <c r="D1254" s="17" t="n">
        <v>67585007</v>
      </c>
      <c r="E1254" s="17" t="n">
        <v>21337011</v>
      </c>
      <c r="F1254" s="17" t="n">
        <v>11426000</v>
      </c>
      <c r="G1254" s="17" t="n">
        <v>5513006</v>
      </c>
      <c r="H1254" s="18" t="n">
        <v>6153610</v>
      </c>
    </row>
    <row r="1255" s="21" customFormat="true" ht="15" hidden="false" customHeight="true" outlineLevel="0" collapsed="false">
      <c r="A1255" s="30" t="s">
        <v>26</v>
      </c>
      <c r="B1255" s="16" t="n">
        <v>55503583</v>
      </c>
      <c r="C1255" s="17" t="n">
        <v>24045653</v>
      </c>
      <c r="D1255" s="17" t="n">
        <v>14860531</v>
      </c>
      <c r="E1255" s="17" t="n">
        <v>7980180</v>
      </c>
      <c r="F1255" s="17" t="n">
        <v>4080456</v>
      </c>
      <c r="G1255" s="17" t="n">
        <v>2244681</v>
      </c>
      <c r="H1255" s="18" t="n">
        <v>2292082</v>
      </c>
      <c r="I1255" s="2"/>
    </row>
    <row r="1256" customFormat="false" ht="18" hidden="false" customHeight="true" outlineLevel="0" collapsed="false">
      <c r="A1256" s="30" t="s">
        <v>27</v>
      </c>
      <c r="B1256" s="16" t="n">
        <v>243457536</v>
      </c>
      <c r="C1256" s="17" t="n">
        <v>162900832</v>
      </c>
      <c r="D1256" s="17" t="n">
        <v>52724476</v>
      </c>
      <c r="E1256" s="17" t="n">
        <v>13356831</v>
      </c>
      <c r="F1256" s="17" t="n">
        <v>7345544</v>
      </c>
      <c r="G1256" s="17" t="n">
        <v>3268325</v>
      </c>
      <c r="H1256" s="18" t="n">
        <v>3861528</v>
      </c>
    </row>
    <row r="1257" customFormat="false" ht="18" hidden="false" customHeight="true" outlineLevel="0" collapsed="false">
      <c r="A1257" s="30" t="s">
        <v>39</v>
      </c>
      <c r="B1257" s="16" t="n">
        <v>226261072</v>
      </c>
      <c r="C1257" s="17" t="n">
        <v>151159182</v>
      </c>
      <c r="D1257" s="17" t="n">
        <v>49749221</v>
      </c>
      <c r="E1257" s="17" t="n">
        <v>12160256</v>
      </c>
      <c r="F1257" s="17" t="n">
        <v>6737696</v>
      </c>
      <c r="G1257" s="17" t="n">
        <v>3048105</v>
      </c>
      <c r="H1257" s="18" t="n">
        <v>3406612</v>
      </c>
    </row>
    <row r="1258" customFormat="false" ht="18" hidden="false" customHeight="true" outlineLevel="0" collapsed="false">
      <c r="A1258" s="30" t="s">
        <v>29</v>
      </c>
      <c r="B1258" s="16" t="n">
        <v>27306794</v>
      </c>
      <c r="C1258" s="17" t="n">
        <v>13892899</v>
      </c>
      <c r="D1258" s="17" t="n">
        <v>6868659</v>
      </c>
      <c r="E1258" s="17" t="n">
        <v>3302044</v>
      </c>
      <c r="F1258" s="17" t="n">
        <v>1517256</v>
      </c>
      <c r="G1258" s="17" t="n">
        <v>919002</v>
      </c>
      <c r="H1258" s="18" t="n">
        <v>806934</v>
      </c>
    </row>
    <row r="1259" customFormat="false" ht="12" hidden="false" customHeight="true" outlineLevel="0" collapsed="false">
      <c r="A1259" s="30" t="s">
        <v>30</v>
      </c>
      <c r="B1259" s="16" t="n">
        <v>5284166</v>
      </c>
      <c r="C1259" s="17" t="n">
        <v>2530705</v>
      </c>
      <c r="D1259" s="17" t="n">
        <v>1500429</v>
      </c>
      <c r="E1259" s="17" t="n">
        <v>691139</v>
      </c>
      <c r="F1259" s="17" t="n">
        <v>223130</v>
      </c>
      <c r="G1259" s="17" t="n">
        <v>181744</v>
      </c>
      <c r="H1259" s="18" t="n">
        <v>157019</v>
      </c>
    </row>
    <row r="1260" customFormat="false" ht="12" hidden="false" customHeight="true" outlineLevel="0" collapsed="false">
      <c r="A1260" s="30" t="s">
        <v>31</v>
      </c>
      <c r="B1260" s="16" t="n">
        <v>21381925</v>
      </c>
      <c r="C1260" s="17" t="n">
        <v>11071671</v>
      </c>
      <c r="D1260" s="17" t="n">
        <v>5245735</v>
      </c>
      <c r="E1260" s="17" t="n">
        <v>2482935</v>
      </c>
      <c r="F1260" s="17" t="n">
        <v>1258423</v>
      </c>
      <c r="G1260" s="17" t="n">
        <v>700563</v>
      </c>
      <c r="H1260" s="18" t="n">
        <v>622598</v>
      </c>
    </row>
    <row r="1261" customFormat="false" ht="12" hidden="false" customHeight="true" outlineLevel="0" collapsed="false">
      <c r="A1261" s="30" t="s">
        <v>40</v>
      </c>
      <c r="B1261" s="16" t="n">
        <v>21002975</v>
      </c>
      <c r="C1261" s="17" t="n">
        <v>11045671</v>
      </c>
      <c r="D1261" s="17" t="n">
        <v>5109235</v>
      </c>
      <c r="E1261" s="17" t="n">
        <v>2386635</v>
      </c>
      <c r="F1261" s="17" t="n">
        <v>1195273</v>
      </c>
      <c r="G1261" s="17" t="n">
        <v>666363</v>
      </c>
      <c r="H1261" s="18" t="n">
        <v>599798</v>
      </c>
    </row>
    <row r="1262" customFormat="false" ht="12" hidden="false" customHeight="true" outlineLevel="0" collapsed="false">
      <c r="A1262" s="30" t="s">
        <v>41</v>
      </c>
      <c r="B1262" s="16" t="n">
        <v>0</v>
      </c>
      <c r="C1262" s="17" t="n">
        <v>0</v>
      </c>
      <c r="D1262" s="17" t="n">
        <v>0</v>
      </c>
      <c r="E1262" s="17" t="n">
        <v>0</v>
      </c>
      <c r="F1262" s="17" t="n">
        <v>0</v>
      </c>
      <c r="G1262" s="17" t="n">
        <v>0</v>
      </c>
      <c r="H1262" s="18" t="n">
        <v>0</v>
      </c>
    </row>
    <row r="1263" customFormat="false" ht="12" hidden="false" customHeight="true" outlineLevel="0" collapsed="false">
      <c r="A1263" s="30" t="s">
        <v>42</v>
      </c>
      <c r="B1263" s="16" t="n">
        <v>44700</v>
      </c>
      <c r="C1263" s="17" t="n">
        <v>11100</v>
      </c>
      <c r="D1263" s="17" t="n">
        <v>22500</v>
      </c>
      <c r="E1263" s="17" t="n">
        <v>11100</v>
      </c>
      <c r="F1263" s="17" t="n">
        <v>0</v>
      </c>
      <c r="G1263" s="17" t="n">
        <v>0</v>
      </c>
      <c r="H1263" s="18" t="n">
        <v>0</v>
      </c>
    </row>
    <row r="1264" customFormat="false" ht="12" hidden="false" customHeight="true" outlineLevel="0" collapsed="false">
      <c r="A1264" s="30" t="s">
        <v>43</v>
      </c>
      <c r="B1264" s="16" t="n">
        <v>330750</v>
      </c>
      <c r="C1264" s="17" t="n">
        <v>11400</v>
      </c>
      <c r="D1264" s="17" t="n">
        <v>114000</v>
      </c>
      <c r="E1264" s="17" t="n">
        <v>85200</v>
      </c>
      <c r="F1264" s="17" t="n">
        <v>63150</v>
      </c>
      <c r="G1264" s="17" t="n">
        <v>34200</v>
      </c>
      <c r="H1264" s="18" t="n">
        <v>22800</v>
      </c>
    </row>
    <row r="1265" customFormat="false" ht="18" hidden="false" customHeight="true" outlineLevel="0" collapsed="false">
      <c r="A1265" s="31" t="s">
        <v>36</v>
      </c>
      <c r="B1265" s="26" t="n">
        <v>640703</v>
      </c>
      <c r="C1265" s="27" t="n">
        <v>290523</v>
      </c>
      <c r="D1265" s="27" t="n">
        <v>122495</v>
      </c>
      <c r="E1265" s="27" t="n">
        <v>127970</v>
      </c>
      <c r="F1265" s="27" t="n">
        <v>35703</v>
      </c>
      <c r="G1265" s="27" t="n">
        <v>36695</v>
      </c>
      <c r="H1265" s="28" t="n">
        <v>27317</v>
      </c>
    </row>
    <row r="1266" customFormat="false" ht="12" hidden="false" customHeight="true" outlineLevel="0" collapsed="false">
      <c r="A1266" s="29" t="s">
        <v>87</v>
      </c>
      <c r="B1266" s="12"/>
      <c r="C1266" s="13"/>
      <c r="D1266" s="13"/>
      <c r="E1266" s="13"/>
      <c r="F1266" s="13"/>
      <c r="G1266" s="13"/>
      <c r="H1266" s="14"/>
    </row>
    <row r="1267" customFormat="false" ht="18" hidden="false" customHeight="true" outlineLevel="0" collapsed="false">
      <c r="A1267" s="30" t="s">
        <v>38</v>
      </c>
      <c r="B1267" s="16" t="n">
        <v>7430</v>
      </c>
      <c r="C1267" s="17" t="n">
        <v>6136</v>
      </c>
      <c r="D1267" s="17" t="n">
        <v>932</v>
      </c>
      <c r="E1267" s="17" t="n">
        <v>196</v>
      </c>
      <c r="F1267" s="17" t="n">
        <v>89</v>
      </c>
      <c r="G1267" s="17" t="n">
        <v>48</v>
      </c>
      <c r="H1267" s="18" t="n">
        <v>29</v>
      </c>
    </row>
    <row r="1268" customFormat="false" ht="18" hidden="false" customHeight="true" outlineLevel="0" collapsed="false">
      <c r="A1268" s="30" t="s">
        <v>11</v>
      </c>
      <c r="B1268" s="16" t="n">
        <v>682199021</v>
      </c>
      <c r="C1268" s="17" t="n">
        <v>485255779</v>
      </c>
      <c r="D1268" s="17" t="n">
        <v>117403930</v>
      </c>
      <c r="E1268" s="17" t="n">
        <v>35987004</v>
      </c>
      <c r="F1268" s="17" t="n">
        <v>20376049</v>
      </c>
      <c r="G1268" s="17" t="n">
        <v>13115572</v>
      </c>
      <c r="H1268" s="18" t="n">
        <v>10060687</v>
      </c>
    </row>
    <row r="1269" customFormat="false" ht="18" hidden="false" customHeight="true" outlineLevel="0" collapsed="false">
      <c r="A1269" s="30" t="s">
        <v>12</v>
      </c>
      <c r="B1269" s="16" t="n">
        <v>549867809</v>
      </c>
      <c r="C1269" s="17" t="n">
        <v>386640986</v>
      </c>
      <c r="D1269" s="17" t="n">
        <v>99208407</v>
      </c>
      <c r="E1269" s="17" t="n">
        <v>29588286</v>
      </c>
      <c r="F1269" s="17" t="n">
        <v>16144240</v>
      </c>
      <c r="G1269" s="17" t="n">
        <v>10347190</v>
      </c>
      <c r="H1269" s="18" t="n">
        <v>7938700</v>
      </c>
    </row>
    <row r="1270" customFormat="false" ht="12" hidden="false" customHeight="true" outlineLevel="0" collapsed="false">
      <c r="A1270" s="30" t="s">
        <v>13</v>
      </c>
      <c r="B1270" s="16" t="n">
        <v>9569499</v>
      </c>
      <c r="C1270" s="17" t="n">
        <v>7245092</v>
      </c>
      <c r="D1270" s="17" t="n">
        <v>2123767</v>
      </c>
      <c r="E1270" s="17" t="n">
        <v>151920</v>
      </c>
      <c r="F1270" s="17" t="n">
        <v>22380</v>
      </c>
      <c r="G1270" s="17" t="n">
        <v>26340</v>
      </c>
      <c r="H1270" s="18" t="n">
        <v>0</v>
      </c>
    </row>
    <row r="1271" customFormat="false" ht="12" hidden="false" customHeight="true" outlineLevel="0" collapsed="false">
      <c r="A1271" s="30" t="s">
        <v>14</v>
      </c>
      <c r="B1271" s="16" t="n">
        <v>113261989</v>
      </c>
      <c r="C1271" s="17" t="n">
        <v>90183791</v>
      </c>
      <c r="D1271" s="17" t="n">
        <v>15109742</v>
      </c>
      <c r="E1271" s="17" t="n">
        <v>4036464</v>
      </c>
      <c r="F1271" s="17" t="n">
        <v>1870800</v>
      </c>
      <c r="G1271" s="17" t="n">
        <v>1264200</v>
      </c>
      <c r="H1271" s="18" t="n">
        <v>796992</v>
      </c>
    </row>
    <row r="1272" customFormat="false" ht="12" hidden="false" customHeight="true" outlineLevel="0" collapsed="false">
      <c r="A1272" s="30" t="s">
        <v>15</v>
      </c>
      <c r="B1272" s="16" t="n">
        <v>5170009</v>
      </c>
      <c r="C1272" s="17" t="n">
        <v>0</v>
      </c>
      <c r="D1272" s="17" t="n">
        <v>657784</v>
      </c>
      <c r="E1272" s="17" t="n">
        <v>1328594</v>
      </c>
      <c r="F1272" s="17" t="n">
        <v>1307156</v>
      </c>
      <c r="G1272" s="17" t="n">
        <v>1003687</v>
      </c>
      <c r="H1272" s="18" t="n">
        <v>872788</v>
      </c>
    </row>
    <row r="1273" customFormat="false" ht="18" hidden="false" customHeight="true" outlineLevel="0" collapsed="false">
      <c r="A1273" s="30" t="s">
        <v>16</v>
      </c>
      <c r="B1273" s="16" t="n">
        <v>0</v>
      </c>
      <c r="C1273" s="17" t="n">
        <v>0</v>
      </c>
      <c r="D1273" s="17" t="n">
        <v>0</v>
      </c>
      <c r="E1273" s="17" t="n">
        <v>0</v>
      </c>
      <c r="F1273" s="17" t="n">
        <v>0</v>
      </c>
      <c r="G1273" s="17" t="n">
        <v>0</v>
      </c>
      <c r="H1273" s="18" t="n">
        <v>0</v>
      </c>
    </row>
    <row r="1274" customFormat="false" ht="12" hidden="false" customHeight="true" outlineLevel="0" collapsed="false">
      <c r="A1274" s="30" t="s">
        <v>17</v>
      </c>
      <c r="B1274" s="16" t="n">
        <v>2696223</v>
      </c>
      <c r="C1274" s="17" t="n">
        <v>12270</v>
      </c>
      <c r="D1274" s="17" t="n">
        <v>588736</v>
      </c>
      <c r="E1274" s="17" t="n">
        <v>658945</v>
      </c>
      <c r="F1274" s="17" t="n">
        <v>864775</v>
      </c>
      <c r="G1274" s="17" t="n">
        <v>335117</v>
      </c>
      <c r="H1274" s="18" t="n">
        <v>236380</v>
      </c>
    </row>
    <row r="1275" customFormat="false" ht="12" hidden="false" customHeight="true" outlineLevel="0" collapsed="false">
      <c r="A1275" s="30" t="s">
        <v>18</v>
      </c>
      <c r="B1275" s="16" t="n">
        <v>2507181</v>
      </c>
      <c r="C1275" s="17" t="n">
        <v>12270</v>
      </c>
      <c r="D1275" s="17" t="n">
        <v>565736</v>
      </c>
      <c r="E1275" s="17" t="n">
        <v>621845</v>
      </c>
      <c r="F1275" s="17" t="n">
        <v>780725</v>
      </c>
      <c r="G1275" s="17" t="n">
        <v>290225</v>
      </c>
      <c r="H1275" s="18" t="n">
        <v>236380</v>
      </c>
    </row>
    <row r="1276" customFormat="false" ht="12" hidden="false" customHeight="true" outlineLevel="0" collapsed="false">
      <c r="A1276" s="30" t="s">
        <v>19</v>
      </c>
      <c r="B1276" s="16" t="n">
        <v>10798850</v>
      </c>
      <c r="C1276" s="17" t="n">
        <v>8014591</v>
      </c>
      <c r="D1276" s="17" t="n">
        <v>1839261</v>
      </c>
      <c r="E1276" s="17" t="n">
        <v>374715</v>
      </c>
      <c r="F1276" s="17" t="n">
        <v>189078</v>
      </c>
      <c r="G1276" s="17" t="n">
        <v>165378</v>
      </c>
      <c r="H1276" s="18" t="n">
        <v>215827</v>
      </c>
    </row>
    <row r="1277" customFormat="false" ht="12" hidden="false" customHeight="true" outlineLevel="0" collapsed="false">
      <c r="A1277" s="30" t="s">
        <v>20</v>
      </c>
      <c r="B1277" s="16" t="n">
        <v>404141</v>
      </c>
      <c r="C1277" s="17" t="n">
        <v>404141</v>
      </c>
      <c r="D1277" s="17" t="n">
        <v>0</v>
      </c>
      <c r="E1277" s="17" t="n">
        <v>0</v>
      </c>
      <c r="F1277" s="17" t="n">
        <v>0</v>
      </c>
      <c r="G1277" s="17" t="n">
        <v>0</v>
      </c>
      <c r="H1277" s="18" t="n">
        <v>0</v>
      </c>
    </row>
    <row r="1278" customFormat="false" ht="12" hidden="false" customHeight="true" outlineLevel="0" collapsed="false">
      <c r="A1278" s="30" t="s">
        <v>21</v>
      </c>
      <c r="B1278" s="16" t="n">
        <v>232589782</v>
      </c>
      <c r="C1278" s="17" t="n">
        <v>150635161</v>
      </c>
      <c r="D1278" s="17" t="n">
        <v>48745234</v>
      </c>
      <c r="E1278" s="17" t="n">
        <v>14861487</v>
      </c>
      <c r="F1278" s="17" t="n">
        <v>8629109</v>
      </c>
      <c r="G1278" s="17" t="n">
        <v>5244693</v>
      </c>
      <c r="H1278" s="18" t="n">
        <v>4474098</v>
      </c>
    </row>
    <row r="1279" customFormat="false" ht="12" hidden="false" customHeight="true" outlineLevel="0" collapsed="false">
      <c r="A1279" s="30" t="s">
        <v>22</v>
      </c>
      <c r="B1279" s="16" t="n">
        <v>219249641</v>
      </c>
      <c r="C1279" s="17" t="n">
        <v>139558234</v>
      </c>
      <c r="D1279" s="17" t="n">
        <v>47061270</v>
      </c>
      <c r="E1279" s="17" t="n">
        <v>14437884</v>
      </c>
      <c r="F1279" s="17" t="n">
        <v>8582404</v>
      </c>
      <c r="G1279" s="17" t="n">
        <v>5166168</v>
      </c>
      <c r="H1279" s="18" t="n">
        <v>4443681</v>
      </c>
    </row>
    <row r="1280" s="21" customFormat="true" ht="15" hidden="false" customHeight="true" outlineLevel="0" collapsed="false">
      <c r="A1280" s="30" t="s">
        <v>23</v>
      </c>
      <c r="B1280" s="16" t="n">
        <v>457031327</v>
      </c>
      <c r="C1280" s="17" t="n">
        <v>341104141</v>
      </c>
      <c r="D1280" s="17" t="n">
        <v>69407931</v>
      </c>
      <c r="E1280" s="17" t="n">
        <v>21313021</v>
      </c>
      <c r="F1280" s="17" t="n">
        <v>11746940</v>
      </c>
      <c r="G1280" s="17" t="n">
        <v>7872705</v>
      </c>
      <c r="H1280" s="18" t="n">
        <v>5586589</v>
      </c>
      <c r="I1280" s="2"/>
    </row>
    <row r="1281" customFormat="false" ht="18" hidden="false" customHeight="true" outlineLevel="0" collapsed="false">
      <c r="A1281" s="30" t="s">
        <v>24</v>
      </c>
      <c r="B1281" s="16" t="n">
        <v>7422088</v>
      </c>
      <c r="C1281" s="17" t="n">
        <v>6483523</v>
      </c>
      <c r="D1281" s="17" t="n">
        <v>749235</v>
      </c>
      <c r="E1281" s="17" t="n">
        <v>187504</v>
      </c>
      <c r="F1281" s="17" t="n">
        <v>0</v>
      </c>
      <c r="G1281" s="17" t="n">
        <v>1826</v>
      </c>
      <c r="H1281" s="18" t="n">
        <v>0</v>
      </c>
    </row>
    <row r="1282" customFormat="false" ht="18" hidden="false" customHeight="true" outlineLevel="0" collapsed="false">
      <c r="A1282" s="30" t="s">
        <v>25</v>
      </c>
      <c r="B1282" s="16" t="n">
        <v>248783145</v>
      </c>
      <c r="C1282" s="17" t="n">
        <v>157974983</v>
      </c>
      <c r="D1282" s="17" t="n">
        <v>52455628</v>
      </c>
      <c r="E1282" s="17" t="n">
        <v>17007951</v>
      </c>
      <c r="F1282" s="17" t="n">
        <v>10035030</v>
      </c>
      <c r="G1282" s="17" t="n">
        <v>5987124</v>
      </c>
      <c r="H1282" s="18" t="n">
        <v>5322429</v>
      </c>
    </row>
    <row r="1283" customFormat="false" ht="18" hidden="false" customHeight="true" outlineLevel="0" collapsed="false">
      <c r="A1283" s="30" t="s">
        <v>26</v>
      </c>
      <c r="B1283" s="16" t="n">
        <v>37379401</v>
      </c>
      <c r="C1283" s="17" t="n">
        <v>14543428</v>
      </c>
      <c r="D1283" s="17" t="n">
        <v>8863756</v>
      </c>
      <c r="E1283" s="17" t="n">
        <v>5608552</v>
      </c>
      <c r="F1283" s="17" t="n">
        <v>3678924</v>
      </c>
      <c r="G1283" s="17" t="n">
        <v>2076046</v>
      </c>
      <c r="H1283" s="18" t="n">
        <v>2608695</v>
      </c>
    </row>
    <row r="1284" customFormat="false" ht="12" hidden="false" customHeight="true" outlineLevel="0" collapsed="false">
      <c r="A1284" s="30" t="s">
        <v>27</v>
      </c>
      <c r="B1284" s="16" t="n">
        <v>211403744</v>
      </c>
      <c r="C1284" s="17" t="n">
        <v>143431555</v>
      </c>
      <c r="D1284" s="17" t="n">
        <v>43591872</v>
      </c>
      <c r="E1284" s="17" t="n">
        <v>11399399</v>
      </c>
      <c r="F1284" s="17" t="n">
        <v>6356106</v>
      </c>
      <c r="G1284" s="17" t="n">
        <v>3911078</v>
      </c>
      <c r="H1284" s="18" t="n">
        <v>2713734</v>
      </c>
    </row>
    <row r="1285" customFormat="false" ht="12" hidden="false" customHeight="true" outlineLevel="0" collapsed="false">
      <c r="A1285" s="30" t="s">
        <v>39</v>
      </c>
      <c r="B1285" s="16" t="n">
        <v>200660674</v>
      </c>
      <c r="C1285" s="17" t="n">
        <v>135555170</v>
      </c>
      <c r="D1285" s="17" t="n">
        <v>42096955</v>
      </c>
      <c r="E1285" s="17" t="n">
        <v>11063330</v>
      </c>
      <c r="F1285" s="17" t="n">
        <v>5796893</v>
      </c>
      <c r="G1285" s="17" t="n">
        <v>3789833</v>
      </c>
      <c r="H1285" s="18" t="n">
        <v>2358493</v>
      </c>
    </row>
    <row r="1286" customFormat="false" ht="12" hidden="false" customHeight="true" outlineLevel="0" collapsed="false">
      <c r="A1286" s="30" t="s">
        <v>29</v>
      </c>
      <c r="B1286" s="16" t="n">
        <v>16193363</v>
      </c>
      <c r="C1286" s="17" t="n">
        <v>7339822</v>
      </c>
      <c r="D1286" s="17" t="n">
        <v>3710394</v>
      </c>
      <c r="E1286" s="17" t="n">
        <v>2146464</v>
      </c>
      <c r="F1286" s="17" t="n">
        <v>1405921</v>
      </c>
      <c r="G1286" s="17" t="n">
        <v>742431</v>
      </c>
      <c r="H1286" s="18" t="n">
        <v>848331</v>
      </c>
    </row>
    <row r="1287" customFormat="false" ht="12" hidden="false" customHeight="true" outlineLevel="0" collapsed="false">
      <c r="A1287" s="30" t="s">
        <v>30</v>
      </c>
      <c r="B1287" s="16" t="n">
        <v>2431849</v>
      </c>
      <c r="C1287" s="17" t="n">
        <v>869263</v>
      </c>
      <c r="D1287" s="17" t="n">
        <v>636222</v>
      </c>
      <c r="E1287" s="17" t="n">
        <v>438930</v>
      </c>
      <c r="F1287" s="17" t="n">
        <v>179654</v>
      </c>
      <c r="G1287" s="17" t="n">
        <v>117809</v>
      </c>
      <c r="H1287" s="18" t="n">
        <v>189971</v>
      </c>
    </row>
    <row r="1288" customFormat="false" ht="12" hidden="false" customHeight="true" outlineLevel="0" collapsed="false">
      <c r="A1288" s="30" t="s">
        <v>31</v>
      </c>
      <c r="B1288" s="16" t="n">
        <v>13633490</v>
      </c>
      <c r="C1288" s="17" t="n">
        <v>6423559</v>
      </c>
      <c r="D1288" s="17" t="n">
        <v>3057912</v>
      </c>
      <c r="E1288" s="17" t="n">
        <v>1695009</v>
      </c>
      <c r="F1288" s="17" t="n">
        <v>1174028</v>
      </c>
      <c r="G1288" s="17" t="n">
        <v>624622</v>
      </c>
      <c r="H1288" s="18" t="n">
        <v>658360</v>
      </c>
    </row>
    <row r="1289" customFormat="false" ht="12" hidden="false" customHeight="true" outlineLevel="0" collapsed="false">
      <c r="A1289" s="30" t="s">
        <v>40</v>
      </c>
      <c r="B1289" s="16" t="n">
        <v>13149202</v>
      </c>
      <c r="C1289" s="17" t="n">
        <v>6381459</v>
      </c>
      <c r="D1289" s="17" t="n">
        <v>2944212</v>
      </c>
      <c r="E1289" s="17" t="n">
        <v>1603809</v>
      </c>
      <c r="F1289" s="17" t="n">
        <v>1048628</v>
      </c>
      <c r="G1289" s="17" t="n">
        <v>580834</v>
      </c>
      <c r="H1289" s="18" t="n">
        <v>590260</v>
      </c>
    </row>
    <row r="1290" customFormat="false" ht="18" hidden="false" customHeight="true" outlineLevel="0" collapsed="false">
      <c r="A1290" s="30" t="s">
        <v>41</v>
      </c>
      <c r="B1290" s="16" t="n">
        <v>0</v>
      </c>
      <c r="C1290" s="17" t="n">
        <v>0</v>
      </c>
      <c r="D1290" s="17" t="n">
        <v>0</v>
      </c>
      <c r="E1290" s="17" t="n">
        <v>0</v>
      </c>
      <c r="F1290" s="17" t="n">
        <v>0</v>
      </c>
      <c r="G1290" s="17" t="n">
        <v>0</v>
      </c>
      <c r="H1290" s="18" t="n">
        <v>0</v>
      </c>
    </row>
    <row r="1291" customFormat="false" ht="12" hidden="false" customHeight="true" outlineLevel="0" collapsed="false">
      <c r="A1291" s="30" t="s">
        <v>42</v>
      </c>
      <c r="B1291" s="16" t="n">
        <v>44400</v>
      </c>
      <c r="C1291" s="17" t="n">
        <v>22200</v>
      </c>
      <c r="D1291" s="17" t="n">
        <v>11100</v>
      </c>
      <c r="E1291" s="17" t="n">
        <v>0</v>
      </c>
      <c r="F1291" s="17" t="n">
        <v>0</v>
      </c>
      <c r="G1291" s="17" t="n">
        <v>0</v>
      </c>
      <c r="H1291" s="18" t="n">
        <v>11100</v>
      </c>
    </row>
    <row r="1292" customFormat="false" ht="18" hidden="false" customHeight="true" outlineLevel="0" collapsed="false">
      <c r="A1292" s="30" t="s">
        <v>43</v>
      </c>
      <c r="B1292" s="16" t="n">
        <v>439888</v>
      </c>
      <c r="C1292" s="17" t="n">
        <v>19900</v>
      </c>
      <c r="D1292" s="17" t="n">
        <v>102600</v>
      </c>
      <c r="E1292" s="17" t="n">
        <v>91200</v>
      </c>
      <c r="F1292" s="17" t="n">
        <v>125400</v>
      </c>
      <c r="G1292" s="17" t="n">
        <v>43788</v>
      </c>
      <c r="H1292" s="18" t="n">
        <v>57000</v>
      </c>
    </row>
    <row r="1293" customFormat="false" ht="18" hidden="false" customHeight="true" outlineLevel="0" collapsed="false">
      <c r="A1293" s="31" t="s">
        <v>36</v>
      </c>
      <c r="B1293" s="26" t="n">
        <v>128024</v>
      </c>
      <c r="C1293" s="27" t="n">
        <v>47000</v>
      </c>
      <c r="D1293" s="27" t="n">
        <v>16260</v>
      </c>
      <c r="E1293" s="27" t="n">
        <v>12525</v>
      </c>
      <c r="F1293" s="27" t="n">
        <v>52239</v>
      </c>
      <c r="G1293" s="27" t="n">
        <v>0</v>
      </c>
      <c r="H1293" s="28" t="n">
        <v>0</v>
      </c>
    </row>
    <row r="1294" customFormat="false" ht="18" hidden="false" customHeight="true" outlineLevel="0" collapsed="false">
      <c r="A1294" s="29" t="s">
        <v>88</v>
      </c>
      <c r="B1294" s="12"/>
      <c r="C1294" s="13"/>
      <c r="D1294" s="13"/>
      <c r="E1294" s="13"/>
      <c r="F1294" s="13"/>
      <c r="G1294" s="13"/>
      <c r="H1294" s="14"/>
    </row>
    <row r="1295" customFormat="false" ht="12" hidden="false" customHeight="true" outlineLevel="0" collapsed="false">
      <c r="A1295" s="30" t="s">
        <v>38</v>
      </c>
      <c r="B1295" s="16" t="n">
        <v>12172</v>
      </c>
      <c r="C1295" s="17" t="n">
        <v>9731</v>
      </c>
      <c r="D1295" s="17" t="n">
        <v>1689</v>
      </c>
      <c r="E1295" s="17" t="n">
        <v>427</v>
      </c>
      <c r="F1295" s="17" t="n">
        <v>178</v>
      </c>
      <c r="G1295" s="17" t="n">
        <v>77</v>
      </c>
      <c r="H1295" s="18" t="n">
        <v>70</v>
      </c>
    </row>
    <row r="1296" customFormat="false" ht="12" hidden="false" customHeight="true" outlineLevel="0" collapsed="false">
      <c r="A1296" s="30" t="s">
        <v>11</v>
      </c>
      <c r="B1296" s="16" t="n">
        <v>1083528155</v>
      </c>
      <c r="C1296" s="17" t="n">
        <v>712607096</v>
      </c>
      <c r="D1296" s="17" t="n">
        <v>206947639</v>
      </c>
      <c r="E1296" s="17" t="n">
        <v>78918650</v>
      </c>
      <c r="F1296" s="17" t="n">
        <v>41324452</v>
      </c>
      <c r="G1296" s="17" t="n">
        <v>20649657</v>
      </c>
      <c r="H1296" s="18" t="n">
        <v>23080661</v>
      </c>
    </row>
    <row r="1297" customFormat="false" ht="12" hidden="false" customHeight="true" outlineLevel="0" collapsed="false">
      <c r="A1297" s="30" t="s">
        <v>12</v>
      </c>
      <c r="B1297" s="16" t="n">
        <v>909840207</v>
      </c>
      <c r="C1297" s="17" t="n">
        <v>597612476</v>
      </c>
      <c r="D1297" s="17" t="n">
        <v>178733648</v>
      </c>
      <c r="E1297" s="17" t="n">
        <v>64985348</v>
      </c>
      <c r="F1297" s="17" t="n">
        <v>33292291</v>
      </c>
      <c r="G1297" s="17" t="n">
        <v>16484424</v>
      </c>
      <c r="H1297" s="18" t="n">
        <v>18732020</v>
      </c>
    </row>
    <row r="1298" customFormat="false" ht="18" hidden="false" customHeight="true" outlineLevel="0" collapsed="false">
      <c r="A1298" s="30" t="s">
        <v>13</v>
      </c>
      <c r="B1298" s="16" t="n">
        <v>7500119</v>
      </c>
      <c r="C1298" s="17" t="n">
        <v>5793670</v>
      </c>
      <c r="D1298" s="17" t="n">
        <v>1441772</v>
      </c>
      <c r="E1298" s="17" t="n">
        <v>218966</v>
      </c>
      <c r="F1298" s="17" t="n">
        <v>30711</v>
      </c>
      <c r="G1298" s="17" t="n">
        <v>15000</v>
      </c>
      <c r="H1298" s="18" t="n">
        <v>0</v>
      </c>
    </row>
    <row r="1299" customFormat="false" ht="12" hidden="false" customHeight="true" outlineLevel="0" collapsed="false">
      <c r="A1299" s="30" t="s">
        <v>14</v>
      </c>
      <c r="B1299" s="16" t="n">
        <v>144524930</v>
      </c>
      <c r="C1299" s="17" t="n">
        <v>107650483</v>
      </c>
      <c r="D1299" s="17" t="n">
        <v>22731067</v>
      </c>
      <c r="E1299" s="17" t="n">
        <v>7320780</v>
      </c>
      <c r="F1299" s="17" t="n">
        <v>3608300</v>
      </c>
      <c r="G1299" s="17" t="n">
        <v>1681500</v>
      </c>
      <c r="H1299" s="18" t="n">
        <v>1532800</v>
      </c>
    </row>
    <row r="1300" customFormat="false" ht="12" hidden="false" customHeight="true" outlineLevel="0" collapsed="false">
      <c r="A1300" s="30" t="s">
        <v>15</v>
      </c>
      <c r="B1300" s="16" t="n">
        <v>11330184</v>
      </c>
      <c r="C1300" s="17" t="n">
        <v>14660</v>
      </c>
      <c r="D1300" s="17" t="n">
        <v>1431751</v>
      </c>
      <c r="E1300" s="17" t="n">
        <v>3157806</v>
      </c>
      <c r="F1300" s="17" t="n">
        <v>2853962</v>
      </c>
      <c r="G1300" s="17" t="n">
        <v>1745445</v>
      </c>
      <c r="H1300" s="18" t="n">
        <v>2126560</v>
      </c>
    </row>
    <row r="1301" customFormat="false" ht="12" hidden="false" customHeight="true" outlineLevel="0" collapsed="false">
      <c r="A1301" s="30" t="s">
        <v>16</v>
      </c>
      <c r="B1301" s="16" t="n">
        <v>354700</v>
      </c>
      <c r="C1301" s="17" t="n">
        <v>0</v>
      </c>
      <c r="D1301" s="17" t="n">
        <v>0</v>
      </c>
      <c r="E1301" s="17" t="n">
        <v>354700</v>
      </c>
      <c r="F1301" s="17" t="n">
        <v>0</v>
      </c>
      <c r="G1301" s="17" t="n">
        <v>0</v>
      </c>
      <c r="H1301" s="18" t="n">
        <v>0</v>
      </c>
    </row>
    <row r="1302" customFormat="false" ht="12" hidden="false" customHeight="true" outlineLevel="0" collapsed="false">
      <c r="A1302" s="30" t="s">
        <v>17</v>
      </c>
      <c r="B1302" s="16" t="n">
        <v>5171458</v>
      </c>
      <c r="C1302" s="17" t="n">
        <v>48396</v>
      </c>
      <c r="D1302" s="17" t="n">
        <v>1170454</v>
      </c>
      <c r="E1302" s="17" t="n">
        <v>1644952</v>
      </c>
      <c r="F1302" s="17" t="n">
        <v>1181208</v>
      </c>
      <c r="G1302" s="17" t="n">
        <v>561483</v>
      </c>
      <c r="H1302" s="18" t="n">
        <v>564965</v>
      </c>
    </row>
    <row r="1303" customFormat="false" ht="12" hidden="false" customHeight="true" outlineLevel="0" collapsed="false">
      <c r="A1303" s="30" t="s">
        <v>18</v>
      </c>
      <c r="B1303" s="16" t="n">
        <v>4317679</v>
      </c>
      <c r="C1303" s="17" t="n">
        <v>22268</v>
      </c>
      <c r="D1303" s="17" t="n">
        <v>1019266</v>
      </c>
      <c r="E1303" s="17" t="n">
        <v>1428922</v>
      </c>
      <c r="F1303" s="17" t="n">
        <v>873512</v>
      </c>
      <c r="G1303" s="17" t="n">
        <v>479996</v>
      </c>
      <c r="H1303" s="18" t="n">
        <v>493715</v>
      </c>
    </row>
    <row r="1304" customFormat="false" ht="12" hidden="false" customHeight="true" outlineLevel="0" collapsed="false">
      <c r="A1304" s="30" t="s">
        <v>19</v>
      </c>
      <c r="B1304" s="16" t="n">
        <v>11330335</v>
      </c>
      <c r="C1304" s="17" t="n">
        <v>7084081</v>
      </c>
      <c r="D1304" s="17" t="n">
        <v>2334028</v>
      </c>
      <c r="E1304" s="17" t="n">
        <v>1222414</v>
      </c>
      <c r="F1304" s="17" t="n">
        <v>388691</v>
      </c>
      <c r="G1304" s="17" t="n">
        <v>176805</v>
      </c>
      <c r="H1304" s="18" t="n">
        <v>124316</v>
      </c>
    </row>
    <row r="1305" s="21" customFormat="true" ht="15" hidden="false" customHeight="true" outlineLevel="0" collapsed="false">
      <c r="A1305" s="30" t="s">
        <v>20</v>
      </c>
      <c r="B1305" s="16" t="n">
        <v>976341</v>
      </c>
      <c r="C1305" s="17" t="n">
        <v>197000</v>
      </c>
      <c r="D1305" s="17" t="n">
        <v>546691</v>
      </c>
      <c r="E1305" s="17" t="n">
        <v>232650</v>
      </c>
      <c r="F1305" s="17" t="n">
        <v>0</v>
      </c>
      <c r="G1305" s="17" t="n">
        <v>0</v>
      </c>
      <c r="H1305" s="18" t="n">
        <v>0</v>
      </c>
      <c r="I1305" s="2"/>
    </row>
    <row r="1306" customFormat="false" ht="18" hidden="false" customHeight="true" outlineLevel="0" collapsed="false">
      <c r="A1306" s="30" t="s">
        <v>21</v>
      </c>
      <c r="B1306" s="16" t="n">
        <v>366079077</v>
      </c>
      <c r="C1306" s="17" t="n">
        <v>210518467</v>
      </c>
      <c r="D1306" s="17" t="n">
        <v>85218481</v>
      </c>
      <c r="E1306" s="17" t="n">
        <v>34347525</v>
      </c>
      <c r="F1306" s="17" t="n">
        <v>18356527</v>
      </c>
      <c r="G1306" s="17" t="n">
        <v>8425383</v>
      </c>
      <c r="H1306" s="18" t="n">
        <v>9212694</v>
      </c>
    </row>
    <row r="1307" customFormat="false" ht="18" hidden="false" customHeight="true" outlineLevel="0" collapsed="false">
      <c r="A1307" s="30" t="s">
        <v>22</v>
      </c>
      <c r="B1307" s="16" t="n">
        <v>344490568</v>
      </c>
      <c r="C1307" s="17" t="n">
        <v>192991636</v>
      </c>
      <c r="D1307" s="17" t="n">
        <v>82208636</v>
      </c>
      <c r="E1307" s="17" t="n">
        <v>33830754</v>
      </c>
      <c r="F1307" s="17" t="n">
        <v>18018486</v>
      </c>
      <c r="G1307" s="17" t="n">
        <v>8276333</v>
      </c>
      <c r="H1307" s="18" t="n">
        <v>9164723</v>
      </c>
    </row>
    <row r="1308" customFormat="false" ht="18" hidden="false" customHeight="true" outlineLevel="0" collapsed="false">
      <c r="A1308" s="30" t="s">
        <v>23</v>
      </c>
      <c r="B1308" s="16" t="n">
        <v>733098351</v>
      </c>
      <c r="C1308" s="17" t="n">
        <v>515880857</v>
      </c>
      <c r="D1308" s="17" t="n">
        <v>123226458</v>
      </c>
      <c r="E1308" s="17" t="n">
        <v>44799498</v>
      </c>
      <c r="F1308" s="17" t="n">
        <v>23065324</v>
      </c>
      <c r="G1308" s="17" t="n">
        <v>12258247</v>
      </c>
      <c r="H1308" s="18" t="n">
        <v>13867967</v>
      </c>
    </row>
    <row r="1309" customFormat="false" ht="12" hidden="false" customHeight="true" outlineLevel="0" collapsed="false">
      <c r="A1309" s="30" t="s">
        <v>24</v>
      </c>
      <c r="B1309" s="16" t="n">
        <v>15643612</v>
      </c>
      <c r="C1309" s="17" t="n">
        <v>13786567</v>
      </c>
      <c r="D1309" s="17" t="n">
        <v>1497300</v>
      </c>
      <c r="E1309" s="17" t="n">
        <v>228373</v>
      </c>
      <c r="F1309" s="17" t="n">
        <v>97399</v>
      </c>
      <c r="G1309" s="17" t="n">
        <v>33973</v>
      </c>
      <c r="H1309" s="18" t="n">
        <v>0</v>
      </c>
    </row>
    <row r="1310" customFormat="false" ht="12" hidden="false" customHeight="true" outlineLevel="0" collapsed="false">
      <c r="A1310" s="30" t="s">
        <v>25</v>
      </c>
      <c r="B1310" s="16" t="n">
        <v>396878046</v>
      </c>
      <c r="C1310" s="17" t="n">
        <v>222759879</v>
      </c>
      <c r="D1310" s="17" t="n">
        <v>93392539</v>
      </c>
      <c r="E1310" s="17" t="n">
        <v>38973992</v>
      </c>
      <c r="F1310" s="17" t="n">
        <v>21290032</v>
      </c>
      <c r="G1310" s="17" t="n">
        <v>9651453</v>
      </c>
      <c r="H1310" s="18" t="n">
        <v>10810151</v>
      </c>
    </row>
    <row r="1311" customFormat="false" ht="12" hidden="false" customHeight="true" outlineLevel="0" collapsed="false">
      <c r="A1311" s="30" t="s">
        <v>26</v>
      </c>
      <c r="B1311" s="16" t="n">
        <v>70103215</v>
      </c>
      <c r="C1311" s="17" t="n">
        <v>22539747</v>
      </c>
      <c r="D1311" s="17" t="n">
        <v>18955866</v>
      </c>
      <c r="E1311" s="17" t="n">
        <v>12076735</v>
      </c>
      <c r="F1311" s="17" t="n">
        <v>8107112</v>
      </c>
      <c r="G1311" s="17" t="n">
        <v>3729278</v>
      </c>
      <c r="H1311" s="18" t="n">
        <v>4694477</v>
      </c>
    </row>
    <row r="1312" customFormat="false" ht="12" hidden="false" customHeight="true" outlineLevel="0" collapsed="false">
      <c r="A1312" s="30" t="s">
        <v>27</v>
      </c>
      <c r="B1312" s="16" t="n">
        <v>326774831</v>
      </c>
      <c r="C1312" s="17" t="n">
        <v>200220132</v>
      </c>
      <c r="D1312" s="17" t="n">
        <v>74436673</v>
      </c>
      <c r="E1312" s="17" t="n">
        <v>26897257</v>
      </c>
      <c r="F1312" s="17" t="n">
        <v>13182920</v>
      </c>
      <c r="G1312" s="17" t="n">
        <v>5922175</v>
      </c>
      <c r="H1312" s="18" t="n">
        <v>6115674</v>
      </c>
    </row>
    <row r="1313" customFormat="false" ht="12" hidden="false" customHeight="true" outlineLevel="0" collapsed="false">
      <c r="A1313" s="30" t="s">
        <v>39</v>
      </c>
      <c r="B1313" s="16" t="n">
        <v>307522137</v>
      </c>
      <c r="C1313" s="17" t="n">
        <v>187017531</v>
      </c>
      <c r="D1313" s="17" t="n">
        <v>71193986</v>
      </c>
      <c r="E1313" s="17" t="n">
        <v>25971726</v>
      </c>
      <c r="F1313" s="17" t="n">
        <v>12329347</v>
      </c>
      <c r="G1313" s="17" t="n">
        <v>5435213</v>
      </c>
      <c r="H1313" s="18" t="n">
        <v>5574334</v>
      </c>
    </row>
    <row r="1314" customFormat="false" ht="12" hidden="false" customHeight="true" outlineLevel="0" collapsed="false">
      <c r="A1314" s="30" t="s">
        <v>29</v>
      </c>
      <c r="B1314" s="16" t="n">
        <v>30798969</v>
      </c>
      <c r="C1314" s="17" t="n">
        <v>12241412</v>
      </c>
      <c r="D1314" s="17" t="n">
        <v>8174058</v>
      </c>
      <c r="E1314" s="17" t="n">
        <v>4626467</v>
      </c>
      <c r="F1314" s="17" t="n">
        <v>2933505</v>
      </c>
      <c r="G1314" s="17" t="n">
        <v>1226070</v>
      </c>
      <c r="H1314" s="18" t="n">
        <v>1597457</v>
      </c>
    </row>
    <row r="1315" customFormat="false" ht="18" hidden="false" customHeight="true" outlineLevel="0" collapsed="false">
      <c r="A1315" s="30" t="s">
        <v>30</v>
      </c>
      <c r="B1315" s="16" t="n">
        <v>4577073</v>
      </c>
      <c r="C1315" s="17" t="n">
        <v>1505144</v>
      </c>
      <c r="D1315" s="17" t="n">
        <v>1211399</v>
      </c>
      <c r="E1315" s="17" t="n">
        <v>770029</v>
      </c>
      <c r="F1315" s="17" t="n">
        <v>524043</v>
      </c>
      <c r="G1315" s="17" t="n">
        <v>263765</v>
      </c>
      <c r="H1315" s="18" t="n">
        <v>302693</v>
      </c>
    </row>
    <row r="1316" customFormat="false" ht="12" hidden="false" customHeight="true" outlineLevel="0" collapsed="false">
      <c r="A1316" s="30" t="s">
        <v>31</v>
      </c>
      <c r="B1316" s="16" t="n">
        <v>25920819</v>
      </c>
      <c r="C1316" s="17" t="n">
        <v>10597147</v>
      </c>
      <c r="D1316" s="17" t="n">
        <v>6921863</v>
      </c>
      <c r="E1316" s="17" t="n">
        <v>3803950</v>
      </c>
      <c r="F1316" s="17" t="n">
        <v>2366950</v>
      </c>
      <c r="G1316" s="17" t="n">
        <v>954645</v>
      </c>
      <c r="H1316" s="18" t="n">
        <v>1276264</v>
      </c>
    </row>
    <row r="1317" customFormat="false" ht="18" hidden="false" customHeight="true" outlineLevel="0" collapsed="false">
      <c r="A1317" s="30" t="s">
        <v>40</v>
      </c>
      <c r="B1317" s="16" t="n">
        <v>25440911</v>
      </c>
      <c r="C1317" s="17" t="n">
        <v>10597147</v>
      </c>
      <c r="D1317" s="17" t="n">
        <v>6797063</v>
      </c>
      <c r="E1317" s="17" t="n">
        <v>3701350</v>
      </c>
      <c r="F1317" s="17" t="n">
        <v>2223950</v>
      </c>
      <c r="G1317" s="17" t="n">
        <v>920445</v>
      </c>
      <c r="H1317" s="18" t="n">
        <v>1200956</v>
      </c>
    </row>
    <row r="1318" customFormat="false" ht="18" hidden="false" customHeight="true" outlineLevel="0" collapsed="false">
      <c r="A1318" s="30" t="s">
        <v>41</v>
      </c>
      <c r="B1318" s="16" t="n">
        <v>0</v>
      </c>
      <c r="C1318" s="17" t="n">
        <v>0</v>
      </c>
      <c r="D1318" s="17" t="n">
        <v>0</v>
      </c>
      <c r="E1318" s="17" t="n">
        <v>0</v>
      </c>
      <c r="F1318" s="17" t="n">
        <v>0</v>
      </c>
      <c r="G1318" s="17" t="n">
        <v>0</v>
      </c>
      <c r="H1318" s="18" t="n">
        <v>0</v>
      </c>
    </row>
    <row r="1319" customFormat="false" ht="18" hidden="false" customHeight="true" outlineLevel="0" collapsed="false">
      <c r="A1319" s="30" t="s">
        <v>42</v>
      </c>
      <c r="B1319" s="16" t="n">
        <v>55500</v>
      </c>
      <c r="C1319" s="17" t="n">
        <v>0</v>
      </c>
      <c r="D1319" s="17" t="n">
        <v>22200</v>
      </c>
      <c r="E1319" s="17" t="n">
        <v>0</v>
      </c>
      <c r="F1319" s="17" t="n">
        <v>22200</v>
      </c>
      <c r="G1319" s="17" t="n">
        <v>0</v>
      </c>
      <c r="H1319" s="18" t="n">
        <v>11100</v>
      </c>
    </row>
    <row r="1320" customFormat="false" ht="12" hidden="false" customHeight="true" outlineLevel="0" collapsed="false">
      <c r="A1320" s="30" t="s">
        <v>43</v>
      </c>
      <c r="B1320" s="16" t="n">
        <v>424408</v>
      </c>
      <c r="C1320" s="17" t="n">
        <v>0</v>
      </c>
      <c r="D1320" s="17" t="n">
        <v>102600</v>
      </c>
      <c r="E1320" s="17" t="n">
        <v>102600</v>
      </c>
      <c r="F1320" s="17" t="n">
        <v>120800</v>
      </c>
      <c r="G1320" s="17" t="n">
        <v>34200</v>
      </c>
      <c r="H1320" s="18" t="n">
        <v>64208</v>
      </c>
    </row>
    <row r="1321" customFormat="false" ht="12" hidden="false" customHeight="true" outlineLevel="0" collapsed="false">
      <c r="A1321" s="31" t="s">
        <v>36</v>
      </c>
      <c r="B1321" s="26" t="n">
        <v>301077</v>
      </c>
      <c r="C1321" s="27" t="n">
        <v>139121</v>
      </c>
      <c r="D1321" s="27" t="n">
        <v>40796</v>
      </c>
      <c r="E1321" s="27" t="n">
        <v>52488</v>
      </c>
      <c r="F1321" s="27" t="n">
        <v>42512</v>
      </c>
      <c r="G1321" s="27" t="n">
        <v>7660</v>
      </c>
      <c r="H1321" s="28" t="n">
        <v>18500</v>
      </c>
    </row>
    <row r="1322" customFormat="false" ht="12" hidden="false" customHeight="true" outlineLevel="0" collapsed="false">
      <c r="A1322" s="29" t="s">
        <v>89</v>
      </c>
      <c r="B1322" s="12"/>
      <c r="C1322" s="13"/>
      <c r="D1322" s="13"/>
      <c r="E1322" s="13"/>
      <c r="F1322" s="13"/>
      <c r="G1322" s="13"/>
      <c r="H1322" s="14"/>
    </row>
    <row r="1323" customFormat="false" ht="18" hidden="false" customHeight="true" outlineLevel="0" collapsed="false">
      <c r="A1323" s="30" t="s">
        <v>38</v>
      </c>
      <c r="B1323" s="16" t="n">
        <v>17661</v>
      </c>
      <c r="C1323" s="17" t="n">
        <v>14060</v>
      </c>
      <c r="D1323" s="17" t="n">
        <v>2430</v>
      </c>
      <c r="E1323" s="17" t="n">
        <v>623</v>
      </c>
      <c r="F1323" s="17" t="n">
        <v>282</v>
      </c>
      <c r="G1323" s="17" t="n">
        <v>131</v>
      </c>
      <c r="H1323" s="18" t="n">
        <v>135</v>
      </c>
    </row>
    <row r="1324" customFormat="false" ht="12" hidden="false" customHeight="true" outlineLevel="0" collapsed="false">
      <c r="A1324" s="30" t="s">
        <v>11</v>
      </c>
      <c r="B1324" s="16" t="n">
        <v>1891467779</v>
      </c>
      <c r="C1324" s="17" t="n">
        <v>1274335198</v>
      </c>
      <c r="D1324" s="17" t="n">
        <v>339898961</v>
      </c>
      <c r="E1324" s="17" t="n">
        <v>123709107</v>
      </c>
      <c r="F1324" s="17" t="n">
        <v>68868156</v>
      </c>
      <c r="G1324" s="17" t="n">
        <v>36842633</v>
      </c>
      <c r="H1324" s="18" t="n">
        <v>47813724</v>
      </c>
    </row>
    <row r="1325" customFormat="false" ht="12" hidden="false" customHeight="true" outlineLevel="0" collapsed="false">
      <c r="A1325" s="30" t="s">
        <v>12</v>
      </c>
      <c r="B1325" s="16" t="n">
        <v>1441261825</v>
      </c>
      <c r="C1325" s="17" t="n">
        <v>953555878</v>
      </c>
      <c r="D1325" s="17" t="n">
        <v>269582262</v>
      </c>
      <c r="E1325" s="17" t="n">
        <v>97614265</v>
      </c>
      <c r="F1325" s="17" t="n">
        <v>53915423</v>
      </c>
      <c r="G1325" s="17" t="n">
        <v>28836790</v>
      </c>
      <c r="H1325" s="18" t="n">
        <v>37757207</v>
      </c>
    </row>
    <row r="1326" customFormat="false" ht="12" hidden="false" customHeight="true" outlineLevel="0" collapsed="false">
      <c r="A1326" s="30" t="s">
        <v>13</v>
      </c>
      <c r="B1326" s="16" t="n">
        <v>14893050</v>
      </c>
      <c r="C1326" s="17" t="n">
        <v>11561198</v>
      </c>
      <c r="D1326" s="17" t="n">
        <v>2966409</v>
      </c>
      <c r="E1326" s="17" t="n">
        <v>297345</v>
      </c>
      <c r="F1326" s="17" t="n">
        <v>58698</v>
      </c>
      <c r="G1326" s="17" t="n">
        <v>9400</v>
      </c>
      <c r="H1326" s="18" t="n">
        <v>0</v>
      </c>
    </row>
    <row r="1327" customFormat="false" ht="12" hidden="false" customHeight="true" outlineLevel="0" collapsed="false">
      <c r="A1327" s="30" t="s">
        <v>14</v>
      </c>
      <c r="B1327" s="16" t="n">
        <v>398285921</v>
      </c>
      <c r="C1327" s="17" t="n">
        <v>300041517</v>
      </c>
      <c r="D1327" s="17" t="n">
        <v>61301878</v>
      </c>
      <c r="E1327" s="17" t="n">
        <v>18661526</v>
      </c>
      <c r="F1327" s="17" t="n">
        <v>9094900</v>
      </c>
      <c r="G1327" s="17" t="n">
        <v>4342900</v>
      </c>
      <c r="H1327" s="18" t="n">
        <v>4843200</v>
      </c>
    </row>
    <row r="1328" customFormat="false" ht="12" hidden="false" customHeight="true" outlineLevel="0" collapsed="false">
      <c r="A1328" s="30" t="s">
        <v>15</v>
      </c>
      <c r="B1328" s="16" t="n">
        <v>17170958</v>
      </c>
      <c r="C1328" s="17" t="n">
        <v>0</v>
      </c>
      <c r="D1328" s="17" t="n">
        <v>2429015</v>
      </c>
      <c r="E1328" s="17" t="n">
        <v>4211018</v>
      </c>
      <c r="F1328" s="17" t="n">
        <v>3965989</v>
      </c>
      <c r="G1328" s="17" t="n">
        <v>2476985</v>
      </c>
      <c r="H1328" s="18" t="n">
        <v>4087951</v>
      </c>
    </row>
    <row r="1329" customFormat="false" ht="12" hidden="false" customHeight="true" outlineLevel="0" collapsed="false">
      <c r="A1329" s="30" t="s">
        <v>16</v>
      </c>
      <c r="B1329" s="16" t="n">
        <v>11912</v>
      </c>
      <c r="C1329" s="17" t="n">
        <v>0</v>
      </c>
      <c r="D1329" s="17" t="n">
        <v>0</v>
      </c>
      <c r="E1329" s="17" t="n">
        <v>9752</v>
      </c>
      <c r="F1329" s="17" t="n">
        <v>0</v>
      </c>
      <c r="G1329" s="17" t="n">
        <v>0</v>
      </c>
      <c r="H1329" s="18" t="n">
        <v>2160</v>
      </c>
    </row>
    <row r="1330" s="21" customFormat="true" ht="15" hidden="false" customHeight="true" outlineLevel="0" collapsed="false">
      <c r="A1330" s="30" t="s">
        <v>17</v>
      </c>
      <c r="B1330" s="16" t="n">
        <v>7526117</v>
      </c>
      <c r="C1330" s="17" t="n">
        <v>89382</v>
      </c>
      <c r="D1330" s="17" t="n">
        <v>2016064</v>
      </c>
      <c r="E1330" s="17" t="n">
        <v>2229584</v>
      </c>
      <c r="F1330" s="17" t="n">
        <v>1467595</v>
      </c>
      <c r="G1330" s="17" t="n">
        <v>865123</v>
      </c>
      <c r="H1330" s="18" t="n">
        <v>858369</v>
      </c>
      <c r="I1330" s="2"/>
    </row>
    <row r="1331" customFormat="false" ht="18" hidden="false" customHeight="true" outlineLevel="0" collapsed="false">
      <c r="A1331" s="30" t="s">
        <v>18</v>
      </c>
      <c r="B1331" s="16" t="n">
        <v>6743223</v>
      </c>
      <c r="C1331" s="17" t="n">
        <v>60550</v>
      </c>
      <c r="D1331" s="17" t="n">
        <v>1853932</v>
      </c>
      <c r="E1331" s="17" t="n">
        <v>1989634</v>
      </c>
      <c r="F1331" s="17" t="n">
        <v>1310055</v>
      </c>
      <c r="G1331" s="17" t="n">
        <v>718093</v>
      </c>
      <c r="H1331" s="18" t="n">
        <v>810959</v>
      </c>
    </row>
    <row r="1332" customFormat="false" ht="18" hidden="false" customHeight="true" outlineLevel="0" collapsed="false">
      <c r="A1332" s="30" t="s">
        <v>19</v>
      </c>
      <c r="B1332" s="16" t="n">
        <v>24579839</v>
      </c>
      <c r="C1332" s="17" t="n">
        <v>18585896</v>
      </c>
      <c r="D1332" s="17" t="n">
        <v>4001060</v>
      </c>
      <c r="E1332" s="17" t="n">
        <v>982962</v>
      </c>
      <c r="F1332" s="17" t="n">
        <v>424249</v>
      </c>
      <c r="G1332" s="17" t="n">
        <v>320835</v>
      </c>
      <c r="H1332" s="18" t="n">
        <v>264837</v>
      </c>
    </row>
    <row r="1333" customFormat="false" ht="18" hidden="false" customHeight="true" outlineLevel="0" collapsed="false">
      <c r="A1333" s="30" t="s">
        <v>20</v>
      </c>
      <c r="B1333" s="16" t="n">
        <v>2631207</v>
      </c>
      <c r="C1333" s="17" t="n">
        <v>2062525</v>
      </c>
      <c r="D1333" s="17" t="n">
        <v>568682</v>
      </c>
      <c r="E1333" s="17" t="n">
        <v>0</v>
      </c>
      <c r="F1333" s="17" t="n">
        <v>0</v>
      </c>
      <c r="G1333" s="17" t="n">
        <v>0</v>
      </c>
      <c r="H1333" s="18" t="n">
        <v>0</v>
      </c>
    </row>
    <row r="1334" customFormat="false" ht="12" hidden="false" customHeight="true" outlineLevel="0" collapsed="false">
      <c r="A1334" s="30" t="s">
        <v>21</v>
      </c>
      <c r="B1334" s="16" t="n">
        <v>539802365</v>
      </c>
      <c r="C1334" s="17" t="n">
        <v>294449109</v>
      </c>
      <c r="D1334" s="17" t="n">
        <v>126140651</v>
      </c>
      <c r="E1334" s="17" t="n">
        <v>52349382</v>
      </c>
      <c r="F1334" s="17" t="n">
        <v>30529092</v>
      </c>
      <c r="G1334" s="17" t="n">
        <v>16405383</v>
      </c>
      <c r="H1334" s="18" t="n">
        <v>19928748</v>
      </c>
    </row>
    <row r="1335" customFormat="false" ht="12" hidden="false" customHeight="true" outlineLevel="0" collapsed="false">
      <c r="A1335" s="30" t="s">
        <v>22</v>
      </c>
      <c r="B1335" s="16" t="n">
        <v>517662698</v>
      </c>
      <c r="C1335" s="17" t="n">
        <v>278002724</v>
      </c>
      <c r="D1335" s="17" t="n">
        <v>122817073</v>
      </c>
      <c r="E1335" s="17" t="n">
        <v>51169656</v>
      </c>
      <c r="F1335" s="17" t="n">
        <v>29793689</v>
      </c>
      <c r="G1335" s="17" t="n">
        <v>16209526</v>
      </c>
      <c r="H1335" s="18" t="n">
        <v>19670030</v>
      </c>
    </row>
    <row r="1336" customFormat="false" ht="12" hidden="false" customHeight="true" outlineLevel="0" collapsed="false">
      <c r="A1336" s="30" t="s">
        <v>23</v>
      </c>
      <c r="B1336" s="16" t="n">
        <v>1360133007</v>
      </c>
      <c r="C1336" s="17" t="n">
        <v>987300259</v>
      </c>
      <c r="D1336" s="17" t="n">
        <v>214341957</v>
      </c>
      <c r="E1336" s="17" t="n">
        <v>71699407</v>
      </c>
      <c r="F1336" s="17" t="n">
        <v>38434113</v>
      </c>
      <c r="G1336" s="17" t="n">
        <v>20441765</v>
      </c>
      <c r="H1336" s="18" t="n">
        <v>27915506</v>
      </c>
    </row>
    <row r="1337" customFormat="false" ht="12" hidden="false" customHeight="true" outlineLevel="0" collapsed="false">
      <c r="A1337" s="30" t="s">
        <v>24</v>
      </c>
      <c r="B1337" s="16" t="n">
        <v>8489199</v>
      </c>
      <c r="C1337" s="17" t="n">
        <v>7435776</v>
      </c>
      <c r="D1337" s="17" t="n">
        <v>583647</v>
      </c>
      <c r="E1337" s="17" t="n">
        <v>339682</v>
      </c>
      <c r="F1337" s="17" t="n">
        <v>95049</v>
      </c>
      <c r="G1337" s="17" t="n">
        <v>4515</v>
      </c>
      <c r="H1337" s="18" t="n">
        <v>30530</v>
      </c>
    </row>
    <row r="1338" customFormat="false" ht="12" hidden="false" customHeight="true" outlineLevel="0" collapsed="false">
      <c r="A1338" s="30" t="s">
        <v>25</v>
      </c>
      <c r="B1338" s="16" t="n">
        <v>588703195</v>
      </c>
      <c r="C1338" s="17" t="n">
        <v>311820360</v>
      </c>
      <c r="D1338" s="17" t="n">
        <v>139200499</v>
      </c>
      <c r="E1338" s="17" t="n">
        <v>59412609</v>
      </c>
      <c r="F1338" s="17" t="n">
        <v>35831183</v>
      </c>
      <c r="G1338" s="17" t="n">
        <v>18867403</v>
      </c>
      <c r="H1338" s="18" t="n">
        <v>23571141</v>
      </c>
    </row>
    <row r="1339" customFormat="false" ht="12" hidden="false" customHeight="true" outlineLevel="0" collapsed="false">
      <c r="A1339" s="30" t="s">
        <v>26</v>
      </c>
      <c r="B1339" s="16" t="n">
        <v>101786323</v>
      </c>
      <c r="C1339" s="17" t="n">
        <v>28421410</v>
      </c>
      <c r="D1339" s="17" t="n">
        <v>27289628</v>
      </c>
      <c r="E1339" s="17" t="n">
        <v>16390487</v>
      </c>
      <c r="F1339" s="17" t="n">
        <v>13059045</v>
      </c>
      <c r="G1339" s="17" t="n">
        <v>6772822</v>
      </c>
      <c r="H1339" s="18" t="n">
        <v>9852931</v>
      </c>
    </row>
    <row r="1340" customFormat="false" ht="18" hidden="false" customHeight="true" outlineLevel="0" collapsed="false">
      <c r="A1340" s="30" t="s">
        <v>27</v>
      </c>
      <c r="B1340" s="16" t="n">
        <v>486916872</v>
      </c>
      <c r="C1340" s="17" t="n">
        <v>283398950</v>
      </c>
      <c r="D1340" s="17" t="n">
        <v>111910871</v>
      </c>
      <c r="E1340" s="17" t="n">
        <v>43022122</v>
      </c>
      <c r="F1340" s="17" t="n">
        <v>22772138</v>
      </c>
      <c r="G1340" s="17" t="n">
        <v>12094581</v>
      </c>
      <c r="H1340" s="18" t="n">
        <v>13718210</v>
      </c>
    </row>
    <row r="1341" customFormat="false" ht="12" hidden="false" customHeight="true" outlineLevel="0" collapsed="false">
      <c r="A1341" s="30" t="s">
        <v>39</v>
      </c>
      <c r="B1341" s="16" t="n">
        <v>401367564</v>
      </c>
      <c r="C1341" s="17" t="n">
        <v>234512967</v>
      </c>
      <c r="D1341" s="17" t="n">
        <v>93493854</v>
      </c>
      <c r="E1341" s="17" t="n">
        <v>35352793</v>
      </c>
      <c r="F1341" s="17" t="n">
        <v>17695970</v>
      </c>
      <c r="G1341" s="17" t="n">
        <v>9830263</v>
      </c>
      <c r="H1341" s="18" t="n">
        <v>10481717</v>
      </c>
    </row>
    <row r="1342" customFormat="false" ht="18" hidden="false" customHeight="true" outlineLevel="0" collapsed="false">
      <c r="A1342" s="30" t="s">
        <v>29</v>
      </c>
      <c r="B1342" s="16" t="n">
        <v>48900830</v>
      </c>
      <c r="C1342" s="17" t="n">
        <v>17371251</v>
      </c>
      <c r="D1342" s="17" t="n">
        <v>13059848</v>
      </c>
      <c r="E1342" s="17" t="n">
        <v>7063227</v>
      </c>
      <c r="F1342" s="17" t="n">
        <v>5302091</v>
      </c>
      <c r="G1342" s="17" t="n">
        <v>2462020</v>
      </c>
      <c r="H1342" s="18" t="n">
        <v>3642393</v>
      </c>
    </row>
    <row r="1343" customFormat="false" ht="18" hidden="false" customHeight="true" outlineLevel="0" collapsed="false">
      <c r="A1343" s="30" t="s">
        <v>30</v>
      </c>
      <c r="B1343" s="16" t="n">
        <v>11427619</v>
      </c>
      <c r="C1343" s="17" t="n">
        <v>4690035</v>
      </c>
      <c r="D1343" s="17" t="n">
        <v>3114558</v>
      </c>
      <c r="E1343" s="17" t="n">
        <v>1289607</v>
      </c>
      <c r="F1343" s="17" t="n">
        <v>1199321</v>
      </c>
      <c r="G1343" s="17" t="n">
        <v>428075</v>
      </c>
      <c r="H1343" s="18" t="n">
        <v>706023</v>
      </c>
    </row>
    <row r="1344" customFormat="false" ht="18" hidden="false" customHeight="true" outlineLevel="0" collapsed="false">
      <c r="A1344" s="30" t="s">
        <v>31</v>
      </c>
      <c r="B1344" s="16" t="n">
        <v>37377451</v>
      </c>
      <c r="C1344" s="17" t="n">
        <v>12638579</v>
      </c>
      <c r="D1344" s="17" t="n">
        <v>9944678</v>
      </c>
      <c r="E1344" s="17" t="n">
        <v>5748520</v>
      </c>
      <c r="F1344" s="17" t="n">
        <v>4084769</v>
      </c>
      <c r="G1344" s="17" t="n">
        <v>2033945</v>
      </c>
      <c r="H1344" s="18" t="n">
        <v>2926960</v>
      </c>
    </row>
    <row r="1345" customFormat="false" ht="12" hidden="false" customHeight="true" outlineLevel="0" collapsed="false">
      <c r="A1345" s="30" t="s">
        <v>40</v>
      </c>
      <c r="B1345" s="16" t="n">
        <v>35116387</v>
      </c>
      <c r="C1345" s="17" t="n">
        <v>12583153</v>
      </c>
      <c r="D1345" s="17" t="n">
        <v>9391576</v>
      </c>
      <c r="E1345" s="17" t="n">
        <v>5176437</v>
      </c>
      <c r="F1345" s="17" t="n">
        <v>3664016</v>
      </c>
      <c r="G1345" s="17" t="n">
        <v>1772345</v>
      </c>
      <c r="H1345" s="18" t="n">
        <v>2528860</v>
      </c>
    </row>
    <row r="1346" customFormat="false" ht="12" hidden="false" customHeight="true" outlineLevel="0" collapsed="false">
      <c r="A1346" s="30" t="s">
        <v>41</v>
      </c>
      <c r="B1346" s="16" t="n">
        <v>0</v>
      </c>
      <c r="C1346" s="17" t="n">
        <v>0</v>
      </c>
      <c r="D1346" s="17" t="n">
        <v>0</v>
      </c>
      <c r="E1346" s="17" t="n">
        <v>0</v>
      </c>
      <c r="F1346" s="17" t="n">
        <v>0</v>
      </c>
      <c r="G1346" s="17" t="n">
        <v>0</v>
      </c>
      <c r="H1346" s="18" t="n">
        <v>0</v>
      </c>
    </row>
    <row r="1347" customFormat="false" ht="12" hidden="false" customHeight="true" outlineLevel="0" collapsed="false">
      <c r="A1347" s="30" t="s">
        <v>42</v>
      </c>
      <c r="B1347" s="16" t="n">
        <v>99500</v>
      </c>
      <c r="C1347" s="17" t="n">
        <v>11100</v>
      </c>
      <c r="D1347" s="17" t="n">
        <v>10700</v>
      </c>
      <c r="E1347" s="17" t="n">
        <v>11100</v>
      </c>
      <c r="F1347" s="17" t="n">
        <v>11100</v>
      </c>
      <c r="G1347" s="17" t="n">
        <v>22200</v>
      </c>
      <c r="H1347" s="18" t="n">
        <v>33300</v>
      </c>
    </row>
    <row r="1348" customFormat="false" ht="18" hidden="false" customHeight="true" outlineLevel="0" collapsed="false">
      <c r="A1348" s="30" t="s">
        <v>43</v>
      </c>
      <c r="B1348" s="16" t="n">
        <v>2148305</v>
      </c>
      <c r="C1348" s="17" t="n">
        <v>42586</v>
      </c>
      <c r="D1348" s="17" t="n">
        <v>530883</v>
      </c>
      <c r="E1348" s="17" t="n">
        <v>560983</v>
      </c>
      <c r="F1348" s="17" t="n">
        <v>409653</v>
      </c>
      <c r="G1348" s="17" t="n">
        <v>239400</v>
      </c>
      <c r="H1348" s="18" t="n">
        <v>364800</v>
      </c>
    </row>
    <row r="1349" customFormat="false" ht="12" hidden="false" customHeight="true" outlineLevel="0" collapsed="false">
      <c r="A1349" s="31" t="s">
        <v>36</v>
      </c>
      <c r="B1349" s="26" t="n">
        <v>95760</v>
      </c>
      <c r="C1349" s="27" t="n">
        <v>42637</v>
      </c>
      <c r="D1349" s="27" t="n">
        <v>612</v>
      </c>
      <c r="E1349" s="27" t="n">
        <v>25100</v>
      </c>
      <c r="F1349" s="27" t="n">
        <v>18001</v>
      </c>
      <c r="G1349" s="27" t="n">
        <v>0</v>
      </c>
      <c r="H1349" s="28" t="n">
        <v>9410</v>
      </c>
    </row>
    <row r="1350" customFormat="false" ht="12" hidden="false" customHeight="true" outlineLevel="0" collapsed="false">
      <c r="A1350" s="29" t="s">
        <v>90</v>
      </c>
      <c r="B1350" s="12"/>
      <c r="C1350" s="13"/>
      <c r="D1350" s="13"/>
      <c r="E1350" s="13"/>
      <c r="F1350" s="13"/>
      <c r="G1350" s="13"/>
      <c r="H1350" s="14"/>
    </row>
    <row r="1351" customFormat="false" ht="12" hidden="false" customHeight="true" outlineLevel="0" collapsed="false">
      <c r="A1351" s="30" t="s">
        <v>38</v>
      </c>
      <c r="B1351" s="16" t="n">
        <v>53593</v>
      </c>
      <c r="C1351" s="17" t="n">
        <v>40676</v>
      </c>
      <c r="D1351" s="17" t="n">
        <v>8728</v>
      </c>
      <c r="E1351" s="17" t="n">
        <v>2739</v>
      </c>
      <c r="F1351" s="17" t="n">
        <v>996</v>
      </c>
      <c r="G1351" s="17" t="n">
        <v>290</v>
      </c>
      <c r="H1351" s="18" t="n">
        <v>164</v>
      </c>
    </row>
    <row r="1352" customFormat="false" ht="12" hidden="false" customHeight="true" outlineLevel="0" collapsed="false">
      <c r="A1352" s="30" t="s">
        <v>11</v>
      </c>
      <c r="B1352" s="16" t="n">
        <v>7086729580</v>
      </c>
      <c r="C1352" s="17" t="n">
        <v>4451855873</v>
      </c>
      <c r="D1352" s="17" t="n">
        <v>1519407405</v>
      </c>
      <c r="E1352" s="17" t="n">
        <v>664377916</v>
      </c>
      <c r="F1352" s="17" t="n">
        <v>289494880</v>
      </c>
      <c r="G1352" s="17" t="n">
        <v>94924699</v>
      </c>
      <c r="H1352" s="18" t="n">
        <v>66668807</v>
      </c>
    </row>
    <row r="1353" customFormat="false" ht="12" hidden="false" customHeight="true" outlineLevel="0" collapsed="false">
      <c r="A1353" s="30" t="s">
        <v>12</v>
      </c>
      <c r="B1353" s="16" t="n">
        <v>5082904524</v>
      </c>
      <c r="C1353" s="17" t="n">
        <v>3131890516</v>
      </c>
      <c r="D1353" s="17" t="n">
        <v>1117373629</v>
      </c>
      <c r="E1353" s="17" t="n">
        <v>495190039</v>
      </c>
      <c r="F1353" s="17" t="n">
        <v>216695857</v>
      </c>
      <c r="G1353" s="17" t="n">
        <v>71573927</v>
      </c>
      <c r="H1353" s="18" t="n">
        <v>50180556</v>
      </c>
    </row>
    <row r="1354" customFormat="false" ht="12" hidden="false" customHeight="true" outlineLevel="0" collapsed="false">
      <c r="A1354" s="30" t="s">
        <v>13</v>
      </c>
      <c r="B1354" s="16" t="n">
        <v>41441350</v>
      </c>
      <c r="C1354" s="17" t="n">
        <v>30167120</v>
      </c>
      <c r="D1354" s="17" t="n">
        <v>10190260</v>
      </c>
      <c r="E1354" s="17" t="n">
        <v>914080</v>
      </c>
      <c r="F1354" s="17" t="n">
        <v>126690</v>
      </c>
      <c r="G1354" s="17" t="n">
        <v>32400</v>
      </c>
      <c r="H1354" s="18" t="n">
        <v>10800</v>
      </c>
    </row>
    <row r="1355" s="21" customFormat="true" ht="15" hidden="false" customHeight="true" outlineLevel="0" collapsed="false">
      <c r="A1355" s="30" t="s">
        <v>14</v>
      </c>
      <c r="B1355" s="16" t="n">
        <v>1741858487</v>
      </c>
      <c r="C1355" s="17" t="n">
        <v>1229484923</v>
      </c>
      <c r="D1355" s="17" t="n">
        <v>337582598</v>
      </c>
      <c r="E1355" s="17" t="n">
        <v>112954890</v>
      </c>
      <c r="F1355" s="17" t="n">
        <v>42169052</v>
      </c>
      <c r="G1355" s="17" t="n">
        <v>12075864</v>
      </c>
      <c r="H1355" s="18" t="n">
        <v>7591160</v>
      </c>
      <c r="I1355" s="2"/>
    </row>
    <row r="1356" customFormat="false" ht="20.1" hidden="false" customHeight="true" outlineLevel="0" collapsed="false">
      <c r="A1356" s="30" t="s">
        <v>15</v>
      </c>
      <c r="B1356" s="16" t="n">
        <v>88936922</v>
      </c>
      <c r="C1356" s="17" t="n">
        <v>0</v>
      </c>
      <c r="D1356" s="17" t="n">
        <v>21151198</v>
      </c>
      <c r="E1356" s="17" t="n">
        <v>32768431</v>
      </c>
      <c r="F1356" s="17" t="n">
        <v>20869323</v>
      </c>
      <c r="G1356" s="17" t="n">
        <v>7925258</v>
      </c>
      <c r="H1356" s="18" t="n">
        <v>6222712</v>
      </c>
    </row>
    <row r="1357" customFormat="false" ht="20.1" hidden="false" customHeight="true" outlineLevel="0" collapsed="false">
      <c r="A1357" s="30" t="s">
        <v>16</v>
      </c>
      <c r="B1357" s="16" t="n">
        <v>218200</v>
      </c>
      <c r="C1357" s="17" t="n">
        <v>0</v>
      </c>
      <c r="D1357" s="17" t="n">
        <v>3000</v>
      </c>
      <c r="E1357" s="17" t="n">
        <v>205720</v>
      </c>
      <c r="F1357" s="17" t="n">
        <v>3240</v>
      </c>
      <c r="G1357" s="17" t="n">
        <v>0</v>
      </c>
      <c r="H1357" s="18" t="n">
        <v>6240</v>
      </c>
    </row>
    <row r="1358" customFormat="false" ht="18" hidden="false" customHeight="true" outlineLevel="0" collapsed="false">
      <c r="A1358" s="30" t="s">
        <v>17</v>
      </c>
      <c r="B1358" s="16" t="n">
        <v>43288169</v>
      </c>
      <c r="C1358" s="17" t="n">
        <v>538715</v>
      </c>
      <c r="D1358" s="17" t="n">
        <v>15739649</v>
      </c>
      <c r="E1358" s="17" t="n">
        <v>14952348</v>
      </c>
      <c r="F1358" s="17" t="n">
        <v>8032775</v>
      </c>
      <c r="G1358" s="17" t="n">
        <v>2560559</v>
      </c>
      <c r="H1358" s="18" t="n">
        <v>1464123</v>
      </c>
    </row>
    <row r="1359" customFormat="false" ht="12" hidden="false" customHeight="true" outlineLevel="0" collapsed="false">
      <c r="A1359" s="30" t="s">
        <v>18</v>
      </c>
      <c r="B1359" s="16" t="n">
        <v>38268683</v>
      </c>
      <c r="C1359" s="17" t="n">
        <v>224140</v>
      </c>
      <c r="D1359" s="17" t="n">
        <v>13958126</v>
      </c>
      <c r="E1359" s="17" t="n">
        <v>13315200</v>
      </c>
      <c r="F1359" s="17" t="n">
        <v>7196664</v>
      </c>
      <c r="G1359" s="17" t="n">
        <v>2194902</v>
      </c>
      <c r="H1359" s="18" t="n">
        <v>1379651</v>
      </c>
    </row>
    <row r="1360" customFormat="false" ht="12" hidden="false" customHeight="true" outlineLevel="0" collapsed="false">
      <c r="A1360" s="30" t="s">
        <v>19</v>
      </c>
      <c r="B1360" s="16" t="n">
        <v>122177965</v>
      </c>
      <c r="C1360" s="17" t="n">
        <v>87630820</v>
      </c>
      <c r="D1360" s="17" t="n">
        <v>23605559</v>
      </c>
      <c r="E1360" s="17" t="n">
        <v>7223846</v>
      </c>
      <c r="F1360" s="17" t="n">
        <v>1724633</v>
      </c>
      <c r="G1360" s="17" t="n">
        <v>789091</v>
      </c>
      <c r="H1360" s="18" t="n">
        <v>1204016</v>
      </c>
    </row>
    <row r="1361" customFormat="false" ht="12" hidden="false" customHeight="true" outlineLevel="0" collapsed="false">
      <c r="A1361" s="30" t="s">
        <v>20</v>
      </c>
      <c r="B1361" s="16" t="n">
        <v>7345313</v>
      </c>
      <c r="C1361" s="17" t="n">
        <v>2310899</v>
      </c>
      <c r="D1361" s="17" t="n">
        <v>3951772</v>
      </c>
      <c r="E1361" s="17" t="n">
        <v>1082642</v>
      </c>
      <c r="F1361" s="17" t="n">
        <v>0</v>
      </c>
      <c r="G1361" s="17" t="n">
        <v>0</v>
      </c>
      <c r="H1361" s="18" t="n">
        <v>0</v>
      </c>
    </row>
    <row r="1362" customFormat="false" ht="12" hidden="false" customHeight="true" outlineLevel="0" collapsed="false">
      <c r="A1362" s="30" t="s">
        <v>21</v>
      </c>
      <c r="B1362" s="16" t="n">
        <v>2229377988</v>
      </c>
      <c r="C1362" s="17" t="n">
        <v>1169530372</v>
      </c>
      <c r="D1362" s="17" t="n">
        <v>595748607</v>
      </c>
      <c r="E1362" s="17" t="n">
        <v>282509966</v>
      </c>
      <c r="F1362" s="17" t="n">
        <v>116752078</v>
      </c>
      <c r="G1362" s="17" t="n">
        <v>39776951</v>
      </c>
      <c r="H1362" s="18" t="n">
        <v>25060014</v>
      </c>
    </row>
    <row r="1363" customFormat="false" ht="12" hidden="false" customHeight="true" outlineLevel="0" collapsed="false">
      <c r="A1363" s="30" t="s">
        <v>22</v>
      </c>
      <c r="B1363" s="16" t="n">
        <v>2084798063</v>
      </c>
      <c r="C1363" s="17" t="n">
        <v>1073280833</v>
      </c>
      <c r="D1363" s="17" t="n">
        <v>562994738</v>
      </c>
      <c r="E1363" s="17" t="n">
        <v>271536979</v>
      </c>
      <c r="F1363" s="17" t="n">
        <v>114043450</v>
      </c>
      <c r="G1363" s="17" t="n">
        <v>38145670</v>
      </c>
      <c r="H1363" s="18" t="n">
        <v>24796393</v>
      </c>
    </row>
    <row r="1364" customFormat="false" ht="12" hidden="false" customHeight="true" outlineLevel="0" collapsed="false">
      <c r="A1364" s="30" t="s">
        <v>23</v>
      </c>
      <c r="B1364" s="16" t="n">
        <v>4900385096</v>
      </c>
      <c r="C1364" s="17" t="n">
        <v>3313869442</v>
      </c>
      <c r="D1364" s="17" t="n">
        <v>930971704</v>
      </c>
      <c r="E1364" s="17" t="n">
        <v>385087074</v>
      </c>
      <c r="F1364" s="17" t="n">
        <v>173437125</v>
      </c>
      <c r="G1364" s="17" t="n">
        <v>55410958</v>
      </c>
      <c r="H1364" s="18" t="n">
        <v>41608793</v>
      </c>
    </row>
    <row r="1365" customFormat="false" ht="20.1" hidden="false" customHeight="true" outlineLevel="0" collapsed="false">
      <c r="A1365" s="30" t="s">
        <v>24</v>
      </c>
      <c r="B1365" s="16" t="n">
        <v>43033504</v>
      </c>
      <c r="C1365" s="17" t="n">
        <v>31543941</v>
      </c>
      <c r="D1365" s="17" t="n">
        <v>7312906</v>
      </c>
      <c r="E1365" s="17" t="n">
        <v>3219124</v>
      </c>
      <c r="F1365" s="17" t="n">
        <v>694323</v>
      </c>
      <c r="G1365" s="17" t="n">
        <v>263210</v>
      </c>
      <c r="H1365" s="18" t="n">
        <v>0</v>
      </c>
    </row>
    <row r="1366" customFormat="false" ht="12" hidden="false" customHeight="true" outlineLevel="0" collapsed="false">
      <c r="A1366" s="30" t="s">
        <v>25</v>
      </c>
      <c r="B1366" s="16" t="n">
        <v>2530316640</v>
      </c>
      <c r="C1366" s="17" t="n">
        <v>1275841173</v>
      </c>
      <c r="D1366" s="17" t="n">
        <v>693078693</v>
      </c>
      <c r="E1366" s="17" t="n">
        <v>342688723</v>
      </c>
      <c r="F1366" s="17" t="n">
        <v>140708704</v>
      </c>
      <c r="G1366" s="17" t="n">
        <v>48091983</v>
      </c>
      <c r="H1366" s="18" t="n">
        <v>29907364</v>
      </c>
    </row>
    <row r="1367" customFormat="false" ht="20.1" hidden="false" customHeight="true" outlineLevel="0" collapsed="false">
      <c r="A1367" s="30" t="s">
        <v>26</v>
      </c>
      <c r="B1367" s="16" t="n">
        <v>730554740</v>
      </c>
      <c r="C1367" s="17" t="n">
        <v>240161252</v>
      </c>
      <c r="D1367" s="17" t="n">
        <v>245353271</v>
      </c>
      <c r="E1367" s="17" t="n">
        <v>149883192</v>
      </c>
      <c r="F1367" s="17" t="n">
        <v>60206003</v>
      </c>
      <c r="G1367" s="17" t="n">
        <v>21710719</v>
      </c>
      <c r="H1367" s="18" t="n">
        <v>13240303</v>
      </c>
    </row>
    <row r="1368" customFormat="false" ht="20.1" hidden="false" customHeight="true" outlineLevel="0" collapsed="false">
      <c r="A1368" s="30" t="s">
        <v>27</v>
      </c>
      <c r="B1368" s="16" t="n">
        <v>1799761900</v>
      </c>
      <c r="C1368" s="17" t="n">
        <v>1035679921</v>
      </c>
      <c r="D1368" s="17" t="n">
        <v>447725422</v>
      </c>
      <c r="E1368" s="17" t="n">
        <v>192805531</v>
      </c>
      <c r="F1368" s="17" t="n">
        <v>80502701</v>
      </c>
      <c r="G1368" s="17" t="n">
        <v>26381264</v>
      </c>
      <c r="H1368" s="18" t="n">
        <v>16667061</v>
      </c>
    </row>
    <row r="1369" customFormat="false" ht="20.1" hidden="false" customHeight="true" outlineLevel="0" collapsed="false">
      <c r="A1369" s="30" t="s">
        <v>39</v>
      </c>
      <c r="B1369" s="16" t="n">
        <v>1645907617</v>
      </c>
      <c r="C1369" s="17" t="n">
        <v>961235370</v>
      </c>
      <c r="D1369" s="17" t="n">
        <v>407816591</v>
      </c>
      <c r="E1369" s="17" t="n">
        <v>169589986</v>
      </c>
      <c r="F1369" s="17" t="n">
        <v>70195286</v>
      </c>
      <c r="G1369" s="17" t="n">
        <v>22399259</v>
      </c>
      <c r="H1369" s="18" t="n">
        <v>14671125</v>
      </c>
    </row>
    <row r="1370" customFormat="false" ht="12" hidden="false" customHeight="true" outlineLevel="0" collapsed="false">
      <c r="A1370" s="30" t="s">
        <v>29</v>
      </c>
      <c r="B1370" s="16" t="n">
        <v>300938652</v>
      </c>
      <c r="C1370" s="17" t="n">
        <v>106310801</v>
      </c>
      <c r="D1370" s="17" t="n">
        <v>97330086</v>
      </c>
      <c r="E1370" s="17" t="n">
        <v>60178757</v>
      </c>
      <c r="F1370" s="17" t="n">
        <v>23956626</v>
      </c>
      <c r="G1370" s="17" t="n">
        <v>8315032</v>
      </c>
      <c r="H1370" s="18" t="n">
        <v>4847350</v>
      </c>
    </row>
    <row r="1371" customFormat="false" ht="12" hidden="false" customHeight="true" outlineLevel="0" collapsed="false">
      <c r="A1371" s="30" t="s">
        <v>30</v>
      </c>
      <c r="B1371" s="16" t="n">
        <v>80763910</v>
      </c>
      <c r="C1371" s="17" t="n">
        <v>22271776</v>
      </c>
      <c r="D1371" s="17" t="n">
        <v>28480626</v>
      </c>
      <c r="E1371" s="17" t="n">
        <v>18948236</v>
      </c>
      <c r="F1371" s="17" t="n">
        <v>6839471</v>
      </c>
      <c r="G1371" s="17" t="n">
        <v>2831427</v>
      </c>
      <c r="H1371" s="18" t="n">
        <v>1392374</v>
      </c>
    </row>
    <row r="1372" customFormat="false" ht="12" hidden="false" customHeight="true" outlineLevel="0" collapsed="false">
      <c r="A1372" s="30" t="s">
        <v>31</v>
      </c>
      <c r="B1372" s="16" t="n">
        <v>220174742</v>
      </c>
      <c r="C1372" s="17" t="n">
        <v>84039025</v>
      </c>
      <c r="D1372" s="17" t="n">
        <v>68849460</v>
      </c>
      <c r="E1372" s="17" t="n">
        <v>41230521</v>
      </c>
      <c r="F1372" s="17" t="n">
        <v>17117155</v>
      </c>
      <c r="G1372" s="17" t="n">
        <v>5483605</v>
      </c>
      <c r="H1372" s="18" t="n">
        <v>3454976</v>
      </c>
    </row>
    <row r="1373" customFormat="false" ht="20.1" hidden="false" customHeight="true" outlineLevel="0" collapsed="false">
      <c r="A1373" s="30" t="s">
        <v>40</v>
      </c>
      <c r="B1373" s="16" t="n">
        <v>212439852</v>
      </c>
      <c r="C1373" s="17" t="n">
        <v>83994025</v>
      </c>
      <c r="D1373" s="17" t="n">
        <v>66086062</v>
      </c>
      <c r="E1373" s="17" t="n">
        <v>38519813</v>
      </c>
      <c r="F1373" s="17" t="n">
        <v>15583214</v>
      </c>
      <c r="G1373" s="17" t="n">
        <v>5134465</v>
      </c>
      <c r="H1373" s="18" t="n">
        <v>3122273</v>
      </c>
    </row>
    <row r="1374" customFormat="false" ht="12" hidden="false" customHeight="true" outlineLevel="0" collapsed="false">
      <c r="A1374" s="30" t="s">
        <v>41</v>
      </c>
      <c r="B1374" s="16" t="n">
        <v>0</v>
      </c>
      <c r="C1374" s="17" t="n">
        <v>0</v>
      </c>
      <c r="D1374" s="17" t="n">
        <v>0</v>
      </c>
      <c r="E1374" s="17" t="n">
        <v>0</v>
      </c>
      <c r="F1374" s="17" t="n">
        <v>0</v>
      </c>
      <c r="G1374" s="17" t="n">
        <v>0</v>
      </c>
      <c r="H1374" s="18" t="n">
        <v>0</v>
      </c>
    </row>
    <row r="1375" customFormat="false" ht="12" hidden="false" customHeight="true" outlineLevel="0" collapsed="false">
      <c r="A1375" s="30" t="s">
        <v>42</v>
      </c>
      <c r="B1375" s="16" t="n">
        <v>7351135</v>
      </c>
      <c r="C1375" s="17" t="n">
        <v>22800</v>
      </c>
      <c r="D1375" s="17" t="n">
        <v>2617260</v>
      </c>
      <c r="E1375" s="17" t="n">
        <v>2595191</v>
      </c>
      <c r="F1375" s="17" t="n">
        <v>1445141</v>
      </c>
      <c r="G1375" s="17" t="n">
        <v>349140</v>
      </c>
      <c r="H1375" s="18" t="n">
        <v>321603</v>
      </c>
    </row>
    <row r="1376" customFormat="false" ht="12" hidden="false" customHeight="true" outlineLevel="0" collapsed="false">
      <c r="A1376" s="30" t="s">
        <v>43</v>
      </c>
      <c r="B1376" s="16" t="n">
        <v>382617</v>
      </c>
      <c r="C1376" s="17" t="n">
        <v>22200</v>
      </c>
      <c r="D1376" s="17" t="n">
        <v>145000</v>
      </c>
      <c r="E1376" s="17" t="n">
        <v>115517</v>
      </c>
      <c r="F1376" s="17" t="n">
        <v>88800</v>
      </c>
      <c r="G1376" s="17" t="n">
        <v>0</v>
      </c>
      <c r="H1376" s="18" t="n">
        <v>11100</v>
      </c>
    </row>
    <row r="1377" customFormat="false" ht="12" hidden="false" customHeight="true" outlineLevel="0" collapsed="false">
      <c r="A1377" s="31" t="s">
        <v>36</v>
      </c>
      <c r="B1377" s="26" t="n">
        <v>0</v>
      </c>
      <c r="C1377" s="27" t="n">
        <v>0</v>
      </c>
      <c r="D1377" s="27" t="n">
        <v>0</v>
      </c>
      <c r="E1377" s="27" t="n">
        <v>0</v>
      </c>
      <c r="F1377" s="27" t="n">
        <v>0</v>
      </c>
      <c r="G1377" s="27" t="n">
        <v>0</v>
      </c>
      <c r="H1377" s="28" t="n">
        <v>0</v>
      </c>
    </row>
    <row r="1378" customFormat="false" ht="12" hidden="false" customHeight="true" outlineLevel="0" collapsed="false">
      <c r="A1378" s="29" t="s">
        <v>91</v>
      </c>
      <c r="B1378" s="12"/>
      <c r="C1378" s="13"/>
      <c r="D1378" s="13"/>
      <c r="E1378" s="13"/>
      <c r="F1378" s="13"/>
      <c r="G1378" s="13"/>
      <c r="H1378" s="14"/>
    </row>
    <row r="1379" customFormat="false" ht="12" hidden="false" customHeight="true" outlineLevel="0" collapsed="false">
      <c r="A1379" s="30" t="s">
        <v>38</v>
      </c>
      <c r="B1379" s="16" t="n">
        <v>12941</v>
      </c>
      <c r="C1379" s="17" t="n">
        <v>9914</v>
      </c>
      <c r="D1379" s="17" t="n">
        <v>2058</v>
      </c>
      <c r="E1379" s="17" t="n">
        <v>626</v>
      </c>
      <c r="F1379" s="17" t="n">
        <v>229</v>
      </c>
      <c r="G1379" s="17" t="n">
        <v>68</v>
      </c>
      <c r="H1379" s="18" t="n">
        <v>46</v>
      </c>
    </row>
    <row r="1380" s="21" customFormat="true" ht="15" hidden="false" customHeight="true" outlineLevel="0" collapsed="false">
      <c r="A1380" s="30" t="s">
        <v>11</v>
      </c>
      <c r="B1380" s="16" t="n">
        <v>1652436683</v>
      </c>
      <c r="C1380" s="17" t="n">
        <v>1056614320</v>
      </c>
      <c r="D1380" s="17" t="n">
        <v>346154117</v>
      </c>
      <c r="E1380" s="17" t="n">
        <v>145061670</v>
      </c>
      <c r="F1380" s="17" t="n">
        <v>64565733</v>
      </c>
      <c r="G1380" s="17" t="n">
        <v>21819647</v>
      </c>
      <c r="H1380" s="18" t="n">
        <v>18221196</v>
      </c>
      <c r="I1380" s="2"/>
    </row>
    <row r="1381" customFormat="false" ht="18" hidden="false" customHeight="true" outlineLevel="0" collapsed="false">
      <c r="A1381" s="30" t="s">
        <v>12</v>
      </c>
      <c r="B1381" s="16" t="n">
        <v>1216611171</v>
      </c>
      <c r="C1381" s="17" t="n">
        <v>761634641</v>
      </c>
      <c r="D1381" s="17" t="n">
        <v>262310320</v>
      </c>
      <c r="E1381" s="17" t="n">
        <v>111535510</v>
      </c>
      <c r="F1381" s="17" t="n">
        <v>49836110</v>
      </c>
      <c r="G1381" s="17" t="n">
        <v>16962100</v>
      </c>
      <c r="H1381" s="18" t="n">
        <v>14332490</v>
      </c>
    </row>
    <row r="1382" customFormat="false" ht="18" hidden="false" customHeight="true" outlineLevel="0" collapsed="false">
      <c r="A1382" s="30" t="s">
        <v>13</v>
      </c>
      <c r="B1382" s="16" t="n">
        <v>11443520</v>
      </c>
      <c r="C1382" s="17" t="n">
        <v>8194620</v>
      </c>
      <c r="D1382" s="17" t="n">
        <v>2880800</v>
      </c>
      <c r="E1382" s="17" t="n">
        <v>285500</v>
      </c>
      <c r="F1382" s="17" t="n">
        <v>43500</v>
      </c>
      <c r="G1382" s="17" t="n">
        <v>16400</v>
      </c>
      <c r="H1382" s="18" t="n">
        <v>22700</v>
      </c>
    </row>
    <row r="1383" customFormat="false" ht="18" hidden="false" customHeight="true" outlineLevel="0" collapsed="false">
      <c r="A1383" s="30" t="s">
        <v>14</v>
      </c>
      <c r="B1383" s="16" t="n">
        <v>374971086</v>
      </c>
      <c r="C1383" s="17" t="n">
        <v>268767875</v>
      </c>
      <c r="D1383" s="17" t="n">
        <v>70240941</v>
      </c>
      <c r="E1383" s="17" t="n">
        <v>23247900</v>
      </c>
      <c r="F1383" s="17" t="n">
        <v>8574200</v>
      </c>
      <c r="G1383" s="17" t="n">
        <v>2422700</v>
      </c>
      <c r="H1383" s="18" t="n">
        <v>1717470</v>
      </c>
    </row>
    <row r="1384" customFormat="false" ht="12" hidden="false" customHeight="true" outlineLevel="0" collapsed="false">
      <c r="A1384" s="30" t="s">
        <v>15</v>
      </c>
      <c r="B1384" s="16" t="n">
        <v>10549872</v>
      </c>
      <c r="C1384" s="17" t="n">
        <v>0</v>
      </c>
      <c r="D1384" s="17" t="n">
        <v>2309988</v>
      </c>
      <c r="E1384" s="17" t="n">
        <v>3660385</v>
      </c>
      <c r="F1384" s="17" t="n">
        <v>2580669</v>
      </c>
      <c r="G1384" s="17" t="n">
        <v>1012344</v>
      </c>
      <c r="H1384" s="18" t="n">
        <v>986486</v>
      </c>
    </row>
    <row r="1385" customFormat="false" ht="12" hidden="false" customHeight="true" outlineLevel="0" collapsed="false">
      <c r="A1385" s="30" t="s">
        <v>16</v>
      </c>
      <c r="B1385" s="16" t="n">
        <v>0</v>
      </c>
      <c r="C1385" s="17" t="n">
        <v>0</v>
      </c>
      <c r="D1385" s="17" t="n">
        <v>0</v>
      </c>
      <c r="E1385" s="17" t="n">
        <v>0</v>
      </c>
      <c r="F1385" s="17" t="n">
        <v>0</v>
      </c>
      <c r="G1385" s="17" t="n">
        <v>0</v>
      </c>
      <c r="H1385" s="18" t="n">
        <v>0</v>
      </c>
    </row>
    <row r="1386" customFormat="false" ht="12" hidden="false" customHeight="true" outlineLevel="0" collapsed="false">
      <c r="A1386" s="30" t="s">
        <v>17</v>
      </c>
      <c r="B1386" s="16" t="n">
        <v>7392156</v>
      </c>
      <c r="C1386" s="17" t="n">
        <v>154994</v>
      </c>
      <c r="D1386" s="17" t="n">
        <v>2227912</v>
      </c>
      <c r="E1386" s="17" t="n">
        <v>2747328</v>
      </c>
      <c r="F1386" s="17" t="n">
        <v>1431601</v>
      </c>
      <c r="G1386" s="17" t="n">
        <v>462855</v>
      </c>
      <c r="H1386" s="18" t="n">
        <v>367466</v>
      </c>
    </row>
    <row r="1387" customFormat="false" ht="12" hidden="false" customHeight="true" outlineLevel="0" collapsed="false">
      <c r="A1387" s="30" t="s">
        <v>18</v>
      </c>
      <c r="B1387" s="16" t="n">
        <v>714391</v>
      </c>
      <c r="C1387" s="17" t="n">
        <v>0</v>
      </c>
      <c r="D1387" s="17" t="n">
        <v>165640</v>
      </c>
      <c r="E1387" s="17" t="n">
        <v>252286</v>
      </c>
      <c r="F1387" s="17" t="n">
        <v>145380</v>
      </c>
      <c r="G1387" s="17" t="n">
        <v>98005</v>
      </c>
      <c r="H1387" s="18" t="n">
        <v>53080</v>
      </c>
    </row>
    <row r="1388" customFormat="false" ht="12" hidden="false" customHeight="true" outlineLevel="0" collapsed="false">
      <c r="A1388" s="30" t="s">
        <v>19</v>
      </c>
      <c r="B1388" s="16" t="n">
        <v>41005736</v>
      </c>
      <c r="C1388" s="17" t="n">
        <v>24541815</v>
      </c>
      <c r="D1388" s="17" t="n">
        <v>8673289</v>
      </c>
      <c r="E1388" s="17" t="n">
        <v>3870547</v>
      </c>
      <c r="F1388" s="17" t="n">
        <v>2143153</v>
      </c>
      <c r="G1388" s="17" t="n">
        <v>959648</v>
      </c>
      <c r="H1388" s="18" t="n">
        <v>817284</v>
      </c>
    </row>
    <row r="1389" customFormat="false" ht="12" hidden="false" customHeight="true" outlineLevel="0" collapsed="false">
      <c r="A1389" s="30" t="s">
        <v>20</v>
      </c>
      <c r="B1389" s="16" t="n">
        <v>1906662</v>
      </c>
      <c r="C1389" s="17" t="n">
        <v>1514995</v>
      </c>
      <c r="D1389" s="17" t="n">
        <v>391667</v>
      </c>
      <c r="E1389" s="17" t="n">
        <v>0</v>
      </c>
      <c r="F1389" s="17" t="n">
        <v>0</v>
      </c>
      <c r="G1389" s="17" t="n">
        <v>0</v>
      </c>
      <c r="H1389" s="18" t="n">
        <v>0</v>
      </c>
    </row>
    <row r="1390" customFormat="false" ht="18" hidden="false" customHeight="true" outlineLevel="0" collapsed="false">
      <c r="A1390" s="30" t="s">
        <v>21</v>
      </c>
      <c r="B1390" s="16" t="n">
        <v>502131610</v>
      </c>
      <c r="C1390" s="17" t="n">
        <v>266372327</v>
      </c>
      <c r="D1390" s="17" t="n">
        <v>130789473</v>
      </c>
      <c r="E1390" s="17" t="n">
        <v>62078405</v>
      </c>
      <c r="F1390" s="17" t="n">
        <v>25880335</v>
      </c>
      <c r="G1390" s="17" t="n">
        <v>8661017</v>
      </c>
      <c r="H1390" s="18" t="n">
        <v>8350053</v>
      </c>
    </row>
    <row r="1391" customFormat="false" ht="12" hidden="false" customHeight="true" outlineLevel="0" collapsed="false">
      <c r="A1391" s="30" t="s">
        <v>22</v>
      </c>
      <c r="B1391" s="16" t="n">
        <v>474136066</v>
      </c>
      <c r="C1391" s="17" t="n">
        <v>246797492</v>
      </c>
      <c r="D1391" s="17" t="n">
        <v>125158750</v>
      </c>
      <c r="E1391" s="17" t="n">
        <v>60128583</v>
      </c>
      <c r="F1391" s="17" t="n">
        <v>25327775</v>
      </c>
      <c r="G1391" s="17" t="n">
        <v>8588473</v>
      </c>
      <c r="H1391" s="18" t="n">
        <v>8134993</v>
      </c>
    </row>
    <row r="1392" customFormat="false" ht="18" hidden="false" customHeight="true" outlineLevel="0" collapsed="false">
      <c r="A1392" s="30" t="s">
        <v>23</v>
      </c>
      <c r="B1392" s="16" t="n">
        <v>1157976175</v>
      </c>
      <c r="C1392" s="17" t="n">
        <v>796793875</v>
      </c>
      <c r="D1392" s="17" t="n">
        <v>216297305</v>
      </c>
      <c r="E1392" s="17" t="n">
        <v>83096671</v>
      </c>
      <c r="F1392" s="17" t="n">
        <v>38691916</v>
      </c>
      <c r="G1392" s="17" t="n">
        <v>13168886</v>
      </c>
      <c r="H1392" s="18" t="n">
        <v>9927522</v>
      </c>
    </row>
    <row r="1393" customFormat="false" ht="18" hidden="false" customHeight="true" outlineLevel="0" collapsed="false">
      <c r="A1393" s="30" t="s">
        <v>24</v>
      </c>
      <c r="B1393" s="16" t="n">
        <v>7671102</v>
      </c>
      <c r="C1393" s="17" t="n">
        <v>6551882</v>
      </c>
      <c r="D1393" s="17" t="n">
        <v>932661</v>
      </c>
      <c r="E1393" s="17" t="n">
        <v>113406</v>
      </c>
      <c r="F1393" s="17" t="n">
        <v>6518</v>
      </c>
      <c r="G1393" s="17" t="n">
        <v>10256</v>
      </c>
      <c r="H1393" s="18" t="n">
        <v>56379</v>
      </c>
    </row>
    <row r="1394" customFormat="false" ht="18" hidden="false" customHeight="true" outlineLevel="0" collapsed="false">
      <c r="A1394" s="30" t="s">
        <v>25</v>
      </c>
      <c r="B1394" s="16" t="n">
        <v>566131210</v>
      </c>
      <c r="C1394" s="17" t="n">
        <v>289275800</v>
      </c>
      <c r="D1394" s="17" t="n">
        <v>150654479</v>
      </c>
      <c r="E1394" s="17" t="n">
        <v>74201206</v>
      </c>
      <c r="F1394" s="17" t="n">
        <v>31258355</v>
      </c>
      <c r="G1394" s="17" t="n">
        <v>10723532</v>
      </c>
      <c r="H1394" s="18" t="n">
        <v>10017838</v>
      </c>
    </row>
    <row r="1395" customFormat="false" ht="12" hidden="false" customHeight="true" outlineLevel="0" collapsed="false">
      <c r="A1395" s="30" t="s">
        <v>26</v>
      </c>
      <c r="B1395" s="16" t="n">
        <v>161063013</v>
      </c>
      <c r="C1395" s="17" t="n">
        <v>53458145</v>
      </c>
      <c r="D1395" s="17" t="n">
        <v>51083084</v>
      </c>
      <c r="E1395" s="17" t="n">
        <v>31884533</v>
      </c>
      <c r="F1395" s="17" t="n">
        <v>14356967</v>
      </c>
      <c r="G1395" s="17" t="n">
        <v>5224455</v>
      </c>
      <c r="H1395" s="18" t="n">
        <v>5055829</v>
      </c>
    </row>
    <row r="1396" customFormat="false" ht="12" hidden="false" customHeight="true" outlineLevel="0" collapsed="false">
      <c r="A1396" s="30" t="s">
        <v>27</v>
      </c>
      <c r="B1396" s="16" t="n">
        <v>405068197</v>
      </c>
      <c r="C1396" s="17" t="n">
        <v>235817655</v>
      </c>
      <c r="D1396" s="17" t="n">
        <v>99571395</v>
      </c>
      <c r="E1396" s="17" t="n">
        <v>42316673</v>
      </c>
      <c r="F1396" s="17" t="n">
        <v>16901388</v>
      </c>
      <c r="G1396" s="17" t="n">
        <v>5499077</v>
      </c>
      <c r="H1396" s="18" t="n">
        <v>4962009</v>
      </c>
    </row>
    <row r="1397" customFormat="false" ht="12" hidden="false" customHeight="true" outlineLevel="0" collapsed="false">
      <c r="A1397" s="30" t="s">
        <v>39</v>
      </c>
      <c r="B1397" s="16" t="n">
        <v>378151400</v>
      </c>
      <c r="C1397" s="17" t="n">
        <v>223575172</v>
      </c>
      <c r="D1397" s="17" t="n">
        <v>91780316</v>
      </c>
      <c r="E1397" s="17" t="n">
        <v>37969626</v>
      </c>
      <c r="F1397" s="17" t="n">
        <v>15198432</v>
      </c>
      <c r="G1397" s="17" t="n">
        <v>5072243</v>
      </c>
      <c r="H1397" s="18" t="n">
        <v>4555611</v>
      </c>
    </row>
    <row r="1398" customFormat="false" ht="18" hidden="false" customHeight="true" outlineLevel="0" collapsed="false">
      <c r="A1398" s="30" t="s">
        <v>29</v>
      </c>
      <c r="B1398" s="16" t="n">
        <v>63999600</v>
      </c>
      <c r="C1398" s="17" t="n">
        <v>22903473</v>
      </c>
      <c r="D1398" s="17" t="n">
        <v>19865006</v>
      </c>
      <c r="E1398" s="17" t="n">
        <v>12122801</v>
      </c>
      <c r="F1398" s="17" t="n">
        <v>5378020</v>
      </c>
      <c r="G1398" s="17" t="n">
        <v>2062515</v>
      </c>
      <c r="H1398" s="18" t="n">
        <v>1667785</v>
      </c>
    </row>
    <row r="1399" customFormat="false" ht="12" hidden="false" customHeight="true" outlineLevel="0" collapsed="false">
      <c r="A1399" s="30" t="s">
        <v>30</v>
      </c>
      <c r="B1399" s="16" t="n">
        <v>16985981</v>
      </c>
      <c r="C1399" s="17" t="n">
        <v>4889639</v>
      </c>
      <c r="D1399" s="17" t="n">
        <v>5850928</v>
      </c>
      <c r="E1399" s="17" t="n">
        <v>3606181</v>
      </c>
      <c r="F1399" s="17" t="n">
        <v>1588173</v>
      </c>
      <c r="G1399" s="17" t="n">
        <v>664651</v>
      </c>
      <c r="H1399" s="18" t="n">
        <v>386409</v>
      </c>
    </row>
    <row r="1400" customFormat="false" ht="12" hidden="false" customHeight="true" outlineLevel="0" collapsed="false">
      <c r="A1400" s="30" t="s">
        <v>31</v>
      </c>
      <c r="B1400" s="16" t="n">
        <v>46881621</v>
      </c>
      <c r="C1400" s="17" t="n">
        <v>17941925</v>
      </c>
      <c r="D1400" s="17" t="n">
        <v>13979167</v>
      </c>
      <c r="E1400" s="17" t="n">
        <v>8491442</v>
      </c>
      <c r="F1400" s="17" t="n">
        <v>3789847</v>
      </c>
      <c r="G1400" s="17" t="n">
        <v>1397864</v>
      </c>
      <c r="H1400" s="18" t="n">
        <v>1281376</v>
      </c>
    </row>
    <row r="1401" customFormat="false" ht="12" hidden="false" customHeight="true" outlineLevel="0" collapsed="false">
      <c r="A1401" s="30" t="s">
        <v>40</v>
      </c>
      <c r="B1401" s="16" t="n">
        <v>45248118</v>
      </c>
      <c r="C1401" s="17" t="n">
        <v>17930525</v>
      </c>
      <c r="D1401" s="17" t="n">
        <v>13537661</v>
      </c>
      <c r="E1401" s="17" t="n">
        <v>7951350</v>
      </c>
      <c r="F1401" s="17" t="n">
        <v>3425102</v>
      </c>
      <c r="G1401" s="17" t="n">
        <v>1283754</v>
      </c>
      <c r="H1401" s="18" t="n">
        <v>1119726</v>
      </c>
    </row>
    <row r="1402" customFormat="false" ht="12" hidden="false" customHeight="true" outlineLevel="0" collapsed="false">
      <c r="A1402" s="30" t="s">
        <v>41</v>
      </c>
      <c r="B1402" s="16" t="n">
        <v>0</v>
      </c>
      <c r="C1402" s="17" t="n">
        <v>0</v>
      </c>
      <c r="D1402" s="17" t="n">
        <v>0</v>
      </c>
      <c r="E1402" s="17" t="n">
        <v>0</v>
      </c>
      <c r="F1402" s="17" t="n">
        <v>0</v>
      </c>
      <c r="G1402" s="17" t="n">
        <v>0</v>
      </c>
      <c r="H1402" s="18" t="n">
        <v>0</v>
      </c>
    </row>
    <row r="1403" customFormat="false" ht="12" hidden="false" customHeight="true" outlineLevel="0" collapsed="false">
      <c r="A1403" s="30" t="s">
        <v>42</v>
      </c>
      <c r="B1403" s="16" t="n">
        <v>55500</v>
      </c>
      <c r="C1403" s="17" t="n">
        <v>0</v>
      </c>
      <c r="D1403" s="17" t="n">
        <v>33300</v>
      </c>
      <c r="E1403" s="17" t="n">
        <v>11100</v>
      </c>
      <c r="F1403" s="17" t="n">
        <v>11100</v>
      </c>
      <c r="G1403" s="17" t="n">
        <v>0</v>
      </c>
      <c r="H1403" s="18" t="n">
        <v>0</v>
      </c>
    </row>
    <row r="1404" customFormat="false" ht="12" hidden="false" customHeight="true" outlineLevel="0" collapsed="false">
      <c r="A1404" s="30" t="s">
        <v>43</v>
      </c>
      <c r="B1404" s="16" t="n">
        <v>1460803</v>
      </c>
      <c r="C1404" s="17" t="n">
        <v>11400</v>
      </c>
      <c r="D1404" s="17" t="n">
        <v>367806</v>
      </c>
      <c r="E1404" s="17" t="n">
        <v>528992</v>
      </c>
      <c r="F1404" s="17" t="n">
        <v>314845</v>
      </c>
      <c r="G1404" s="17" t="n">
        <v>114110</v>
      </c>
      <c r="H1404" s="18" t="n">
        <v>123650</v>
      </c>
    </row>
    <row r="1405" s="21" customFormat="true" ht="15" hidden="false" customHeight="true" outlineLevel="0" collapsed="false">
      <c r="A1405" s="31" t="s">
        <v>36</v>
      </c>
      <c r="B1405" s="26" t="n">
        <v>131998</v>
      </c>
      <c r="C1405" s="27" t="n">
        <v>71909</v>
      </c>
      <c r="D1405" s="27" t="n">
        <v>34911</v>
      </c>
      <c r="E1405" s="27" t="n">
        <v>25178</v>
      </c>
      <c r="F1405" s="27" t="n">
        <v>0</v>
      </c>
      <c r="G1405" s="27" t="n">
        <v>0</v>
      </c>
      <c r="H1405" s="28" t="n">
        <v>0</v>
      </c>
      <c r="I1405" s="2"/>
    </row>
    <row r="1406" customFormat="false" ht="18" hidden="false" customHeight="true" outlineLevel="0" collapsed="false">
      <c r="A1406" s="29" t="s">
        <v>92</v>
      </c>
      <c r="B1406" s="12"/>
      <c r="C1406" s="13"/>
      <c r="D1406" s="13"/>
      <c r="E1406" s="13"/>
      <c r="F1406" s="13"/>
      <c r="G1406" s="13"/>
      <c r="H1406" s="14"/>
    </row>
    <row r="1407" customFormat="false" ht="18" hidden="false" customHeight="true" outlineLevel="0" collapsed="false">
      <c r="A1407" s="30" t="s">
        <v>38</v>
      </c>
      <c r="B1407" s="16" t="n">
        <v>14970</v>
      </c>
      <c r="C1407" s="17" t="n">
        <v>11712</v>
      </c>
      <c r="D1407" s="17" t="n">
        <v>2215</v>
      </c>
      <c r="E1407" s="17" t="n">
        <v>683</v>
      </c>
      <c r="F1407" s="17" t="n">
        <v>241</v>
      </c>
      <c r="G1407" s="17" t="n">
        <v>76</v>
      </c>
      <c r="H1407" s="18" t="n">
        <v>43</v>
      </c>
    </row>
    <row r="1408" customFormat="false" ht="18" hidden="false" customHeight="true" outlineLevel="0" collapsed="false">
      <c r="A1408" s="30" t="s">
        <v>11</v>
      </c>
      <c r="B1408" s="16" t="n">
        <v>2082946988</v>
      </c>
      <c r="C1408" s="17" t="n">
        <v>1403743483</v>
      </c>
      <c r="D1408" s="17" t="n">
        <v>396747769</v>
      </c>
      <c r="E1408" s="17" t="n">
        <v>169253510</v>
      </c>
      <c r="F1408" s="17" t="n">
        <v>69945256</v>
      </c>
      <c r="G1408" s="17" t="n">
        <v>25701638</v>
      </c>
      <c r="H1408" s="18" t="n">
        <v>17555332</v>
      </c>
    </row>
    <row r="1409" customFormat="false" ht="12" hidden="false" customHeight="true" outlineLevel="0" collapsed="false">
      <c r="A1409" s="30" t="s">
        <v>12</v>
      </c>
      <c r="B1409" s="16" t="n">
        <v>1420535883</v>
      </c>
      <c r="C1409" s="17" t="n">
        <v>924068813</v>
      </c>
      <c r="D1409" s="17" t="n">
        <v>286844190</v>
      </c>
      <c r="E1409" s="17" t="n">
        <v>124661700</v>
      </c>
      <c r="F1409" s="17" t="n">
        <v>52613490</v>
      </c>
      <c r="G1409" s="17" t="n">
        <v>19117610</v>
      </c>
      <c r="H1409" s="18" t="n">
        <v>13230080</v>
      </c>
    </row>
    <row r="1410" customFormat="false" ht="12" hidden="false" customHeight="true" outlineLevel="0" collapsed="false">
      <c r="A1410" s="30" t="s">
        <v>13</v>
      </c>
      <c r="B1410" s="16" t="n">
        <v>11406200</v>
      </c>
      <c r="C1410" s="17" t="n">
        <v>8152400</v>
      </c>
      <c r="D1410" s="17" t="n">
        <v>2850900</v>
      </c>
      <c r="E1410" s="17" t="n">
        <v>321000</v>
      </c>
      <c r="F1410" s="17" t="n">
        <v>62400</v>
      </c>
      <c r="G1410" s="17" t="n">
        <v>11700</v>
      </c>
      <c r="H1410" s="18" t="n">
        <v>7800</v>
      </c>
    </row>
    <row r="1411" customFormat="false" ht="12" hidden="false" customHeight="true" outlineLevel="0" collapsed="false">
      <c r="A1411" s="30" t="s">
        <v>14</v>
      </c>
      <c r="B1411" s="16" t="n">
        <v>590974273</v>
      </c>
      <c r="C1411" s="17" t="n">
        <v>442484751</v>
      </c>
      <c r="D1411" s="17" t="n">
        <v>97514986</v>
      </c>
      <c r="E1411" s="17" t="n">
        <v>33050800</v>
      </c>
      <c r="F1411" s="17" t="n">
        <v>11848336</v>
      </c>
      <c r="G1411" s="17" t="n">
        <v>3610900</v>
      </c>
      <c r="H1411" s="18" t="n">
        <v>2464500</v>
      </c>
    </row>
    <row r="1412" customFormat="false" ht="12" hidden="false" customHeight="true" outlineLevel="0" collapsed="false">
      <c r="A1412" s="30" t="s">
        <v>15</v>
      </c>
      <c r="B1412" s="16" t="n">
        <v>13844293</v>
      </c>
      <c r="C1412" s="17" t="n">
        <v>0</v>
      </c>
      <c r="D1412" s="17" t="n">
        <v>2888942</v>
      </c>
      <c r="E1412" s="17" t="n">
        <v>5154171</v>
      </c>
      <c r="F1412" s="17" t="n">
        <v>3076519</v>
      </c>
      <c r="G1412" s="17" t="n">
        <v>1696729</v>
      </c>
      <c r="H1412" s="18" t="n">
        <v>1027932</v>
      </c>
    </row>
    <row r="1413" customFormat="false" ht="12" hidden="false" customHeight="true" outlineLevel="0" collapsed="false">
      <c r="A1413" s="30" t="s">
        <v>16</v>
      </c>
      <c r="B1413" s="16" t="n">
        <v>0</v>
      </c>
      <c r="C1413" s="17" t="n">
        <v>0</v>
      </c>
      <c r="D1413" s="17" t="n">
        <v>0</v>
      </c>
      <c r="E1413" s="17" t="n">
        <v>0</v>
      </c>
      <c r="F1413" s="17" t="n">
        <v>0</v>
      </c>
      <c r="G1413" s="17" t="n">
        <v>0</v>
      </c>
      <c r="H1413" s="18" t="n">
        <v>0</v>
      </c>
    </row>
    <row r="1414" customFormat="false" ht="12" hidden="false" customHeight="true" outlineLevel="0" collapsed="false">
      <c r="A1414" s="30" t="s">
        <v>17</v>
      </c>
      <c r="B1414" s="16" t="n">
        <v>3285191</v>
      </c>
      <c r="C1414" s="17" t="n">
        <v>21960</v>
      </c>
      <c r="D1414" s="17" t="n">
        <v>853650</v>
      </c>
      <c r="E1414" s="17" t="n">
        <v>1324518</v>
      </c>
      <c r="F1414" s="17" t="n">
        <v>644890</v>
      </c>
      <c r="G1414" s="17" t="n">
        <v>274503</v>
      </c>
      <c r="H1414" s="18" t="n">
        <v>165670</v>
      </c>
    </row>
    <row r="1415" customFormat="false" ht="18" hidden="false" customHeight="true" outlineLevel="0" collapsed="false">
      <c r="A1415" s="30" t="s">
        <v>18</v>
      </c>
      <c r="B1415" s="16" t="n">
        <v>3075197</v>
      </c>
      <c r="C1415" s="17" t="n">
        <v>0</v>
      </c>
      <c r="D1415" s="17" t="n">
        <v>785240</v>
      </c>
      <c r="E1415" s="17" t="n">
        <v>1238544</v>
      </c>
      <c r="F1415" s="17" t="n">
        <v>628040</v>
      </c>
      <c r="G1415" s="17" t="n">
        <v>268603</v>
      </c>
      <c r="H1415" s="18" t="n">
        <v>154770</v>
      </c>
    </row>
    <row r="1416" customFormat="false" ht="12" hidden="false" customHeight="true" outlineLevel="0" collapsed="false">
      <c r="A1416" s="30" t="s">
        <v>19</v>
      </c>
      <c r="B1416" s="16" t="n">
        <v>54307348</v>
      </c>
      <c r="C1416" s="17" t="n">
        <v>37167959</v>
      </c>
      <c r="D1416" s="17" t="n">
        <v>8646001</v>
      </c>
      <c r="E1416" s="17" t="n">
        <v>5062321</v>
      </c>
      <c r="F1416" s="17" t="n">
        <v>1762021</v>
      </c>
      <c r="G1416" s="17" t="n">
        <v>1001896</v>
      </c>
      <c r="H1416" s="18" t="n">
        <v>667150</v>
      </c>
    </row>
    <row r="1417" customFormat="false" ht="18" hidden="false" customHeight="true" outlineLevel="0" collapsed="false">
      <c r="A1417" s="30" t="s">
        <v>20</v>
      </c>
      <c r="B1417" s="16" t="n">
        <v>0</v>
      </c>
      <c r="C1417" s="17" t="n">
        <v>0</v>
      </c>
      <c r="D1417" s="17" t="n">
        <v>0</v>
      </c>
      <c r="E1417" s="17" t="n">
        <v>0</v>
      </c>
      <c r="F1417" s="17" t="n">
        <v>0</v>
      </c>
      <c r="G1417" s="17" t="n">
        <v>0</v>
      </c>
      <c r="H1417" s="18" t="n">
        <v>0</v>
      </c>
    </row>
    <row r="1418" customFormat="false" ht="18" hidden="false" customHeight="true" outlineLevel="0" collapsed="false">
      <c r="A1418" s="30" t="s">
        <v>21</v>
      </c>
      <c r="B1418" s="16" t="n">
        <v>485962362</v>
      </c>
      <c r="C1418" s="17" t="n">
        <v>250956751</v>
      </c>
      <c r="D1418" s="17" t="n">
        <v>122053104</v>
      </c>
      <c r="E1418" s="17" t="n">
        <v>68785537</v>
      </c>
      <c r="F1418" s="17" t="n">
        <v>28776697</v>
      </c>
      <c r="G1418" s="17" t="n">
        <v>9082751</v>
      </c>
      <c r="H1418" s="18" t="n">
        <v>6307522</v>
      </c>
    </row>
    <row r="1419" customFormat="false" ht="18" hidden="false" customHeight="true" outlineLevel="0" collapsed="false">
      <c r="A1419" s="30" t="s">
        <v>22</v>
      </c>
      <c r="B1419" s="16" t="n">
        <v>454121809</v>
      </c>
      <c r="C1419" s="17" t="n">
        <v>228369624</v>
      </c>
      <c r="D1419" s="17" t="n">
        <v>116210300</v>
      </c>
      <c r="E1419" s="17" t="n">
        <v>66489624</v>
      </c>
      <c r="F1419" s="17" t="n">
        <v>27941344</v>
      </c>
      <c r="G1419" s="17" t="n">
        <v>8948938</v>
      </c>
      <c r="H1419" s="18" t="n">
        <v>6161979</v>
      </c>
    </row>
    <row r="1420" customFormat="false" ht="12" hidden="false" customHeight="true" outlineLevel="0" collapsed="false">
      <c r="A1420" s="30" t="s">
        <v>23</v>
      </c>
      <c r="B1420" s="16" t="n">
        <v>1601697096</v>
      </c>
      <c r="C1420" s="17" t="n">
        <v>1156919283</v>
      </c>
      <c r="D1420" s="17" t="n">
        <v>274985617</v>
      </c>
      <c r="E1420" s="17" t="n">
        <v>100753632</v>
      </c>
      <c r="F1420" s="17" t="n">
        <v>41171867</v>
      </c>
      <c r="G1420" s="17" t="n">
        <v>16618887</v>
      </c>
      <c r="H1420" s="18" t="n">
        <v>11247810</v>
      </c>
    </row>
    <row r="1421" customFormat="false" ht="12" hidden="false" customHeight="true" outlineLevel="0" collapsed="false">
      <c r="A1421" s="30" t="s">
        <v>24</v>
      </c>
      <c r="B1421" s="16" t="n">
        <v>4714820</v>
      </c>
      <c r="C1421" s="17" t="n">
        <v>4134901</v>
      </c>
      <c r="D1421" s="17" t="n">
        <v>290952</v>
      </c>
      <c r="E1421" s="17" t="n">
        <v>285659</v>
      </c>
      <c r="F1421" s="17" t="n">
        <v>3308</v>
      </c>
      <c r="G1421" s="17" t="n">
        <v>0</v>
      </c>
      <c r="H1421" s="18" t="n">
        <v>0</v>
      </c>
    </row>
    <row r="1422" customFormat="false" ht="12" hidden="false" customHeight="true" outlineLevel="0" collapsed="false">
      <c r="A1422" s="30" t="s">
        <v>25</v>
      </c>
      <c r="B1422" s="16" t="n">
        <v>566105081</v>
      </c>
      <c r="C1422" s="17" t="n">
        <v>285205881</v>
      </c>
      <c r="D1422" s="17" t="n">
        <v>143105243</v>
      </c>
      <c r="E1422" s="17" t="n">
        <v>83373511</v>
      </c>
      <c r="F1422" s="17" t="n">
        <v>35674084</v>
      </c>
      <c r="G1422" s="17" t="n">
        <v>11067298</v>
      </c>
      <c r="H1422" s="18" t="n">
        <v>7679064</v>
      </c>
    </row>
    <row r="1423" customFormat="false" ht="18" hidden="false" customHeight="true" outlineLevel="0" collapsed="false">
      <c r="A1423" s="30" t="s">
        <v>26</v>
      </c>
      <c r="B1423" s="16" t="n">
        <v>208259971</v>
      </c>
      <c r="C1423" s="17" t="n">
        <v>84056377</v>
      </c>
      <c r="D1423" s="17" t="n">
        <v>55295628</v>
      </c>
      <c r="E1423" s="17" t="n">
        <v>40336896</v>
      </c>
      <c r="F1423" s="17" t="n">
        <v>19219460</v>
      </c>
      <c r="G1423" s="17" t="n">
        <v>5586980</v>
      </c>
      <c r="H1423" s="18" t="n">
        <v>3764630</v>
      </c>
    </row>
    <row r="1424" customFormat="false" ht="12" hidden="false" customHeight="true" outlineLevel="0" collapsed="false">
      <c r="A1424" s="30" t="s">
        <v>27</v>
      </c>
      <c r="B1424" s="16" t="n">
        <v>357845110</v>
      </c>
      <c r="C1424" s="17" t="n">
        <v>201149504</v>
      </c>
      <c r="D1424" s="17" t="n">
        <v>87809615</v>
      </c>
      <c r="E1424" s="17" t="n">
        <v>43036615</v>
      </c>
      <c r="F1424" s="17" t="n">
        <v>16454624</v>
      </c>
      <c r="G1424" s="17" t="n">
        <v>5480318</v>
      </c>
      <c r="H1424" s="18" t="n">
        <v>3914434</v>
      </c>
    </row>
    <row r="1425" customFormat="false" ht="12" hidden="false" customHeight="true" outlineLevel="0" collapsed="false">
      <c r="A1425" s="30" t="s">
        <v>39</v>
      </c>
      <c r="B1425" s="16" t="n">
        <v>322876186</v>
      </c>
      <c r="C1425" s="17" t="n">
        <v>183094491</v>
      </c>
      <c r="D1425" s="17" t="n">
        <v>80144785</v>
      </c>
      <c r="E1425" s="17" t="n">
        <v>36858342</v>
      </c>
      <c r="F1425" s="17" t="n">
        <v>14148133</v>
      </c>
      <c r="G1425" s="17" t="n">
        <v>4956832</v>
      </c>
      <c r="H1425" s="18" t="n">
        <v>3673603</v>
      </c>
    </row>
    <row r="1426" customFormat="false" ht="12" hidden="false" customHeight="true" outlineLevel="0" collapsed="false">
      <c r="A1426" s="30" t="s">
        <v>29</v>
      </c>
      <c r="B1426" s="16" t="n">
        <v>80142719</v>
      </c>
      <c r="C1426" s="17" t="n">
        <v>34249130</v>
      </c>
      <c r="D1426" s="17" t="n">
        <v>21052139</v>
      </c>
      <c r="E1426" s="17" t="n">
        <v>14587974</v>
      </c>
      <c r="F1426" s="17" t="n">
        <v>6897387</v>
      </c>
      <c r="G1426" s="17" t="n">
        <v>1984547</v>
      </c>
      <c r="H1426" s="18" t="n">
        <v>1371542</v>
      </c>
    </row>
    <row r="1427" customFormat="false" ht="12" hidden="false" customHeight="true" outlineLevel="0" collapsed="false">
      <c r="A1427" s="30" t="s">
        <v>30</v>
      </c>
      <c r="B1427" s="16" t="n">
        <v>19201975</v>
      </c>
      <c r="C1427" s="17" t="n">
        <v>6964712</v>
      </c>
      <c r="D1427" s="17" t="n">
        <v>5308135</v>
      </c>
      <c r="E1427" s="17" t="n">
        <v>4100268</v>
      </c>
      <c r="F1427" s="17" t="n">
        <v>1957667</v>
      </c>
      <c r="G1427" s="17" t="n">
        <v>361041</v>
      </c>
      <c r="H1427" s="18" t="n">
        <v>510152</v>
      </c>
    </row>
    <row r="1428" customFormat="false" ht="12" hidden="false" customHeight="true" outlineLevel="0" collapsed="false">
      <c r="A1428" s="30" t="s">
        <v>31</v>
      </c>
      <c r="B1428" s="16" t="n">
        <v>59760594</v>
      </c>
      <c r="C1428" s="17" t="n">
        <v>26569272</v>
      </c>
      <c r="D1428" s="17" t="n">
        <v>15441123</v>
      </c>
      <c r="E1428" s="17" t="n">
        <v>10424051</v>
      </c>
      <c r="F1428" s="17" t="n">
        <v>4888063</v>
      </c>
      <c r="G1428" s="17" t="n">
        <v>1576900</v>
      </c>
      <c r="H1428" s="18" t="n">
        <v>861185</v>
      </c>
    </row>
    <row r="1429" customFormat="false" ht="12" hidden="false" customHeight="true" outlineLevel="0" collapsed="false">
      <c r="A1429" s="30" t="s">
        <v>40</v>
      </c>
      <c r="B1429" s="16" t="n">
        <v>58008633</v>
      </c>
      <c r="C1429" s="17" t="n">
        <v>26557872</v>
      </c>
      <c r="D1429" s="17" t="n">
        <v>14940685</v>
      </c>
      <c r="E1429" s="17" t="n">
        <v>9812022</v>
      </c>
      <c r="F1429" s="17" t="n">
        <v>4469916</v>
      </c>
      <c r="G1429" s="17" t="n">
        <v>1423953</v>
      </c>
      <c r="H1429" s="18" t="n">
        <v>804185</v>
      </c>
    </row>
    <row r="1430" s="21" customFormat="true" ht="15" hidden="false" customHeight="true" outlineLevel="0" collapsed="false">
      <c r="A1430" s="30" t="s">
        <v>41</v>
      </c>
      <c r="B1430" s="16" t="n">
        <v>0</v>
      </c>
      <c r="C1430" s="17" t="n">
        <v>0</v>
      </c>
      <c r="D1430" s="17" t="n">
        <v>0</v>
      </c>
      <c r="E1430" s="17" t="n">
        <v>0</v>
      </c>
      <c r="F1430" s="17" t="n">
        <v>0</v>
      </c>
      <c r="G1430" s="17" t="n">
        <v>0</v>
      </c>
      <c r="H1430" s="18" t="n">
        <v>0</v>
      </c>
      <c r="I1430" s="2"/>
    </row>
    <row r="1431" customFormat="false" ht="18" hidden="false" customHeight="true" outlineLevel="0" collapsed="false">
      <c r="A1431" s="30" t="s">
        <v>42</v>
      </c>
      <c r="B1431" s="16" t="n">
        <v>133200</v>
      </c>
      <c r="C1431" s="17" t="n">
        <v>0</v>
      </c>
      <c r="D1431" s="17" t="n">
        <v>44400</v>
      </c>
      <c r="E1431" s="17" t="n">
        <v>44400</v>
      </c>
      <c r="F1431" s="17" t="n">
        <v>33300</v>
      </c>
      <c r="G1431" s="17" t="n">
        <v>11100</v>
      </c>
      <c r="H1431" s="18" t="n">
        <v>0</v>
      </c>
    </row>
    <row r="1432" customFormat="false" ht="18" hidden="false" customHeight="true" outlineLevel="0" collapsed="false">
      <c r="A1432" s="30" t="s">
        <v>43</v>
      </c>
      <c r="B1432" s="16" t="n">
        <v>1618761</v>
      </c>
      <c r="C1432" s="17" t="n">
        <v>11400</v>
      </c>
      <c r="D1432" s="17" t="n">
        <v>456038</v>
      </c>
      <c r="E1432" s="17" t="n">
        <v>567629</v>
      </c>
      <c r="F1432" s="17" t="n">
        <v>384847</v>
      </c>
      <c r="G1432" s="17" t="n">
        <v>141847</v>
      </c>
      <c r="H1432" s="18" t="n">
        <v>57000</v>
      </c>
    </row>
    <row r="1433" customFormat="false" ht="18" hidden="false" customHeight="true" outlineLevel="0" collapsed="false">
      <c r="A1433" s="31" t="s">
        <v>36</v>
      </c>
      <c r="B1433" s="26" t="n">
        <v>1180150</v>
      </c>
      <c r="C1433" s="27" t="n">
        <v>715146</v>
      </c>
      <c r="D1433" s="27" t="n">
        <v>302881</v>
      </c>
      <c r="E1433" s="27" t="n">
        <v>63655</v>
      </c>
      <c r="F1433" s="27" t="n">
        <v>51657</v>
      </c>
      <c r="G1433" s="27" t="n">
        <v>46606</v>
      </c>
      <c r="H1433" s="28" t="n">
        <v>205</v>
      </c>
    </row>
    <row r="1434" customFormat="false" ht="12" hidden="false" customHeight="true" outlineLevel="0" collapsed="false">
      <c r="A1434" s="29" t="s">
        <v>93</v>
      </c>
      <c r="B1434" s="12"/>
      <c r="C1434" s="13"/>
      <c r="D1434" s="13"/>
      <c r="E1434" s="13"/>
      <c r="F1434" s="13"/>
      <c r="G1434" s="13"/>
      <c r="H1434" s="14"/>
    </row>
    <row r="1435" customFormat="false" ht="12" hidden="false" customHeight="true" outlineLevel="0" collapsed="false">
      <c r="A1435" s="30" t="s">
        <v>38</v>
      </c>
      <c r="B1435" s="16" t="n">
        <v>15606</v>
      </c>
      <c r="C1435" s="17" t="n">
        <v>12826</v>
      </c>
      <c r="D1435" s="17" t="n">
        <v>1895</v>
      </c>
      <c r="E1435" s="17" t="n">
        <v>551</v>
      </c>
      <c r="F1435" s="17" t="n">
        <v>208</v>
      </c>
      <c r="G1435" s="17" t="n">
        <v>85</v>
      </c>
      <c r="H1435" s="18" t="n">
        <v>41</v>
      </c>
    </row>
    <row r="1436" customFormat="false" ht="12" hidden="false" customHeight="true" outlineLevel="0" collapsed="false">
      <c r="A1436" s="30" t="s">
        <v>11</v>
      </c>
      <c r="B1436" s="16" t="n">
        <v>2035082888</v>
      </c>
      <c r="C1436" s="17" t="n">
        <v>1482362058</v>
      </c>
      <c r="D1436" s="17" t="n">
        <v>321464197</v>
      </c>
      <c r="E1436" s="17" t="n">
        <v>129054489</v>
      </c>
      <c r="F1436" s="17" t="n">
        <v>58294788</v>
      </c>
      <c r="G1436" s="17" t="n">
        <v>27892584</v>
      </c>
      <c r="H1436" s="18" t="n">
        <v>16014772</v>
      </c>
    </row>
    <row r="1437" customFormat="false" ht="12" hidden="false" customHeight="true" outlineLevel="0" collapsed="false">
      <c r="A1437" s="30" t="s">
        <v>12</v>
      </c>
      <c r="B1437" s="16" t="n">
        <v>1397096454</v>
      </c>
      <c r="C1437" s="17" t="n">
        <v>984300114</v>
      </c>
      <c r="D1437" s="17" t="n">
        <v>237750460</v>
      </c>
      <c r="E1437" s="17" t="n">
        <v>97119500</v>
      </c>
      <c r="F1437" s="17" t="n">
        <v>44531020</v>
      </c>
      <c r="G1437" s="17" t="n">
        <v>20930110</v>
      </c>
      <c r="H1437" s="18" t="n">
        <v>12465250</v>
      </c>
    </row>
    <row r="1438" customFormat="false" ht="12" hidden="false" customHeight="true" outlineLevel="0" collapsed="false">
      <c r="A1438" s="30" t="s">
        <v>13</v>
      </c>
      <c r="B1438" s="16" t="n">
        <v>15861346</v>
      </c>
      <c r="C1438" s="17" t="n">
        <v>12537886</v>
      </c>
      <c r="D1438" s="17" t="n">
        <v>2944740</v>
      </c>
      <c r="E1438" s="17" t="n">
        <v>292520</v>
      </c>
      <c r="F1438" s="17" t="n">
        <v>61900</v>
      </c>
      <c r="G1438" s="17" t="n">
        <v>16200</v>
      </c>
      <c r="H1438" s="18" t="n">
        <v>8100</v>
      </c>
    </row>
    <row r="1439" customFormat="false" ht="12" hidden="false" customHeight="true" outlineLevel="0" collapsed="false">
      <c r="A1439" s="30" t="s">
        <v>14</v>
      </c>
      <c r="B1439" s="16" t="n">
        <v>562012908</v>
      </c>
      <c r="C1439" s="17" t="n">
        <v>452502119</v>
      </c>
      <c r="D1439" s="17" t="n">
        <v>71299066</v>
      </c>
      <c r="E1439" s="17" t="n">
        <v>23435023</v>
      </c>
      <c r="F1439" s="17" t="n">
        <v>9326600</v>
      </c>
      <c r="G1439" s="17" t="n">
        <v>3416200</v>
      </c>
      <c r="H1439" s="18" t="n">
        <v>2033900</v>
      </c>
    </row>
    <row r="1440" customFormat="false" ht="18" hidden="false" customHeight="true" outlineLevel="0" collapsed="false">
      <c r="A1440" s="30" t="s">
        <v>15</v>
      </c>
      <c r="B1440" s="16" t="n">
        <v>8147080</v>
      </c>
      <c r="C1440" s="17" t="n">
        <v>0</v>
      </c>
      <c r="D1440" s="17" t="n">
        <v>1957910</v>
      </c>
      <c r="E1440" s="17" t="n">
        <v>2521040</v>
      </c>
      <c r="F1440" s="17" t="n">
        <v>1943960</v>
      </c>
      <c r="G1440" s="17" t="n">
        <v>968690</v>
      </c>
      <c r="H1440" s="18" t="n">
        <v>755480</v>
      </c>
    </row>
    <row r="1441" customFormat="false" ht="12" hidden="false" customHeight="true" outlineLevel="0" collapsed="false">
      <c r="A1441" s="30" t="s">
        <v>16</v>
      </c>
      <c r="B1441" s="16" t="n">
        <v>0</v>
      </c>
      <c r="C1441" s="17" t="n">
        <v>0</v>
      </c>
      <c r="D1441" s="17" t="n">
        <v>0</v>
      </c>
      <c r="E1441" s="17" t="n">
        <v>0</v>
      </c>
      <c r="F1441" s="17" t="n">
        <v>0</v>
      </c>
      <c r="G1441" s="17" t="n">
        <v>0</v>
      </c>
      <c r="H1441" s="18" t="n">
        <v>0</v>
      </c>
    </row>
    <row r="1442" customFormat="false" ht="18" hidden="false" customHeight="true" outlineLevel="0" collapsed="false">
      <c r="A1442" s="30" t="s">
        <v>17</v>
      </c>
      <c r="B1442" s="16" t="n">
        <v>5569570</v>
      </c>
      <c r="C1442" s="17" t="n">
        <v>377856</v>
      </c>
      <c r="D1442" s="17" t="n">
        <v>1875220</v>
      </c>
      <c r="E1442" s="17" t="n">
        <v>1800158</v>
      </c>
      <c r="F1442" s="17" t="n">
        <v>672904</v>
      </c>
      <c r="G1442" s="17" t="n">
        <v>551230</v>
      </c>
      <c r="H1442" s="18" t="n">
        <v>292202</v>
      </c>
    </row>
    <row r="1443" customFormat="false" ht="18" hidden="false" customHeight="true" outlineLevel="0" collapsed="false">
      <c r="A1443" s="30" t="s">
        <v>18</v>
      </c>
      <c r="B1443" s="16" t="n">
        <v>4147059</v>
      </c>
      <c r="C1443" s="17" t="n">
        <v>0</v>
      </c>
      <c r="D1443" s="17" t="n">
        <v>1523346</v>
      </c>
      <c r="E1443" s="17" t="n">
        <v>1494578</v>
      </c>
      <c r="F1443" s="17" t="n">
        <v>534113</v>
      </c>
      <c r="G1443" s="17" t="n">
        <v>349060</v>
      </c>
      <c r="H1443" s="18" t="n">
        <v>245962</v>
      </c>
    </row>
    <row r="1444" customFormat="false" ht="18" hidden="false" customHeight="true" outlineLevel="0" collapsed="false">
      <c r="A1444" s="30" t="s">
        <v>19</v>
      </c>
      <c r="B1444" s="16" t="n">
        <v>60888239</v>
      </c>
      <c r="C1444" s="17" t="n">
        <v>44079132</v>
      </c>
      <c r="D1444" s="17" t="n">
        <v>8315741</v>
      </c>
      <c r="E1444" s="17" t="n">
        <v>4178768</v>
      </c>
      <c r="F1444" s="17" t="n">
        <v>1820304</v>
      </c>
      <c r="G1444" s="17" t="n">
        <v>2026354</v>
      </c>
      <c r="H1444" s="18" t="n">
        <v>467940</v>
      </c>
    </row>
    <row r="1445" customFormat="false" ht="12" hidden="false" customHeight="true" outlineLevel="0" collapsed="false">
      <c r="A1445" s="30" t="s">
        <v>20</v>
      </c>
      <c r="B1445" s="16" t="n">
        <v>1368637</v>
      </c>
      <c r="C1445" s="17" t="n">
        <v>1102837</v>
      </c>
      <c r="D1445" s="17" t="n">
        <v>265800</v>
      </c>
      <c r="E1445" s="17" t="n">
        <v>0</v>
      </c>
      <c r="F1445" s="17" t="n">
        <v>0</v>
      </c>
      <c r="G1445" s="17" t="n">
        <v>0</v>
      </c>
      <c r="H1445" s="18" t="n">
        <v>0</v>
      </c>
    </row>
    <row r="1446" customFormat="false" ht="12" hidden="false" customHeight="true" outlineLevel="0" collapsed="false">
      <c r="A1446" s="30" t="s">
        <v>21</v>
      </c>
      <c r="B1446" s="16" t="n">
        <v>400686818</v>
      </c>
      <c r="C1446" s="17" t="n">
        <v>231030225</v>
      </c>
      <c r="D1446" s="17" t="n">
        <v>91026316</v>
      </c>
      <c r="E1446" s="17" t="n">
        <v>43199157</v>
      </c>
      <c r="F1446" s="17" t="n">
        <v>19087026</v>
      </c>
      <c r="G1446" s="17" t="n">
        <v>9891388</v>
      </c>
      <c r="H1446" s="18" t="n">
        <v>6452706</v>
      </c>
    </row>
    <row r="1447" customFormat="false" ht="12" hidden="false" customHeight="true" outlineLevel="0" collapsed="false">
      <c r="A1447" s="30" t="s">
        <v>22</v>
      </c>
      <c r="B1447" s="16" t="n">
        <v>377969681</v>
      </c>
      <c r="C1447" s="17" t="n">
        <v>212495352</v>
      </c>
      <c r="D1447" s="17" t="n">
        <v>88185694</v>
      </c>
      <c r="E1447" s="17" t="n">
        <v>42167246</v>
      </c>
      <c r="F1447" s="17" t="n">
        <v>18873032</v>
      </c>
      <c r="G1447" s="17" t="n">
        <v>9838706</v>
      </c>
      <c r="H1447" s="18" t="n">
        <v>6409651</v>
      </c>
    </row>
    <row r="1448" customFormat="false" ht="18" hidden="false" customHeight="true" outlineLevel="0" collapsed="false">
      <c r="A1448" s="30" t="s">
        <v>23</v>
      </c>
      <c r="B1448" s="16" t="n">
        <v>1637527251</v>
      </c>
      <c r="C1448" s="17" t="n">
        <v>1254012421</v>
      </c>
      <c r="D1448" s="17" t="n">
        <v>230655146</v>
      </c>
      <c r="E1448" s="17" t="n">
        <v>86088660</v>
      </c>
      <c r="F1448" s="17" t="n">
        <v>39207762</v>
      </c>
      <c r="G1448" s="17" t="n">
        <v>18001196</v>
      </c>
      <c r="H1448" s="18" t="n">
        <v>9562066</v>
      </c>
    </row>
    <row r="1449" customFormat="false" ht="12" hidden="false" customHeight="true" outlineLevel="0" collapsed="false">
      <c r="A1449" s="30" t="s">
        <v>24</v>
      </c>
      <c r="B1449" s="16" t="n">
        <v>2907268</v>
      </c>
      <c r="C1449" s="17" t="n">
        <v>2434943</v>
      </c>
      <c r="D1449" s="17" t="n">
        <v>270668</v>
      </c>
      <c r="E1449" s="17" t="n">
        <v>97511</v>
      </c>
      <c r="F1449" s="17" t="n">
        <v>0</v>
      </c>
      <c r="G1449" s="17" t="n">
        <v>67333</v>
      </c>
      <c r="H1449" s="18" t="n">
        <v>36813</v>
      </c>
    </row>
    <row r="1450" customFormat="false" ht="12" hidden="false" customHeight="true" outlineLevel="0" collapsed="false">
      <c r="A1450" s="30" t="s">
        <v>25</v>
      </c>
      <c r="B1450" s="16" t="n">
        <v>459525224</v>
      </c>
      <c r="C1450" s="17" t="n">
        <v>255081668</v>
      </c>
      <c r="D1450" s="17" t="n">
        <v>107075317</v>
      </c>
      <c r="E1450" s="17" t="n">
        <v>53485777</v>
      </c>
      <c r="F1450" s="17" t="n">
        <v>23616747</v>
      </c>
      <c r="G1450" s="17" t="n">
        <v>12265144</v>
      </c>
      <c r="H1450" s="18" t="n">
        <v>8000571</v>
      </c>
    </row>
    <row r="1451" customFormat="false" ht="12" hidden="false" customHeight="true" outlineLevel="0" collapsed="false">
      <c r="A1451" s="30" t="s">
        <v>26</v>
      </c>
      <c r="B1451" s="16" t="n">
        <v>138766579</v>
      </c>
      <c r="C1451" s="17" t="n">
        <v>55019109</v>
      </c>
      <c r="D1451" s="17" t="n">
        <v>37942388</v>
      </c>
      <c r="E1451" s="17" t="n">
        <v>24583559</v>
      </c>
      <c r="F1451" s="17" t="n">
        <v>10910549</v>
      </c>
      <c r="G1451" s="17" t="n">
        <v>6008402</v>
      </c>
      <c r="H1451" s="18" t="n">
        <v>4302572</v>
      </c>
    </row>
    <row r="1452" customFormat="false" ht="12" hidden="false" customHeight="true" outlineLevel="0" collapsed="false">
      <c r="A1452" s="30" t="s">
        <v>27</v>
      </c>
      <c r="B1452" s="16" t="n">
        <v>320758645</v>
      </c>
      <c r="C1452" s="17" t="n">
        <v>200062559</v>
      </c>
      <c r="D1452" s="17" t="n">
        <v>69132929</v>
      </c>
      <c r="E1452" s="17" t="n">
        <v>28902218</v>
      </c>
      <c r="F1452" s="17" t="n">
        <v>12706198</v>
      </c>
      <c r="G1452" s="17" t="n">
        <v>6256742</v>
      </c>
      <c r="H1452" s="18" t="n">
        <v>3697999</v>
      </c>
    </row>
    <row r="1453" customFormat="false" ht="12" hidden="false" customHeight="true" outlineLevel="0" collapsed="false">
      <c r="A1453" s="30" t="s">
        <v>39</v>
      </c>
      <c r="B1453" s="16" t="n">
        <v>311287931</v>
      </c>
      <c r="C1453" s="17" t="n">
        <v>194902583</v>
      </c>
      <c r="D1453" s="17" t="n">
        <v>66740217</v>
      </c>
      <c r="E1453" s="17" t="n">
        <v>27633727</v>
      </c>
      <c r="F1453" s="17" t="n">
        <v>12268208</v>
      </c>
      <c r="G1453" s="17" t="n">
        <v>6105197</v>
      </c>
      <c r="H1453" s="18" t="n">
        <v>3637999</v>
      </c>
    </row>
    <row r="1454" customFormat="false" ht="12" hidden="false" customHeight="true" outlineLevel="0" collapsed="false">
      <c r="A1454" s="30" t="s">
        <v>29</v>
      </c>
      <c r="B1454" s="16" t="n">
        <v>58838406</v>
      </c>
      <c r="C1454" s="17" t="n">
        <v>24051443</v>
      </c>
      <c r="D1454" s="17" t="n">
        <v>16049001</v>
      </c>
      <c r="E1454" s="17" t="n">
        <v>10286620</v>
      </c>
      <c r="F1454" s="17" t="n">
        <v>4529721</v>
      </c>
      <c r="G1454" s="17" t="n">
        <v>2373756</v>
      </c>
      <c r="H1454" s="18" t="n">
        <v>1547865</v>
      </c>
    </row>
    <row r="1455" s="21" customFormat="true" ht="15" hidden="false" customHeight="true" outlineLevel="0" collapsed="false">
      <c r="A1455" s="30" t="s">
        <v>30</v>
      </c>
      <c r="B1455" s="16" t="n">
        <v>17548334</v>
      </c>
      <c r="C1455" s="17" t="n">
        <v>6122128</v>
      </c>
      <c r="D1455" s="17" t="n">
        <v>5426437</v>
      </c>
      <c r="E1455" s="17" t="n">
        <v>3417488</v>
      </c>
      <c r="F1455" s="17" t="n">
        <v>1381839</v>
      </c>
      <c r="G1455" s="17" t="n">
        <v>748722</v>
      </c>
      <c r="H1455" s="18" t="n">
        <v>451720</v>
      </c>
      <c r="I1455" s="2"/>
    </row>
    <row r="1456" customFormat="false" ht="18" hidden="false" customHeight="true" outlineLevel="0" collapsed="false">
      <c r="A1456" s="30" t="s">
        <v>31</v>
      </c>
      <c r="B1456" s="16" t="n">
        <v>41265610</v>
      </c>
      <c r="C1456" s="17" t="n">
        <v>17929315</v>
      </c>
      <c r="D1456" s="17" t="n">
        <v>10605102</v>
      </c>
      <c r="E1456" s="17" t="n">
        <v>6869132</v>
      </c>
      <c r="F1456" s="17" t="n">
        <v>3147882</v>
      </c>
      <c r="G1456" s="17" t="n">
        <v>1618034</v>
      </c>
      <c r="H1456" s="18" t="n">
        <v>1096145</v>
      </c>
    </row>
    <row r="1457" customFormat="false" ht="18" hidden="false" customHeight="true" outlineLevel="0" collapsed="false">
      <c r="A1457" s="30" t="s">
        <v>40</v>
      </c>
      <c r="B1457" s="16" t="n">
        <v>39873280</v>
      </c>
      <c r="C1457" s="17" t="n">
        <v>17895415</v>
      </c>
      <c r="D1457" s="17" t="n">
        <v>10306872</v>
      </c>
      <c r="E1457" s="17" t="n">
        <v>6367532</v>
      </c>
      <c r="F1457" s="17" t="n">
        <v>2874282</v>
      </c>
      <c r="G1457" s="17" t="n">
        <v>1469834</v>
      </c>
      <c r="H1457" s="18" t="n">
        <v>959345</v>
      </c>
    </row>
    <row r="1458" customFormat="false" ht="18" hidden="false" customHeight="true" outlineLevel="0" collapsed="false">
      <c r="A1458" s="30" t="s">
        <v>41</v>
      </c>
      <c r="B1458" s="16" t="n">
        <v>0</v>
      </c>
      <c r="C1458" s="17" t="n">
        <v>0</v>
      </c>
      <c r="D1458" s="17" t="n">
        <v>0</v>
      </c>
      <c r="E1458" s="17" t="n">
        <v>0</v>
      </c>
      <c r="F1458" s="17" t="n">
        <v>0</v>
      </c>
      <c r="G1458" s="17" t="n">
        <v>0</v>
      </c>
      <c r="H1458" s="18" t="n">
        <v>0</v>
      </c>
    </row>
    <row r="1459" customFormat="false" ht="12" hidden="false" customHeight="true" outlineLevel="0" collapsed="false">
      <c r="A1459" s="30" t="s">
        <v>42</v>
      </c>
      <c r="B1459" s="16" t="n">
        <v>22200</v>
      </c>
      <c r="C1459" s="17" t="n">
        <v>11100</v>
      </c>
      <c r="D1459" s="17" t="n">
        <v>11100</v>
      </c>
      <c r="E1459" s="17" t="n">
        <v>0</v>
      </c>
      <c r="F1459" s="17" t="n">
        <v>0</v>
      </c>
      <c r="G1459" s="17" t="n">
        <v>0</v>
      </c>
      <c r="H1459" s="18" t="n">
        <v>0</v>
      </c>
    </row>
    <row r="1460" customFormat="false" ht="12" hidden="false" customHeight="true" outlineLevel="0" collapsed="false">
      <c r="A1460" s="30" t="s">
        <v>43</v>
      </c>
      <c r="B1460" s="16" t="n">
        <v>1370130</v>
      </c>
      <c r="C1460" s="17" t="n">
        <v>22800</v>
      </c>
      <c r="D1460" s="17" t="n">
        <v>287130</v>
      </c>
      <c r="E1460" s="17" t="n">
        <v>501600</v>
      </c>
      <c r="F1460" s="17" t="n">
        <v>273600</v>
      </c>
      <c r="G1460" s="17" t="n">
        <v>148200</v>
      </c>
      <c r="H1460" s="18" t="n">
        <v>136800</v>
      </c>
    </row>
    <row r="1461" customFormat="false" ht="12" hidden="false" customHeight="true" outlineLevel="0" collapsed="false">
      <c r="A1461" s="31" t="s">
        <v>36</v>
      </c>
      <c r="B1461" s="26" t="n">
        <v>24462</v>
      </c>
      <c r="C1461" s="27" t="n">
        <v>0</v>
      </c>
      <c r="D1461" s="27" t="n">
        <v>17462</v>
      </c>
      <c r="E1461" s="27" t="n">
        <v>0</v>
      </c>
      <c r="F1461" s="27" t="n">
        <v>0</v>
      </c>
      <c r="G1461" s="27" t="n">
        <v>7000</v>
      </c>
      <c r="H1461" s="28" t="n">
        <v>0</v>
      </c>
    </row>
    <row r="1462" customFormat="false" ht="12" hidden="false" customHeight="true" outlineLevel="0" collapsed="false">
      <c r="A1462" s="29" t="s">
        <v>94</v>
      </c>
      <c r="B1462" s="12"/>
      <c r="C1462" s="13"/>
      <c r="D1462" s="13"/>
      <c r="E1462" s="13"/>
      <c r="F1462" s="13"/>
      <c r="G1462" s="13"/>
      <c r="H1462" s="14"/>
    </row>
    <row r="1463" customFormat="false" ht="12" hidden="false" customHeight="true" outlineLevel="0" collapsed="false">
      <c r="A1463" s="30" t="s">
        <v>38</v>
      </c>
      <c r="B1463" s="16" t="n">
        <v>52689</v>
      </c>
      <c r="C1463" s="17" t="n">
        <v>41373</v>
      </c>
      <c r="D1463" s="17" t="n">
        <v>7648</v>
      </c>
      <c r="E1463" s="17" t="n">
        <v>2360</v>
      </c>
      <c r="F1463" s="17" t="n">
        <v>857</v>
      </c>
      <c r="G1463" s="17" t="n">
        <v>300</v>
      </c>
      <c r="H1463" s="18" t="n">
        <v>151</v>
      </c>
    </row>
    <row r="1464" customFormat="false" ht="12" hidden="false" customHeight="true" outlineLevel="0" collapsed="false">
      <c r="A1464" s="30" t="s">
        <v>11</v>
      </c>
      <c r="B1464" s="16" t="n">
        <v>7465892958</v>
      </c>
      <c r="C1464" s="17" t="n">
        <v>5051697113</v>
      </c>
      <c r="D1464" s="17" t="n">
        <v>1399669741</v>
      </c>
      <c r="E1464" s="17" t="n">
        <v>594017874</v>
      </c>
      <c r="F1464" s="17" t="n">
        <v>257532464</v>
      </c>
      <c r="G1464" s="17" t="n">
        <v>101924236</v>
      </c>
      <c r="H1464" s="18" t="n">
        <v>61051530</v>
      </c>
    </row>
    <row r="1465" customFormat="false" ht="18" hidden="false" customHeight="true" outlineLevel="0" collapsed="false">
      <c r="A1465" s="30" t="s">
        <v>12</v>
      </c>
      <c r="B1465" s="16" t="n">
        <v>5053863760</v>
      </c>
      <c r="C1465" s="17" t="n">
        <v>3286367558</v>
      </c>
      <c r="D1465" s="17" t="n">
        <v>1007511562</v>
      </c>
      <c r="E1465" s="17" t="n">
        <v>440468460</v>
      </c>
      <c r="F1465" s="17" t="n">
        <v>194240970</v>
      </c>
      <c r="G1465" s="17" t="n">
        <v>77622910</v>
      </c>
      <c r="H1465" s="18" t="n">
        <v>47652300</v>
      </c>
    </row>
    <row r="1466" customFormat="false" ht="12" hidden="false" customHeight="true" outlineLevel="0" collapsed="false">
      <c r="A1466" s="30" t="s">
        <v>13</v>
      </c>
      <c r="B1466" s="16" t="n">
        <v>59574215</v>
      </c>
      <c r="C1466" s="17" t="n">
        <v>45449245</v>
      </c>
      <c r="D1466" s="17" t="n">
        <v>12405390</v>
      </c>
      <c r="E1466" s="17" t="n">
        <v>1422740</v>
      </c>
      <c r="F1466" s="17" t="n">
        <v>239650</v>
      </c>
      <c r="G1466" s="17" t="n">
        <v>43050</v>
      </c>
      <c r="H1466" s="18" t="n">
        <v>14140</v>
      </c>
    </row>
    <row r="1467" customFormat="false" ht="18" hidden="false" customHeight="true" outlineLevel="0" collapsed="false">
      <c r="A1467" s="30" t="s">
        <v>14</v>
      </c>
      <c r="B1467" s="16" t="n">
        <v>2338485744</v>
      </c>
      <c r="C1467" s="17" t="n">
        <v>1763348718</v>
      </c>
      <c r="D1467" s="17" t="n">
        <v>374600587</v>
      </c>
      <c r="E1467" s="17" t="n">
        <v>128345366</v>
      </c>
      <c r="F1467" s="17" t="n">
        <v>47059373</v>
      </c>
      <c r="G1467" s="17" t="n">
        <v>16649200</v>
      </c>
      <c r="H1467" s="18" t="n">
        <v>8482500</v>
      </c>
    </row>
    <row r="1468" customFormat="false" ht="18" hidden="false" customHeight="true" outlineLevel="0" collapsed="false">
      <c r="A1468" s="30" t="s">
        <v>15</v>
      </c>
      <c r="B1468" s="16" t="n">
        <v>47458177</v>
      </c>
      <c r="C1468" s="17" t="n">
        <v>0</v>
      </c>
      <c r="D1468" s="17" t="n">
        <v>9974178</v>
      </c>
      <c r="E1468" s="17" t="n">
        <v>16559338</v>
      </c>
      <c r="F1468" s="17" t="n">
        <v>11509485</v>
      </c>
      <c r="G1468" s="17" t="n">
        <v>5628316</v>
      </c>
      <c r="H1468" s="18" t="n">
        <v>3786860</v>
      </c>
    </row>
    <row r="1469" customFormat="false" ht="18" hidden="false" customHeight="true" outlineLevel="0" collapsed="false">
      <c r="A1469" s="30" t="s">
        <v>16</v>
      </c>
      <c r="B1469" s="16" t="n">
        <v>0</v>
      </c>
      <c r="C1469" s="17" t="n">
        <v>0</v>
      </c>
      <c r="D1469" s="17" t="n">
        <v>0</v>
      </c>
      <c r="E1469" s="17" t="n">
        <v>0</v>
      </c>
      <c r="F1469" s="17" t="n">
        <v>0</v>
      </c>
      <c r="G1469" s="17" t="n">
        <v>0</v>
      </c>
      <c r="H1469" s="18" t="n">
        <v>0</v>
      </c>
    </row>
    <row r="1470" customFormat="false" ht="12" hidden="false" customHeight="true" outlineLevel="0" collapsed="false">
      <c r="A1470" s="30" t="s">
        <v>17</v>
      </c>
      <c r="B1470" s="16" t="n">
        <v>23995418</v>
      </c>
      <c r="C1470" s="17" t="n">
        <v>127432</v>
      </c>
      <c r="D1470" s="17" t="n">
        <v>7420670</v>
      </c>
      <c r="E1470" s="17" t="n">
        <v>8591010</v>
      </c>
      <c r="F1470" s="17" t="n">
        <v>4702626</v>
      </c>
      <c r="G1470" s="17" t="n">
        <v>2023810</v>
      </c>
      <c r="H1470" s="18" t="n">
        <v>1129870</v>
      </c>
    </row>
    <row r="1471" customFormat="false" ht="12" hidden="false" customHeight="true" outlineLevel="0" collapsed="false">
      <c r="A1471" s="30" t="s">
        <v>18</v>
      </c>
      <c r="B1471" s="16" t="n">
        <v>23651302</v>
      </c>
      <c r="C1471" s="17" t="n">
        <v>73620</v>
      </c>
      <c r="D1471" s="17" t="n">
        <v>7324576</v>
      </c>
      <c r="E1471" s="17" t="n">
        <v>8496911</v>
      </c>
      <c r="F1471" s="17" t="n">
        <v>4636389</v>
      </c>
      <c r="G1471" s="17" t="n">
        <v>2002206</v>
      </c>
      <c r="H1471" s="18" t="n">
        <v>1117600</v>
      </c>
    </row>
    <row r="1472" customFormat="false" ht="12" hidden="false" customHeight="true" outlineLevel="0" collapsed="false">
      <c r="A1472" s="30" t="s">
        <v>19</v>
      </c>
      <c r="B1472" s="16" t="n">
        <v>2089859</v>
      </c>
      <c r="C1472" s="17" t="n">
        <v>1853405</v>
      </c>
      <c r="D1472" s="17" t="n">
        <v>162744</v>
      </c>
      <c r="E1472" s="17" t="n">
        <v>53700</v>
      </c>
      <c r="F1472" s="17" t="n">
        <v>20010</v>
      </c>
      <c r="G1472" s="17" t="n">
        <v>0</v>
      </c>
      <c r="H1472" s="18" t="n">
        <v>0</v>
      </c>
    </row>
    <row r="1473" customFormat="false" ht="18" hidden="false" customHeight="true" outlineLevel="0" collapsed="false">
      <c r="A1473" s="30" t="s">
        <v>20</v>
      </c>
      <c r="B1473" s="16" t="n">
        <v>0</v>
      </c>
      <c r="C1473" s="17" t="n">
        <v>0</v>
      </c>
      <c r="D1473" s="17" t="n">
        <v>0</v>
      </c>
      <c r="E1473" s="17" t="n">
        <v>0</v>
      </c>
      <c r="F1473" s="17" t="n">
        <v>0</v>
      </c>
      <c r="G1473" s="17" t="n">
        <v>0</v>
      </c>
      <c r="H1473" s="18" t="n">
        <v>0</v>
      </c>
    </row>
    <row r="1474" customFormat="false" ht="12" hidden="false" customHeight="true" outlineLevel="0" collapsed="false">
      <c r="A1474" s="30" t="s">
        <v>21</v>
      </c>
      <c r="B1474" s="16" t="n">
        <v>1890127457</v>
      </c>
      <c r="C1474" s="17" t="n">
        <v>992222515</v>
      </c>
      <c r="D1474" s="17" t="n">
        <v>483744342</v>
      </c>
      <c r="E1474" s="17" t="n">
        <v>241473277</v>
      </c>
      <c r="F1474" s="17" t="n">
        <v>104699335</v>
      </c>
      <c r="G1474" s="17" t="n">
        <v>42143534</v>
      </c>
      <c r="H1474" s="18" t="n">
        <v>25844454</v>
      </c>
    </row>
    <row r="1475" customFormat="false" ht="12" hidden="false" customHeight="true" outlineLevel="0" collapsed="false">
      <c r="A1475" s="30" t="s">
        <v>22</v>
      </c>
      <c r="B1475" s="16" t="n">
        <v>1759858120</v>
      </c>
      <c r="C1475" s="17" t="n">
        <v>899499200</v>
      </c>
      <c r="D1475" s="17" t="n">
        <v>457151896</v>
      </c>
      <c r="E1475" s="17" t="n">
        <v>234377429</v>
      </c>
      <c r="F1475" s="17" t="n">
        <v>102391584</v>
      </c>
      <c r="G1475" s="17" t="n">
        <v>41144498</v>
      </c>
      <c r="H1475" s="18" t="n">
        <v>25293513</v>
      </c>
    </row>
    <row r="1476" customFormat="false" ht="12" hidden="false" customHeight="true" outlineLevel="0" collapsed="false">
      <c r="A1476" s="30" t="s">
        <v>23</v>
      </c>
      <c r="B1476" s="16" t="n">
        <v>5600129162</v>
      </c>
      <c r="C1476" s="17" t="n">
        <v>4079151895</v>
      </c>
      <c r="D1476" s="17" t="n">
        <v>919770197</v>
      </c>
      <c r="E1476" s="17" t="n">
        <v>353135527</v>
      </c>
      <c r="F1476" s="17" t="n">
        <v>153018878</v>
      </c>
      <c r="G1476" s="17" t="n">
        <v>59834119</v>
      </c>
      <c r="H1476" s="18" t="n">
        <v>35218546</v>
      </c>
    </row>
    <row r="1477" customFormat="false" ht="12" hidden="false" customHeight="true" outlineLevel="0" collapsed="false">
      <c r="A1477" s="30" t="s">
        <v>24</v>
      </c>
      <c r="B1477" s="16" t="n">
        <v>15208232</v>
      </c>
      <c r="C1477" s="17" t="n">
        <v>13560421</v>
      </c>
      <c r="D1477" s="17" t="n">
        <v>1255750</v>
      </c>
      <c r="E1477" s="17" t="n">
        <v>312170</v>
      </c>
      <c r="F1477" s="17" t="n">
        <v>29586</v>
      </c>
      <c r="G1477" s="17" t="n">
        <v>50305</v>
      </c>
      <c r="H1477" s="18" t="n">
        <v>0</v>
      </c>
    </row>
    <row r="1478" customFormat="false" ht="12" hidden="false" customHeight="true" outlineLevel="0" collapsed="false">
      <c r="A1478" s="30" t="s">
        <v>25</v>
      </c>
      <c r="B1478" s="16" t="n">
        <v>2177223343</v>
      </c>
      <c r="C1478" s="17" t="n">
        <v>1103356759</v>
      </c>
      <c r="D1478" s="17" t="n">
        <v>565344351</v>
      </c>
      <c r="E1478" s="17" t="n">
        <v>296598409</v>
      </c>
      <c r="F1478" s="17" t="n">
        <v>127622669</v>
      </c>
      <c r="G1478" s="17" t="n">
        <v>52066352</v>
      </c>
      <c r="H1478" s="18" t="n">
        <v>32234803</v>
      </c>
    </row>
    <row r="1479" customFormat="false" ht="12" hidden="false" customHeight="true" outlineLevel="0" collapsed="false">
      <c r="A1479" s="30" t="s">
        <v>26</v>
      </c>
      <c r="B1479" s="16" t="n">
        <v>762638395</v>
      </c>
      <c r="C1479" s="17" t="n">
        <v>276053245</v>
      </c>
      <c r="D1479" s="17" t="n">
        <v>224028143</v>
      </c>
      <c r="E1479" s="17" t="n">
        <v>151151506</v>
      </c>
      <c r="F1479" s="17" t="n">
        <v>64575379</v>
      </c>
      <c r="G1479" s="17" t="n">
        <v>28297333</v>
      </c>
      <c r="H1479" s="18" t="n">
        <v>18532789</v>
      </c>
    </row>
    <row r="1480" s="21" customFormat="true" ht="15" hidden="false" customHeight="true" outlineLevel="0" collapsed="false">
      <c r="A1480" s="30" t="s">
        <v>27</v>
      </c>
      <c r="B1480" s="16" t="n">
        <v>1414584948</v>
      </c>
      <c r="C1480" s="17" t="n">
        <v>827303514</v>
      </c>
      <c r="D1480" s="17" t="n">
        <v>341316208</v>
      </c>
      <c r="E1480" s="17" t="n">
        <v>145446903</v>
      </c>
      <c r="F1480" s="17" t="n">
        <v>63047290</v>
      </c>
      <c r="G1480" s="17" t="n">
        <v>23769019</v>
      </c>
      <c r="H1480" s="18" t="n">
        <v>13702014</v>
      </c>
      <c r="I1480" s="2"/>
    </row>
    <row r="1481" customFormat="false" ht="18" hidden="false" customHeight="true" outlineLevel="0" collapsed="false">
      <c r="A1481" s="30" t="s">
        <v>39</v>
      </c>
      <c r="B1481" s="16" t="n">
        <v>1373514699</v>
      </c>
      <c r="C1481" s="17" t="n">
        <v>810805560</v>
      </c>
      <c r="D1481" s="17" t="n">
        <v>330741543</v>
      </c>
      <c r="E1481" s="17" t="n">
        <v>136862677</v>
      </c>
      <c r="F1481" s="17" t="n">
        <v>59101983</v>
      </c>
      <c r="G1481" s="17" t="n">
        <v>22679391</v>
      </c>
      <c r="H1481" s="18" t="n">
        <v>13323545</v>
      </c>
    </row>
    <row r="1482" customFormat="false" ht="18" hidden="false" customHeight="true" outlineLevel="0" collapsed="false">
      <c r="A1482" s="30" t="s">
        <v>29</v>
      </c>
      <c r="B1482" s="16" t="n">
        <v>287095886</v>
      </c>
      <c r="C1482" s="17" t="n">
        <v>111134244</v>
      </c>
      <c r="D1482" s="17" t="n">
        <v>81600009</v>
      </c>
      <c r="E1482" s="17" t="n">
        <v>55125132</v>
      </c>
      <c r="F1482" s="17" t="n">
        <v>22923334</v>
      </c>
      <c r="G1482" s="17" t="n">
        <v>9922818</v>
      </c>
      <c r="H1482" s="18" t="n">
        <v>6390349</v>
      </c>
    </row>
    <row r="1483" customFormat="false" ht="18" hidden="false" customHeight="true" outlineLevel="0" collapsed="false">
      <c r="A1483" s="30" t="s">
        <v>30</v>
      </c>
      <c r="B1483" s="16" t="n">
        <v>64862343</v>
      </c>
      <c r="C1483" s="17" t="n">
        <v>22504810</v>
      </c>
      <c r="D1483" s="17" t="n">
        <v>20046963</v>
      </c>
      <c r="E1483" s="17" t="n">
        <v>12877311</v>
      </c>
      <c r="F1483" s="17" t="n">
        <v>5255377</v>
      </c>
      <c r="G1483" s="17" t="n">
        <v>2370354</v>
      </c>
      <c r="H1483" s="18" t="n">
        <v>1807528</v>
      </c>
    </row>
    <row r="1484" customFormat="false" ht="12" hidden="false" customHeight="true" outlineLevel="0" collapsed="false">
      <c r="A1484" s="30" t="s">
        <v>31</v>
      </c>
      <c r="B1484" s="16" t="n">
        <v>215756612</v>
      </c>
      <c r="C1484" s="17" t="n">
        <v>86913555</v>
      </c>
      <c r="D1484" s="17" t="n">
        <v>59459143</v>
      </c>
      <c r="E1484" s="17" t="n">
        <v>40488402</v>
      </c>
      <c r="F1484" s="17" t="n">
        <v>17207768</v>
      </c>
      <c r="G1484" s="17" t="n">
        <v>7279792</v>
      </c>
      <c r="H1484" s="18" t="n">
        <v>4407952</v>
      </c>
    </row>
    <row r="1485" customFormat="false" ht="12" hidden="false" customHeight="true" outlineLevel="0" collapsed="false">
      <c r="A1485" s="30" t="s">
        <v>40</v>
      </c>
      <c r="B1485" s="16" t="n">
        <v>206406444</v>
      </c>
      <c r="C1485" s="17" t="n">
        <v>86840443</v>
      </c>
      <c r="D1485" s="17" t="n">
        <v>56783347</v>
      </c>
      <c r="E1485" s="17" t="n">
        <v>37018902</v>
      </c>
      <c r="F1485" s="17" t="n">
        <v>15362408</v>
      </c>
      <c r="G1485" s="17" t="n">
        <v>6482692</v>
      </c>
      <c r="H1485" s="18" t="n">
        <v>3918652</v>
      </c>
    </row>
    <row r="1486" customFormat="false" ht="12" hidden="false" customHeight="true" outlineLevel="0" collapsed="false">
      <c r="A1486" s="30" t="s">
        <v>41</v>
      </c>
      <c r="B1486" s="16" t="n">
        <v>0</v>
      </c>
      <c r="C1486" s="17" t="n">
        <v>0</v>
      </c>
      <c r="D1486" s="17" t="n">
        <v>0</v>
      </c>
      <c r="E1486" s="17" t="n">
        <v>0</v>
      </c>
      <c r="F1486" s="17" t="n">
        <v>0</v>
      </c>
      <c r="G1486" s="17" t="n">
        <v>0</v>
      </c>
      <c r="H1486" s="18" t="n">
        <v>0</v>
      </c>
    </row>
    <row r="1487" customFormat="false" ht="12" hidden="false" customHeight="true" outlineLevel="0" collapsed="false">
      <c r="A1487" s="30" t="s">
        <v>42</v>
      </c>
      <c r="B1487" s="16" t="n">
        <v>321900</v>
      </c>
      <c r="C1487" s="17" t="n">
        <v>22200</v>
      </c>
      <c r="D1487" s="17" t="n">
        <v>66600</v>
      </c>
      <c r="E1487" s="17" t="n">
        <v>133200</v>
      </c>
      <c r="F1487" s="17" t="n">
        <v>33300</v>
      </c>
      <c r="G1487" s="17" t="n">
        <v>33300</v>
      </c>
      <c r="H1487" s="18" t="n">
        <v>33300</v>
      </c>
    </row>
    <row r="1488" customFormat="false" ht="12" hidden="false" customHeight="true" outlineLevel="0" collapsed="false">
      <c r="A1488" s="30" t="s">
        <v>43</v>
      </c>
      <c r="B1488" s="16" t="n">
        <v>9028268</v>
      </c>
      <c r="C1488" s="17" t="n">
        <v>50912</v>
      </c>
      <c r="D1488" s="17" t="n">
        <v>2609196</v>
      </c>
      <c r="E1488" s="17" t="n">
        <v>3336300</v>
      </c>
      <c r="F1488" s="17" t="n">
        <v>1812060</v>
      </c>
      <c r="G1488" s="17" t="n">
        <v>763800</v>
      </c>
      <c r="H1488" s="18" t="n">
        <v>456000</v>
      </c>
    </row>
    <row r="1489" customFormat="false" ht="12" hidden="false" customHeight="true" outlineLevel="0" collapsed="false">
      <c r="A1489" s="31" t="s">
        <v>36</v>
      </c>
      <c r="B1489" s="26" t="n">
        <v>6476931</v>
      </c>
      <c r="C1489" s="27" t="n">
        <v>1715879</v>
      </c>
      <c r="D1489" s="27" t="n">
        <v>2093903</v>
      </c>
      <c r="E1489" s="27" t="n">
        <v>1759419</v>
      </c>
      <c r="F1489" s="27" t="n">
        <v>460189</v>
      </c>
      <c r="G1489" s="27" t="n">
        <v>272672</v>
      </c>
      <c r="H1489" s="28" t="n">
        <v>174869</v>
      </c>
    </row>
    <row r="1490" customFormat="false" ht="18" hidden="false" customHeight="true" outlineLevel="0" collapsed="false">
      <c r="A1490" s="29" t="s">
        <v>95</v>
      </c>
      <c r="B1490" s="12"/>
      <c r="C1490" s="13"/>
      <c r="D1490" s="13"/>
      <c r="E1490" s="13"/>
      <c r="F1490" s="13"/>
      <c r="G1490" s="13"/>
      <c r="H1490" s="14"/>
    </row>
    <row r="1491" customFormat="false" ht="12" hidden="false" customHeight="true" outlineLevel="0" collapsed="false">
      <c r="A1491" s="30" t="s">
        <v>38</v>
      </c>
      <c r="B1491" s="16" t="n">
        <v>23957</v>
      </c>
      <c r="C1491" s="17" t="n">
        <v>18868</v>
      </c>
      <c r="D1491" s="17" t="n">
        <v>3447</v>
      </c>
      <c r="E1491" s="17" t="n">
        <v>1097</v>
      </c>
      <c r="F1491" s="17" t="n">
        <v>360</v>
      </c>
      <c r="G1491" s="17" t="n">
        <v>116</v>
      </c>
      <c r="H1491" s="18" t="n">
        <v>69</v>
      </c>
    </row>
    <row r="1492" customFormat="false" ht="18" hidden="false" customHeight="true" outlineLevel="0" collapsed="false">
      <c r="A1492" s="30" t="s">
        <v>11</v>
      </c>
      <c r="B1492" s="16" t="n">
        <v>3501894887</v>
      </c>
      <c r="C1492" s="17" t="n">
        <v>2384603607</v>
      </c>
      <c r="D1492" s="17" t="n">
        <v>658651186</v>
      </c>
      <c r="E1492" s="17" t="n">
        <v>283142386</v>
      </c>
      <c r="F1492" s="17" t="n">
        <v>108512383</v>
      </c>
      <c r="G1492" s="17" t="n">
        <v>39237405</v>
      </c>
      <c r="H1492" s="18" t="n">
        <v>27747920</v>
      </c>
    </row>
    <row r="1493" customFormat="false" ht="18" hidden="false" customHeight="true" outlineLevel="0" collapsed="false">
      <c r="A1493" s="30" t="s">
        <v>12</v>
      </c>
      <c r="B1493" s="16" t="n">
        <v>2284705880</v>
      </c>
      <c r="C1493" s="17" t="n">
        <v>1494722900</v>
      </c>
      <c r="D1493" s="17" t="n">
        <v>453287710</v>
      </c>
      <c r="E1493" s="17" t="n">
        <v>204588010</v>
      </c>
      <c r="F1493" s="17" t="n">
        <v>81028580</v>
      </c>
      <c r="G1493" s="17" t="n">
        <v>29269890</v>
      </c>
      <c r="H1493" s="18" t="n">
        <v>21808790</v>
      </c>
    </row>
    <row r="1494" customFormat="false" ht="18" hidden="false" customHeight="true" outlineLevel="0" collapsed="false">
      <c r="A1494" s="30" t="s">
        <v>13</v>
      </c>
      <c r="B1494" s="16" t="n">
        <v>20928230</v>
      </c>
      <c r="C1494" s="17" t="n">
        <v>16388630</v>
      </c>
      <c r="D1494" s="17" t="n">
        <v>3971270</v>
      </c>
      <c r="E1494" s="17" t="n">
        <v>447900</v>
      </c>
      <c r="F1494" s="17" t="n">
        <v>74400</v>
      </c>
      <c r="G1494" s="17" t="n">
        <v>29230</v>
      </c>
      <c r="H1494" s="18" t="n">
        <v>16800</v>
      </c>
    </row>
    <row r="1495" customFormat="false" ht="12" hidden="false" customHeight="true" outlineLevel="0" collapsed="false">
      <c r="A1495" s="30" t="s">
        <v>14</v>
      </c>
      <c r="B1495" s="16" t="n">
        <v>1085523210</v>
      </c>
      <c r="C1495" s="17" t="n">
        <v>811864872</v>
      </c>
      <c r="D1495" s="17" t="n">
        <v>179078292</v>
      </c>
      <c r="E1495" s="17" t="n">
        <v>63104546</v>
      </c>
      <c r="F1495" s="17" t="n">
        <v>20821100</v>
      </c>
      <c r="G1495" s="17" t="n">
        <v>6653400</v>
      </c>
      <c r="H1495" s="18" t="n">
        <v>4001000</v>
      </c>
    </row>
    <row r="1496" customFormat="false" ht="12" hidden="false" customHeight="true" outlineLevel="0" collapsed="false">
      <c r="A1496" s="30" t="s">
        <v>15</v>
      </c>
      <c r="B1496" s="16" t="n">
        <v>15779460</v>
      </c>
      <c r="C1496" s="17" t="n">
        <v>0</v>
      </c>
      <c r="D1496" s="17" t="n">
        <v>3475200</v>
      </c>
      <c r="E1496" s="17" t="n">
        <v>6243920</v>
      </c>
      <c r="F1496" s="17" t="n">
        <v>3431300</v>
      </c>
      <c r="G1496" s="17" t="n">
        <v>1416500</v>
      </c>
      <c r="H1496" s="18" t="n">
        <v>1212540</v>
      </c>
    </row>
    <row r="1497" customFormat="false" ht="12" hidden="false" customHeight="true" outlineLevel="0" collapsed="false">
      <c r="A1497" s="30" t="s">
        <v>16</v>
      </c>
      <c r="B1497" s="16" t="n">
        <v>0</v>
      </c>
      <c r="C1497" s="17" t="n">
        <v>0</v>
      </c>
      <c r="D1497" s="17" t="n">
        <v>0</v>
      </c>
      <c r="E1497" s="17" t="n">
        <v>0</v>
      </c>
      <c r="F1497" s="17" t="n">
        <v>0</v>
      </c>
      <c r="G1497" s="17" t="n">
        <v>0</v>
      </c>
      <c r="H1497" s="18" t="n">
        <v>0</v>
      </c>
    </row>
    <row r="1498" customFormat="false" ht="18" hidden="false" customHeight="true" outlineLevel="0" collapsed="false">
      <c r="A1498" s="30" t="s">
        <v>17</v>
      </c>
      <c r="B1498" s="16" t="n">
        <v>10680208</v>
      </c>
      <c r="C1498" s="17" t="n">
        <v>122328</v>
      </c>
      <c r="D1498" s="17" t="n">
        <v>3540156</v>
      </c>
      <c r="E1498" s="17" t="n">
        <v>4084456</v>
      </c>
      <c r="F1498" s="17" t="n">
        <v>1692858</v>
      </c>
      <c r="G1498" s="17" t="n">
        <v>739894</v>
      </c>
      <c r="H1498" s="18" t="n">
        <v>500516</v>
      </c>
    </row>
    <row r="1499" customFormat="false" ht="12" hidden="false" customHeight="true" outlineLevel="0" collapsed="false">
      <c r="A1499" s="30" t="s">
        <v>18</v>
      </c>
      <c r="B1499" s="16" t="n">
        <v>9891919</v>
      </c>
      <c r="C1499" s="17" t="n">
        <v>24270</v>
      </c>
      <c r="D1499" s="17" t="n">
        <v>3285549</v>
      </c>
      <c r="E1499" s="17" t="n">
        <v>3775326</v>
      </c>
      <c r="F1499" s="17" t="n">
        <v>1651854</v>
      </c>
      <c r="G1499" s="17" t="n">
        <v>666674</v>
      </c>
      <c r="H1499" s="18" t="n">
        <v>488246</v>
      </c>
    </row>
    <row r="1500" customFormat="false" ht="12" hidden="false" customHeight="true" outlineLevel="0" collapsed="false">
      <c r="A1500" s="30" t="s">
        <v>19</v>
      </c>
      <c r="B1500" s="16" t="n">
        <v>104097549</v>
      </c>
      <c r="C1500" s="17" t="n">
        <v>76784927</v>
      </c>
      <c r="D1500" s="17" t="n">
        <v>19269828</v>
      </c>
      <c r="E1500" s="17" t="n">
        <v>5121454</v>
      </c>
      <c r="F1500" s="17" t="n">
        <v>1538545</v>
      </c>
      <c r="G1500" s="17" t="n">
        <v>1157721</v>
      </c>
      <c r="H1500" s="18" t="n">
        <v>225074</v>
      </c>
    </row>
    <row r="1501" customFormat="false" ht="12" hidden="false" customHeight="true" outlineLevel="0" collapsed="false">
      <c r="A1501" s="30" t="s">
        <v>20</v>
      </c>
      <c r="B1501" s="16" t="n">
        <v>1108580</v>
      </c>
      <c r="C1501" s="17" t="n">
        <v>1108580</v>
      </c>
      <c r="D1501" s="17" t="n">
        <v>0</v>
      </c>
      <c r="E1501" s="17" t="n">
        <v>0</v>
      </c>
      <c r="F1501" s="17" t="n">
        <v>0</v>
      </c>
      <c r="G1501" s="17" t="n">
        <v>0</v>
      </c>
      <c r="H1501" s="18" t="n">
        <v>0</v>
      </c>
    </row>
    <row r="1502" customFormat="false" ht="12" hidden="false" customHeight="true" outlineLevel="0" collapsed="false">
      <c r="A1502" s="30" t="s">
        <v>21</v>
      </c>
      <c r="B1502" s="16" t="n">
        <v>903709298</v>
      </c>
      <c r="C1502" s="17" t="n">
        <v>477574747</v>
      </c>
      <c r="D1502" s="17" t="n">
        <v>237431099</v>
      </c>
      <c r="E1502" s="17" t="n">
        <v>118428592</v>
      </c>
      <c r="F1502" s="17" t="n">
        <v>43029792</v>
      </c>
      <c r="G1502" s="17" t="n">
        <v>15447473</v>
      </c>
      <c r="H1502" s="18" t="n">
        <v>11797595</v>
      </c>
    </row>
    <row r="1503" customFormat="false" ht="12" hidden="false" customHeight="true" outlineLevel="0" collapsed="false">
      <c r="A1503" s="30" t="s">
        <v>22</v>
      </c>
      <c r="B1503" s="16" t="n">
        <v>835172306</v>
      </c>
      <c r="C1503" s="17" t="n">
        <v>430475334</v>
      </c>
      <c r="D1503" s="17" t="n">
        <v>222656793</v>
      </c>
      <c r="E1503" s="17" t="n">
        <v>113918322</v>
      </c>
      <c r="F1503" s="17" t="n">
        <v>41603470</v>
      </c>
      <c r="G1503" s="17" t="n">
        <v>15119338</v>
      </c>
      <c r="H1503" s="18" t="n">
        <v>11399049</v>
      </c>
    </row>
    <row r="1504" customFormat="false" ht="12" hidden="false" customHeight="true" outlineLevel="0" collapsed="false">
      <c r="A1504" s="30" t="s">
        <v>23</v>
      </c>
      <c r="B1504" s="16" t="n">
        <v>2607655892</v>
      </c>
      <c r="C1504" s="17" t="n">
        <v>1914416319</v>
      </c>
      <c r="D1504" s="17" t="n">
        <v>422456933</v>
      </c>
      <c r="E1504" s="17" t="n">
        <v>164984487</v>
      </c>
      <c r="F1504" s="17" t="n">
        <v>65978455</v>
      </c>
      <c r="G1504" s="17" t="n">
        <v>23815891</v>
      </c>
      <c r="H1504" s="18" t="n">
        <v>16003807</v>
      </c>
    </row>
    <row r="1505" s="21" customFormat="true" ht="15" hidden="false" customHeight="true" outlineLevel="0" collapsed="false">
      <c r="A1505" s="30" t="s">
        <v>24</v>
      </c>
      <c r="B1505" s="16" t="n">
        <v>9470303</v>
      </c>
      <c r="C1505" s="17" t="n">
        <v>7387459</v>
      </c>
      <c r="D1505" s="17" t="n">
        <v>1236846</v>
      </c>
      <c r="E1505" s="17" t="n">
        <v>270693</v>
      </c>
      <c r="F1505" s="17" t="n">
        <v>495864</v>
      </c>
      <c r="G1505" s="17" t="n">
        <v>25959</v>
      </c>
      <c r="H1505" s="18" t="n">
        <v>53482</v>
      </c>
      <c r="I1505" s="2"/>
    </row>
    <row r="1506" customFormat="false" ht="18" hidden="false" customHeight="true" outlineLevel="0" collapsed="false">
      <c r="A1506" s="30" t="s">
        <v>25</v>
      </c>
      <c r="B1506" s="16" t="n">
        <v>1036831361</v>
      </c>
      <c r="C1506" s="17" t="n">
        <v>528910308</v>
      </c>
      <c r="D1506" s="17" t="n">
        <v>276158782</v>
      </c>
      <c r="E1506" s="17" t="n">
        <v>145687090</v>
      </c>
      <c r="F1506" s="17" t="n">
        <v>52281841</v>
      </c>
      <c r="G1506" s="17" t="n">
        <v>19248577</v>
      </c>
      <c r="H1506" s="18" t="n">
        <v>14544763</v>
      </c>
    </row>
    <row r="1507" customFormat="false" ht="18" hidden="false" customHeight="true" outlineLevel="0" collapsed="false">
      <c r="A1507" s="30" t="s">
        <v>26</v>
      </c>
      <c r="B1507" s="16" t="n">
        <v>353077672</v>
      </c>
      <c r="C1507" s="17" t="n">
        <v>127838607</v>
      </c>
      <c r="D1507" s="17" t="n">
        <v>105646743</v>
      </c>
      <c r="E1507" s="17" t="n">
        <v>76119007</v>
      </c>
      <c r="F1507" s="17" t="n">
        <v>25076241</v>
      </c>
      <c r="G1507" s="17" t="n">
        <v>10516515</v>
      </c>
      <c r="H1507" s="18" t="n">
        <v>7880559</v>
      </c>
    </row>
    <row r="1508" customFormat="false" ht="18" hidden="false" customHeight="true" outlineLevel="0" collapsed="false">
      <c r="A1508" s="30" t="s">
        <v>27</v>
      </c>
      <c r="B1508" s="16" t="n">
        <v>683753689</v>
      </c>
      <c r="C1508" s="17" t="n">
        <v>401071701</v>
      </c>
      <c r="D1508" s="17" t="n">
        <v>170512039</v>
      </c>
      <c r="E1508" s="17" t="n">
        <v>69568083</v>
      </c>
      <c r="F1508" s="17" t="n">
        <v>27205600</v>
      </c>
      <c r="G1508" s="17" t="n">
        <v>8732062</v>
      </c>
      <c r="H1508" s="18" t="n">
        <v>6664204</v>
      </c>
    </row>
    <row r="1509" customFormat="false" ht="12" hidden="false" customHeight="true" outlineLevel="0" collapsed="false">
      <c r="A1509" s="30" t="s">
        <v>39</v>
      </c>
      <c r="B1509" s="16" t="n">
        <v>638816502</v>
      </c>
      <c r="C1509" s="17" t="n">
        <v>378071348</v>
      </c>
      <c r="D1509" s="17" t="n">
        <v>159325572</v>
      </c>
      <c r="E1509" s="17" t="n">
        <v>63026656</v>
      </c>
      <c r="F1509" s="17" t="n">
        <v>24428067</v>
      </c>
      <c r="G1509" s="17" t="n">
        <v>7835827</v>
      </c>
      <c r="H1509" s="18" t="n">
        <v>6129032</v>
      </c>
    </row>
    <row r="1510" customFormat="false" ht="12" hidden="false" customHeight="true" outlineLevel="0" collapsed="false">
      <c r="A1510" s="30" t="s">
        <v>29</v>
      </c>
      <c r="B1510" s="16" t="n">
        <v>133122063</v>
      </c>
      <c r="C1510" s="17" t="n">
        <v>51335561</v>
      </c>
      <c r="D1510" s="17" t="n">
        <v>38727683</v>
      </c>
      <c r="E1510" s="17" t="n">
        <v>27258498</v>
      </c>
      <c r="F1510" s="17" t="n">
        <v>9252049</v>
      </c>
      <c r="G1510" s="17" t="n">
        <v>3801104</v>
      </c>
      <c r="H1510" s="18" t="n">
        <v>2747168</v>
      </c>
    </row>
    <row r="1511" customFormat="false" ht="12" hidden="false" customHeight="true" outlineLevel="0" collapsed="false">
      <c r="A1511" s="30" t="s">
        <v>30</v>
      </c>
      <c r="B1511" s="16" t="n">
        <v>34960754</v>
      </c>
      <c r="C1511" s="17" t="n">
        <v>11673412</v>
      </c>
      <c r="D1511" s="17" t="n">
        <v>10851322</v>
      </c>
      <c r="E1511" s="17" t="n">
        <v>7881680</v>
      </c>
      <c r="F1511" s="17" t="n">
        <v>2423894</v>
      </c>
      <c r="G1511" s="17" t="n">
        <v>1302681</v>
      </c>
      <c r="H1511" s="18" t="n">
        <v>827765</v>
      </c>
    </row>
    <row r="1512" customFormat="false" ht="12" hidden="false" customHeight="true" outlineLevel="0" collapsed="false">
      <c r="A1512" s="30" t="s">
        <v>31</v>
      </c>
      <c r="B1512" s="16" t="n">
        <v>97474920</v>
      </c>
      <c r="C1512" s="17" t="n">
        <v>39243511</v>
      </c>
      <c r="D1512" s="17" t="n">
        <v>27822072</v>
      </c>
      <c r="E1512" s="17" t="n">
        <v>19330378</v>
      </c>
      <c r="F1512" s="17" t="n">
        <v>6671433</v>
      </c>
      <c r="G1512" s="17" t="n">
        <v>2498423</v>
      </c>
      <c r="H1512" s="18" t="n">
        <v>1909103</v>
      </c>
    </row>
    <row r="1513" customFormat="false" ht="12" hidden="false" customHeight="true" outlineLevel="0" collapsed="false">
      <c r="A1513" s="30" t="s">
        <v>40</v>
      </c>
      <c r="B1513" s="16" t="n">
        <v>94162563</v>
      </c>
      <c r="C1513" s="17" t="n">
        <v>39173451</v>
      </c>
      <c r="D1513" s="17" t="n">
        <v>26808455</v>
      </c>
      <c r="E1513" s="17" t="n">
        <v>18075200</v>
      </c>
      <c r="F1513" s="17" t="n">
        <v>6085068</v>
      </c>
      <c r="G1513" s="17" t="n">
        <v>2307309</v>
      </c>
      <c r="H1513" s="18" t="n">
        <v>1713080</v>
      </c>
    </row>
    <row r="1514" customFormat="false" ht="12" hidden="false" customHeight="true" outlineLevel="0" collapsed="false">
      <c r="A1514" s="30" t="s">
        <v>41</v>
      </c>
      <c r="B1514" s="16" t="n">
        <v>0</v>
      </c>
      <c r="C1514" s="17" t="n">
        <v>0</v>
      </c>
      <c r="D1514" s="17" t="n">
        <v>0</v>
      </c>
      <c r="E1514" s="17" t="n">
        <v>0</v>
      </c>
      <c r="F1514" s="17" t="n">
        <v>0</v>
      </c>
      <c r="G1514" s="17" t="n">
        <v>0</v>
      </c>
      <c r="H1514" s="18" t="n">
        <v>0</v>
      </c>
    </row>
    <row r="1515" customFormat="false" ht="18" hidden="false" customHeight="true" outlineLevel="0" collapsed="false">
      <c r="A1515" s="30" t="s">
        <v>42</v>
      </c>
      <c r="B1515" s="16" t="n">
        <v>150020</v>
      </c>
      <c r="C1515" s="17" t="n">
        <v>16820</v>
      </c>
      <c r="D1515" s="17" t="n">
        <v>77700</v>
      </c>
      <c r="E1515" s="17" t="n">
        <v>22200</v>
      </c>
      <c r="F1515" s="17" t="n">
        <v>11100</v>
      </c>
      <c r="G1515" s="17" t="n">
        <v>11100</v>
      </c>
      <c r="H1515" s="18" t="n">
        <v>11100</v>
      </c>
    </row>
    <row r="1516" customFormat="false" ht="12" hidden="false" customHeight="true" outlineLevel="0" collapsed="false">
      <c r="A1516" s="30" t="s">
        <v>43</v>
      </c>
      <c r="B1516" s="16" t="n">
        <v>3162337</v>
      </c>
      <c r="C1516" s="17" t="n">
        <v>53240</v>
      </c>
      <c r="D1516" s="17" t="n">
        <v>935917</v>
      </c>
      <c r="E1516" s="17" t="n">
        <v>1232978</v>
      </c>
      <c r="F1516" s="17" t="n">
        <v>575265</v>
      </c>
      <c r="G1516" s="17" t="n">
        <v>180014</v>
      </c>
      <c r="H1516" s="18" t="n">
        <v>184923</v>
      </c>
    </row>
    <row r="1517" customFormat="false" ht="18" hidden="false" customHeight="true" outlineLevel="0" collapsed="false">
      <c r="A1517" s="31" t="s">
        <v>36</v>
      </c>
      <c r="B1517" s="26" t="n">
        <v>686389</v>
      </c>
      <c r="C1517" s="27" t="n">
        <v>418638</v>
      </c>
      <c r="D1517" s="27" t="n">
        <v>54289</v>
      </c>
      <c r="E1517" s="27" t="n">
        <v>46440</v>
      </c>
      <c r="F1517" s="27" t="n">
        <v>156722</v>
      </c>
      <c r="G1517" s="27" t="n">
        <v>0</v>
      </c>
      <c r="H1517" s="28" t="n">
        <v>10300</v>
      </c>
    </row>
    <row r="1518" customFormat="false" ht="18" hidden="false" customHeight="true" outlineLevel="0" collapsed="false">
      <c r="A1518" s="29" t="s">
        <v>96</v>
      </c>
      <c r="B1518" s="12"/>
      <c r="C1518" s="13"/>
      <c r="D1518" s="13"/>
      <c r="E1518" s="13"/>
      <c r="F1518" s="13"/>
      <c r="G1518" s="13"/>
      <c r="H1518" s="14"/>
    </row>
    <row r="1519" customFormat="false" ht="18" hidden="false" customHeight="true" outlineLevel="0" collapsed="false">
      <c r="A1519" s="30" t="s">
        <v>38</v>
      </c>
      <c r="B1519" s="16" t="n">
        <v>9750</v>
      </c>
      <c r="C1519" s="17" t="n">
        <v>7235</v>
      </c>
      <c r="D1519" s="17" t="n">
        <v>1644</v>
      </c>
      <c r="E1519" s="17" t="n">
        <v>523</v>
      </c>
      <c r="F1519" s="17" t="n">
        <v>221</v>
      </c>
      <c r="G1519" s="17" t="n">
        <v>81</v>
      </c>
      <c r="H1519" s="18" t="n">
        <v>46</v>
      </c>
    </row>
    <row r="1520" customFormat="false" ht="12" hidden="false" customHeight="true" outlineLevel="0" collapsed="false">
      <c r="A1520" s="30" t="s">
        <v>11</v>
      </c>
      <c r="B1520" s="16" t="n">
        <v>1348800511</v>
      </c>
      <c r="C1520" s="17" t="n">
        <v>828225531</v>
      </c>
      <c r="D1520" s="17" t="n">
        <v>287262366</v>
      </c>
      <c r="E1520" s="17" t="n">
        <v>126756508</v>
      </c>
      <c r="F1520" s="17" t="n">
        <v>63434886</v>
      </c>
      <c r="G1520" s="17" t="n">
        <v>25039070</v>
      </c>
      <c r="H1520" s="18" t="n">
        <v>18082150</v>
      </c>
    </row>
    <row r="1521" customFormat="false" ht="12" hidden="false" customHeight="true" outlineLevel="0" collapsed="false">
      <c r="A1521" s="30" t="s">
        <v>12</v>
      </c>
      <c r="B1521" s="16" t="n">
        <v>937904922</v>
      </c>
      <c r="C1521" s="17" t="n">
        <v>555934502</v>
      </c>
      <c r="D1521" s="17" t="n">
        <v>207879360</v>
      </c>
      <c r="E1521" s="17" t="n">
        <v>92940220</v>
      </c>
      <c r="F1521" s="17" t="n">
        <v>47891850</v>
      </c>
      <c r="G1521" s="17" t="n">
        <v>19344040</v>
      </c>
      <c r="H1521" s="18" t="n">
        <v>13914950</v>
      </c>
    </row>
    <row r="1522" customFormat="false" ht="12" hidden="false" customHeight="true" outlineLevel="0" collapsed="false">
      <c r="A1522" s="30" t="s">
        <v>13</v>
      </c>
      <c r="B1522" s="16" t="n">
        <v>16524534</v>
      </c>
      <c r="C1522" s="17" t="n">
        <v>11930064</v>
      </c>
      <c r="D1522" s="17" t="n">
        <v>4062870</v>
      </c>
      <c r="E1522" s="17" t="n">
        <v>420500</v>
      </c>
      <c r="F1522" s="17" t="n">
        <v>56000</v>
      </c>
      <c r="G1522" s="17" t="n">
        <v>55100</v>
      </c>
      <c r="H1522" s="18" t="n">
        <v>0</v>
      </c>
    </row>
    <row r="1523" customFormat="false" ht="18" hidden="false" customHeight="true" outlineLevel="0" collapsed="false">
      <c r="A1523" s="30" t="s">
        <v>14</v>
      </c>
      <c r="B1523" s="16" t="n">
        <v>365708918</v>
      </c>
      <c r="C1523" s="17" t="n">
        <v>253160408</v>
      </c>
      <c r="D1523" s="17" t="n">
        <v>71169010</v>
      </c>
      <c r="E1523" s="17" t="n">
        <v>25094900</v>
      </c>
      <c r="F1523" s="17" t="n">
        <v>10452900</v>
      </c>
      <c r="G1523" s="17" t="n">
        <v>3625800</v>
      </c>
      <c r="H1523" s="18" t="n">
        <v>2205900</v>
      </c>
    </row>
    <row r="1524" customFormat="false" ht="12" hidden="false" customHeight="true" outlineLevel="0" collapsed="false">
      <c r="A1524" s="30" t="s">
        <v>15</v>
      </c>
      <c r="B1524" s="16" t="n">
        <v>13562324</v>
      </c>
      <c r="C1524" s="17" t="n">
        <v>0</v>
      </c>
      <c r="D1524" s="17" t="n">
        <v>2765957</v>
      </c>
      <c r="E1524" s="17" t="n">
        <v>4510315</v>
      </c>
      <c r="F1524" s="17" t="n">
        <v>3331652</v>
      </c>
      <c r="G1524" s="17" t="n">
        <v>1660554</v>
      </c>
      <c r="H1524" s="18" t="n">
        <v>1293846</v>
      </c>
    </row>
    <row r="1525" customFormat="false" ht="12" hidden="false" customHeight="true" outlineLevel="0" collapsed="false">
      <c r="A1525" s="30" t="s">
        <v>16</v>
      </c>
      <c r="B1525" s="16" t="n">
        <v>626010</v>
      </c>
      <c r="C1525" s="17" t="n">
        <v>0</v>
      </c>
      <c r="D1525" s="17" t="n">
        <v>0</v>
      </c>
      <c r="E1525" s="17" t="n">
        <v>258000</v>
      </c>
      <c r="F1525" s="17" t="n">
        <v>368010</v>
      </c>
      <c r="G1525" s="17" t="n">
        <v>0</v>
      </c>
      <c r="H1525" s="18" t="n">
        <v>0</v>
      </c>
    </row>
    <row r="1526" customFormat="false" ht="12" hidden="false" customHeight="true" outlineLevel="0" collapsed="false">
      <c r="A1526" s="30" t="s">
        <v>17</v>
      </c>
      <c r="B1526" s="16" t="n">
        <v>6359071</v>
      </c>
      <c r="C1526" s="17" t="n">
        <v>64440</v>
      </c>
      <c r="D1526" s="17" t="n">
        <v>2251587</v>
      </c>
      <c r="E1526" s="17" t="n">
        <v>2267914</v>
      </c>
      <c r="F1526" s="17" t="n">
        <v>960470</v>
      </c>
      <c r="G1526" s="17" t="n">
        <v>338770</v>
      </c>
      <c r="H1526" s="18" t="n">
        <v>475890</v>
      </c>
    </row>
    <row r="1527" customFormat="false" ht="12" hidden="false" customHeight="true" outlineLevel="0" collapsed="false">
      <c r="A1527" s="30" t="s">
        <v>18</v>
      </c>
      <c r="B1527" s="16" t="n">
        <v>5177910</v>
      </c>
      <c r="C1527" s="17" t="n">
        <v>0</v>
      </c>
      <c r="D1527" s="17" t="n">
        <v>1775557</v>
      </c>
      <c r="E1527" s="17" t="n">
        <v>1885233</v>
      </c>
      <c r="F1527" s="17" t="n">
        <v>820410</v>
      </c>
      <c r="G1527" s="17" t="n">
        <v>281360</v>
      </c>
      <c r="H1527" s="18" t="n">
        <v>415350</v>
      </c>
    </row>
    <row r="1528" customFormat="false" ht="12" hidden="false" customHeight="true" outlineLevel="0" collapsed="false">
      <c r="A1528" s="30" t="s">
        <v>19</v>
      </c>
      <c r="B1528" s="16" t="n">
        <v>24050951</v>
      </c>
      <c r="C1528" s="17" t="n">
        <v>18678866</v>
      </c>
      <c r="D1528" s="17" t="n">
        <v>3196452</v>
      </c>
      <c r="E1528" s="17" t="n">
        <v>1484159</v>
      </c>
      <c r="F1528" s="17" t="n">
        <v>430004</v>
      </c>
      <c r="G1528" s="17" t="n">
        <v>69906</v>
      </c>
      <c r="H1528" s="18" t="n">
        <v>191564</v>
      </c>
    </row>
    <row r="1529" customFormat="false" ht="12" hidden="false" customHeight="true" outlineLevel="0" collapsed="false">
      <c r="A1529" s="30" t="s">
        <v>20</v>
      </c>
      <c r="B1529" s="16" t="n">
        <v>588315</v>
      </c>
      <c r="C1529" s="17" t="n">
        <v>387315</v>
      </c>
      <c r="D1529" s="17" t="n">
        <v>0</v>
      </c>
      <c r="E1529" s="17" t="n">
        <v>201000</v>
      </c>
      <c r="F1529" s="17" t="n">
        <v>0</v>
      </c>
      <c r="G1529" s="17" t="n">
        <v>0</v>
      </c>
      <c r="H1529" s="18" t="n">
        <v>0</v>
      </c>
    </row>
    <row r="1530" s="21" customFormat="true" ht="15" hidden="false" customHeight="true" outlineLevel="0" collapsed="false">
      <c r="A1530" s="30" t="s">
        <v>21</v>
      </c>
      <c r="B1530" s="16" t="n">
        <v>323690629</v>
      </c>
      <c r="C1530" s="17" t="n">
        <v>153425705</v>
      </c>
      <c r="D1530" s="17" t="n">
        <v>86135528</v>
      </c>
      <c r="E1530" s="17" t="n">
        <v>46371025</v>
      </c>
      <c r="F1530" s="17" t="n">
        <v>22794091</v>
      </c>
      <c r="G1530" s="17" t="n">
        <v>8624936</v>
      </c>
      <c r="H1530" s="18" t="n">
        <v>6339344</v>
      </c>
      <c r="I1530" s="2"/>
    </row>
    <row r="1531" customFormat="false" ht="18" hidden="false" customHeight="true" outlineLevel="0" collapsed="false">
      <c r="A1531" s="30" t="s">
        <v>22</v>
      </c>
      <c r="B1531" s="16" t="n">
        <v>308150157</v>
      </c>
      <c r="C1531" s="17" t="n">
        <v>141975730</v>
      </c>
      <c r="D1531" s="17" t="n">
        <v>83351033</v>
      </c>
      <c r="E1531" s="17" t="n">
        <v>45292893</v>
      </c>
      <c r="F1531" s="17" t="n">
        <v>22656156</v>
      </c>
      <c r="G1531" s="17" t="n">
        <v>8604436</v>
      </c>
      <c r="H1531" s="18" t="n">
        <v>6269909</v>
      </c>
    </row>
    <row r="1532" customFormat="false" ht="18" hidden="false" customHeight="true" outlineLevel="0" collapsed="false">
      <c r="A1532" s="30" t="s">
        <v>23</v>
      </c>
      <c r="B1532" s="16" t="n">
        <v>1027676356</v>
      </c>
      <c r="C1532" s="17" t="n">
        <v>677141526</v>
      </c>
      <c r="D1532" s="17" t="n">
        <v>201307388</v>
      </c>
      <c r="E1532" s="17" t="n">
        <v>80429707</v>
      </c>
      <c r="F1532" s="17" t="n">
        <v>40640795</v>
      </c>
      <c r="G1532" s="17" t="n">
        <v>16414134</v>
      </c>
      <c r="H1532" s="18" t="n">
        <v>11742806</v>
      </c>
    </row>
    <row r="1533" customFormat="false" ht="18" hidden="false" customHeight="true" outlineLevel="0" collapsed="false">
      <c r="A1533" s="30" t="s">
        <v>24</v>
      </c>
      <c r="B1533" s="16" t="n">
        <v>2566924</v>
      </c>
      <c r="C1533" s="17" t="n">
        <v>2342150</v>
      </c>
      <c r="D1533" s="17" t="n">
        <v>180550</v>
      </c>
      <c r="E1533" s="17" t="n">
        <v>44224</v>
      </c>
      <c r="F1533" s="17" t="n">
        <v>0</v>
      </c>
      <c r="G1533" s="17" t="n">
        <v>0</v>
      </c>
      <c r="H1533" s="18" t="n">
        <v>0</v>
      </c>
    </row>
    <row r="1534" customFormat="false" ht="12" hidden="false" customHeight="true" outlineLevel="0" collapsed="false">
      <c r="A1534" s="30" t="s">
        <v>25</v>
      </c>
      <c r="B1534" s="16" t="n">
        <v>368176887</v>
      </c>
      <c r="C1534" s="17" t="n">
        <v>168723974</v>
      </c>
      <c r="D1534" s="17" t="n">
        <v>99369469</v>
      </c>
      <c r="E1534" s="17" t="n">
        <v>55081151</v>
      </c>
      <c r="F1534" s="17" t="n">
        <v>26852369</v>
      </c>
      <c r="G1534" s="17" t="n">
        <v>10175599</v>
      </c>
      <c r="H1534" s="18" t="n">
        <v>7974325</v>
      </c>
    </row>
    <row r="1535" customFormat="false" ht="12" hidden="false" customHeight="true" outlineLevel="0" collapsed="false">
      <c r="A1535" s="30" t="s">
        <v>26</v>
      </c>
      <c r="B1535" s="16" t="n">
        <v>114707595</v>
      </c>
      <c r="C1535" s="17" t="n">
        <v>35712594</v>
      </c>
      <c r="D1535" s="17" t="n">
        <v>35104834</v>
      </c>
      <c r="E1535" s="17" t="n">
        <v>24046385</v>
      </c>
      <c r="F1535" s="17" t="n">
        <v>11272294</v>
      </c>
      <c r="G1535" s="17" t="n">
        <v>4445845</v>
      </c>
      <c r="H1535" s="18" t="n">
        <v>4125643</v>
      </c>
    </row>
    <row r="1536" customFormat="false" ht="12" hidden="false" customHeight="true" outlineLevel="0" collapsed="false">
      <c r="A1536" s="30" t="s">
        <v>27</v>
      </c>
      <c r="B1536" s="16" t="n">
        <v>253469292</v>
      </c>
      <c r="C1536" s="17" t="n">
        <v>133011380</v>
      </c>
      <c r="D1536" s="17" t="n">
        <v>64264635</v>
      </c>
      <c r="E1536" s="17" t="n">
        <v>31034766</v>
      </c>
      <c r="F1536" s="17" t="n">
        <v>15580075</v>
      </c>
      <c r="G1536" s="17" t="n">
        <v>5729754</v>
      </c>
      <c r="H1536" s="18" t="n">
        <v>3848682</v>
      </c>
    </row>
    <row r="1537" customFormat="false" ht="12" hidden="false" customHeight="true" outlineLevel="0" collapsed="false">
      <c r="A1537" s="30" t="s">
        <v>39</v>
      </c>
      <c r="B1537" s="16" t="n">
        <v>246242183</v>
      </c>
      <c r="C1537" s="17" t="n">
        <v>129951264</v>
      </c>
      <c r="D1537" s="17" t="n">
        <v>62477121</v>
      </c>
      <c r="E1537" s="17" t="n">
        <v>29530926</v>
      </c>
      <c r="F1537" s="17" t="n">
        <v>14979436</v>
      </c>
      <c r="G1537" s="17" t="n">
        <v>5629754</v>
      </c>
      <c r="H1537" s="18" t="n">
        <v>3673682</v>
      </c>
    </row>
    <row r="1538" customFormat="false" ht="12" hidden="false" customHeight="true" outlineLevel="0" collapsed="false">
      <c r="A1538" s="30" t="s">
        <v>29</v>
      </c>
      <c r="B1538" s="16" t="n">
        <v>44486258</v>
      </c>
      <c r="C1538" s="17" t="n">
        <v>15298269</v>
      </c>
      <c r="D1538" s="17" t="n">
        <v>13233941</v>
      </c>
      <c r="E1538" s="17" t="n">
        <v>8710126</v>
      </c>
      <c r="F1538" s="17" t="n">
        <v>4058278</v>
      </c>
      <c r="G1538" s="17" t="n">
        <v>1550663</v>
      </c>
      <c r="H1538" s="18" t="n">
        <v>1634981</v>
      </c>
    </row>
    <row r="1539" customFormat="false" ht="12" hidden="false" customHeight="true" outlineLevel="0" collapsed="false">
      <c r="A1539" s="30" t="s">
        <v>30</v>
      </c>
      <c r="B1539" s="16" t="n">
        <v>8956235</v>
      </c>
      <c r="C1539" s="17" t="n">
        <v>2504567</v>
      </c>
      <c r="D1539" s="17" t="n">
        <v>2908082</v>
      </c>
      <c r="E1539" s="17" t="n">
        <v>1882813</v>
      </c>
      <c r="F1539" s="17" t="n">
        <v>753590</v>
      </c>
      <c r="G1539" s="17" t="n">
        <v>392738</v>
      </c>
      <c r="H1539" s="18" t="n">
        <v>514445</v>
      </c>
    </row>
    <row r="1540" customFormat="false" ht="20.1" hidden="false" customHeight="true" outlineLevel="0" collapsed="false">
      <c r="A1540" s="30" t="s">
        <v>31</v>
      </c>
      <c r="B1540" s="16" t="n">
        <v>34964170</v>
      </c>
      <c r="C1540" s="17" t="n">
        <v>12787574</v>
      </c>
      <c r="D1540" s="17" t="n">
        <v>9970410</v>
      </c>
      <c r="E1540" s="17" t="n">
        <v>6754962</v>
      </c>
      <c r="F1540" s="17" t="n">
        <v>3218628</v>
      </c>
      <c r="G1540" s="17" t="n">
        <v>1157925</v>
      </c>
      <c r="H1540" s="18" t="n">
        <v>1074671</v>
      </c>
    </row>
    <row r="1541" customFormat="false" ht="12" hidden="false" customHeight="true" outlineLevel="0" collapsed="false">
      <c r="A1541" s="30" t="s">
        <v>40</v>
      </c>
      <c r="B1541" s="16" t="n">
        <v>33745977</v>
      </c>
      <c r="C1541" s="17" t="n">
        <v>12747674</v>
      </c>
      <c r="D1541" s="17" t="n">
        <v>9641640</v>
      </c>
      <c r="E1541" s="17" t="n">
        <v>6320721</v>
      </c>
      <c r="F1541" s="17" t="n">
        <v>3003137</v>
      </c>
      <c r="G1541" s="17" t="n">
        <v>1086322</v>
      </c>
      <c r="H1541" s="18" t="n">
        <v>946483</v>
      </c>
    </row>
    <row r="1542" customFormat="false" ht="20.1" hidden="false" customHeight="true" outlineLevel="0" collapsed="false">
      <c r="A1542" s="30" t="s">
        <v>41</v>
      </c>
      <c r="B1542" s="16" t="n">
        <v>0</v>
      </c>
      <c r="C1542" s="17" t="n">
        <v>0</v>
      </c>
      <c r="D1542" s="17" t="n">
        <v>0</v>
      </c>
      <c r="E1542" s="17" t="n">
        <v>0</v>
      </c>
      <c r="F1542" s="17" t="n">
        <v>0</v>
      </c>
      <c r="G1542" s="17" t="n">
        <v>0</v>
      </c>
      <c r="H1542" s="18" t="n">
        <v>0</v>
      </c>
    </row>
    <row r="1543" customFormat="false" ht="20.1" hidden="false" customHeight="true" outlineLevel="0" collapsed="false">
      <c r="A1543" s="30" t="s">
        <v>42</v>
      </c>
      <c r="B1543" s="16" t="n">
        <v>11100</v>
      </c>
      <c r="C1543" s="17" t="n">
        <v>11100</v>
      </c>
      <c r="D1543" s="17" t="n">
        <v>0</v>
      </c>
      <c r="E1543" s="17" t="n">
        <v>0</v>
      </c>
      <c r="F1543" s="17" t="n">
        <v>0</v>
      </c>
      <c r="G1543" s="17" t="n">
        <v>0</v>
      </c>
      <c r="H1543" s="18" t="n">
        <v>0</v>
      </c>
    </row>
    <row r="1544" customFormat="false" ht="20.1" hidden="false" customHeight="true" outlineLevel="0" collapsed="false">
      <c r="A1544" s="30" t="s">
        <v>43</v>
      </c>
      <c r="B1544" s="16" t="n">
        <v>1153093</v>
      </c>
      <c r="C1544" s="17" t="n">
        <v>0</v>
      </c>
      <c r="D1544" s="17" t="n">
        <v>303570</v>
      </c>
      <c r="E1544" s="17" t="n">
        <v>434241</v>
      </c>
      <c r="F1544" s="17" t="n">
        <v>215491</v>
      </c>
      <c r="G1544" s="17" t="n">
        <v>71603</v>
      </c>
      <c r="H1544" s="18" t="n">
        <v>128188</v>
      </c>
    </row>
    <row r="1545" customFormat="false" ht="12" hidden="false" customHeight="true" outlineLevel="0" collapsed="false">
      <c r="A1545" s="31" t="s">
        <v>36</v>
      </c>
      <c r="B1545" s="26" t="n">
        <v>565853</v>
      </c>
      <c r="C1545" s="27" t="n">
        <v>6128</v>
      </c>
      <c r="D1545" s="27" t="n">
        <v>355449</v>
      </c>
      <c r="E1545" s="27" t="n">
        <v>72351</v>
      </c>
      <c r="F1545" s="27" t="n">
        <v>86060</v>
      </c>
      <c r="G1545" s="27" t="n">
        <v>0</v>
      </c>
      <c r="H1545" s="28" t="n">
        <v>45865</v>
      </c>
    </row>
    <row r="1546" customFormat="false" ht="12" hidden="false" customHeight="true" outlineLevel="0" collapsed="false">
      <c r="A1546" s="29" t="s">
        <v>97</v>
      </c>
      <c r="B1546" s="12"/>
      <c r="C1546" s="13"/>
      <c r="D1546" s="13"/>
      <c r="E1546" s="13"/>
      <c r="F1546" s="13"/>
      <c r="G1546" s="13"/>
      <c r="H1546" s="14"/>
    </row>
    <row r="1547" customFormat="false" ht="12" hidden="false" customHeight="true" outlineLevel="0" collapsed="false">
      <c r="A1547" s="30" t="s">
        <v>38</v>
      </c>
      <c r="B1547" s="16" t="n">
        <v>8749</v>
      </c>
      <c r="C1547" s="17" t="n">
        <v>6812</v>
      </c>
      <c r="D1547" s="17" t="n">
        <v>1341</v>
      </c>
      <c r="E1547" s="17" t="n">
        <v>378</v>
      </c>
      <c r="F1547" s="17" t="n">
        <v>149</v>
      </c>
      <c r="G1547" s="17" t="n">
        <v>44</v>
      </c>
      <c r="H1547" s="18" t="n">
        <v>25</v>
      </c>
    </row>
    <row r="1548" customFormat="false" ht="18" hidden="false" customHeight="true" outlineLevel="0" collapsed="false">
      <c r="A1548" s="30" t="s">
        <v>11</v>
      </c>
      <c r="B1548" s="16" t="n">
        <v>1005713028</v>
      </c>
      <c r="C1548" s="17" t="n">
        <v>659032883</v>
      </c>
      <c r="D1548" s="17" t="n">
        <v>204826867</v>
      </c>
      <c r="E1548" s="17" t="n">
        <v>80910222</v>
      </c>
      <c r="F1548" s="17" t="n">
        <v>38538560</v>
      </c>
      <c r="G1548" s="17" t="n">
        <v>13083356</v>
      </c>
      <c r="H1548" s="18" t="n">
        <v>9321140</v>
      </c>
    </row>
    <row r="1549" customFormat="false" ht="12" hidden="false" customHeight="true" outlineLevel="0" collapsed="false">
      <c r="A1549" s="30" t="s">
        <v>12</v>
      </c>
      <c r="B1549" s="16" t="n">
        <v>751096992</v>
      </c>
      <c r="C1549" s="17" t="n">
        <v>482750937</v>
      </c>
      <c r="D1549" s="17" t="n">
        <v>157602430</v>
      </c>
      <c r="E1549" s="17" t="n">
        <v>63138795</v>
      </c>
      <c r="F1549" s="17" t="n">
        <v>30153190</v>
      </c>
      <c r="G1549" s="17" t="n">
        <v>10168800</v>
      </c>
      <c r="H1549" s="18" t="n">
        <v>7282840</v>
      </c>
    </row>
    <row r="1550" customFormat="false" ht="12" hidden="false" customHeight="true" outlineLevel="0" collapsed="false">
      <c r="A1550" s="30" t="s">
        <v>13</v>
      </c>
      <c r="B1550" s="16" t="n">
        <v>6537620</v>
      </c>
      <c r="C1550" s="17" t="n">
        <v>4817900</v>
      </c>
      <c r="D1550" s="17" t="n">
        <v>1516300</v>
      </c>
      <c r="E1550" s="17" t="n">
        <v>148820</v>
      </c>
      <c r="F1550" s="17" t="n">
        <v>45900</v>
      </c>
      <c r="G1550" s="17" t="n">
        <v>2900</v>
      </c>
      <c r="H1550" s="18" t="n">
        <v>5800</v>
      </c>
    </row>
    <row r="1551" customFormat="false" ht="12" hidden="false" customHeight="true" outlineLevel="0" collapsed="false">
      <c r="A1551" s="30" t="s">
        <v>14</v>
      </c>
      <c r="B1551" s="16" t="n">
        <v>228674416</v>
      </c>
      <c r="C1551" s="17" t="n">
        <v>167471203</v>
      </c>
      <c r="D1551" s="17" t="n">
        <v>41241997</v>
      </c>
      <c r="E1551" s="17" t="n">
        <v>12346866</v>
      </c>
      <c r="F1551" s="17" t="n">
        <v>5143700</v>
      </c>
      <c r="G1551" s="17" t="n">
        <v>1616950</v>
      </c>
      <c r="H1551" s="18" t="n">
        <v>853700</v>
      </c>
    </row>
    <row r="1552" customFormat="false" ht="12" hidden="false" customHeight="true" outlineLevel="0" collapsed="false">
      <c r="A1552" s="30" t="s">
        <v>15</v>
      </c>
      <c r="B1552" s="16" t="n">
        <v>7006057</v>
      </c>
      <c r="C1552" s="17" t="n">
        <v>0</v>
      </c>
      <c r="D1552" s="17" t="n">
        <v>1266425</v>
      </c>
      <c r="E1552" s="17" t="n">
        <v>2528114</v>
      </c>
      <c r="F1552" s="17" t="n">
        <v>1790623</v>
      </c>
      <c r="G1552" s="17" t="n">
        <v>729994</v>
      </c>
      <c r="H1552" s="18" t="n">
        <v>690901</v>
      </c>
    </row>
    <row r="1553" customFormat="false" ht="12" hidden="false" customHeight="true" outlineLevel="0" collapsed="false">
      <c r="A1553" s="30" t="s">
        <v>16</v>
      </c>
      <c r="B1553" s="16" t="n">
        <v>6100</v>
      </c>
      <c r="C1553" s="17" t="n">
        <v>0</v>
      </c>
      <c r="D1553" s="17" t="n">
        <v>6100</v>
      </c>
      <c r="E1553" s="17" t="n">
        <v>0</v>
      </c>
      <c r="F1553" s="17" t="n">
        <v>0</v>
      </c>
      <c r="G1553" s="17" t="n">
        <v>0</v>
      </c>
      <c r="H1553" s="18" t="n">
        <v>0</v>
      </c>
    </row>
    <row r="1554" customFormat="false" ht="12" hidden="false" customHeight="true" outlineLevel="0" collapsed="false">
      <c r="A1554" s="30" t="s">
        <v>17</v>
      </c>
      <c r="B1554" s="16" t="n">
        <v>5260976</v>
      </c>
      <c r="C1554" s="17" t="n">
        <v>149040</v>
      </c>
      <c r="D1554" s="17" t="n">
        <v>1727651</v>
      </c>
      <c r="E1554" s="17" t="n">
        <v>1717070</v>
      </c>
      <c r="F1554" s="17" t="n">
        <v>1062368</v>
      </c>
      <c r="G1554" s="17" t="n">
        <v>315990</v>
      </c>
      <c r="H1554" s="18" t="n">
        <v>288857</v>
      </c>
    </row>
    <row r="1555" s="21" customFormat="true" ht="15" hidden="false" customHeight="true" outlineLevel="0" collapsed="false">
      <c r="A1555" s="30" t="s">
        <v>18</v>
      </c>
      <c r="B1555" s="16" t="n">
        <v>4327327</v>
      </c>
      <c r="C1555" s="17" t="n">
        <v>64690</v>
      </c>
      <c r="D1555" s="17" t="n">
        <v>1548380</v>
      </c>
      <c r="E1555" s="17" t="n">
        <v>1428930</v>
      </c>
      <c r="F1555" s="17" t="n">
        <v>710840</v>
      </c>
      <c r="G1555" s="17" t="n">
        <v>297900</v>
      </c>
      <c r="H1555" s="18" t="n">
        <v>276587</v>
      </c>
      <c r="I1555" s="2"/>
    </row>
    <row r="1556" customFormat="false" ht="18" hidden="false" customHeight="true" outlineLevel="0" collapsed="false">
      <c r="A1556" s="30" t="s">
        <v>19</v>
      </c>
      <c r="B1556" s="16" t="n">
        <v>12960877</v>
      </c>
      <c r="C1556" s="17" t="n">
        <v>8427433</v>
      </c>
      <c r="D1556" s="17" t="n">
        <v>2739294</v>
      </c>
      <c r="E1556" s="17" t="n">
        <v>949007</v>
      </c>
      <c r="F1556" s="17" t="n">
        <v>388679</v>
      </c>
      <c r="G1556" s="17" t="n">
        <v>251622</v>
      </c>
      <c r="H1556" s="18" t="n">
        <v>204842</v>
      </c>
    </row>
    <row r="1557" customFormat="false" ht="18" hidden="false" customHeight="true" outlineLevel="0" collapsed="false">
      <c r="A1557" s="30" t="s">
        <v>20</v>
      </c>
      <c r="B1557" s="16" t="n">
        <v>707610</v>
      </c>
      <c r="C1557" s="17" t="n">
        <v>234270</v>
      </c>
      <c r="D1557" s="17" t="n">
        <v>242970</v>
      </c>
      <c r="E1557" s="17" t="n">
        <v>230370</v>
      </c>
      <c r="F1557" s="17" t="n">
        <v>0</v>
      </c>
      <c r="G1557" s="17" t="n">
        <v>0</v>
      </c>
      <c r="H1557" s="18" t="n">
        <v>0</v>
      </c>
    </row>
    <row r="1558" customFormat="false" ht="18" hidden="false" customHeight="true" outlineLevel="0" collapsed="false">
      <c r="A1558" s="30" t="s">
        <v>21</v>
      </c>
      <c r="B1558" s="16" t="n">
        <v>337430572</v>
      </c>
      <c r="C1558" s="17" t="n">
        <v>190184087</v>
      </c>
      <c r="D1558" s="17" t="n">
        <v>85467159</v>
      </c>
      <c r="E1558" s="17" t="n">
        <v>36219097</v>
      </c>
      <c r="F1558" s="17" t="n">
        <v>17027958</v>
      </c>
      <c r="G1558" s="17" t="n">
        <v>4852139</v>
      </c>
      <c r="H1558" s="18" t="n">
        <v>3680132</v>
      </c>
    </row>
    <row r="1559" customFormat="false" ht="12" hidden="false" customHeight="true" outlineLevel="0" collapsed="false">
      <c r="A1559" s="30" t="s">
        <v>22</v>
      </c>
      <c r="B1559" s="16" t="n">
        <v>310525368</v>
      </c>
      <c r="C1559" s="17" t="n">
        <v>172037964</v>
      </c>
      <c r="D1559" s="17" t="n">
        <v>79492308</v>
      </c>
      <c r="E1559" s="17" t="n">
        <v>34208575</v>
      </c>
      <c r="F1559" s="17" t="n">
        <v>16445085</v>
      </c>
      <c r="G1559" s="17" t="n">
        <v>4673493</v>
      </c>
      <c r="H1559" s="18" t="n">
        <v>3667943</v>
      </c>
    </row>
    <row r="1560" customFormat="false" ht="12" hidden="false" customHeight="true" outlineLevel="0" collapsed="false">
      <c r="A1560" s="30" t="s">
        <v>23</v>
      </c>
      <c r="B1560" s="16" t="n">
        <v>678235181</v>
      </c>
      <c r="C1560" s="17" t="n">
        <v>476221295</v>
      </c>
      <c r="D1560" s="17" t="n">
        <v>121094355</v>
      </c>
      <c r="E1560" s="17" t="n">
        <v>45342166</v>
      </c>
      <c r="F1560" s="17" t="n">
        <v>21578107</v>
      </c>
      <c r="G1560" s="17" t="n">
        <v>8358250</v>
      </c>
      <c r="H1560" s="18" t="n">
        <v>5641008</v>
      </c>
    </row>
    <row r="1561" customFormat="false" ht="12" hidden="false" customHeight="true" outlineLevel="0" collapsed="false">
      <c r="A1561" s="30" t="s">
        <v>24</v>
      </c>
      <c r="B1561" s="16" t="n">
        <v>9952725</v>
      </c>
      <c r="C1561" s="17" t="n">
        <v>7372499</v>
      </c>
      <c r="D1561" s="17" t="n">
        <v>1734647</v>
      </c>
      <c r="E1561" s="17" t="n">
        <v>651041</v>
      </c>
      <c r="F1561" s="17" t="n">
        <v>67505</v>
      </c>
      <c r="G1561" s="17" t="n">
        <v>127033</v>
      </c>
      <c r="H1561" s="18" t="n">
        <v>0</v>
      </c>
    </row>
    <row r="1562" customFormat="false" ht="12" hidden="false" customHeight="true" outlineLevel="0" collapsed="false">
      <c r="A1562" s="30" t="s">
        <v>25</v>
      </c>
      <c r="B1562" s="16" t="n">
        <v>376507228</v>
      </c>
      <c r="C1562" s="17" t="n">
        <v>204407647</v>
      </c>
      <c r="D1562" s="17" t="n">
        <v>97553155</v>
      </c>
      <c r="E1562" s="17" t="n">
        <v>43882698</v>
      </c>
      <c r="F1562" s="17" t="n">
        <v>20222442</v>
      </c>
      <c r="G1562" s="17" t="n">
        <v>5966374</v>
      </c>
      <c r="H1562" s="18" t="n">
        <v>4474912</v>
      </c>
    </row>
    <row r="1563" customFormat="false" ht="12" hidden="false" customHeight="true" outlineLevel="0" collapsed="false">
      <c r="A1563" s="30" t="s">
        <v>26</v>
      </c>
      <c r="B1563" s="16" t="n">
        <v>98883423</v>
      </c>
      <c r="C1563" s="17" t="n">
        <v>33221267</v>
      </c>
      <c r="D1563" s="17" t="n">
        <v>30721163</v>
      </c>
      <c r="E1563" s="17" t="n">
        <v>20975008</v>
      </c>
      <c r="F1563" s="17" t="n">
        <v>8808462</v>
      </c>
      <c r="G1563" s="17" t="n">
        <v>2904779</v>
      </c>
      <c r="H1563" s="18" t="n">
        <v>2252744</v>
      </c>
    </row>
    <row r="1564" customFormat="false" ht="12" hidden="false" customHeight="true" outlineLevel="0" collapsed="false">
      <c r="A1564" s="30" t="s">
        <v>27</v>
      </c>
      <c r="B1564" s="16" t="n">
        <v>277623805</v>
      </c>
      <c r="C1564" s="17" t="n">
        <v>171186380</v>
      </c>
      <c r="D1564" s="17" t="n">
        <v>66831992</v>
      </c>
      <c r="E1564" s="17" t="n">
        <v>22907690</v>
      </c>
      <c r="F1564" s="17" t="n">
        <v>11413980</v>
      </c>
      <c r="G1564" s="17" t="n">
        <v>3061595</v>
      </c>
      <c r="H1564" s="18" t="n">
        <v>2222168</v>
      </c>
    </row>
    <row r="1565" customFormat="false" ht="18" hidden="false" customHeight="true" outlineLevel="0" collapsed="false">
      <c r="A1565" s="30" t="s">
        <v>39</v>
      </c>
      <c r="B1565" s="16" t="n">
        <v>269606658</v>
      </c>
      <c r="C1565" s="17" t="n">
        <v>167483948</v>
      </c>
      <c r="D1565" s="17" t="n">
        <v>64673951</v>
      </c>
      <c r="E1565" s="17" t="n">
        <v>21823772</v>
      </c>
      <c r="F1565" s="17" t="n">
        <v>10539180</v>
      </c>
      <c r="G1565" s="17" t="n">
        <v>2967680</v>
      </c>
      <c r="H1565" s="18" t="n">
        <v>2118127</v>
      </c>
    </row>
    <row r="1566" customFormat="false" ht="12" hidden="false" customHeight="true" outlineLevel="0" collapsed="false">
      <c r="A1566" s="30" t="s">
        <v>29</v>
      </c>
      <c r="B1566" s="16" t="n">
        <v>39076656</v>
      </c>
      <c r="C1566" s="17" t="n">
        <v>14223560</v>
      </c>
      <c r="D1566" s="17" t="n">
        <v>12085996</v>
      </c>
      <c r="E1566" s="17" t="n">
        <v>7663601</v>
      </c>
      <c r="F1566" s="17" t="n">
        <v>3194484</v>
      </c>
      <c r="G1566" s="17" t="n">
        <v>1114235</v>
      </c>
      <c r="H1566" s="18" t="n">
        <v>794780</v>
      </c>
    </row>
    <row r="1567" customFormat="false" ht="18" hidden="false" customHeight="true" outlineLevel="0" collapsed="false">
      <c r="A1567" s="30" t="s">
        <v>30</v>
      </c>
      <c r="B1567" s="16" t="n">
        <v>10522212</v>
      </c>
      <c r="C1567" s="17" t="n">
        <v>3248687</v>
      </c>
      <c r="D1567" s="17" t="n">
        <v>3642381</v>
      </c>
      <c r="E1567" s="17" t="n">
        <v>2249492</v>
      </c>
      <c r="F1567" s="17" t="n">
        <v>854095</v>
      </c>
      <c r="G1567" s="17" t="n">
        <v>295455</v>
      </c>
      <c r="H1567" s="18" t="n">
        <v>232102</v>
      </c>
    </row>
    <row r="1568" customFormat="false" ht="18" hidden="false" customHeight="true" outlineLevel="0" collapsed="false">
      <c r="A1568" s="30" t="s">
        <v>31</v>
      </c>
      <c r="B1568" s="16" t="n">
        <v>28554444</v>
      </c>
      <c r="C1568" s="17" t="n">
        <v>10974873</v>
      </c>
      <c r="D1568" s="17" t="n">
        <v>8443615</v>
      </c>
      <c r="E1568" s="17" t="n">
        <v>5414109</v>
      </c>
      <c r="F1568" s="17" t="n">
        <v>2340389</v>
      </c>
      <c r="G1568" s="17" t="n">
        <v>818780</v>
      </c>
      <c r="H1568" s="18" t="n">
        <v>562678</v>
      </c>
    </row>
    <row r="1569" customFormat="false" ht="18" hidden="false" customHeight="true" outlineLevel="0" collapsed="false">
      <c r="A1569" s="30" t="s">
        <v>40</v>
      </c>
      <c r="B1569" s="16" t="n">
        <v>27560000</v>
      </c>
      <c r="C1569" s="17" t="n">
        <v>10974873</v>
      </c>
      <c r="D1569" s="17" t="n">
        <v>8114540</v>
      </c>
      <c r="E1569" s="17" t="n">
        <v>5073871</v>
      </c>
      <c r="F1569" s="17" t="n">
        <v>2140658</v>
      </c>
      <c r="G1569" s="17" t="n">
        <v>738980</v>
      </c>
      <c r="H1569" s="18" t="n">
        <v>517078</v>
      </c>
    </row>
    <row r="1570" customFormat="false" ht="12" hidden="false" customHeight="true" outlineLevel="0" collapsed="false">
      <c r="A1570" s="30" t="s">
        <v>41</v>
      </c>
      <c r="B1570" s="16" t="n">
        <v>0</v>
      </c>
      <c r="C1570" s="17" t="n">
        <v>0</v>
      </c>
      <c r="D1570" s="17" t="n">
        <v>0</v>
      </c>
      <c r="E1570" s="17" t="n">
        <v>0</v>
      </c>
      <c r="F1570" s="17" t="n">
        <v>0</v>
      </c>
      <c r="G1570" s="17" t="n">
        <v>0</v>
      </c>
      <c r="H1570" s="18" t="n">
        <v>0</v>
      </c>
    </row>
    <row r="1571" customFormat="false" ht="12" hidden="false" customHeight="true" outlineLevel="0" collapsed="false">
      <c r="A1571" s="30" t="s">
        <v>42</v>
      </c>
      <c r="B1571" s="16" t="n">
        <v>77700</v>
      </c>
      <c r="C1571" s="17" t="n">
        <v>0</v>
      </c>
      <c r="D1571" s="17" t="n">
        <v>44400</v>
      </c>
      <c r="E1571" s="17" t="n">
        <v>0</v>
      </c>
      <c r="F1571" s="17" t="n">
        <v>33300</v>
      </c>
      <c r="G1571" s="17" t="n">
        <v>0</v>
      </c>
      <c r="H1571" s="18" t="n">
        <v>0</v>
      </c>
    </row>
    <row r="1572" customFormat="false" ht="12" hidden="false" customHeight="true" outlineLevel="0" collapsed="false">
      <c r="A1572" s="30" t="s">
        <v>43</v>
      </c>
      <c r="B1572" s="16" t="n">
        <v>916744</v>
      </c>
      <c r="C1572" s="17" t="n">
        <v>0</v>
      </c>
      <c r="D1572" s="17" t="n">
        <v>284675</v>
      </c>
      <c r="E1572" s="17" t="n">
        <v>340238</v>
      </c>
      <c r="F1572" s="17" t="n">
        <v>166431</v>
      </c>
      <c r="G1572" s="17" t="n">
        <v>79800</v>
      </c>
      <c r="H1572" s="18" t="n">
        <v>45600</v>
      </c>
    </row>
    <row r="1573" customFormat="false" ht="18" hidden="false" customHeight="true" outlineLevel="0" collapsed="false">
      <c r="A1573" s="31" t="s">
        <v>36</v>
      </c>
      <c r="B1573" s="26" t="n">
        <v>0</v>
      </c>
      <c r="C1573" s="27" t="n">
        <v>0</v>
      </c>
      <c r="D1573" s="27" t="n">
        <v>0</v>
      </c>
      <c r="E1573" s="27" t="n">
        <v>0</v>
      </c>
      <c r="F1573" s="27" t="n">
        <v>0</v>
      </c>
      <c r="G1573" s="27" t="n">
        <v>0</v>
      </c>
      <c r="H1573" s="28" t="n">
        <v>0</v>
      </c>
    </row>
    <row r="1574" customFormat="false" ht="12" hidden="false" customHeight="true" outlineLevel="0" collapsed="false">
      <c r="A1574" s="29" t="s">
        <v>98</v>
      </c>
      <c r="B1574" s="12"/>
      <c r="C1574" s="13"/>
      <c r="D1574" s="13"/>
      <c r="E1574" s="13"/>
      <c r="F1574" s="13"/>
      <c r="G1574" s="13"/>
      <c r="H1574" s="14"/>
    </row>
    <row r="1575" customFormat="false" ht="12" hidden="false" customHeight="true" outlineLevel="0" collapsed="false">
      <c r="A1575" s="30" t="s">
        <v>38</v>
      </c>
      <c r="B1575" s="16" t="n">
        <v>6826</v>
      </c>
      <c r="C1575" s="17" t="n">
        <v>5504</v>
      </c>
      <c r="D1575" s="17" t="n">
        <v>920</v>
      </c>
      <c r="E1575" s="17" t="n">
        <v>242</v>
      </c>
      <c r="F1575" s="17" t="n">
        <v>101</v>
      </c>
      <c r="G1575" s="17" t="n">
        <v>40</v>
      </c>
      <c r="H1575" s="18" t="n">
        <v>19</v>
      </c>
    </row>
    <row r="1576" customFormat="false" ht="12" hidden="false" customHeight="true" outlineLevel="0" collapsed="false">
      <c r="A1576" s="30" t="s">
        <v>11</v>
      </c>
      <c r="B1576" s="16" t="n">
        <v>825281076</v>
      </c>
      <c r="C1576" s="17" t="n">
        <v>577479181</v>
      </c>
      <c r="D1576" s="17" t="n">
        <v>146706080</v>
      </c>
      <c r="E1576" s="17" t="n">
        <v>54368434</v>
      </c>
      <c r="F1576" s="17" t="n">
        <v>27363506</v>
      </c>
      <c r="G1576" s="17" t="n">
        <v>12172381</v>
      </c>
      <c r="H1576" s="18" t="n">
        <v>7191494</v>
      </c>
    </row>
    <row r="1577" customFormat="false" ht="12" hidden="false" customHeight="true" outlineLevel="0" collapsed="false">
      <c r="A1577" s="30" t="s">
        <v>12</v>
      </c>
      <c r="B1577" s="16" t="n">
        <v>580455449</v>
      </c>
      <c r="C1577" s="17" t="n">
        <v>393894156</v>
      </c>
      <c r="D1577" s="17" t="n">
        <v>109225580</v>
      </c>
      <c r="E1577" s="17" t="n">
        <v>41382917</v>
      </c>
      <c r="F1577" s="17" t="n">
        <v>20912316</v>
      </c>
      <c r="G1577" s="17" t="n">
        <v>9442770</v>
      </c>
      <c r="H1577" s="18" t="n">
        <v>5597710</v>
      </c>
    </row>
    <row r="1578" customFormat="false" ht="12" hidden="false" customHeight="true" outlineLevel="0" collapsed="false">
      <c r="A1578" s="30" t="s">
        <v>13</v>
      </c>
      <c r="B1578" s="16" t="n">
        <v>8783800</v>
      </c>
      <c r="C1578" s="17" t="n">
        <v>6780600</v>
      </c>
      <c r="D1578" s="17" t="n">
        <v>1799300</v>
      </c>
      <c r="E1578" s="17" t="n">
        <v>159000</v>
      </c>
      <c r="F1578" s="17" t="n">
        <v>29300</v>
      </c>
      <c r="G1578" s="17" t="n">
        <v>11700</v>
      </c>
      <c r="H1578" s="18" t="n">
        <v>3900</v>
      </c>
    </row>
    <row r="1579" customFormat="false" ht="12" hidden="false" customHeight="true" outlineLevel="0" collapsed="false">
      <c r="A1579" s="30" t="s">
        <v>14</v>
      </c>
      <c r="B1579" s="16" t="n">
        <v>214362467</v>
      </c>
      <c r="C1579" s="17" t="n">
        <v>165523194</v>
      </c>
      <c r="D1579" s="17" t="n">
        <v>32835393</v>
      </c>
      <c r="E1579" s="17" t="n">
        <v>9284700</v>
      </c>
      <c r="F1579" s="17" t="n">
        <v>4118300</v>
      </c>
      <c r="G1579" s="17" t="n">
        <v>1722180</v>
      </c>
      <c r="H1579" s="18" t="n">
        <v>878700</v>
      </c>
    </row>
    <row r="1580" s="21" customFormat="true" ht="15" hidden="false" customHeight="true" outlineLevel="0" collapsed="false">
      <c r="A1580" s="30" t="s">
        <v>15</v>
      </c>
      <c r="B1580" s="16" t="n">
        <v>6540211</v>
      </c>
      <c r="C1580" s="17" t="n">
        <v>0</v>
      </c>
      <c r="D1580" s="17" t="n">
        <v>1346200</v>
      </c>
      <c r="E1580" s="17" t="n">
        <v>2101476</v>
      </c>
      <c r="F1580" s="17" t="n">
        <v>1797980</v>
      </c>
      <c r="G1580" s="17" t="n">
        <v>776659</v>
      </c>
      <c r="H1580" s="18" t="n">
        <v>517896</v>
      </c>
      <c r="I1580" s="2"/>
    </row>
    <row r="1581" customFormat="false" ht="18" hidden="false" customHeight="true" outlineLevel="0" collapsed="false">
      <c r="A1581" s="30" t="s">
        <v>16</v>
      </c>
      <c r="B1581" s="16" t="n">
        <v>0</v>
      </c>
      <c r="C1581" s="17" t="n">
        <v>0</v>
      </c>
      <c r="D1581" s="17" t="n">
        <v>0</v>
      </c>
      <c r="E1581" s="17" t="n">
        <v>0</v>
      </c>
      <c r="F1581" s="17" t="n">
        <v>0</v>
      </c>
      <c r="G1581" s="17" t="n">
        <v>0</v>
      </c>
      <c r="H1581" s="18" t="n">
        <v>0</v>
      </c>
    </row>
    <row r="1582" customFormat="false" ht="20.1" hidden="false" customHeight="true" outlineLevel="0" collapsed="false">
      <c r="A1582" s="30" t="s">
        <v>17</v>
      </c>
      <c r="B1582" s="16" t="n">
        <v>1894288</v>
      </c>
      <c r="C1582" s="17" t="n">
        <v>17738</v>
      </c>
      <c r="D1582" s="17" t="n">
        <v>466400</v>
      </c>
      <c r="E1582" s="17" t="n">
        <v>642435</v>
      </c>
      <c r="F1582" s="17" t="n">
        <v>439115</v>
      </c>
      <c r="G1582" s="17" t="n">
        <v>180200</v>
      </c>
      <c r="H1582" s="18" t="n">
        <v>148400</v>
      </c>
    </row>
    <row r="1583" customFormat="false" ht="18" hidden="false" customHeight="true" outlineLevel="0" collapsed="false">
      <c r="A1583" s="30" t="s">
        <v>18</v>
      </c>
      <c r="B1583" s="16" t="n">
        <v>1692280</v>
      </c>
      <c r="C1583" s="17" t="n">
        <v>0</v>
      </c>
      <c r="D1583" s="17" t="n">
        <v>424000</v>
      </c>
      <c r="E1583" s="17" t="n">
        <v>610635</v>
      </c>
      <c r="F1583" s="17" t="n">
        <v>350245</v>
      </c>
      <c r="G1583" s="17" t="n">
        <v>169600</v>
      </c>
      <c r="H1583" s="18" t="n">
        <v>137800</v>
      </c>
    </row>
    <row r="1584" customFormat="false" ht="12" hidden="false" customHeight="true" outlineLevel="0" collapsed="false">
      <c r="A1584" s="30" t="s">
        <v>19</v>
      </c>
      <c r="B1584" s="16" t="n">
        <v>21484738</v>
      </c>
      <c r="C1584" s="17" t="n">
        <v>17500170</v>
      </c>
      <c r="D1584" s="17" t="n">
        <v>2832507</v>
      </c>
      <c r="E1584" s="17" t="n">
        <v>956906</v>
      </c>
      <c r="F1584" s="17" t="n">
        <v>95795</v>
      </c>
      <c r="G1584" s="17" t="n">
        <v>50572</v>
      </c>
      <c r="H1584" s="18" t="n">
        <v>48788</v>
      </c>
    </row>
    <row r="1585" customFormat="false" ht="12" hidden="false" customHeight="true" outlineLevel="0" collapsed="false">
      <c r="A1585" s="30" t="s">
        <v>20</v>
      </c>
      <c r="B1585" s="16" t="n">
        <v>543923</v>
      </c>
      <c r="C1585" s="17" t="n">
        <v>543923</v>
      </c>
      <c r="D1585" s="17" t="n">
        <v>0</v>
      </c>
      <c r="E1585" s="17" t="n">
        <v>0</v>
      </c>
      <c r="F1585" s="17" t="n">
        <v>0</v>
      </c>
      <c r="G1585" s="17" t="n">
        <v>0</v>
      </c>
      <c r="H1585" s="18" t="n">
        <v>0</v>
      </c>
    </row>
    <row r="1586" customFormat="false" ht="12" hidden="false" customHeight="true" outlineLevel="0" collapsed="false">
      <c r="A1586" s="30" t="s">
        <v>21</v>
      </c>
      <c r="B1586" s="16" t="n">
        <v>264489892</v>
      </c>
      <c r="C1586" s="17" t="n">
        <v>159986712</v>
      </c>
      <c r="D1586" s="17" t="n">
        <v>60660330</v>
      </c>
      <c r="E1586" s="17" t="n">
        <v>24503180</v>
      </c>
      <c r="F1586" s="17" t="n">
        <v>12110885</v>
      </c>
      <c r="G1586" s="17" t="n">
        <v>4920206</v>
      </c>
      <c r="H1586" s="18" t="n">
        <v>2308579</v>
      </c>
    </row>
    <row r="1587" customFormat="false" ht="12" hidden="false" customHeight="true" outlineLevel="0" collapsed="false">
      <c r="A1587" s="30" t="s">
        <v>22</v>
      </c>
      <c r="B1587" s="16" t="n">
        <v>246451918</v>
      </c>
      <c r="C1587" s="17" t="n">
        <v>146054095</v>
      </c>
      <c r="D1587" s="17" t="n">
        <v>57636468</v>
      </c>
      <c r="E1587" s="17" t="n">
        <v>23946665</v>
      </c>
      <c r="F1587" s="17" t="n">
        <v>11651241</v>
      </c>
      <c r="G1587" s="17" t="n">
        <v>4884860</v>
      </c>
      <c r="H1587" s="18" t="n">
        <v>2278589</v>
      </c>
    </row>
    <row r="1588" customFormat="false" ht="12" hidden="false" customHeight="true" outlineLevel="0" collapsed="false">
      <c r="A1588" s="30" t="s">
        <v>23</v>
      </c>
      <c r="B1588" s="16" t="n">
        <v>564770198</v>
      </c>
      <c r="C1588" s="17" t="n">
        <v>421164799</v>
      </c>
      <c r="D1588" s="17" t="n">
        <v>86319601</v>
      </c>
      <c r="E1588" s="17" t="n">
        <v>29876043</v>
      </c>
      <c r="F1588" s="17" t="n">
        <v>15274665</v>
      </c>
      <c r="G1588" s="17" t="n">
        <v>7252175</v>
      </c>
      <c r="H1588" s="18" t="n">
        <v>4882915</v>
      </c>
    </row>
    <row r="1589" customFormat="false" ht="12" hidden="false" customHeight="true" outlineLevel="0" collapsed="false">
      <c r="A1589" s="30" t="s">
        <v>24</v>
      </c>
      <c r="B1589" s="16" t="n">
        <v>3979014</v>
      </c>
      <c r="C1589" s="17" t="n">
        <v>3672330</v>
      </c>
      <c r="D1589" s="17" t="n">
        <v>273851</v>
      </c>
      <c r="E1589" s="17" t="n">
        <v>10789</v>
      </c>
      <c r="F1589" s="17" t="n">
        <v>22044</v>
      </c>
      <c r="G1589" s="17" t="n">
        <v>0</v>
      </c>
      <c r="H1589" s="18" t="n">
        <v>0</v>
      </c>
    </row>
    <row r="1590" customFormat="false" ht="20.1" hidden="false" customHeight="true" outlineLevel="0" collapsed="false">
      <c r="A1590" s="30" t="s">
        <v>25</v>
      </c>
      <c r="B1590" s="16" t="n">
        <v>290871784</v>
      </c>
      <c r="C1590" s="17" t="n">
        <v>170917673</v>
      </c>
      <c r="D1590" s="17" t="n">
        <v>68112717</v>
      </c>
      <c r="E1590" s="17" t="n">
        <v>28933816</v>
      </c>
      <c r="F1590" s="17" t="n">
        <v>14370729</v>
      </c>
      <c r="G1590" s="17" t="n">
        <v>5964840</v>
      </c>
      <c r="H1590" s="18" t="n">
        <v>2572009</v>
      </c>
    </row>
    <row r="1591" customFormat="false" ht="12" hidden="false" customHeight="true" outlineLevel="0" collapsed="false">
      <c r="A1591" s="30" t="s">
        <v>26</v>
      </c>
      <c r="B1591" s="16" t="n">
        <v>70404804</v>
      </c>
      <c r="C1591" s="17" t="n">
        <v>27176161</v>
      </c>
      <c r="D1591" s="17" t="n">
        <v>20584391</v>
      </c>
      <c r="E1591" s="17" t="n">
        <v>12420071</v>
      </c>
      <c r="F1591" s="17" t="n">
        <v>6521510</v>
      </c>
      <c r="G1591" s="17" t="n">
        <v>2861519</v>
      </c>
      <c r="H1591" s="18" t="n">
        <v>841152</v>
      </c>
    </row>
    <row r="1592" customFormat="false" ht="20.1" hidden="false" customHeight="true" outlineLevel="0" collapsed="false">
      <c r="A1592" s="30" t="s">
        <v>27</v>
      </c>
      <c r="B1592" s="16" t="n">
        <v>220466980</v>
      </c>
      <c r="C1592" s="17" t="n">
        <v>143741512</v>
      </c>
      <c r="D1592" s="17" t="n">
        <v>47528326</v>
      </c>
      <c r="E1592" s="17" t="n">
        <v>16513745</v>
      </c>
      <c r="F1592" s="17" t="n">
        <v>7849219</v>
      </c>
      <c r="G1592" s="17" t="n">
        <v>3103321</v>
      </c>
      <c r="H1592" s="18" t="n">
        <v>1730857</v>
      </c>
    </row>
    <row r="1593" customFormat="false" ht="20.1" hidden="false" customHeight="true" outlineLevel="0" collapsed="false">
      <c r="A1593" s="30" t="s">
        <v>39</v>
      </c>
      <c r="B1593" s="16" t="n">
        <v>208625488</v>
      </c>
      <c r="C1593" s="17" t="n">
        <v>136475603</v>
      </c>
      <c r="D1593" s="17" t="n">
        <v>45311639</v>
      </c>
      <c r="E1593" s="17" t="n">
        <v>15027211</v>
      </c>
      <c r="F1593" s="17" t="n">
        <v>7209640</v>
      </c>
      <c r="G1593" s="17" t="n">
        <v>3027963</v>
      </c>
      <c r="H1593" s="18" t="n">
        <v>1573432</v>
      </c>
    </row>
    <row r="1594" customFormat="false" ht="20.1" hidden="false" customHeight="true" outlineLevel="0" collapsed="false">
      <c r="A1594" s="30" t="s">
        <v>29</v>
      </c>
      <c r="B1594" s="16" t="n">
        <v>26381892</v>
      </c>
      <c r="C1594" s="17" t="n">
        <v>10930961</v>
      </c>
      <c r="D1594" s="17" t="n">
        <v>7452387</v>
      </c>
      <c r="E1594" s="17" t="n">
        <v>4430636</v>
      </c>
      <c r="F1594" s="17" t="n">
        <v>2259844</v>
      </c>
      <c r="G1594" s="17" t="n">
        <v>1044634</v>
      </c>
      <c r="H1594" s="18" t="n">
        <v>263430</v>
      </c>
    </row>
    <row r="1595" customFormat="false" ht="12" hidden="false" customHeight="true" outlineLevel="0" collapsed="false">
      <c r="A1595" s="30" t="s">
        <v>30</v>
      </c>
      <c r="B1595" s="16" t="n">
        <v>4475358</v>
      </c>
      <c r="C1595" s="17" t="n">
        <v>1436534</v>
      </c>
      <c r="D1595" s="17" t="n">
        <v>1382378</v>
      </c>
      <c r="E1595" s="17" t="n">
        <v>871013</v>
      </c>
      <c r="F1595" s="17" t="n">
        <v>469192</v>
      </c>
      <c r="G1595" s="17" t="n">
        <v>275691</v>
      </c>
      <c r="H1595" s="18" t="n">
        <v>40550</v>
      </c>
    </row>
    <row r="1596" customFormat="false" ht="12" hidden="false" customHeight="true" outlineLevel="0" collapsed="false">
      <c r="A1596" s="30" t="s">
        <v>31</v>
      </c>
      <c r="B1596" s="16" t="n">
        <v>21906534</v>
      </c>
      <c r="C1596" s="17" t="n">
        <v>9494427</v>
      </c>
      <c r="D1596" s="17" t="n">
        <v>6070009</v>
      </c>
      <c r="E1596" s="17" t="n">
        <v>3559623</v>
      </c>
      <c r="F1596" s="17" t="n">
        <v>1790652</v>
      </c>
      <c r="G1596" s="17" t="n">
        <v>768943</v>
      </c>
      <c r="H1596" s="18" t="n">
        <v>222880</v>
      </c>
    </row>
    <row r="1597" customFormat="false" ht="12" hidden="false" customHeight="true" outlineLevel="0" collapsed="false">
      <c r="A1597" s="30" t="s">
        <v>40</v>
      </c>
      <c r="B1597" s="16" t="n">
        <v>21209857</v>
      </c>
      <c r="C1597" s="17" t="n">
        <v>9471927</v>
      </c>
      <c r="D1597" s="17" t="n">
        <v>5915151</v>
      </c>
      <c r="E1597" s="17" t="n">
        <v>3272704</v>
      </c>
      <c r="F1597" s="17" t="n">
        <v>1649152</v>
      </c>
      <c r="G1597" s="17" t="n">
        <v>700843</v>
      </c>
      <c r="H1597" s="18" t="n">
        <v>200080</v>
      </c>
    </row>
    <row r="1598" customFormat="false" ht="20.1" hidden="false" customHeight="true" outlineLevel="0" collapsed="false">
      <c r="A1598" s="30" t="s">
        <v>41</v>
      </c>
      <c r="B1598" s="16" t="n">
        <v>0</v>
      </c>
      <c r="C1598" s="17" t="n">
        <v>0</v>
      </c>
      <c r="D1598" s="17" t="n">
        <v>0</v>
      </c>
      <c r="E1598" s="17" t="n">
        <v>0</v>
      </c>
      <c r="F1598" s="17" t="n">
        <v>0</v>
      </c>
      <c r="G1598" s="17" t="n">
        <v>0</v>
      </c>
      <c r="H1598" s="18" t="n">
        <v>0</v>
      </c>
    </row>
    <row r="1599" customFormat="false" ht="12" hidden="false" customHeight="true" outlineLevel="0" collapsed="false">
      <c r="A1599" s="30" t="s">
        <v>42</v>
      </c>
      <c r="B1599" s="16" t="n">
        <v>618977</v>
      </c>
      <c r="C1599" s="17" t="n">
        <v>11400</v>
      </c>
      <c r="D1599" s="17" t="n">
        <v>143758</v>
      </c>
      <c r="E1599" s="17" t="n">
        <v>253619</v>
      </c>
      <c r="F1599" s="17" t="n">
        <v>130400</v>
      </c>
      <c r="G1599" s="17" t="n">
        <v>57000</v>
      </c>
      <c r="H1599" s="18" t="n">
        <v>22800</v>
      </c>
    </row>
    <row r="1600" customFormat="false" ht="12" hidden="false" customHeight="true" outlineLevel="0" collapsed="false">
      <c r="A1600" s="30" t="s">
        <v>43</v>
      </c>
      <c r="B1600" s="16" t="n">
        <v>77700</v>
      </c>
      <c r="C1600" s="17" t="n">
        <v>11100</v>
      </c>
      <c r="D1600" s="17" t="n">
        <v>11100</v>
      </c>
      <c r="E1600" s="17" t="n">
        <v>33300</v>
      </c>
      <c r="F1600" s="17" t="n">
        <v>11100</v>
      </c>
      <c r="G1600" s="17" t="n">
        <v>11100</v>
      </c>
      <c r="H1600" s="18" t="n">
        <v>0</v>
      </c>
    </row>
    <row r="1601" customFormat="false" ht="12" hidden="false" customHeight="true" outlineLevel="0" collapsed="false">
      <c r="A1601" s="31" t="s">
        <v>36</v>
      </c>
      <c r="B1601" s="26" t="n">
        <v>0</v>
      </c>
      <c r="C1601" s="27" t="n">
        <v>0</v>
      </c>
      <c r="D1601" s="27" t="n">
        <v>0</v>
      </c>
      <c r="E1601" s="27" t="n">
        <v>0</v>
      </c>
      <c r="F1601" s="27" t="n">
        <v>0</v>
      </c>
      <c r="G1601" s="27" t="n">
        <v>0</v>
      </c>
      <c r="H1601" s="28" t="n">
        <v>0</v>
      </c>
    </row>
    <row r="1602" customFormat="false" ht="12" hidden="false" customHeight="true" outlineLevel="0" collapsed="false">
      <c r="A1602" s="29" t="s">
        <v>99</v>
      </c>
      <c r="B1602" s="12"/>
      <c r="C1602" s="13"/>
      <c r="D1602" s="13"/>
      <c r="E1602" s="13"/>
      <c r="F1602" s="13"/>
      <c r="G1602" s="13"/>
      <c r="H1602" s="14"/>
    </row>
    <row r="1603" customFormat="false" ht="12" hidden="false" customHeight="true" outlineLevel="0" collapsed="false">
      <c r="A1603" s="30" t="s">
        <v>38</v>
      </c>
      <c r="B1603" s="16" t="n">
        <v>5519</v>
      </c>
      <c r="C1603" s="17" t="n">
        <v>4482</v>
      </c>
      <c r="D1603" s="17" t="n">
        <v>662</v>
      </c>
      <c r="E1603" s="17" t="n">
        <v>209</v>
      </c>
      <c r="F1603" s="17" t="n">
        <v>106</v>
      </c>
      <c r="G1603" s="17" t="n">
        <v>34</v>
      </c>
      <c r="H1603" s="18" t="n">
        <v>26</v>
      </c>
    </row>
    <row r="1604" customFormat="false" ht="12" hidden="false" customHeight="true" outlineLevel="0" collapsed="false">
      <c r="A1604" s="30" t="s">
        <v>11</v>
      </c>
      <c r="B1604" s="16" t="n">
        <v>643170097</v>
      </c>
      <c r="C1604" s="17" t="n">
        <v>444763828</v>
      </c>
      <c r="D1604" s="17" t="n">
        <v>104109347</v>
      </c>
      <c r="E1604" s="17" t="n">
        <v>46013490</v>
      </c>
      <c r="F1604" s="17" t="n">
        <v>27753385</v>
      </c>
      <c r="G1604" s="17" t="n">
        <v>10287967</v>
      </c>
      <c r="H1604" s="18" t="n">
        <v>10242080</v>
      </c>
    </row>
    <row r="1605" s="21" customFormat="true" ht="15" hidden="false" customHeight="true" outlineLevel="0" collapsed="false">
      <c r="A1605" s="30" t="s">
        <v>12</v>
      </c>
      <c r="B1605" s="16" t="n">
        <v>464734840</v>
      </c>
      <c r="C1605" s="17" t="n">
        <v>314370050</v>
      </c>
      <c r="D1605" s="17" t="n">
        <v>77891010</v>
      </c>
      <c r="E1605" s="17" t="n">
        <v>35132820</v>
      </c>
      <c r="F1605" s="17" t="n">
        <v>21526550</v>
      </c>
      <c r="G1605" s="17" t="n">
        <v>7809720</v>
      </c>
      <c r="H1605" s="18" t="n">
        <v>8004690</v>
      </c>
      <c r="I1605" s="2"/>
    </row>
    <row r="1606" customFormat="false" ht="18" hidden="false" customHeight="true" outlineLevel="0" collapsed="false">
      <c r="A1606" s="30" t="s">
        <v>13</v>
      </c>
      <c r="B1606" s="16" t="n">
        <v>3414200</v>
      </c>
      <c r="C1606" s="17" t="n">
        <v>2652700</v>
      </c>
      <c r="D1606" s="17" t="n">
        <v>653200</v>
      </c>
      <c r="E1606" s="17" t="n">
        <v>75900</v>
      </c>
      <c r="F1606" s="17" t="n">
        <v>18600</v>
      </c>
      <c r="G1606" s="17" t="n">
        <v>9200</v>
      </c>
      <c r="H1606" s="18" t="n">
        <v>4600</v>
      </c>
    </row>
    <row r="1607" customFormat="false" ht="20.1" hidden="false" customHeight="true" outlineLevel="0" collapsed="false">
      <c r="A1607" s="30" t="s">
        <v>14</v>
      </c>
      <c r="B1607" s="16" t="n">
        <v>162340696</v>
      </c>
      <c r="C1607" s="17" t="n">
        <v>125251175</v>
      </c>
      <c r="D1607" s="17" t="n">
        <v>23092781</v>
      </c>
      <c r="E1607" s="17" t="n">
        <v>7782900</v>
      </c>
      <c r="F1607" s="17" t="n">
        <v>3720620</v>
      </c>
      <c r="G1607" s="17" t="n">
        <v>1462020</v>
      </c>
      <c r="H1607" s="18" t="n">
        <v>1031200</v>
      </c>
    </row>
    <row r="1608" customFormat="false" ht="18" hidden="false" customHeight="true" outlineLevel="0" collapsed="false">
      <c r="A1608" s="30" t="s">
        <v>15</v>
      </c>
      <c r="B1608" s="16" t="n">
        <v>4276248</v>
      </c>
      <c r="C1608" s="17" t="n">
        <v>0</v>
      </c>
      <c r="D1608" s="17" t="n">
        <v>621720</v>
      </c>
      <c r="E1608" s="17" t="n">
        <v>1329020</v>
      </c>
      <c r="F1608" s="17" t="n">
        <v>1264698</v>
      </c>
      <c r="G1608" s="17" t="n">
        <v>498890</v>
      </c>
      <c r="H1608" s="18" t="n">
        <v>561920</v>
      </c>
    </row>
    <row r="1609" customFormat="false" ht="12" hidden="false" customHeight="true" outlineLevel="0" collapsed="false">
      <c r="A1609" s="30" t="s">
        <v>16</v>
      </c>
      <c r="B1609" s="16" t="n">
        <v>0</v>
      </c>
      <c r="C1609" s="17" t="n">
        <v>0</v>
      </c>
      <c r="D1609" s="17" t="n">
        <v>0</v>
      </c>
      <c r="E1609" s="17" t="n">
        <v>0</v>
      </c>
      <c r="F1609" s="17" t="n">
        <v>0</v>
      </c>
      <c r="G1609" s="17" t="n">
        <v>0</v>
      </c>
      <c r="H1609" s="18" t="n">
        <v>0</v>
      </c>
    </row>
    <row r="1610" customFormat="false" ht="12" hidden="false" customHeight="true" outlineLevel="0" collapsed="false">
      <c r="A1610" s="30" t="s">
        <v>17</v>
      </c>
      <c r="B1610" s="16" t="n">
        <v>2453960</v>
      </c>
      <c r="C1610" s="17" t="n">
        <v>86654</v>
      </c>
      <c r="D1610" s="17" t="n">
        <v>491905</v>
      </c>
      <c r="E1610" s="17" t="n">
        <v>852859</v>
      </c>
      <c r="F1610" s="17" t="n">
        <v>597672</v>
      </c>
      <c r="G1610" s="17" t="n">
        <v>226850</v>
      </c>
      <c r="H1610" s="18" t="n">
        <v>198020</v>
      </c>
    </row>
    <row r="1611" customFormat="false" ht="12" hidden="false" customHeight="true" outlineLevel="0" collapsed="false">
      <c r="A1611" s="30" t="s">
        <v>18</v>
      </c>
      <c r="B1611" s="16" t="n">
        <v>2347228</v>
      </c>
      <c r="C1611" s="17" t="n">
        <v>61640</v>
      </c>
      <c r="D1611" s="17" t="n">
        <v>488905</v>
      </c>
      <c r="E1611" s="17" t="n">
        <v>842259</v>
      </c>
      <c r="F1611" s="17" t="n">
        <v>529554</v>
      </c>
      <c r="G1611" s="17" t="n">
        <v>226850</v>
      </c>
      <c r="H1611" s="18" t="n">
        <v>198020</v>
      </c>
    </row>
    <row r="1612" customFormat="false" ht="12" hidden="false" customHeight="true" outlineLevel="0" collapsed="false">
      <c r="A1612" s="30" t="s">
        <v>19</v>
      </c>
      <c r="B1612" s="16" t="n">
        <v>9364353</v>
      </c>
      <c r="C1612" s="17" t="n">
        <v>5055949</v>
      </c>
      <c r="D1612" s="17" t="n">
        <v>2011931</v>
      </c>
      <c r="E1612" s="17" t="n">
        <v>915891</v>
      </c>
      <c r="F1612" s="17" t="n">
        <v>643845</v>
      </c>
      <c r="G1612" s="17" t="n">
        <v>290487</v>
      </c>
      <c r="H1612" s="18" t="n">
        <v>446250</v>
      </c>
    </row>
    <row r="1613" customFormat="false" ht="12" hidden="false" customHeight="true" outlineLevel="0" collapsed="false">
      <c r="A1613" s="30" t="s">
        <v>20</v>
      </c>
      <c r="B1613" s="16" t="n">
        <v>0</v>
      </c>
      <c r="C1613" s="17" t="n">
        <v>0</v>
      </c>
      <c r="D1613" s="17" t="n">
        <v>0</v>
      </c>
      <c r="E1613" s="17" t="n">
        <v>0</v>
      </c>
      <c r="F1613" s="17" t="n">
        <v>0</v>
      </c>
      <c r="G1613" s="17" t="n">
        <v>0</v>
      </c>
      <c r="H1613" s="18" t="n">
        <v>0</v>
      </c>
    </row>
    <row r="1614" customFormat="false" ht="12" hidden="false" customHeight="true" outlineLevel="0" collapsed="false">
      <c r="A1614" s="30" t="s">
        <v>21</v>
      </c>
      <c r="B1614" s="16" t="n">
        <v>202183121</v>
      </c>
      <c r="C1614" s="17" t="n">
        <v>121873265</v>
      </c>
      <c r="D1614" s="17" t="n">
        <v>41103552</v>
      </c>
      <c r="E1614" s="17" t="n">
        <v>19129655</v>
      </c>
      <c r="F1614" s="17" t="n">
        <v>11431927</v>
      </c>
      <c r="G1614" s="17" t="n">
        <v>4100362</v>
      </c>
      <c r="H1614" s="18" t="n">
        <v>4544360</v>
      </c>
    </row>
    <row r="1615" customFormat="false" ht="20.1" hidden="false" customHeight="true" outlineLevel="0" collapsed="false">
      <c r="A1615" s="30" t="s">
        <v>22</v>
      </c>
      <c r="B1615" s="16" t="n">
        <v>183474127</v>
      </c>
      <c r="C1615" s="17" t="n">
        <v>108282027</v>
      </c>
      <c r="D1615" s="17" t="n">
        <v>38218096</v>
      </c>
      <c r="E1615" s="17" t="n">
        <v>18191142</v>
      </c>
      <c r="F1615" s="17" t="n">
        <v>10923971</v>
      </c>
      <c r="G1615" s="17" t="n">
        <v>3892756</v>
      </c>
      <c r="H1615" s="18" t="n">
        <v>3966135</v>
      </c>
    </row>
    <row r="1616" customFormat="false" ht="12" hidden="false" customHeight="true" outlineLevel="0" collapsed="false">
      <c r="A1616" s="30" t="s">
        <v>23</v>
      </c>
      <c r="B1616" s="16" t="n">
        <v>448285206</v>
      </c>
      <c r="C1616" s="17" t="n">
        <v>328717015</v>
      </c>
      <c r="D1616" s="17" t="n">
        <v>63803833</v>
      </c>
      <c r="E1616" s="17" t="n">
        <v>27067475</v>
      </c>
      <c r="F1616" s="17" t="n">
        <v>16403679</v>
      </c>
      <c r="G1616" s="17" t="n">
        <v>6209019</v>
      </c>
      <c r="H1616" s="18" t="n">
        <v>6084185</v>
      </c>
    </row>
    <row r="1617" customFormat="false" ht="20.1" hidden="false" customHeight="true" outlineLevel="0" collapsed="false">
      <c r="A1617" s="30" t="s">
        <v>24</v>
      </c>
      <c r="B1617" s="16" t="n">
        <v>7298230</v>
      </c>
      <c r="C1617" s="17" t="n">
        <v>5826452</v>
      </c>
      <c r="D1617" s="17" t="n">
        <v>798038</v>
      </c>
      <c r="E1617" s="17" t="n">
        <v>183640</v>
      </c>
      <c r="F1617" s="17" t="n">
        <v>82221</v>
      </c>
      <c r="G1617" s="17" t="n">
        <v>21414</v>
      </c>
      <c r="H1617" s="18" t="n">
        <v>386465</v>
      </c>
    </row>
    <row r="1618" customFormat="false" ht="20.1" hidden="false" customHeight="true" outlineLevel="0" collapsed="false">
      <c r="A1618" s="30" t="s">
        <v>25</v>
      </c>
      <c r="B1618" s="16" t="n">
        <v>229872171</v>
      </c>
      <c r="C1618" s="17" t="n">
        <v>135550296</v>
      </c>
      <c r="D1618" s="17" t="n">
        <v>47424529</v>
      </c>
      <c r="E1618" s="17" t="n">
        <v>22949647</v>
      </c>
      <c r="F1618" s="17" t="n">
        <v>13379009</v>
      </c>
      <c r="G1618" s="17" t="n">
        <v>4840327</v>
      </c>
      <c r="H1618" s="18" t="n">
        <v>5728363</v>
      </c>
    </row>
    <row r="1619" customFormat="false" ht="20.1" hidden="false" customHeight="true" outlineLevel="0" collapsed="false">
      <c r="A1619" s="30" t="s">
        <v>26</v>
      </c>
      <c r="B1619" s="16" t="n">
        <v>61325938</v>
      </c>
      <c r="C1619" s="17" t="n">
        <v>26779630</v>
      </c>
      <c r="D1619" s="17" t="n">
        <v>13512260</v>
      </c>
      <c r="E1619" s="17" t="n">
        <v>10469067</v>
      </c>
      <c r="F1619" s="17" t="n">
        <v>5894081</v>
      </c>
      <c r="G1619" s="17" t="n">
        <v>2041726</v>
      </c>
      <c r="H1619" s="18" t="n">
        <v>2629174</v>
      </c>
    </row>
    <row r="1620" customFormat="false" ht="12" hidden="false" customHeight="true" outlineLevel="0" collapsed="false">
      <c r="A1620" s="30" t="s">
        <v>27</v>
      </c>
      <c r="B1620" s="16" t="n">
        <v>168546233</v>
      </c>
      <c r="C1620" s="17" t="n">
        <v>108770666</v>
      </c>
      <c r="D1620" s="17" t="n">
        <v>33912269</v>
      </c>
      <c r="E1620" s="17" t="n">
        <v>12480580</v>
      </c>
      <c r="F1620" s="17" t="n">
        <v>7484928</v>
      </c>
      <c r="G1620" s="17" t="n">
        <v>2798601</v>
      </c>
      <c r="H1620" s="18" t="n">
        <v>3099189</v>
      </c>
    </row>
    <row r="1621" customFormat="false" ht="12" hidden="false" customHeight="true" outlineLevel="0" collapsed="false">
      <c r="A1621" s="30" t="s">
        <v>39</v>
      </c>
      <c r="B1621" s="16" t="n">
        <v>150889564</v>
      </c>
      <c r="C1621" s="17" t="n">
        <v>98689718</v>
      </c>
      <c r="D1621" s="17" t="n">
        <v>30115897</v>
      </c>
      <c r="E1621" s="17" t="n">
        <v>10810034</v>
      </c>
      <c r="F1621" s="17" t="n">
        <v>6370490</v>
      </c>
      <c r="G1621" s="17" t="n">
        <v>2604146</v>
      </c>
      <c r="H1621" s="18" t="n">
        <v>2299279</v>
      </c>
    </row>
    <row r="1622" customFormat="false" ht="12" hidden="false" customHeight="true" outlineLevel="0" collapsed="false">
      <c r="A1622" s="30" t="s">
        <v>29</v>
      </c>
      <c r="B1622" s="16" t="n">
        <v>27689050</v>
      </c>
      <c r="C1622" s="17" t="n">
        <v>13677031</v>
      </c>
      <c r="D1622" s="17" t="n">
        <v>6320977</v>
      </c>
      <c r="E1622" s="17" t="n">
        <v>3819992</v>
      </c>
      <c r="F1622" s="17" t="n">
        <v>1947082</v>
      </c>
      <c r="G1622" s="17" t="n">
        <v>739965</v>
      </c>
      <c r="H1622" s="18" t="n">
        <v>1184003</v>
      </c>
    </row>
    <row r="1623" customFormat="false" ht="20.1" hidden="false" customHeight="true" outlineLevel="0" collapsed="false">
      <c r="A1623" s="30" t="s">
        <v>30</v>
      </c>
      <c r="B1623" s="16" t="n">
        <v>4285258</v>
      </c>
      <c r="C1623" s="17" t="n">
        <v>1940062</v>
      </c>
      <c r="D1623" s="17" t="n">
        <v>910553</v>
      </c>
      <c r="E1623" s="17" t="n">
        <v>787213</v>
      </c>
      <c r="F1623" s="17" t="n">
        <v>369178</v>
      </c>
      <c r="G1623" s="17" t="n">
        <v>159466</v>
      </c>
      <c r="H1623" s="18" t="n">
        <v>118786</v>
      </c>
    </row>
    <row r="1624" customFormat="false" ht="12" hidden="false" customHeight="true" outlineLevel="0" collapsed="false">
      <c r="A1624" s="30" t="s">
        <v>31</v>
      </c>
      <c r="B1624" s="16" t="n">
        <v>19024331</v>
      </c>
      <c r="C1624" s="17" t="n">
        <v>9211665</v>
      </c>
      <c r="D1624" s="17" t="n">
        <v>4031099</v>
      </c>
      <c r="E1624" s="17" t="n">
        <v>2916981</v>
      </c>
      <c r="F1624" s="17" t="n">
        <v>1577904</v>
      </c>
      <c r="G1624" s="17" t="n">
        <v>524701</v>
      </c>
      <c r="H1624" s="18" t="n">
        <v>761981</v>
      </c>
    </row>
    <row r="1625" customFormat="false" ht="12" hidden="false" customHeight="true" outlineLevel="0" collapsed="false">
      <c r="A1625" s="30" t="s">
        <v>40</v>
      </c>
      <c r="B1625" s="16" t="n">
        <v>18299759</v>
      </c>
      <c r="C1625" s="17" t="n">
        <v>9211665</v>
      </c>
      <c r="D1625" s="17" t="n">
        <v>3846084</v>
      </c>
      <c r="E1625" s="17" t="n">
        <v>2699246</v>
      </c>
      <c r="F1625" s="17" t="n">
        <v>1468958</v>
      </c>
      <c r="G1625" s="17" t="n">
        <v>457546</v>
      </c>
      <c r="H1625" s="18" t="n">
        <v>616260</v>
      </c>
    </row>
    <row r="1626" customFormat="false" ht="12" hidden="false" customHeight="true" outlineLevel="0" collapsed="false">
      <c r="A1626" s="30" t="s">
        <v>41</v>
      </c>
      <c r="B1626" s="16" t="n">
        <v>0</v>
      </c>
      <c r="C1626" s="17" t="n">
        <v>0</v>
      </c>
      <c r="D1626" s="17" t="n">
        <v>0</v>
      </c>
      <c r="E1626" s="17" t="n">
        <v>0</v>
      </c>
      <c r="F1626" s="17" t="n">
        <v>0</v>
      </c>
      <c r="G1626" s="17" t="n">
        <v>0</v>
      </c>
      <c r="H1626" s="18" t="n">
        <v>0</v>
      </c>
    </row>
    <row r="1627" customFormat="false" ht="12" hidden="false" customHeight="true" outlineLevel="0" collapsed="false">
      <c r="A1627" s="30" t="s">
        <v>42</v>
      </c>
      <c r="B1627" s="16" t="n">
        <v>11100</v>
      </c>
      <c r="C1627" s="17" t="n">
        <v>0</v>
      </c>
      <c r="D1627" s="17" t="n">
        <v>11100</v>
      </c>
      <c r="E1627" s="17" t="n">
        <v>0</v>
      </c>
      <c r="F1627" s="17" t="n">
        <v>0</v>
      </c>
      <c r="G1627" s="17" t="n">
        <v>0</v>
      </c>
      <c r="H1627" s="18" t="n">
        <v>0</v>
      </c>
    </row>
    <row r="1628" customFormat="false" ht="12" hidden="false" customHeight="true" outlineLevel="0" collapsed="false">
      <c r="A1628" s="30" t="s">
        <v>43</v>
      </c>
      <c r="B1628" s="16" t="n">
        <v>713472</v>
      </c>
      <c r="C1628" s="17" t="n">
        <v>0</v>
      </c>
      <c r="D1628" s="17" t="n">
        <v>173915</v>
      </c>
      <c r="E1628" s="17" t="n">
        <v>217735</v>
      </c>
      <c r="F1628" s="17" t="n">
        <v>108946</v>
      </c>
      <c r="G1628" s="17" t="n">
        <v>67155</v>
      </c>
      <c r="H1628" s="18" t="n">
        <v>145721</v>
      </c>
    </row>
    <row r="1629" customFormat="false" ht="12" hidden="false" customHeight="true" outlineLevel="0" collapsed="false">
      <c r="A1629" s="31" t="s">
        <v>36</v>
      </c>
      <c r="B1629" s="26" t="n">
        <v>4379461</v>
      </c>
      <c r="C1629" s="27" t="n">
        <v>2525304</v>
      </c>
      <c r="D1629" s="27" t="n">
        <v>1379325</v>
      </c>
      <c r="E1629" s="27" t="n">
        <v>115798</v>
      </c>
      <c r="F1629" s="27" t="n">
        <v>0</v>
      </c>
      <c r="G1629" s="27" t="n">
        <v>55798</v>
      </c>
      <c r="H1629" s="28" t="n">
        <v>303236</v>
      </c>
    </row>
    <row r="1630" s="21" customFormat="true" ht="15" hidden="false" customHeight="true" outlineLevel="0" collapsed="false">
      <c r="A1630" s="29" t="s">
        <v>100</v>
      </c>
      <c r="B1630" s="12"/>
      <c r="C1630" s="13"/>
      <c r="D1630" s="13"/>
      <c r="E1630" s="13"/>
      <c r="F1630" s="13"/>
      <c r="G1630" s="13"/>
      <c r="H1630" s="14"/>
      <c r="I1630" s="2"/>
    </row>
    <row r="1631" customFormat="false" ht="18" hidden="false" customHeight="true" outlineLevel="0" collapsed="false">
      <c r="A1631" s="30" t="s">
        <v>38</v>
      </c>
      <c r="B1631" s="16" t="n">
        <v>37728</v>
      </c>
      <c r="C1631" s="17" t="n">
        <v>30793</v>
      </c>
      <c r="D1631" s="17" t="n">
        <v>4767</v>
      </c>
      <c r="E1631" s="17" t="n">
        <v>1304</v>
      </c>
      <c r="F1631" s="17" t="n">
        <v>538</v>
      </c>
      <c r="G1631" s="17" t="n">
        <v>195</v>
      </c>
      <c r="H1631" s="18" t="n">
        <v>131</v>
      </c>
    </row>
    <row r="1632" customFormat="false" ht="18" hidden="false" customHeight="true" outlineLevel="0" collapsed="false">
      <c r="A1632" s="30" t="s">
        <v>11</v>
      </c>
      <c r="B1632" s="16" t="n">
        <v>4649524476</v>
      </c>
      <c r="C1632" s="17" t="n">
        <v>3311885778</v>
      </c>
      <c r="D1632" s="17" t="n">
        <v>785573960</v>
      </c>
      <c r="E1632" s="17" t="n">
        <v>296393207</v>
      </c>
      <c r="F1632" s="17" t="n">
        <v>147296337</v>
      </c>
      <c r="G1632" s="17" t="n">
        <v>59468856</v>
      </c>
      <c r="H1632" s="18" t="n">
        <v>48906338</v>
      </c>
    </row>
    <row r="1633" customFormat="false" ht="18" hidden="false" customHeight="true" outlineLevel="0" collapsed="false">
      <c r="A1633" s="30" t="s">
        <v>12</v>
      </c>
      <c r="B1633" s="16" t="n">
        <v>3427005666</v>
      </c>
      <c r="C1633" s="17" t="n">
        <v>2366869783</v>
      </c>
      <c r="D1633" s="17" t="n">
        <v>612346273</v>
      </c>
      <c r="E1633" s="17" t="n">
        <v>238729880</v>
      </c>
      <c r="F1633" s="17" t="n">
        <v>118990040</v>
      </c>
      <c r="G1633" s="17" t="n">
        <v>49146800</v>
      </c>
      <c r="H1633" s="18" t="n">
        <v>40922890</v>
      </c>
    </row>
    <row r="1634" customFormat="false" ht="12" hidden="false" customHeight="true" outlineLevel="0" collapsed="false">
      <c r="A1634" s="30" t="s">
        <v>13</v>
      </c>
      <c r="B1634" s="16" t="n">
        <v>29485085</v>
      </c>
      <c r="C1634" s="17" t="n">
        <v>23270175</v>
      </c>
      <c r="D1634" s="17" t="n">
        <v>5587410</v>
      </c>
      <c r="E1634" s="17" t="n">
        <v>486540</v>
      </c>
      <c r="F1634" s="17" t="n">
        <v>90760</v>
      </c>
      <c r="G1634" s="17" t="n">
        <v>31800</v>
      </c>
      <c r="H1634" s="18" t="n">
        <v>18400</v>
      </c>
    </row>
    <row r="1635" customFormat="false" ht="12" hidden="false" customHeight="true" outlineLevel="0" collapsed="false">
      <c r="A1635" s="30" t="s">
        <v>14</v>
      </c>
      <c r="B1635" s="16" t="n">
        <v>1089740572</v>
      </c>
      <c r="C1635" s="17" t="n">
        <v>872479940</v>
      </c>
      <c r="D1635" s="17" t="n">
        <v>146971941</v>
      </c>
      <c r="E1635" s="17" t="n">
        <v>41729091</v>
      </c>
      <c r="F1635" s="17" t="n">
        <v>17362700</v>
      </c>
      <c r="G1635" s="17" t="n">
        <v>6488900</v>
      </c>
      <c r="H1635" s="18" t="n">
        <v>4708000</v>
      </c>
    </row>
    <row r="1636" customFormat="false" ht="12" hidden="false" customHeight="true" outlineLevel="0" collapsed="false">
      <c r="A1636" s="30" t="s">
        <v>15</v>
      </c>
      <c r="B1636" s="16" t="n">
        <v>20501858</v>
      </c>
      <c r="C1636" s="17" t="n">
        <v>0</v>
      </c>
      <c r="D1636" s="17" t="n">
        <v>3761353</v>
      </c>
      <c r="E1636" s="17" t="n">
        <v>6595845</v>
      </c>
      <c r="F1636" s="17" t="n">
        <v>5207849</v>
      </c>
      <c r="G1636" s="17" t="n">
        <v>2493463</v>
      </c>
      <c r="H1636" s="18" t="n">
        <v>2443348</v>
      </c>
    </row>
    <row r="1637" customFormat="false" ht="12" hidden="false" customHeight="true" outlineLevel="0" collapsed="false">
      <c r="A1637" s="30" t="s">
        <v>16</v>
      </c>
      <c r="B1637" s="16" t="n">
        <v>199140</v>
      </c>
      <c r="C1637" s="17" t="n">
        <v>0</v>
      </c>
      <c r="D1637" s="17" t="n">
        <v>0</v>
      </c>
      <c r="E1637" s="17" t="n">
        <v>0</v>
      </c>
      <c r="F1637" s="17" t="n">
        <v>199140</v>
      </c>
      <c r="G1637" s="17" t="n">
        <v>0</v>
      </c>
      <c r="H1637" s="18" t="n">
        <v>0</v>
      </c>
    </row>
    <row r="1638" customFormat="false" ht="12" hidden="false" customHeight="true" outlineLevel="0" collapsed="false">
      <c r="A1638" s="30" t="s">
        <v>17</v>
      </c>
      <c r="B1638" s="16" t="n">
        <v>10500164</v>
      </c>
      <c r="C1638" s="17" t="n">
        <v>154720</v>
      </c>
      <c r="D1638" s="17" t="n">
        <v>3260034</v>
      </c>
      <c r="E1638" s="17" t="n">
        <v>3607513</v>
      </c>
      <c r="F1638" s="17" t="n">
        <v>2059784</v>
      </c>
      <c r="G1638" s="17" t="n">
        <v>845067</v>
      </c>
      <c r="H1638" s="18" t="n">
        <v>573046</v>
      </c>
    </row>
    <row r="1639" customFormat="false" ht="12" hidden="false" customHeight="true" outlineLevel="0" collapsed="false">
      <c r="A1639" s="30" t="s">
        <v>18</v>
      </c>
      <c r="B1639" s="16" t="n">
        <v>7659742</v>
      </c>
      <c r="C1639" s="17" t="n">
        <v>7960</v>
      </c>
      <c r="D1639" s="17" t="n">
        <v>2324847</v>
      </c>
      <c r="E1639" s="17" t="n">
        <v>2571461</v>
      </c>
      <c r="F1639" s="17" t="n">
        <v>1648324</v>
      </c>
      <c r="G1639" s="17" t="n">
        <v>695670</v>
      </c>
      <c r="H1639" s="18" t="n">
        <v>411480</v>
      </c>
    </row>
    <row r="1640" customFormat="false" ht="20.1" hidden="false" customHeight="true" outlineLevel="0" collapsed="false">
      <c r="A1640" s="30" t="s">
        <v>19</v>
      </c>
      <c r="B1640" s="16" t="n">
        <v>97519896</v>
      </c>
      <c r="C1640" s="17" t="n">
        <v>70964075</v>
      </c>
      <c r="D1640" s="17" t="n">
        <v>16993539</v>
      </c>
      <c r="E1640" s="17" t="n">
        <v>5331778</v>
      </c>
      <c r="F1640" s="17" t="n">
        <v>3476824</v>
      </c>
      <c r="G1640" s="17" t="n">
        <v>494626</v>
      </c>
      <c r="H1640" s="18" t="n">
        <v>259054</v>
      </c>
    </row>
    <row r="1641" customFormat="false" ht="12" hidden="false" customHeight="true" outlineLevel="0" collapsed="false">
      <c r="A1641" s="30" t="s">
        <v>20</v>
      </c>
      <c r="B1641" s="16" t="n">
        <v>4057180</v>
      </c>
      <c r="C1641" s="17" t="n">
        <v>1417260</v>
      </c>
      <c r="D1641" s="17" t="n">
        <v>2240820</v>
      </c>
      <c r="E1641" s="17" t="n">
        <v>399100</v>
      </c>
      <c r="F1641" s="17" t="n">
        <v>0</v>
      </c>
      <c r="G1641" s="17" t="n">
        <v>0</v>
      </c>
      <c r="H1641" s="18" t="n">
        <v>0</v>
      </c>
    </row>
    <row r="1642" customFormat="false" ht="20.1" hidden="false" customHeight="true" outlineLevel="0" collapsed="false">
      <c r="A1642" s="30" t="s">
        <v>21</v>
      </c>
      <c r="B1642" s="16" t="n">
        <v>1205702986</v>
      </c>
      <c r="C1642" s="17" t="n">
        <v>715697037</v>
      </c>
      <c r="D1642" s="17" t="n">
        <v>277542460</v>
      </c>
      <c r="E1642" s="17" t="n">
        <v>114159618</v>
      </c>
      <c r="F1642" s="17" t="n">
        <v>57451270</v>
      </c>
      <c r="G1642" s="17" t="n">
        <v>23058291</v>
      </c>
      <c r="H1642" s="18" t="n">
        <v>17794310</v>
      </c>
    </row>
    <row r="1643" customFormat="false" ht="20.1" hidden="false" customHeight="true" outlineLevel="0" collapsed="false">
      <c r="A1643" s="30" t="s">
        <v>22</v>
      </c>
      <c r="B1643" s="16" t="n">
        <v>1145175638</v>
      </c>
      <c r="C1643" s="17" t="n">
        <v>667438359</v>
      </c>
      <c r="D1643" s="17" t="n">
        <v>268199148</v>
      </c>
      <c r="E1643" s="17" t="n">
        <v>112473866</v>
      </c>
      <c r="F1643" s="17" t="n">
        <v>56639579</v>
      </c>
      <c r="G1643" s="17" t="n">
        <v>22780009</v>
      </c>
      <c r="H1643" s="18" t="n">
        <v>17644677</v>
      </c>
    </row>
    <row r="1644" customFormat="false" ht="20.1" hidden="false" customHeight="true" outlineLevel="0" collapsed="false">
      <c r="A1644" s="30" t="s">
        <v>23</v>
      </c>
      <c r="B1644" s="16" t="n">
        <v>3454644863</v>
      </c>
      <c r="C1644" s="17" t="n">
        <v>2605775018</v>
      </c>
      <c r="D1644" s="17" t="n">
        <v>509067384</v>
      </c>
      <c r="E1644" s="17" t="n">
        <v>182315209</v>
      </c>
      <c r="F1644" s="17" t="n">
        <v>89920423</v>
      </c>
      <c r="G1644" s="17" t="n">
        <v>36450171</v>
      </c>
      <c r="H1644" s="18" t="n">
        <v>31116658</v>
      </c>
    </row>
    <row r="1645" customFormat="false" ht="12" hidden="false" customHeight="true" outlineLevel="0" collapsed="false">
      <c r="A1645" s="30" t="s">
        <v>24</v>
      </c>
      <c r="B1645" s="16" t="n">
        <v>10823373</v>
      </c>
      <c r="C1645" s="17" t="n">
        <v>9586277</v>
      </c>
      <c r="D1645" s="17" t="n">
        <v>1035884</v>
      </c>
      <c r="E1645" s="17" t="n">
        <v>81620</v>
      </c>
      <c r="F1645" s="17" t="n">
        <v>75356</v>
      </c>
      <c r="G1645" s="17" t="n">
        <v>39606</v>
      </c>
      <c r="H1645" s="18" t="n">
        <v>4630</v>
      </c>
    </row>
    <row r="1646" customFormat="false" ht="12" hidden="false" customHeight="true" outlineLevel="0" collapsed="false">
      <c r="A1646" s="30" t="s">
        <v>25</v>
      </c>
      <c r="B1646" s="16" t="n">
        <v>1337717222</v>
      </c>
      <c r="C1646" s="17" t="n">
        <v>779290280</v>
      </c>
      <c r="D1646" s="17" t="n">
        <v>309545068</v>
      </c>
      <c r="E1646" s="17" t="n">
        <v>133171583</v>
      </c>
      <c r="F1646" s="17" t="n">
        <v>67700354</v>
      </c>
      <c r="G1646" s="17" t="n">
        <v>27189634</v>
      </c>
      <c r="H1646" s="18" t="n">
        <v>20820303</v>
      </c>
    </row>
    <row r="1647" customFormat="false" ht="12" hidden="false" customHeight="true" outlineLevel="0" collapsed="false">
      <c r="A1647" s="30" t="s">
        <v>26</v>
      </c>
      <c r="B1647" s="16" t="n">
        <v>367081083</v>
      </c>
      <c r="C1647" s="17" t="n">
        <v>171267907</v>
      </c>
      <c r="D1647" s="17" t="n">
        <v>90381234</v>
      </c>
      <c r="E1647" s="17" t="n">
        <v>53970625</v>
      </c>
      <c r="F1647" s="17" t="n">
        <v>30327726</v>
      </c>
      <c r="G1647" s="17" t="n">
        <v>11846072</v>
      </c>
      <c r="H1647" s="18" t="n">
        <v>9287519</v>
      </c>
    </row>
    <row r="1648" customFormat="false" ht="20.1" hidden="false" customHeight="true" outlineLevel="0" collapsed="false">
      <c r="A1648" s="30" t="s">
        <v>27</v>
      </c>
      <c r="B1648" s="16" t="n">
        <v>970636139</v>
      </c>
      <c r="C1648" s="17" t="n">
        <v>608022373</v>
      </c>
      <c r="D1648" s="17" t="n">
        <v>219163834</v>
      </c>
      <c r="E1648" s="17" t="n">
        <v>79200958</v>
      </c>
      <c r="F1648" s="17" t="n">
        <v>37372628</v>
      </c>
      <c r="G1648" s="17" t="n">
        <v>15343562</v>
      </c>
      <c r="H1648" s="18" t="n">
        <v>11532784</v>
      </c>
    </row>
    <row r="1649" customFormat="false" ht="12" hidden="false" customHeight="true" outlineLevel="0" collapsed="false">
      <c r="A1649" s="30" t="s">
        <v>39</v>
      </c>
      <c r="B1649" s="16" t="n">
        <v>911521007</v>
      </c>
      <c r="C1649" s="17" t="n">
        <v>575260723</v>
      </c>
      <c r="D1649" s="17" t="n">
        <v>205840541</v>
      </c>
      <c r="E1649" s="17" t="n">
        <v>72134170</v>
      </c>
      <c r="F1649" s="17" t="n">
        <v>33707980</v>
      </c>
      <c r="G1649" s="17" t="n">
        <v>14211799</v>
      </c>
      <c r="H1649" s="18" t="n">
        <v>10365794</v>
      </c>
    </row>
    <row r="1650" customFormat="false" ht="12" hidden="false" customHeight="true" outlineLevel="0" collapsed="false">
      <c r="A1650" s="30" t="s">
        <v>29</v>
      </c>
      <c r="B1650" s="16" t="n">
        <v>132014236</v>
      </c>
      <c r="C1650" s="17" t="n">
        <v>63593243</v>
      </c>
      <c r="D1650" s="17" t="n">
        <v>32002608</v>
      </c>
      <c r="E1650" s="17" t="n">
        <v>19011965</v>
      </c>
      <c r="F1650" s="17" t="n">
        <v>10249084</v>
      </c>
      <c r="G1650" s="17" t="n">
        <v>4131343</v>
      </c>
      <c r="H1650" s="18" t="n">
        <v>3025993</v>
      </c>
    </row>
    <row r="1651" customFormat="false" ht="12" hidden="false" customHeight="true" outlineLevel="0" collapsed="false">
      <c r="A1651" s="30" t="s">
        <v>30</v>
      </c>
      <c r="B1651" s="16" t="n">
        <v>19682290</v>
      </c>
      <c r="C1651" s="17" t="n">
        <v>7915558</v>
      </c>
      <c r="D1651" s="17" t="n">
        <v>5238454</v>
      </c>
      <c r="E1651" s="17" t="n">
        <v>3249376</v>
      </c>
      <c r="F1651" s="17" t="n">
        <v>1820196</v>
      </c>
      <c r="G1651" s="17" t="n">
        <v>908682</v>
      </c>
      <c r="H1651" s="18" t="n">
        <v>550024</v>
      </c>
    </row>
    <row r="1652" customFormat="false" ht="12" hidden="false" customHeight="true" outlineLevel="0" collapsed="false">
      <c r="A1652" s="30" t="s">
        <v>31</v>
      </c>
      <c r="B1652" s="16" t="n">
        <v>112331946</v>
      </c>
      <c r="C1652" s="17" t="n">
        <v>55677685</v>
      </c>
      <c r="D1652" s="17" t="n">
        <v>26764154</v>
      </c>
      <c r="E1652" s="17" t="n">
        <v>15762589</v>
      </c>
      <c r="F1652" s="17" t="n">
        <v>8428888</v>
      </c>
      <c r="G1652" s="17" t="n">
        <v>3222661</v>
      </c>
      <c r="H1652" s="18" t="n">
        <v>2475969</v>
      </c>
    </row>
    <row r="1653" customFormat="false" ht="12" hidden="false" customHeight="true" outlineLevel="0" collapsed="false">
      <c r="A1653" s="30" t="s">
        <v>40</v>
      </c>
      <c r="B1653" s="16" t="n">
        <v>109297366</v>
      </c>
      <c r="C1653" s="17" t="n">
        <v>55645785</v>
      </c>
      <c r="D1653" s="17" t="n">
        <v>25880395</v>
      </c>
      <c r="E1653" s="17" t="n">
        <v>14708683</v>
      </c>
      <c r="F1653" s="17" t="n">
        <v>7841054</v>
      </c>
      <c r="G1653" s="17" t="n">
        <v>2983859</v>
      </c>
      <c r="H1653" s="18" t="n">
        <v>2237590</v>
      </c>
    </row>
    <row r="1654" customFormat="false" ht="12" hidden="false" customHeight="true" outlineLevel="0" collapsed="false">
      <c r="A1654" s="30" t="s">
        <v>41</v>
      </c>
      <c r="B1654" s="16" t="n">
        <v>0</v>
      </c>
      <c r="C1654" s="17" t="n">
        <v>0</v>
      </c>
      <c r="D1654" s="17" t="n">
        <v>0</v>
      </c>
      <c r="E1654" s="17" t="n">
        <v>0</v>
      </c>
      <c r="F1654" s="17" t="n">
        <v>0</v>
      </c>
      <c r="G1654" s="17" t="n">
        <v>0</v>
      </c>
      <c r="H1654" s="18" t="n">
        <v>0</v>
      </c>
    </row>
    <row r="1655" s="21" customFormat="true" ht="15" hidden="false" customHeight="true" outlineLevel="0" collapsed="false">
      <c r="A1655" s="30" t="s">
        <v>42</v>
      </c>
      <c r="B1655" s="16" t="n">
        <v>2967980</v>
      </c>
      <c r="C1655" s="17" t="n">
        <v>20800</v>
      </c>
      <c r="D1655" s="17" t="n">
        <v>883759</v>
      </c>
      <c r="E1655" s="17" t="n">
        <v>1031706</v>
      </c>
      <c r="F1655" s="17" t="n">
        <v>576734</v>
      </c>
      <c r="G1655" s="17" t="n">
        <v>227702</v>
      </c>
      <c r="H1655" s="18" t="n">
        <v>227279</v>
      </c>
      <c r="I1655" s="2"/>
    </row>
    <row r="1656" customFormat="false" ht="20.1" hidden="false" customHeight="true" outlineLevel="0" collapsed="false">
      <c r="A1656" s="30" t="s">
        <v>43</v>
      </c>
      <c r="B1656" s="16" t="n">
        <v>66600</v>
      </c>
      <c r="C1656" s="17" t="n">
        <v>11100</v>
      </c>
      <c r="D1656" s="17" t="n">
        <v>0</v>
      </c>
      <c r="E1656" s="17" t="n">
        <v>22200</v>
      </c>
      <c r="F1656" s="17" t="n">
        <v>11100</v>
      </c>
      <c r="G1656" s="17" t="n">
        <v>11100</v>
      </c>
      <c r="H1656" s="18" t="n">
        <v>11100</v>
      </c>
    </row>
    <row r="1657" customFormat="false" ht="20.1" hidden="false" customHeight="true" outlineLevel="0" collapsed="false">
      <c r="A1657" s="31" t="s">
        <v>36</v>
      </c>
      <c r="B1657" s="26" t="n">
        <v>0</v>
      </c>
      <c r="C1657" s="27" t="n">
        <v>0</v>
      </c>
      <c r="D1657" s="27" t="n">
        <v>0</v>
      </c>
      <c r="E1657" s="27" t="n">
        <v>0</v>
      </c>
      <c r="F1657" s="27" t="n">
        <v>0</v>
      </c>
      <c r="G1657" s="27" t="n">
        <v>0</v>
      </c>
      <c r="H1657" s="28" t="n">
        <v>0</v>
      </c>
    </row>
    <row r="1658" customFormat="false" ht="18" hidden="false" customHeight="true" outlineLevel="0" collapsed="false">
      <c r="A1658" s="29" t="s">
        <v>101</v>
      </c>
      <c r="B1658" s="12"/>
      <c r="C1658" s="13"/>
      <c r="D1658" s="13"/>
      <c r="E1658" s="13"/>
      <c r="F1658" s="13"/>
      <c r="G1658" s="13"/>
      <c r="H1658" s="14"/>
    </row>
    <row r="1659" customFormat="false" ht="12" hidden="false" customHeight="true" outlineLevel="0" collapsed="false">
      <c r="A1659" s="30" t="s">
        <v>38</v>
      </c>
      <c r="B1659" s="16" t="n">
        <v>32218</v>
      </c>
      <c r="C1659" s="17" t="n">
        <v>24024</v>
      </c>
      <c r="D1659" s="17" t="n">
        <v>5586</v>
      </c>
      <c r="E1659" s="17" t="n">
        <v>1658</v>
      </c>
      <c r="F1659" s="17" t="n">
        <v>675</v>
      </c>
      <c r="G1659" s="17" t="n">
        <v>191</v>
      </c>
      <c r="H1659" s="18" t="n">
        <v>84</v>
      </c>
    </row>
    <row r="1660" customFormat="false" ht="12" hidden="false" customHeight="true" outlineLevel="0" collapsed="false">
      <c r="A1660" s="30" t="s">
        <v>11</v>
      </c>
      <c r="B1660" s="16" t="n">
        <v>4526150453</v>
      </c>
      <c r="C1660" s="17" t="n">
        <v>2807853556</v>
      </c>
      <c r="D1660" s="17" t="n">
        <v>1002620481</v>
      </c>
      <c r="E1660" s="17" t="n">
        <v>414909240</v>
      </c>
      <c r="F1660" s="17" t="n">
        <v>201118760</v>
      </c>
      <c r="G1660" s="17" t="n">
        <v>65047042</v>
      </c>
      <c r="H1660" s="18" t="n">
        <v>34601374</v>
      </c>
    </row>
    <row r="1661" customFormat="false" ht="12" hidden="false" customHeight="true" outlineLevel="0" collapsed="false">
      <c r="A1661" s="30" t="s">
        <v>12</v>
      </c>
      <c r="B1661" s="16" t="n">
        <v>3227687636</v>
      </c>
      <c r="C1661" s="17" t="n">
        <v>1939609105</v>
      </c>
      <c r="D1661" s="17" t="n">
        <v>743960261</v>
      </c>
      <c r="E1661" s="17" t="n">
        <v>313222370</v>
      </c>
      <c r="F1661" s="17" t="n">
        <v>154795470</v>
      </c>
      <c r="G1661" s="17" t="n">
        <v>49729840</v>
      </c>
      <c r="H1661" s="18" t="n">
        <v>26370590</v>
      </c>
    </row>
    <row r="1662" customFormat="false" ht="12" hidden="false" customHeight="true" outlineLevel="0" collapsed="false">
      <c r="A1662" s="30" t="s">
        <v>13</v>
      </c>
      <c r="B1662" s="16" t="n">
        <v>27282596</v>
      </c>
      <c r="C1662" s="17" t="n">
        <v>19713976</v>
      </c>
      <c r="D1662" s="17" t="n">
        <v>6831850</v>
      </c>
      <c r="E1662" s="17" t="n">
        <v>600590</v>
      </c>
      <c r="F1662" s="17" t="n">
        <v>111370</v>
      </c>
      <c r="G1662" s="17" t="n">
        <v>24810</v>
      </c>
      <c r="H1662" s="18" t="n">
        <v>0</v>
      </c>
    </row>
    <row r="1663" customFormat="false" ht="12" hidden="false" customHeight="true" outlineLevel="0" collapsed="false">
      <c r="A1663" s="30" t="s">
        <v>14</v>
      </c>
      <c r="B1663" s="16" t="n">
        <v>1077305743</v>
      </c>
      <c r="C1663" s="17" t="n">
        <v>759671242</v>
      </c>
      <c r="D1663" s="17" t="n">
        <v>207476254</v>
      </c>
      <c r="E1663" s="17" t="n">
        <v>69825243</v>
      </c>
      <c r="F1663" s="17" t="n">
        <v>28205141</v>
      </c>
      <c r="G1663" s="17" t="n">
        <v>8191861</v>
      </c>
      <c r="H1663" s="18" t="n">
        <v>3936002</v>
      </c>
    </row>
    <row r="1664" customFormat="false" ht="12" hidden="false" customHeight="true" outlineLevel="0" collapsed="false">
      <c r="A1664" s="30" t="s">
        <v>15</v>
      </c>
      <c r="B1664" s="16" t="n">
        <v>40848911</v>
      </c>
      <c r="C1664" s="17" t="n">
        <v>129260</v>
      </c>
      <c r="D1664" s="17" t="n">
        <v>9129806</v>
      </c>
      <c r="E1664" s="17" t="n">
        <v>14656320</v>
      </c>
      <c r="F1664" s="17" t="n">
        <v>10575334</v>
      </c>
      <c r="G1664" s="17" t="n">
        <v>4008710</v>
      </c>
      <c r="H1664" s="18" t="n">
        <v>2349481</v>
      </c>
    </row>
    <row r="1665" customFormat="false" ht="20.1" hidden="false" customHeight="true" outlineLevel="0" collapsed="false">
      <c r="A1665" s="30" t="s">
        <v>16</v>
      </c>
      <c r="B1665" s="16" t="n">
        <v>70000</v>
      </c>
      <c r="C1665" s="17" t="n">
        <v>70000</v>
      </c>
      <c r="D1665" s="17" t="n">
        <v>0</v>
      </c>
      <c r="E1665" s="17" t="n">
        <v>0</v>
      </c>
      <c r="F1665" s="17" t="n">
        <v>0</v>
      </c>
      <c r="G1665" s="17" t="n">
        <v>0</v>
      </c>
      <c r="H1665" s="18" t="n">
        <v>0</v>
      </c>
    </row>
    <row r="1666" customFormat="false" ht="12" hidden="false" customHeight="true" outlineLevel="0" collapsed="false">
      <c r="A1666" s="30" t="s">
        <v>17</v>
      </c>
      <c r="B1666" s="16" t="n">
        <v>19961476</v>
      </c>
      <c r="C1666" s="17" t="n">
        <v>432577</v>
      </c>
      <c r="D1666" s="17" t="n">
        <v>7274782</v>
      </c>
      <c r="E1666" s="17" t="n">
        <v>6935579</v>
      </c>
      <c r="F1666" s="17" t="n">
        <v>3561822</v>
      </c>
      <c r="G1666" s="17" t="n">
        <v>1216852</v>
      </c>
      <c r="H1666" s="18" t="n">
        <v>539864</v>
      </c>
    </row>
    <row r="1667" customFormat="false" ht="20.1" hidden="false" customHeight="true" outlineLevel="0" collapsed="false">
      <c r="A1667" s="30" t="s">
        <v>18</v>
      </c>
      <c r="B1667" s="16" t="n">
        <v>18855706</v>
      </c>
      <c r="C1667" s="17" t="n">
        <v>55320</v>
      </c>
      <c r="D1667" s="17" t="n">
        <v>7183596</v>
      </c>
      <c r="E1667" s="17" t="n">
        <v>6556552</v>
      </c>
      <c r="F1667" s="17" t="n">
        <v>3303522</v>
      </c>
      <c r="G1667" s="17" t="n">
        <v>1216852</v>
      </c>
      <c r="H1667" s="18" t="n">
        <v>539864</v>
      </c>
    </row>
    <row r="1668" customFormat="false" ht="20.1" hidden="false" customHeight="true" outlineLevel="0" collapsed="false">
      <c r="A1668" s="30" t="s">
        <v>19</v>
      </c>
      <c r="B1668" s="16" t="n">
        <v>156579731</v>
      </c>
      <c r="C1668" s="17" t="n">
        <v>106568608</v>
      </c>
      <c r="D1668" s="17" t="n">
        <v>32926786</v>
      </c>
      <c r="E1668" s="17" t="n">
        <v>9798128</v>
      </c>
      <c r="F1668" s="17" t="n">
        <v>3980993</v>
      </c>
      <c r="G1668" s="17" t="n">
        <v>1899779</v>
      </c>
      <c r="H1668" s="18" t="n">
        <v>1405437</v>
      </c>
    </row>
    <row r="1669" customFormat="false" ht="20.1" hidden="false" customHeight="true" outlineLevel="0" collapsed="false">
      <c r="A1669" s="30" t="s">
        <v>20</v>
      </c>
      <c r="B1669" s="16" t="n">
        <v>3696956</v>
      </c>
      <c r="C1669" s="17" t="n">
        <v>1372764</v>
      </c>
      <c r="D1669" s="17" t="n">
        <v>1852592</v>
      </c>
      <c r="E1669" s="17" t="n">
        <v>471600</v>
      </c>
      <c r="F1669" s="17" t="n">
        <v>0</v>
      </c>
      <c r="G1669" s="17" t="n">
        <v>0</v>
      </c>
      <c r="H1669" s="18" t="n">
        <v>0</v>
      </c>
    </row>
    <row r="1670" customFormat="false" ht="12" hidden="false" customHeight="true" outlineLevel="0" collapsed="false">
      <c r="A1670" s="30" t="s">
        <v>21</v>
      </c>
      <c r="B1670" s="16" t="n">
        <v>1397764039</v>
      </c>
      <c r="C1670" s="17" t="n">
        <v>734018018</v>
      </c>
      <c r="D1670" s="17" t="n">
        <v>378608447</v>
      </c>
      <c r="E1670" s="17" t="n">
        <v>168930149</v>
      </c>
      <c r="F1670" s="17" t="n">
        <v>79297171</v>
      </c>
      <c r="G1670" s="17" t="n">
        <v>24648106</v>
      </c>
      <c r="H1670" s="18" t="n">
        <v>12262148</v>
      </c>
    </row>
    <row r="1671" customFormat="false" ht="12" hidden="false" customHeight="true" outlineLevel="0" collapsed="false">
      <c r="A1671" s="30" t="s">
        <v>22</v>
      </c>
      <c r="B1671" s="16" t="n">
        <v>1326361110</v>
      </c>
      <c r="C1671" s="17" t="n">
        <v>681844543</v>
      </c>
      <c r="D1671" s="17" t="n">
        <v>364025508</v>
      </c>
      <c r="E1671" s="17" t="n">
        <v>165817904</v>
      </c>
      <c r="F1671" s="17" t="n">
        <v>78162049</v>
      </c>
      <c r="G1671" s="17" t="n">
        <v>24364481</v>
      </c>
      <c r="H1671" s="18" t="n">
        <v>12146625</v>
      </c>
    </row>
    <row r="1672" customFormat="false" ht="12" hidden="false" customHeight="true" outlineLevel="0" collapsed="false">
      <c r="A1672" s="30" t="s">
        <v>23</v>
      </c>
      <c r="B1672" s="16" t="n">
        <v>3141928560</v>
      </c>
      <c r="C1672" s="17" t="n">
        <v>2085033305</v>
      </c>
      <c r="D1672" s="17" t="n">
        <v>625904127</v>
      </c>
      <c r="E1672" s="17" t="n">
        <v>246328508</v>
      </c>
      <c r="F1672" s="17" t="n">
        <v>121924458</v>
      </c>
      <c r="G1672" s="17" t="n">
        <v>40398936</v>
      </c>
      <c r="H1672" s="18" t="n">
        <v>22339226</v>
      </c>
    </row>
    <row r="1673" customFormat="false" ht="20.1" hidden="false" customHeight="true" outlineLevel="0" collapsed="false">
      <c r="A1673" s="30" t="s">
        <v>24</v>
      </c>
      <c r="B1673" s="16" t="n">
        <v>13542146</v>
      </c>
      <c r="C1673" s="17" t="n">
        <v>11197767</v>
      </c>
      <c r="D1673" s="17" t="n">
        <v>1892093</v>
      </c>
      <c r="E1673" s="17" t="n">
        <v>349417</v>
      </c>
      <c r="F1673" s="17" t="n">
        <v>102869</v>
      </c>
      <c r="G1673" s="17" t="n">
        <v>0</v>
      </c>
      <c r="H1673" s="18" t="n">
        <v>0</v>
      </c>
    </row>
    <row r="1674" customFormat="false" ht="12" hidden="false" customHeight="true" outlineLevel="0" collapsed="false">
      <c r="A1674" s="30" t="s">
        <v>25</v>
      </c>
      <c r="B1674" s="16" t="n">
        <v>1570800018</v>
      </c>
      <c r="C1674" s="17" t="n">
        <v>794359429</v>
      </c>
      <c r="D1674" s="17" t="n">
        <v>436430300</v>
      </c>
      <c r="E1674" s="17" t="n">
        <v>202340609</v>
      </c>
      <c r="F1674" s="17" t="n">
        <v>94221557</v>
      </c>
      <c r="G1674" s="17" t="n">
        <v>28821508</v>
      </c>
      <c r="H1674" s="18" t="n">
        <v>14626615</v>
      </c>
    </row>
    <row r="1675" customFormat="false" ht="12" hidden="false" customHeight="true" outlineLevel="0" collapsed="false">
      <c r="A1675" s="30" t="s">
        <v>26</v>
      </c>
      <c r="B1675" s="16" t="n">
        <v>437833593</v>
      </c>
      <c r="C1675" s="17" t="n">
        <v>146035190</v>
      </c>
      <c r="D1675" s="17" t="n">
        <v>150448860</v>
      </c>
      <c r="E1675" s="17" t="n">
        <v>85845153</v>
      </c>
      <c r="F1675" s="17" t="n">
        <v>38538483</v>
      </c>
      <c r="G1675" s="17" t="n">
        <v>10606190</v>
      </c>
      <c r="H1675" s="18" t="n">
        <v>6359717</v>
      </c>
    </row>
    <row r="1676" customFormat="false" ht="12" hidden="false" customHeight="true" outlineLevel="0" collapsed="false">
      <c r="A1676" s="30" t="s">
        <v>27</v>
      </c>
      <c r="B1676" s="16" t="n">
        <v>1132966425</v>
      </c>
      <c r="C1676" s="17" t="n">
        <v>648324239</v>
      </c>
      <c r="D1676" s="17" t="n">
        <v>285981440</v>
      </c>
      <c r="E1676" s="17" t="n">
        <v>116495456</v>
      </c>
      <c r="F1676" s="17" t="n">
        <v>55683074</v>
      </c>
      <c r="G1676" s="17" t="n">
        <v>18215318</v>
      </c>
      <c r="H1676" s="18" t="n">
        <v>8266898</v>
      </c>
    </row>
    <row r="1677" customFormat="false" ht="12" hidden="false" customHeight="true" outlineLevel="0" collapsed="false">
      <c r="A1677" s="30" t="s">
        <v>39</v>
      </c>
      <c r="B1677" s="16" t="n">
        <v>1064146219</v>
      </c>
      <c r="C1677" s="17" t="n">
        <v>610650514</v>
      </c>
      <c r="D1677" s="17" t="n">
        <v>270721239</v>
      </c>
      <c r="E1677" s="17" t="n">
        <v>106810813</v>
      </c>
      <c r="F1677" s="17" t="n">
        <v>51346492</v>
      </c>
      <c r="G1677" s="17" t="n">
        <v>16760181</v>
      </c>
      <c r="H1677" s="18" t="n">
        <v>7856980</v>
      </c>
    </row>
    <row r="1678" customFormat="false" ht="12" hidden="false" customHeight="true" outlineLevel="0" collapsed="false">
      <c r="A1678" s="30" t="s">
        <v>29</v>
      </c>
      <c r="B1678" s="16" t="n">
        <v>173035979</v>
      </c>
      <c r="C1678" s="17" t="n">
        <v>60341411</v>
      </c>
      <c r="D1678" s="17" t="n">
        <v>57821853</v>
      </c>
      <c r="E1678" s="17" t="n">
        <v>33410460</v>
      </c>
      <c r="F1678" s="17" t="n">
        <v>14924386</v>
      </c>
      <c r="G1678" s="17" t="n">
        <v>4173402</v>
      </c>
      <c r="H1678" s="18" t="n">
        <v>2364467</v>
      </c>
    </row>
    <row r="1679" customFormat="false" ht="12" hidden="false" customHeight="true" outlineLevel="0" collapsed="false">
      <c r="A1679" s="30" t="s">
        <v>30</v>
      </c>
      <c r="B1679" s="16" t="n">
        <v>38766784</v>
      </c>
      <c r="C1679" s="17" t="n">
        <v>11168659</v>
      </c>
      <c r="D1679" s="17" t="n">
        <v>14295534</v>
      </c>
      <c r="E1679" s="17" t="n">
        <v>8352601</v>
      </c>
      <c r="F1679" s="17" t="n">
        <v>3448043</v>
      </c>
      <c r="G1679" s="17" t="n">
        <v>938598</v>
      </c>
      <c r="H1679" s="18" t="n">
        <v>563349</v>
      </c>
    </row>
    <row r="1680" s="21" customFormat="true" ht="15" hidden="false" customHeight="true" outlineLevel="0" collapsed="false">
      <c r="A1680" s="30" t="s">
        <v>31</v>
      </c>
      <c r="B1680" s="16" t="n">
        <v>134253195</v>
      </c>
      <c r="C1680" s="17" t="n">
        <v>49156752</v>
      </c>
      <c r="D1680" s="17" t="n">
        <v>43526319</v>
      </c>
      <c r="E1680" s="17" t="n">
        <v>25057859</v>
      </c>
      <c r="F1680" s="17" t="n">
        <v>11476343</v>
      </c>
      <c r="G1680" s="17" t="n">
        <v>3234804</v>
      </c>
      <c r="H1680" s="18" t="n">
        <v>1801118</v>
      </c>
      <c r="I1680" s="2"/>
    </row>
    <row r="1681" customFormat="false" ht="20.1" hidden="false" customHeight="true" outlineLevel="0" collapsed="false">
      <c r="A1681" s="30" t="s">
        <v>40</v>
      </c>
      <c r="B1681" s="16" t="n">
        <v>127890729</v>
      </c>
      <c r="C1681" s="17" t="n">
        <v>49017419</v>
      </c>
      <c r="D1681" s="17" t="n">
        <v>41247086</v>
      </c>
      <c r="E1681" s="17" t="n">
        <v>22855559</v>
      </c>
      <c r="F1681" s="17" t="n">
        <v>10384243</v>
      </c>
      <c r="G1681" s="17" t="n">
        <v>2801904</v>
      </c>
      <c r="H1681" s="18" t="n">
        <v>1584518</v>
      </c>
    </row>
    <row r="1682" customFormat="false" ht="20.1" hidden="false" customHeight="true" outlineLevel="0" collapsed="false">
      <c r="A1682" s="30" t="s">
        <v>41</v>
      </c>
      <c r="B1682" s="16" t="n">
        <v>0</v>
      </c>
      <c r="C1682" s="17" t="n">
        <v>0</v>
      </c>
      <c r="D1682" s="17" t="n">
        <v>0</v>
      </c>
      <c r="E1682" s="17" t="n">
        <v>0</v>
      </c>
      <c r="F1682" s="17" t="n">
        <v>0</v>
      </c>
      <c r="G1682" s="17" t="n">
        <v>0</v>
      </c>
      <c r="H1682" s="18" t="n">
        <v>0</v>
      </c>
    </row>
    <row r="1683" customFormat="false" ht="18" hidden="false" customHeight="true" outlineLevel="0" collapsed="false">
      <c r="A1683" s="30" t="s">
        <v>42</v>
      </c>
      <c r="B1683" s="16" t="n">
        <v>222000</v>
      </c>
      <c r="C1683" s="17" t="n">
        <v>22200</v>
      </c>
      <c r="D1683" s="17" t="n">
        <v>122100</v>
      </c>
      <c r="E1683" s="17" t="n">
        <v>33300</v>
      </c>
      <c r="F1683" s="17" t="n">
        <v>33300</v>
      </c>
      <c r="G1683" s="17" t="n">
        <v>11100</v>
      </c>
      <c r="H1683" s="18" t="n">
        <v>0</v>
      </c>
    </row>
    <row r="1684" customFormat="false" ht="12" hidden="false" customHeight="true" outlineLevel="0" collapsed="false">
      <c r="A1684" s="30" t="s">
        <v>43</v>
      </c>
      <c r="B1684" s="16" t="n">
        <v>6138966</v>
      </c>
      <c r="C1684" s="17" t="n">
        <v>115633</v>
      </c>
      <c r="D1684" s="17" t="n">
        <v>2157133</v>
      </c>
      <c r="E1684" s="17" t="n">
        <v>2169000</v>
      </c>
      <c r="F1684" s="17" t="n">
        <v>1058800</v>
      </c>
      <c r="G1684" s="17" t="n">
        <v>421800</v>
      </c>
      <c r="H1684" s="18" t="n">
        <v>216600</v>
      </c>
    </row>
    <row r="1685" customFormat="false" ht="12" hidden="false" customHeight="true" outlineLevel="0" collapsed="false">
      <c r="A1685" s="31" t="s">
        <v>36</v>
      </c>
      <c r="B1685" s="26" t="n">
        <v>16000</v>
      </c>
      <c r="C1685" s="27" t="n">
        <v>16000</v>
      </c>
      <c r="D1685" s="27" t="n">
        <v>0</v>
      </c>
      <c r="E1685" s="27" t="n">
        <v>0</v>
      </c>
      <c r="F1685" s="27" t="n">
        <v>0</v>
      </c>
      <c r="G1685" s="27" t="n">
        <v>0</v>
      </c>
      <c r="H1685" s="28" t="n">
        <v>0</v>
      </c>
    </row>
    <row r="1686" customFormat="false" ht="12" hidden="false" customHeight="true" outlineLevel="0" collapsed="false">
      <c r="A1686" s="29" t="s">
        <v>102</v>
      </c>
      <c r="B1686" s="12"/>
      <c r="C1686" s="13"/>
      <c r="D1686" s="13"/>
      <c r="E1686" s="13"/>
      <c r="F1686" s="13"/>
      <c r="G1686" s="13"/>
      <c r="H1686" s="14"/>
    </row>
    <row r="1687" customFormat="false" ht="12" hidden="false" customHeight="true" outlineLevel="0" collapsed="false">
      <c r="A1687" s="30" t="s">
        <v>38</v>
      </c>
      <c r="B1687" s="16" t="n">
        <v>113835</v>
      </c>
      <c r="C1687" s="17" t="n">
        <v>94370</v>
      </c>
      <c r="D1687" s="17" t="n">
        <v>13890</v>
      </c>
      <c r="E1687" s="17" t="n">
        <v>3648</v>
      </c>
      <c r="F1687" s="17" t="n">
        <v>1297</v>
      </c>
      <c r="G1687" s="17" t="n">
        <v>415</v>
      </c>
      <c r="H1687" s="18" t="n">
        <v>215</v>
      </c>
    </row>
    <row r="1688" customFormat="false" ht="12" hidden="false" customHeight="true" outlineLevel="0" collapsed="false">
      <c r="A1688" s="30" t="s">
        <v>11</v>
      </c>
      <c r="B1688" s="16" t="n">
        <v>14835581280</v>
      </c>
      <c r="C1688" s="17" t="n">
        <v>10897535646</v>
      </c>
      <c r="D1688" s="17" t="n">
        <v>2444454017</v>
      </c>
      <c r="E1688" s="17" t="n">
        <v>895752911</v>
      </c>
      <c r="F1688" s="17" t="n">
        <v>375936213</v>
      </c>
      <c r="G1688" s="17" t="n">
        <v>136797093</v>
      </c>
      <c r="H1688" s="18" t="n">
        <v>85105400</v>
      </c>
    </row>
    <row r="1689" customFormat="false" ht="12" hidden="false" customHeight="true" outlineLevel="0" collapsed="false">
      <c r="A1689" s="30" t="s">
        <v>12</v>
      </c>
      <c r="B1689" s="16" t="n">
        <v>10410841977</v>
      </c>
      <c r="C1689" s="17" t="n">
        <v>7438447095</v>
      </c>
      <c r="D1689" s="17" t="n">
        <v>1813625197</v>
      </c>
      <c r="E1689" s="17" t="n">
        <v>687116445</v>
      </c>
      <c r="F1689" s="17" t="n">
        <v>294614320</v>
      </c>
      <c r="G1689" s="17" t="n">
        <v>107976560</v>
      </c>
      <c r="H1689" s="18" t="n">
        <v>69062360</v>
      </c>
    </row>
    <row r="1690" customFormat="false" ht="20.1" hidden="false" customHeight="true" outlineLevel="0" collapsed="false">
      <c r="A1690" s="30" t="s">
        <v>13</v>
      </c>
      <c r="B1690" s="16" t="n">
        <v>162072396</v>
      </c>
      <c r="C1690" s="17" t="n">
        <v>132067330</v>
      </c>
      <c r="D1690" s="17" t="n">
        <v>27569510</v>
      </c>
      <c r="E1690" s="17" t="n">
        <v>1981366</v>
      </c>
      <c r="F1690" s="17" t="n">
        <v>337400</v>
      </c>
      <c r="G1690" s="17" t="n">
        <v>79600</v>
      </c>
      <c r="H1690" s="18" t="n">
        <v>37190</v>
      </c>
    </row>
    <row r="1691" customFormat="false" ht="12" hidden="false" customHeight="true" outlineLevel="0" collapsed="false">
      <c r="A1691" s="30" t="s">
        <v>14</v>
      </c>
      <c r="B1691" s="16" t="n">
        <v>4133827132</v>
      </c>
      <c r="C1691" s="17" t="n">
        <v>3306715849</v>
      </c>
      <c r="D1691" s="17" t="n">
        <v>572738836</v>
      </c>
      <c r="E1691" s="17" t="n">
        <v>164781975</v>
      </c>
      <c r="F1691" s="17" t="n">
        <v>60360002</v>
      </c>
      <c r="G1691" s="17" t="n">
        <v>18998541</v>
      </c>
      <c r="H1691" s="18" t="n">
        <v>10231929</v>
      </c>
    </row>
    <row r="1692" customFormat="false" ht="20.1" hidden="false" customHeight="true" outlineLevel="0" collapsed="false">
      <c r="A1692" s="30" t="s">
        <v>15</v>
      </c>
      <c r="B1692" s="16" t="n">
        <v>56262610</v>
      </c>
      <c r="C1692" s="17" t="n">
        <v>60400</v>
      </c>
      <c r="D1692" s="17" t="n">
        <v>12640410</v>
      </c>
      <c r="E1692" s="17" t="n">
        <v>20883810</v>
      </c>
      <c r="F1692" s="17" t="n">
        <v>13067980</v>
      </c>
      <c r="G1692" s="17" t="n">
        <v>5840760</v>
      </c>
      <c r="H1692" s="18" t="n">
        <v>3769250</v>
      </c>
    </row>
    <row r="1693" customFormat="false" ht="20.1" hidden="false" customHeight="true" outlineLevel="0" collapsed="false">
      <c r="A1693" s="30" t="s">
        <v>16</v>
      </c>
      <c r="B1693" s="16" t="n">
        <v>583238</v>
      </c>
      <c r="C1693" s="17" t="n">
        <v>6248</v>
      </c>
      <c r="D1693" s="17" t="n">
        <v>143940</v>
      </c>
      <c r="E1693" s="17" t="n">
        <v>233715</v>
      </c>
      <c r="F1693" s="17" t="n">
        <v>47885</v>
      </c>
      <c r="G1693" s="17" t="n">
        <v>151450</v>
      </c>
      <c r="H1693" s="18" t="n">
        <v>0</v>
      </c>
    </row>
    <row r="1694" customFormat="false" ht="20.1" hidden="false" customHeight="true" outlineLevel="0" collapsed="false">
      <c r="A1694" s="30" t="s">
        <v>17</v>
      </c>
      <c r="B1694" s="16" t="n">
        <v>31988710</v>
      </c>
      <c r="C1694" s="17" t="n">
        <v>692398</v>
      </c>
      <c r="D1694" s="17" t="n">
        <v>10830411</v>
      </c>
      <c r="E1694" s="17" t="n">
        <v>11966497</v>
      </c>
      <c r="F1694" s="17" t="n">
        <v>5373357</v>
      </c>
      <c r="G1694" s="17" t="n">
        <v>1847707</v>
      </c>
      <c r="H1694" s="18" t="n">
        <v>1278340</v>
      </c>
    </row>
    <row r="1695" customFormat="false" ht="12" hidden="false" customHeight="true" outlineLevel="0" collapsed="false">
      <c r="A1695" s="30" t="s">
        <v>18</v>
      </c>
      <c r="B1695" s="16" t="n">
        <v>27516216</v>
      </c>
      <c r="C1695" s="17" t="n">
        <v>206210</v>
      </c>
      <c r="D1695" s="17" t="n">
        <v>9171429</v>
      </c>
      <c r="E1695" s="17" t="n">
        <v>10565233</v>
      </c>
      <c r="F1695" s="17" t="n">
        <v>4736747</v>
      </c>
      <c r="G1695" s="17" t="n">
        <v>1646927</v>
      </c>
      <c r="H1695" s="18" t="n">
        <v>1189670</v>
      </c>
    </row>
    <row r="1696" customFormat="false" ht="12" hidden="false" customHeight="true" outlineLevel="0" collapsed="false">
      <c r="A1696" s="30" t="s">
        <v>19</v>
      </c>
      <c r="B1696" s="16" t="n">
        <v>189388377</v>
      </c>
      <c r="C1696" s="17" t="n">
        <v>140887792</v>
      </c>
      <c r="D1696" s="17" t="n">
        <v>33219455</v>
      </c>
      <c r="E1696" s="17" t="n">
        <v>10770469</v>
      </c>
      <c r="F1696" s="17" t="n">
        <v>1944175</v>
      </c>
      <c r="G1696" s="17" t="n">
        <v>1802965</v>
      </c>
      <c r="H1696" s="18" t="n">
        <v>763521</v>
      </c>
    </row>
    <row r="1697" customFormat="false" ht="12" hidden="false" customHeight="true" outlineLevel="0" collapsed="false">
      <c r="A1697" s="30" t="s">
        <v>20</v>
      </c>
      <c r="B1697" s="16" t="n">
        <v>12689236</v>
      </c>
      <c r="C1697" s="17" t="n">
        <v>10725864</v>
      </c>
      <c r="D1697" s="17" t="n">
        <v>1255768</v>
      </c>
      <c r="E1697" s="17" t="n">
        <v>0</v>
      </c>
      <c r="F1697" s="17" t="n">
        <v>528494</v>
      </c>
      <c r="G1697" s="17" t="n">
        <v>179110</v>
      </c>
      <c r="H1697" s="18" t="n">
        <v>0</v>
      </c>
    </row>
    <row r="1698" customFormat="false" ht="20.1" hidden="false" customHeight="true" outlineLevel="0" collapsed="false">
      <c r="A1698" s="30" t="s">
        <v>21</v>
      </c>
      <c r="B1698" s="16" t="n">
        <v>3110897488</v>
      </c>
      <c r="C1698" s="17" t="n">
        <v>1786360349</v>
      </c>
      <c r="D1698" s="17" t="n">
        <v>754431383</v>
      </c>
      <c r="E1698" s="17" t="n">
        <v>341498888</v>
      </c>
      <c r="F1698" s="17" t="n">
        <v>145372756</v>
      </c>
      <c r="G1698" s="17" t="n">
        <v>51136443</v>
      </c>
      <c r="H1698" s="18" t="n">
        <v>32097669</v>
      </c>
    </row>
    <row r="1699" customFormat="false" ht="12" hidden="false" customHeight="true" outlineLevel="0" collapsed="false">
      <c r="A1699" s="30" t="s">
        <v>22</v>
      </c>
      <c r="B1699" s="16" t="n">
        <v>2942055796</v>
      </c>
      <c r="C1699" s="17" t="n">
        <v>1647850644</v>
      </c>
      <c r="D1699" s="17" t="n">
        <v>731551223</v>
      </c>
      <c r="E1699" s="17" t="n">
        <v>336428611</v>
      </c>
      <c r="F1699" s="17" t="n">
        <v>143537710</v>
      </c>
      <c r="G1699" s="17" t="n">
        <v>50765786</v>
      </c>
      <c r="H1699" s="18" t="n">
        <v>31921822</v>
      </c>
    </row>
    <row r="1700" customFormat="false" ht="12" hidden="false" customHeight="true" outlineLevel="0" collapsed="false">
      <c r="A1700" s="30" t="s">
        <v>23</v>
      </c>
      <c r="B1700" s="16" t="n">
        <v>11764853841</v>
      </c>
      <c r="C1700" s="17" t="n">
        <v>9148508311</v>
      </c>
      <c r="D1700" s="17" t="n">
        <v>1692236622</v>
      </c>
      <c r="E1700" s="17" t="n">
        <v>554693663</v>
      </c>
      <c r="F1700" s="17" t="n">
        <v>230722602</v>
      </c>
      <c r="G1700" s="17" t="n">
        <v>85684912</v>
      </c>
      <c r="H1700" s="18" t="n">
        <v>53007731</v>
      </c>
    </row>
    <row r="1701" customFormat="false" ht="12" hidden="false" customHeight="true" outlineLevel="0" collapsed="false">
      <c r="A1701" s="30" t="s">
        <v>24</v>
      </c>
      <c r="B1701" s="16" t="n">
        <v>39379805</v>
      </c>
      <c r="C1701" s="17" t="n">
        <v>36542770</v>
      </c>
      <c r="D1701" s="17" t="n">
        <v>2213988</v>
      </c>
      <c r="E1701" s="17" t="n">
        <v>439640</v>
      </c>
      <c r="F1701" s="17" t="n">
        <v>159145</v>
      </c>
      <c r="G1701" s="17" t="n">
        <v>24262</v>
      </c>
      <c r="H1701" s="18" t="n">
        <v>0</v>
      </c>
    </row>
    <row r="1702" customFormat="false" ht="12" hidden="false" customHeight="true" outlineLevel="0" collapsed="false">
      <c r="A1702" s="30" t="s">
        <v>25</v>
      </c>
      <c r="B1702" s="16" t="n">
        <v>3520867454</v>
      </c>
      <c r="C1702" s="17" t="n">
        <v>1972625451</v>
      </c>
      <c r="D1702" s="17" t="n">
        <v>865562507</v>
      </c>
      <c r="E1702" s="17" t="n">
        <v>408856603</v>
      </c>
      <c r="F1702" s="17" t="n">
        <v>173642960</v>
      </c>
      <c r="G1702" s="17" t="n">
        <v>61664936</v>
      </c>
      <c r="H1702" s="18" t="n">
        <v>38514997</v>
      </c>
    </row>
    <row r="1703" customFormat="false" ht="12" hidden="false" customHeight="true" outlineLevel="0" collapsed="false">
      <c r="A1703" s="30" t="s">
        <v>26</v>
      </c>
      <c r="B1703" s="16" t="n">
        <v>1063822860</v>
      </c>
      <c r="C1703" s="17" t="n">
        <v>457818522</v>
      </c>
      <c r="D1703" s="17" t="n">
        <v>296904670</v>
      </c>
      <c r="E1703" s="17" t="n">
        <v>181973949</v>
      </c>
      <c r="F1703" s="17" t="n">
        <v>78896368</v>
      </c>
      <c r="G1703" s="17" t="n">
        <v>29906530</v>
      </c>
      <c r="H1703" s="18" t="n">
        <v>18322821</v>
      </c>
    </row>
    <row r="1704" customFormat="false" ht="12" hidden="false" customHeight="true" outlineLevel="0" collapsed="false">
      <c r="A1704" s="30" t="s">
        <v>27</v>
      </c>
      <c r="B1704" s="16" t="n">
        <v>2457044594</v>
      </c>
      <c r="C1704" s="17" t="n">
        <v>1514806929</v>
      </c>
      <c r="D1704" s="17" t="n">
        <v>568657837</v>
      </c>
      <c r="E1704" s="17" t="n">
        <v>226882654</v>
      </c>
      <c r="F1704" s="17" t="n">
        <v>94746592</v>
      </c>
      <c r="G1704" s="17" t="n">
        <v>31758406</v>
      </c>
      <c r="H1704" s="18" t="n">
        <v>20192176</v>
      </c>
    </row>
    <row r="1705" s="21" customFormat="true" ht="15" hidden="false" customHeight="true" outlineLevel="0" collapsed="false">
      <c r="A1705" s="30" t="s">
        <v>39</v>
      </c>
      <c r="B1705" s="16" t="n">
        <v>2397957098</v>
      </c>
      <c r="C1705" s="17" t="n">
        <v>1480620864</v>
      </c>
      <c r="D1705" s="17" t="n">
        <v>555600799</v>
      </c>
      <c r="E1705" s="17" t="n">
        <v>218652887</v>
      </c>
      <c r="F1705" s="17" t="n">
        <v>92241936</v>
      </c>
      <c r="G1705" s="17" t="n">
        <v>30953436</v>
      </c>
      <c r="H1705" s="18" t="n">
        <v>19887176</v>
      </c>
      <c r="I1705" s="2"/>
    </row>
    <row r="1706" customFormat="false" ht="20.1" hidden="false" customHeight="true" outlineLevel="0" collapsed="false">
      <c r="A1706" s="30" t="s">
        <v>29</v>
      </c>
      <c r="B1706" s="16" t="n">
        <v>409969966</v>
      </c>
      <c r="C1706" s="17" t="n">
        <v>186265102</v>
      </c>
      <c r="D1706" s="17" t="n">
        <v>111131124</v>
      </c>
      <c r="E1706" s="17" t="n">
        <v>67357715</v>
      </c>
      <c r="F1706" s="17" t="n">
        <v>28270204</v>
      </c>
      <c r="G1706" s="17" t="n">
        <v>10528493</v>
      </c>
      <c r="H1706" s="18" t="n">
        <v>6417328</v>
      </c>
    </row>
    <row r="1707" customFormat="false" ht="20.1" hidden="false" customHeight="true" outlineLevel="0" collapsed="false">
      <c r="A1707" s="30" t="s">
        <v>30</v>
      </c>
      <c r="B1707" s="16" t="n">
        <v>83300937</v>
      </c>
      <c r="C1707" s="17" t="n">
        <v>32254187</v>
      </c>
      <c r="D1707" s="17" t="n">
        <v>25096616</v>
      </c>
      <c r="E1707" s="17" t="n">
        <v>15714535</v>
      </c>
      <c r="F1707" s="17" t="n">
        <v>6425167</v>
      </c>
      <c r="G1707" s="17" t="n">
        <v>2293318</v>
      </c>
      <c r="H1707" s="18" t="n">
        <v>1517114</v>
      </c>
    </row>
    <row r="1708" customFormat="false" ht="18" hidden="false" customHeight="true" outlineLevel="0" collapsed="false">
      <c r="A1708" s="30" t="s">
        <v>31</v>
      </c>
      <c r="B1708" s="16" t="n">
        <v>321935323</v>
      </c>
      <c r="C1708" s="17" t="n">
        <v>150216610</v>
      </c>
      <c r="D1708" s="17" t="n">
        <v>85483498</v>
      </c>
      <c r="E1708" s="17" t="n">
        <v>51326035</v>
      </c>
      <c r="F1708" s="17" t="n">
        <v>21785199</v>
      </c>
      <c r="G1708" s="17" t="n">
        <v>8234767</v>
      </c>
      <c r="H1708" s="18" t="n">
        <v>4889214</v>
      </c>
    </row>
    <row r="1709" customFormat="false" ht="12" hidden="false" customHeight="true" outlineLevel="0" collapsed="false">
      <c r="A1709" s="30" t="s">
        <v>40</v>
      </c>
      <c r="B1709" s="16" t="n">
        <v>309737559</v>
      </c>
      <c r="C1709" s="17" t="n">
        <v>150316349</v>
      </c>
      <c r="D1709" s="17" t="n">
        <v>81219145</v>
      </c>
      <c r="E1709" s="17" t="n">
        <v>46908785</v>
      </c>
      <c r="F1709" s="17" t="n">
        <v>19594299</v>
      </c>
      <c r="G1709" s="17" t="n">
        <v>7368367</v>
      </c>
      <c r="H1709" s="18" t="n">
        <v>4330614</v>
      </c>
    </row>
    <row r="1710" customFormat="false" ht="12" hidden="false" customHeight="true" outlineLevel="0" collapsed="false">
      <c r="A1710" s="30" t="s">
        <v>41</v>
      </c>
      <c r="B1710" s="16" t="n">
        <v>0</v>
      </c>
      <c r="C1710" s="17" t="n">
        <v>0</v>
      </c>
      <c r="D1710" s="17" t="n">
        <v>0</v>
      </c>
      <c r="E1710" s="17" t="n">
        <v>0</v>
      </c>
      <c r="F1710" s="17" t="n">
        <v>0</v>
      </c>
      <c r="G1710" s="17" t="n">
        <v>0</v>
      </c>
      <c r="H1710" s="18" t="n">
        <v>0</v>
      </c>
    </row>
    <row r="1711" customFormat="false" ht="12" hidden="false" customHeight="true" outlineLevel="0" collapsed="false">
      <c r="A1711" s="30" t="s">
        <v>42</v>
      </c>
      <c r="B1711" s="16" t="n">
        <v>188700</v>
      </c>
      <c r="C1711" s="17" t="n">
        <v>0</v>
      </c>
      <c r="D1711" s="17" t="n">
        <v>77700</v>
      </c>
      <c r="E1711" s="17" t="n">
        <v>77700</v>
      </c>
      <c r="F1711" s="17" t="n">
        <v>33300</v>
      </c>
      <c r="G1711" s="17" t="n">
        <v>0</v>
      </c>
      <c r="H1711" s="18" t="n">
        <v>0</v>
      </c>
    </row>
    <row r="1712" customFormat="false" ht="12" hidden="false" customHeight="true" outlineLevel="0" collapsed="false">
      <c r="A1712" s="30" t="s">
        <v>43</v>
      </c>
      <c r="B1712" s="16" t="n">
        <v>12528600</v>
      </c>
      <c r="C1712" s="17" t="n">
        <v>262200</v>
      </c>
      <c r="D1712" s="17" t="n">
        <v>4297800</v>
      </c>
      <c r="E1712" s="17" t="n">
        <v>4377600</v>
      </c>
      <c r="F1712" s="17" t="n">
        <v>2166000</v>
      </c>
      <c r="G1712" s="17" t="n">
        <v>866400</v>
      </c>
      <c r="H1712" s="18" t="n">
        <v>558600</v>
      </c>
    </row>
    <row r="1713" customFormat="false" ht="12" hidden="false" customHeight="true" outlineLevel="0" collapsed="false">
      <c r="A1713" s="31" t="s">
        <v>36</v>
      </c>
      <c r="B1713" s="26" t="n">
        <v>4733706</v>
      </c>
      <c r="C1713" s="27" t="n">
        <v>3794305</v>
      </c>
      <c r="D1713" s="27" t="n">
        <v>551010</v>
      </c>
      <c r="E1713" s="27" t="n">
        <v>317145</v>
      </c>
      <c r="F1713" s="27" t="n">
        <v>59838</v>
      </c>
      <c r="G1713" s="27" t="n">
        <v>408</v>
      </c>
      <c r="H1713" s="28" t="n">
        <v>11000</v>
      </c>
    </row>
    <row r="1714" customFormat="false" ht="12" hidden="false" customHeight="true" outlineLevel="0" collapsed="false">
      <c r="A1714" s="29" t="s">
        <v>103</v>
      </c>
      <c r="B1714" s="12"/>
      <c r="C1714" s="13"/>
      <c r="D1714" s="13"/>
      <c r="E1714" s="13"/>
      <c r="F1714" s="13"/>
      <c r="G1714" s="13"/>
      <c r="H1714" s="14"/>
    </row>
    <row r="1715" customFormat="false" ht="20.1" hidden="false" customHeight="true" outlineLevel="0" collapsed="false">
      <c r="A1715" s="30" t="s">
        <v>38</v>
      </c>
      <c r="B1715" s="16" t="n">
        <v>18827</v>
      </c>
      <c r="C1715" s="17" t="n">
        <v>14290</v>
      </c>
      <c r="D1715" s="17" t="n">
        <v>3125</v>
      </c>
      <c r="E1715" s="17" t="n">
        <v>896</v>
      </c>
      <c r="F1715" s="17" t="n">
        <v>341</v>
      </c>
      <c r="G1715" s="17" t="n">
        <v>109</v>
      </c>
      <c r="H1715" s="18" t="n">
        <v>66</v>
      </c>
    </row>
    <row r="1716" customFormat="false" ht="12" hidden="false" customHeight="true" outlineLevel="0" collapsed="false">
      <c r="A1716" s="30" t="s">
        <v>11</v>
      </c>
      <c r="B1716" s="16" t="n">
        <v>2508580533</v>
      </c>
      <c r="C1716" s="17" t="n">
        <v>1604546919</v>
      </c>
      <c r="D1716" s="17" t="n">
        <v>531843838</v>
      </c>
      <c r="E1716" s="17" t="n">
        <v>212963549</v>
      </c>
      <c r="F1716" s="17" t="n">
        <v>98348411</v>
      </c>
      <c r="G1716" s="17" t="n">
        <v>35409062</v>
      </c>
      <c r="H1716" s="18" t="n">
        <v>25468754</v>
      </c>
    </row>
    <row r="1717" customFormat="false" ht="20.1" hidden="false" customHeight="true" outlineLevel="0" collapsed="false">
      <c r="A1717" s="30" t="s">
        <v>12</v>
      </c>
      <c r="B1717" s="16" t="n">
        <v>1852222624</v>
      </c>
      <c r="C1717" s="17" t="n">
        <v>1145617244</v>
      </c>
      <c r="D1717" s="17" t="n">
        <v>410118600</v>
      </c>
      <c r="E1717" s="17" t="n">
        <v>168342090</v>
      </c>
      <c r="F1717" s="17" t="n">
        <v>78460510</v>
      </c>
      <c r="G1717" s="17" t="n">
        <v>28650780</v>
      </c>
      <c r="H1717" s="18" t="n">
        <v>21033400</v>
      </c>
    </row>
    <row r="1718" customFormat="false" ht="20.1" hidden="false" customHeight="true" outlineLevel="0" collapsed="false">
      <c r="A1718" s="30" t="s">
        <v>13</v>
      </c>
      <c r="B1718" s="16" t="n">
        <v>23080514</v>
      </c>
      <c r="C1718" s="17" t="n">
        <v>16372654</v>
      </c>
      <c r="D1718" s="17" t="n">
        <v>6111460</v>
      </c>
      <c r="E1718" s="17" t="n">
        <v>506300</v>
      </c>
      <c r="F1718" s="17" t="n">
        <v>62900</v>
      </c>
      <c r="G1718" s="17" t="n">
        <v>20400</v>
      </c>
      <c r="H1718" s="18" t="n">
        <v>6800</v>
      </c>
    </row>
    <row r="1719" customFormat="false" ht="20.1" hidden="false" customHeight="true" outlineLevel="0" collapsed="false">
      <c r="A1719" s="30" t="s">
        <v>14</v>
      </c>
      <c r="B1719" s="16" t="n">
        <v>593507333</v>
      </c>
      <c r="C1719" s="17" t="n">
        <v>429593629</v>
      </c>
      <c r="D1719" s="17" t="n">
        <v>109304944</v>
      </c>
      <c r="E1719" s="17" t="n">
        <v>34606760</v>
      </c>
      <c r="F1719" s="17" t="n">
        <v>13301900</v>
      </c>
      <c r="G1719" s="17" t="n">
        <v>4133000</v>
      </c>
      <c r="H1719" s="18" t="n">
        <v>2567100</v>
      </c>
    </row>
    <row r="1720" customFormat="false" ht="12" hidden="false" customHeight="true" outlineLevel="0" collapsed="false">
      <c r="A1720" s="30" t="s">
        <v>15</v>
      </c>
      <c r="B1720" s="16" t="n">
        <v>14007240</v>
      </c>
      <c r="C1720" s="17" t="n">
        <v>0</v>
      </c>
      <c r="D1720" s="17" t="n">
        <v>2737030</v>
      </c>
      <c r="E1720" s="17" t="n">
        <v>5063540</v>
      </c>
      <c r="F1720" s="17" t="n">
        <v>3507830</v>
      </c>
      <c r="G1720" s="17" t="n">
        <v>1540700</v>
      </c>
      <c r="H1720" s="18" t="n">
        <v>1158140</v>
      </c>
    </row>
    <row r="1721" customFormat="false" ht="12" hidden="false" customHeight="true" outlineLevel="0" collapsed="false">
      <c r="A1721" s="30" t="s">
        <v>16</v>
      </c>
      <c r="B1721" s="16" t="n">
        <v>9500</v>
      </c>
      <c r="C1721" s="17" t="n">
        <v>0</v>
      </c>
      <c r="D1721" s="17" t="n">
        <v>0</v>
      </c>
      <c r="E1721" s="17" t="n">
        <v>5700</v>
      </c>
      <c r="F1721" s="17" t="n">
        <v>3800</v>
      </c>
      <c r="G1721" s="17" t="n">
        <v>0</v>
      </c>
      <c r="H1721" s="18" t="n">
        <v>0</v>
      </c>
    </row>
    <row r="1722" customFormat="false" ht="12" hidden="false" customHeight="true" outlineLevel="0" collapsed="false">
      <c r="A1722" s="30" t="s">
        <v>17</v>
      </c>
      <c r="B1722" s="16" t="n">
        <v>10043084</v>
      </c>
      <c r="C1722" s="17" t="n">
        <v>172376</v>
      </c>
      <c r="D1722" s="17" t="n">
        <v>2729161</v>
      </c>
      <c r="E1722" s="17" t="n">
        <v>3503640</v>
      </c>
      <c r="F1722" s="17" t="n">
        <v>2470924</v>
      </c>
      <c r="G1722" s="17" t="n">
        <v>598346</v>
      </c>
      <c r="H1722" s="18" t="n">
        <v>568637</v>
      </c>
    </row>
    <row r="1723" customFormat="false" ht="20.1" hidden="false" customHeight="true" outlineLevel="0" collapsed="false">
      <c r="A1723" s="30" t="s">
        <v>18</v>
      </c>
      <c r="B1723" s="16" t="n">
        <v>9306904</v>
      </c>
      <c r="C1723" s="17" t="n">
        <v>45400</v>
      </c>
      <c r="D1723" s="17" t="n">
        <v>2626781</v>
      </c>
      <c r="E1723" s="17" t="n">
        <v>3351558</v>
      </c>
      <c r="F1723" s="17" t="n">
        <v>2135194</v>
      </c>
      <c r="G1723" s="17" t="n">
        <v>579334</v>
      </c>
      <c r="H1723" s="18" t="n">
        <v>568637</v>
      </c>
    </row>
    <row r="1724" customFormat="false" ht="12" hidden="false" customHeight="true" outlineLevel="0" collapsed="false">
      <c r="A1724" s="30" t="s">
        <v>19</v>
      </c>
      <c r="B1724" s="16" t="n">
        <v>34970272</v>
      </c>
      <c r="C1724" s="17" t="n">
        <v>25818390</v>
      </c>
      <c r="D1724" s="17" t="n">
        <v>6478903</v>
      </c>
      <c r="E1724" s="17" t="n">
        <v>1441819</v>
      </c>
      <c r="F1724" s="17" t="n">
        <v>603447</v>
      </c>
      <c r="G1724" s="17" t="n">
        <v>486236</v>
      </c>
      <c r="H1724" s="18" t="n">
        <v>141477</v>
      </c>
    </row>
    <row r="1725" customFormat="false" ht="12" hidden="false" customHeight="true" outlineLevel="0" collapsed="false">
      <c r="A1725" s="30" t="s">
        <v>20</v>
      </c>
      <c r="B1725" s="16" t="n">
        <v>3820480</v>
      </c>
      <c r="C1725" s="17" t="n">
        <v>3345280</v>
      </c>
      <c r="D1725" s="17" t="n">
        <v>475200</v>
      </c>
      <c r="E1725" s="17" t="n">
        <v>0</v>
      </c>
      <c r="F1725" s="17" t="n">
        <v>0</v>
      </c>
      <c r="G1725" s="17" t="n">
        <v>0</v>
      </c>
      <c r="H1725" s="18" t="n">
        <v>0</v>
      </c>
    </row>
    <row r="1726" customFormat="false" ht="12" hidden="false" customHeight="true" outlineLevel="0" collapsed="false">
      <c r="A1726" s="30" t="s">
        <v>21</v>
      </c>
      <c r="B1726" s="16" t="n">
        <v>711552351</v>
      </c>
      <c r="C1726" s="17" t="n">
        <v>382845337</v>
      </c>
      <c r="D1726" s="17" t="n">
        <v>179831711</v>
      </c>
      <c r="E1726" s="17" t="n">
        <v>86530000</v>
      </c>
      <c r="F1726" s="17" t="n">
        <v>38879069</v>
      </c>
      <c r="G1726" s="17" t="n">
        <v>13968250</v>
      </c>
      <c r="H1726" s="18" t="n">
        <v>9497984</v>
      </c>
    </row>
    <row r="1727" customFormat="false" ht="12" hidden="false" customHeight="true" outlineLevel="0" collapsed="false">
      <c r="A1727" s="30" t="s">
        <v>22</v>
      </c>
      <c r="B1727" s="16" t="n">
        <v>678089030</v>
      </c>
      <c r="C1727" s="17" t="n">
        <v>357164003</v>
      </c>
      <c r="D1727" s="17" t="n">
        <v>173922669</v>
      </c>
      <c r="E1727" s="17" t="n">
        <v>85131757</v>
      </c>
      <c r="F1727" s="17" t="n">
        <v>38519772</v>
      </c>
      <c r="G1727" s="17" t="n">
        <v>13890744</v>
      </c>
      <c r="H1727" s="18" t="n">
        <v>9460085</v>
      </c>
    </row>
    <row r="1728" customFormat="false" ht="12" hidden="false" customHeight="true" outlineLevel="0" collapsed="false">
      <c r="A1728" s="30" t="s">
        <v>23</v>
      </c>
      <c r="B1728" s="16" t="n">
        <v>1805567397</v>
      </c>
      <c r="C1728" s="17" t="n">
        <v>1229192144</v>
      </c>
      <c r="D1728" s="17" t="n">
        <v>352731566</v>
      </c>
      <c r="E1728" s="17" t="n">
        <v>126760639</v>
      </c>
      <c r="F1728" s="17" t="n">
        <v>59469342</v>
      </c>
      <c r="G1728" s="17" t="n">
        <v>21442936</v>
      </c>
      <c r="H1728" s="18" t="n">
        <v>15970770</v>
      </c>
    </row>
    <row r="1729" customFormat="false" ht="12" hidden="false" customHeight="true" outlineLevel="0" collapsed="false">
      <c r="A1729" s="30" t="s">
        <v>24</v>
      </c>
      <c r="B1729" s="16" t="n">
        <v>8534031</v>
      </c>
      <c r="C1729" s="17" t="n">
        <v>7488751</v>
      </c>
      <c r="D1729" s="17" t="n">
        <v>716066</v>
      </c>
      <c r="E1729" s="17" t="n">
        <v>327090</v>
      </c>
      <c r="F1729" s="17" t="n">
        <v>0</v>
      </c>
      <c r="G1729" s="17" t="n">
        <v>2124</v>
      </c>
      <c r="H1729" s="18" t="n">
        <v>0</v>
      </c>
    </row>
    <row r="1730" s="21" customFormat="true" ht="15" hidden="false" customHeight="true" outlineLevel="0" collapsed="false">
      <c r="A1730" s="30" t="s">
        <v>25</v>
      </c>
      <c r="B1730" s="16" t="n">
        <v>782963311</v>
      </c>
      <c r="C1730" s="17" t="n">
        <v>407099199</v>
      </c>
      <c r="D1730" s="17" t="n">
        <v>201248368</v>
      </c>
      <c r="E1730" s="17" t="n">
        <v>101800958</v>
      </c>
      <c r="F1730" s="17" t="n">
        <v>45665001</v>
      </c>
      <c r="G1730" s="17" t="n">
        <v>16219194</v>
      </c>
      <c r="H1730" s="18" t="n">
        <v>10930591</v>
      </c>
      <c r="I1730" s="2"/>
    </row>
    <row r="1731" customFormat="false" ht="20.1" hidden="false" customHeight="true" outlineLevel="0" collapsed="false">
      <c r="A1731" s="30" t="s">
        <v>26</v>
      </c>
      <c r="B1731" s="16" t="n">
        <v>190646117</v>
      </c>
      <c r="C1731" s="17" t="n">
        <v>57722421</v>
      </c>
      <c r="D1731" s="17" t="n">
        <v>58431245</v>
      </c>
      <c r="E1731" s="17" t="n">
        <v>44352014</v>
      </c>
      <c r="F1731" s="17" t="n">
        <v>19100534</v>
      </c>
      <c r="G1731" s="17" t="n">
        <v>6956953</v>
      </c>
      <c r="H1731" s="18" t="n">
        <v>4082950</v>
      </c>
    </row>
    <row r="1732" customFormat="false" ht="20.1" hidden="false" customHeight="true" outlineLevel="0" collapsed="false">
      <c r="A1732" s="30" t="s">
        <v>27</v>
      </c>
      <c r="B1732" s="16" t="n">
        <v>592317194</v>
      </c>
      <c r="C1732" s="17" t="n">
        <v>349376778</v>
      </c>
      <c r="D1732" s="17" t="n">
        <v>142817123</v>
      </c>
      <c r="E1732" s="17" t="n">
        <v>57448944</v>
      </c>
      <c r="F1732" s="17" t="n">
        <v>26564467</v>
      </c>
      <c r="G1732" s="17" t="n">
        <v>9262241</v>
      </c>
      <c r="H1732" s="18" t="n">
        <v>6847641</v>
      </c>
    </row>
    <row r="1733" customFormat="false" ht="18" hidden="false" customHeight="true" outlineLevel="0" collapsed="false">
      <c r="A1733" s="30" t="s">
        <v>39</v>
      </c>
      <c r="B1733" s="16" t="n">
        <v>577518092</v>
      </c>
      <c r="C1733" s="17" t="n">
        <v>341587873</v>
      </c>
      <c r="D1733" s="17" t="n">
        <v>139330746</v>
      </c>
      <c r="E1733" s="17" t="n">
        <v>55184282</v>
      </c>
      <c r="F1733" s="17" t="n">
        <v>25665455</v>
      </c>
      <c r="G1733" s="17" t="n">
        <v>9112095</v>
      </c>
      <c r="H1733" s="18" t="n">
        <v>6637641</v>
      </c>
    </row>
    <row r="1734" customFormat="false" ht="12" hidden="false" customHeight="true" outlineLevel="0" collapsed="false">
      <c r="A1734" s="30" t="s">
        <v>29</v>
      </c>
      <c r="B1734" s="16" t="n">
        <v>71410960</v>
      </c>
      <c r="C1734" s="17" t="n">
        <v>24253862</v>
      </c>
      <c r="D1734" s="17" t="n">
        <v>21416657</v>
      </c>
      <c r="E1734" s="17" t="n">
        <v>15270958</v>
      </c>
      <c r="F1734" s="17" t="n">
        <v>6785932</v>
      </c>
      <c r="G1734" s="17" t="n">
        <v>2250944</v>
      </c>
      <c r="H1734" s="18" t="n">
        <v>1432607</v>
      </c>
    </row>
    <row r="1735" customFormat="false" ht="12" hidden="false" customHeight="true" outlineLevel="0" collapsed="false">
      <c r="A1735" s="30" t="s">
        <v>30</v>
      </c>
      <c r="B1735" s="16" t="n">
        <v>12400281</v>
      </c>
      <c r="C1735" s="17" t="n">
        <v>3235550</v>
      </c>
      <c r="D1735" s="17" t="n">
        <v>4222493</v>
      </c>
      <c r="E1735" s="17" t="n">
        <v>3003681</v>
      </c>
      <c r="F1735" s="17" t="n">
        <v>1285383</v>
      </c>
      <c r="G1735" s="17" t="n">
        <v>422960</v>
      </c>
      <c r="H1735" s="18" t="n">
        <v>230214</v>
      </c>
    </row>
    <row r="1736" customFormat="false" ht="12" hidden="false" customHeight="true" outlineLevel="0" collapsed="false">
      <c r="A1736" s="30" t="s">
        <v>31</v>
      </c>
      <c r="B1736" s="16" t="n">
        <v>58756726</v>
      </c>
      <c r="C1736" s="17" t="n">
        <v>20905364</v>
      </c>
      <c r="D1736" s="17" t="n">
        <v>17170806</v>
      </c>
      <c r="E1736" s="17" t="n">
        <v>12246277</v>
      </c>
      <c r="F1736" s="17" t="n">
        <v>5455390</v>
      </c>
      <c r="G1736" s="17" t="n">
        <v>1827984</v>
      </c>
      <c r="H1736" s="18" t="n">
        <v>1150905</v>
      </c>
    </row>
    <row r="1737" customFormat="false" ht="12" hidden="false" customHeight="true" outlineLevel="0" collapsed="false">
      <c r="A1737" s="30" t="s">
        <v>40</v>
      </c>
      <c r="B1737" s="16" t="n">
        <v>56439089</v>
      </c>
      <c r="C1737" s="17" t="n">
        <v>20893964</v>
      </c>
      <c r="D1737" s="17" t="n">
        <v>16521025</v>
      </c>
      <c r="E1737" s="17" t="n">
        <v>11331706</v>
      </c>
      <c r="F1737" s="17" t="n">
        <v>4967292</v>
      </c>
      <c r="G1737" s="17" t="n">
        <v>1689084</v>
      </c>
      <c r="H1737" s="18" t="n">
        <v>1036018</v>
      </c>
    </row>
    <row r="1738" customFormat="false" ht="12" hidden="false" customHeight="true" outlineLevel="0" collapsed="false">
      <c r="A1738" s="30" t="s">
        <v>41</v>
      </c>
      <c r="B1738" s="16" t="n">
        <v>0</v>
      </c>
      <c r="C1738" s="17" t="n">
        <v>0</v>
      </c>
      <c r="D1738" s="17" t="n">
        <v>0</v>
      </c>
      <c r="E1738" s="17" t="n">
        <v>0</v>
      </c>
      <c r="F1738" s="17" t="n">
        <v>0</v>
      </c>
      <c r="G1738" s="17" t="n">
        <v>0</v>
      </c>
      <c r="H1738" s="18" t="n">
        <v>0</v>
      </c>
    </row>
    <row r="1739" customFormat="false" ht="12" hidden="false" customHeight="true" outlineLevel="0" collapsed="false">
      <c r="A1739" s="30" t="s">
        <v>42</v>
      </c>
      <c r="B1739" s="16" t="n">
        <v>44400</v>
      </c>
      <c r="C1739" s="17" t="n">
        <v>0</v>
      </c>
      <c r="D1739" s="17" t="n">
        <v>0</v>
      </c>
      <c r="E1739" s="17" t="n">
        <v>22200</v>
      </c>
      <c r="F1739" s="17" t="n">
        <v>11100</v>
      </c>
      <c r="G1739" s="17" t="n">
        <v>11100</v>
      </c>
      <c r="H1739" s="18" t="n">
        <v>0</v>
      </c>
    </row>
    <row r="1740" customFormat="false" ht="20.1" hidden="false" customHeight="true" outlineLevel="0" collapsed="false">
      <c r="A1740" s="30" t="s">
        <v>43</v>
      </c>
      <c r="B1740" s="16" t="n">
        <v>2273237</v>
      </c>
      <c r="C1740" s="17" t="n">
        <v>11400</v>
      </c>
      <c r="D1740" s="17" t="n">
        <v>649781</v>
      </c>
      <c r="E1740" s="17" t="n">
        <v>892371</v>
      </c>
      <c r="F1740" s="17" t="n">
        <v>476998</v>
      </c>
      <c r="G1740" s="17" t="n">
        <v>127800</v>
      </c>
      <c r="H1740" s="18" t="n">
        <v>114887</v>
      </c>
    </row>
    <row r="1741" customFormat="false" ht="12" hidden="false" customHeight="true" outlineLevel="0" collapsed="false">
      <c r="A1741" s="31" t="s">
        <v>36</v>
      </c>
      <c r="B1741" s="26" t="n">
        <v>253953</v>
      </c>
      <c r="C1741" s="27" t="n">
        <v>112948</v>
      </c>
      <c r="D1741" s="27" t="n">
        <v>23358</v>
      </c>
      <c r="E1741" s="27" t="n">
        <v>21000</v>
      </c>
      <c r="F1741" s="27" t="n">
        <v>45159</v>
      </c>
      <c r="G1741" s="27" t="n">
        <v>0</v>
      </c>
      <c r="H1741" s="28" t="n">
        <v>51488</v>
      </c>
    </row>
    <row r="1742" customFormat="false" ht="20.1" hidden="false" customHeight="true" outlineLevel="0" collapsed="false">
      <c r="A1742" s="29" t="s">
        <v>104</v>
      </c>
      <c r="B1742" s="12"/>
      <c r="C1742" s="13"/>
      <c r="D1742" s="13"/>
      <c r="E1742" s="13"/>
      <c r="F1742" s="13"/>
      <c r="G1742" s="13"/>
      <c r="H1742" s="14"/>
    </row>
    <row r="1743" customFormat="false" ht="20.1" hidden="false" customHeight="true" outlineLevel="0" collapsed="false">
      <c r="A1743" s="30" t="s">
        <v>38</v>
      </c>
      <c r="B1743" s="16" t="n">
        <v>34421</v>
      </c>
      <c r="C1743" s="17" t="n">
        <v>26045</v>
      </c>
      <c r="D1743" s="17" t="n">
        <v>5641</v>
      </c>
      <c r="E1743" s="17" t="n">
        <v>1747</v>
      </c>
      <c r="F1743" s="17" t="n">
        <v>641</v>
      </c>
      <c r="G1743" s="17" t="n">
        <v>236</v>
      </c>
      <c r="H1743" s="18" t="n">
        <v>111</v>
      </c>
    </row>
    <row r="1744" customFormat="false" ht="20.1" hidden="false" customHeight="true" outlineLevel="0" collapsed="false">
      <c r="A1744" s="30" t="s">
        <v>11</v>
      </c>
      <c r="B1744" s="16" t="n">
        <v>4682852321</v>
      </c>
      <c r="C1744" s="17" t="n">
        <v>2952358774</v>
      </c>
      <c r="D1744" s="17" t="n">
        <v>986484377</v>
      </c>
      <c r="E1744" s="17" t="n">
        <v>430953679</v>
      </c>
      <c r="F1744" s="17" t="n">
        <v>189242098</v>
      </c>
      <c r="G1744" s="17" t="n">
        <v>78494364</v>
      </c>
      <c r="H1744" s="18" t="n">
        <v>45319029</v>
      </c>
    </row>
    <row r="1745" customFormat="false" ht="12" hidden="false" customHeight="true" outlineLevel="0" collapsed="false">
      <c r="A1745" s="30" t="s">
        <v>12</v>
      </c>
      <c r="B1745" s="16" t="n">
        <v>3396568141</v>
      </c>
      <c r="C1745" s="17" t="n">
        <v>2085282484</v>
      </c>
      <c r="D1745" s="17" t="n">
        <v>744114055</v>
      </c>
      <c r="E1745" s="17" t="n">
        <v>327184273</v>
      </c>
      <c r="F1745" s="17" t="n">
        <v>144721270</v>
      </c>
      <c r="G1745" s="17" t="n">
        <v>60137229</v>
      </c>
      <c r="H1745" s="18" t="n">
        <v>35128830</v>
      </c>
    </row>
    <row r="1746" customFormat="false" ht="12" hidden="false" customHeight="true" outlineLevel="0" collapsed="false">
      <c r="A1746" s="30" t="s">
        <v>13</v>
      </c>
      <c r="B1746" s="16" t="n">
        <v>32654726</v>
      </c>
      <c r="C1746" s="17" t="n">
        <v>24259304</v>
      </c>
      <c r="D1746" s="17" t="n">
        <v>7493512</v>
      </c>
      <c r="E1746" s="17" t="n">
        <v>710640</v>
      </c>
      <c r="F1746" s="17" t="n">
        <v>143770</v>
      </c>
      <c r="G1746" s="17" t="n">
        <v>36500</v>
      </c>
      <c r="H1746" s="18" t="n">
        <v>11000</v>
      </c>
    </row>
    <row r="1747" customFormat="false" ht="12" hidden="false" customHeight="true" outlineLevel="0" collapsed="false">
      <c r="A1747" s="30" t="s">
        <v>14</v>
      </c>
      <c r="B1747" s="16" t="n">
        <v>1140969765</v>
      </c>
      <c r="C1747" s="17" t="n">
        <v>814701474</v>
      </c>
      <c r="D1747" s="17" t="n">
        <v>210859892</v>
      </c>
      <c r="E1747" s="17" t="n">
        <v>72991530</v>
      </c>
      <c r="F1747" s="17" t="n">
        <v>27514329</v>
      </c>
      <c r="G1747" s="17" t="n">
        <v>9974940</v>
      </c>
      <c r="H1747" s="18" t="n">
        <v>4927600</v>
      </c>
    </row>
    <row r="1748" customFormat="false" ht="20.1" hidden="false" customHeight="true" outlineLevel="0" collapsed="false">
      <c r="A1748" s="30" t="s">
        <v>15</v>
      </c>
      <c r="B1748" s="16" t="n">
        <v>34478154</v>
      </c>
      <c r="C1748" s="17" t="n">
        <v>0</v>
      </c>
      <c r="D1748" s="17" t="n">
        <v>7095322</v>
      </c>
      <c r="E1748" s="17" t="n">
        <v>12374485</v>
      </c>
      <c r="F1748" s="17" t="n">
        <v>8175695</v>
      </c>
      <c r="G1748" s="17" t="n">
        <v>4108138</v>
      </c>
      <c r="H1748" s="18" t="n">
        <v>2724514</v>
      </c>
    </row>
    <row r="1749" customFormat="false" ht="12" hidden="false" customHeight="true" outlineLevel="0" collapsed="false">
      <c r="A1749" s="30" t="s">
        <v>16</v>
      </c>
      <c r="B1749" s="16" t="n">
        <v>296110</v>
      </c>
      <c r="C1749" s="17" t="n">
        <v>0</v>
      </c>
      <c r="D1749" s="17" t="n">
        <v>265530</v>
      </c>
      <c r="E1749" s="17" t="n">
        <v>29500</v>
      </c>
      <c r="F1749" s="17" t="n">
        <v>0</v>
      </c>
      <c r="G1749" s="17" t="n">
        <v>1080</v>
      </c>
      <c r="H1749" s="18" t="n">
        <v>0</v>
      </c>
    </row>
    <row r="1750" customFormat="false" ht="12" hidden="false" customHeight="true" outlineLevel="0" collapsed="false">
      <c r="A1750" s="30" t="s">
        <v>17</v>
      </c>
      <c r="B1750" s="16" t="n">
        <v>23568527</v>
      </c>
      <c r="C1750" s="17" t="n">
        <v>237950</v>
      </c>
      <c r="D1750" s="17" t="n">
        <v>7570725</v>
      </c>
      <c r="E1750" s="17" t="n">
        <v>8491069</v>
      </c>
      <c r="F1750" s="17" t="n">
        <v>4366266</v>
      </c>
      <c r="G1750" s="17" t="n">
        <v>1786830</v>
      </c>
      <c r="H1750" s="18" t="n">
        <v>1115687</v>
      </c>
    </row>
    <row r="1751" customFormat="false" ht="12" hidden="false" customHeight="true" outlineLevel="0" collapsed="false">
      <c r="A1751" s="30" t="s">
        <v>18</v>
      </c>
      <c r="B1751" s="16" t="n">
        <v>22999262</v>
      </c>
      <c r="C1751" s="17" t="n">
        <v>139593</v>
      </c>
      <c r="D1751" s="17" t="n">
        <v>7388151</v>
      </c>
      <c r="E1751" s="17" t="n">
        <v>8268020</v>
      </c>
      <c r="F1751" s="17" t="n">
        <v>4320120</v>
      </c>
      <c r="G1751" s="17" t="n">
        <v>1767691</v>
      </c>
      <c r="H1751" s="18" t="n">
        <v>1115687</v>
      </c>
    </row>
    <row r="1752" customFormat="false" ht="12" hidden="false" customHeight="true" outlineLevel="0" collapsed="false">
      <c r="A1752" s="30" t="s">
        <v>19</v>
      </c>
      <c r="B1752" s="16" t="n">
        <v>83661924</v>
      </c>
      <c r="C1752" s="17" t="n">
        <v>49266146</v>
      </c>
      <c r="D1752" s="17" t="n">
        <v>16139873</v>
      </c>
      <c r="E1752" s="17" t="n">
        <v>9882822</v>
      </c>
      <c r="F1752" s="17" t="n">
        <v>4464538</v>
      </c>
      <c r="G1752" s="17" t="n">
        <v>2486147</v>
      </c>
      <c r="H1752" s="18" t="n">
        <v>1422398</v>
      </c>
    </row>
    <row r="1753" customFormat="false" ht="12" hidden="false" customHeight="true" outlineLevel="0" collapsed="false">
      <c r="A1753" s="30" t="s">
        <v>20</v>
      </c>
      <c r="B1753" s="16" t="n">
        <v>3309700</v>
      </c>
      <c r="C1753" s="17" t="n">
        <v>2870720</v>
      </c>
      <c r="D1753" s="17" t="n">
        <v>438980</v>
      </c>
      <c r="E1753" s="17" t="n">
        <v>0</v>
      </c>
      <c r="F1753" s="17" t="n">
        <v>0</v>
      </c>
      <c r="G1753" s="17" t="n">
        <v>0</v>
      </c>
      <c r="H1753" s="18" t="n">
        <v>0</v>
      </c>
    </row>
    <row r="1754" customFormat="false" ht="12" hidden="false" customHeight="true" outlineLevel="0" collapsed="false">
      <c r="A1754" s="30" t="s">
        <v>21</v>
      </c>
      <c r="B1754" s="16" t="n">
        <v>1272303451</v>
      </c>
      <c r="C1754" s="17" t="n">
        <v>633862316</v>
      </c>
      <c r="D1754" s="17" t="n">
        <v>353147693</v>
      </c>
      <c r="E1754" s="17" t="n">
        <v>169256446</v>
      </c>
      <c r="F1754" s="17" t="n">
        <v>72432898</v>
      </c>
      <c r="G1754" s="17" t="n">
        <v>27646024</v>
      </c>
      <c r="H1754" s="18" t="n">
        <v>15958074</v>
      </c>
    </row>
    <row r="1755" s="21" customFormat="true" ht="15" hidden="false" customHeight="true" outlineLevel="0" collapsed="false">
      <c r="A1755" s="30" t="s">
        <v>22</v>
      </c>
      <c r="B1755" s="16" t="n">
        <v>1212541627</v>
      </c>
      <c r="C1755" s="17" t="n">
        <v>592297308</v>
      </c>
      <c r="D1755" s="17" t="n">
        <v>340197677</v>
      </c>
      <c r="E1755" s="17" t="n">
        <v>165712296</v>
      </c>
      <c r="F1755" s="17" t="n">
        <v>71186712</v>
      </c>
      <c r="G1755" s="17" t="n">
        <v>27340644</v>
      </c>
      <c r="H1755" s="18" t="n">
        <v>15806990</v>
      </c>
      <c r="I1755" s="2"/>
    </row>
    <row r="1756" customFormat="false" ht="20.1" hidden="false" customHeight="true" outlineLevel="0" collapsed="false">
      <c r="A1756" s="30" t="s">
        <v>23</v>
      </c>
      <c r="B1756" s="16" t="n">
        <v>3422901203</v>
      </c>
      <c r="C1756" s="17" t="n">
        <v>2329077796</v>
      </c>
      <c r="D1756" s="17" t="n">
        <v>634529595</v>
      </c>
      <c r="E1756" s="17" t="n">
        <v>262140417</v>
      </c>
      <c r="F1756" s="17" t="n">
        <v>116872515</v>
      </c>
      <c r="G1756" s="17" t="n">
        <v>50848340</v>
      </c>
      <c r="H1756" s="18" t="n">
        <v>29432540</v>
      </c>
    </row>
    <row r="1757" customFormat="false" ht="20.1" hidden="false" customHeight="true" outlineLevel="0" collapsed="false">
      <c r="A1757" s="30" t="s">
        <v>24</v>
      </c>
      <c r="B1757" s="16" t="n">
        <v>12352333</v>
      </c>
      <c r="C1757" s="17" t="n">
        <v>10581338</v>
      </c>
      <c r="D1757" s="17" t="n">
        <v>1192911</v>
      </c>
      <c r="E1757" s="17" t="n">
        <v>443184</v>
      </c>
      <c r="F1757" s="17" t="n">
        <v>63315</v>
      </c>
      <c r="G1757" s="17" t="n">
        <v>0</v>
      </c>
      <c r="H1757" s="18" t="n">
        <v>71585</v>
      </c>
    </row>
    <row r="1758" customFormat="false" ht="18" hidden="false" customHeight="true" outlineLevel="0" collapsed="false">
      <c r="A1758" s="30" t="s">
        <v>25</v>
      </c>
      <c r="B1758" s="16" t="n">
        <v>1441890559</v>
      </c>
      <c r="C1758" s="17" t="n">
        <v>696736934</v>
      </c>
      <c r="D1758" s="17" t="n">
        <v>403733009</v>
      </c>
      <c r="E1758" s="17" t="n">
        <v>201648828</v>
      </c>
      <c r="F1758" s="17" t="n">
        <v>86749662</v>
      </c>
      <c r="G1758" s="17" t="n">
        <v>33334091</v>
      </c>
      <c r="H1758" s="18" t="n">
        <v>19688035</v>
      </c>
    </row>
    <row r="1759" customFormat="false" ht="12" hidden="false" customHeight="true" outlineLevel="0" collapsed="false">
      <c r="A1759" s="30" t="s">
        <v>26</v>
      </c>
      <c r="B1759" s="16" t="n">
        <v>421886504</v>
      </c>
      <c r="C1759" s="17" t="n">
        <v>142369155</v>
      </c>
      <c r="D1759" s="17" t="n">
        <v>129933207</v>
      </c>
      <c r="E1759" s="17" t="n">
        <v>85517528</v>
      </c>
      <c r="F1759" s="17" t="n">
        <v>39329758</v>
      </c>
      <c r="G1759" s="17" t="n">
        <v>15170518</v>
      </c>
      <c r="H1759" s="18" t="n">
        <v>9566338</v>
      </c>
    </row>
    <row r="1760" customFormat="false" ht="12" hidden="false" customHeight="true" outlineLevel="0" collapsed="false">
      <c r="A1760" s="30" t="s">
        <v>27</v>
      </c>
      <c r="B1760" s="16" t="n">
        <v>1020004055</v>
      </c>
      <c r="C1760" s="17" t="n">
        <v>554367779</v>
      </c>
      <c r="D1760" s="17" t="n">
        <v>273799802</v>
      </c>
      <c r="E1760" s="17" t="n">
        <v>116131300</v>
      </c>
      <c r="F1760" s="17" t="n">
        <v>47419904</v>
      </c>
      <c r="G1760" s="17" t="n">
        <v>18163573</v>
      </c>
      <c r="H1760" s="18" t="n">
        <v>10121697</v>
      </c>
    </row>
    <row r="1761" customFormat="false" ht="12" hidden="false" customHeight="true" outlineLevel="0" collapsed="false">
      <c r="A1761" s="30" t="s">
        <v>39</v>
      </c>
      <c r="B1761" s="16" t="n">
        <v>959959869</v>
      </c>
      <c r="C1761" s="17" t="n">
        <v>528071845</v>
      </c>
      <c r="D1761" s="17" t="n">
        <v>258021006</v>
      </c>
      <c r="E1761" s="17" t="n">
        <v>105370152</v>
      </c>
      <c r="F1761" s="17" t="n">
        <v>42755267</v>
      </c>
      <c r="G1761" s="17" t="n">
        <v>16378359</v>
      </c>
      <c r="H1761" s="18" t="n">
        <v>9363240</v>
      </c>
    </row>
    <row r="1762" customFormat="false" ht="12" hidden="false" customHeight="true" outlineLevel="0" collapsed="false">
      <c r="A1762" s="30" t="s">
        <v>29</v>
      </c>
      <c r="B1762" s="16" t="n">
        <v>169587108</v>
      </c>
      <c r="C1762" s="17" t="n">
        <v>62874618</v>
      </c>
      <c r="D1762" s="17" t="n">
        <v>50585316</v>
      </c>
      <c r="E1762" s="17" t="n">
        <v>32392382</v>
      </c>
      <c r="F1762" s="17" t="n">
        <v>14316764</v>
      </c>
      <c r="G1762" s="17" t="n">
        <v>5688067</v>
      </c>
      <c r="H1762" s="18" t="n">
        <v>3729961</v>
      </c>
    </row>
    <row r="1763" customFormat="false" ht="12" hidden="false" customHeight="true" outlineLevel="0" collapsed="false">
      <c r="A1763" s="30" t="s">
        <v>30</v>
      </c>
      <c r="B1763" s="16" t="n">
        <v>35848967</v>
      </c>
      <c r="C1763" s="17" t="n">
        <v>12149856</v>
      </c>
      <c r="D1763" s="17" t="n">
        <v>11414211</v>
      </c>
      <c r="E1763" s="17" t="n">
        <v>7153462</v>
      </c>
      <c r="F1763" s="17" t="n">
        <v>2829368</v>
      </c>
      <c r="G1763" s="17" t="n">
        <v>1409311</v>
      </c>
      <c r="H1763" s="18" t="n">
        <v>892759</v>
      </c>
    </row>
    <row r="1764" customFormat="false" ht="12" hidden="false" customHeight="true" outlineLevel="0" collapsed="false">
      <c r="A1764" s="30" t="s">
        <v>31</v>
      </c>
      <c r="B1764" s="16" t="n">
        <v>128604919</v>
      </c>
      <c r="C1764" s="17" t="n">
        <v>49586291</v>
      </c>
      <c r="D1764" s="17" t="n">
        <v>37397807</v>
      </c>
      <c r="E1764" s="17" t="n">
        <v>23963123</v>
      </c>
      <c r="F1764" s="17" t="n">
        <v>10983988</v>
      </c>
      <c r="G1764" s="17" t="n">
        <v>4073238</v>
      </c>
      <c r="H1764" s="18" t="n">
        <v>2600472</v>
      </c>
    </row>
    <row r="1765" customFormat="false" ht="20.1" hidden="false" customHeight="true" outlineLevel="0" collapsed="false">
      <c r="A1765" s="30" t="s">
        <v>40</v>
      </c>
      <c r="B1765" s="16" t="n">
        <v>124755869</v>
      </c>
      <c r="C1765" s="17" t="n">
        <v>49562613</v>
      </c>
      <c r="D1765" s="17" t="n">
        <v>36276414</v>
      </c>
      <c r="E1765" s="17" t="n">
        <v>22580538</v>
      </c>
      <c r="F1765" s="17" t="n">
        <v>10191136</v>
      </c>
      <c r="G1765" s="17" t="n">
        <v>3795331</v>
      </c>
      <c r="H1765" s="18" t="n">
        <v>2349837</v>
      </c>
    </row>
    <row r="1766" customFormat="false" ht="12" hidden="false" customHeight="true" outlineLevel="0" collapsed="false">
      <c r="A1766" s="30" t="s">
        <v>41</v>
      </c>
      <c r="B1766" s="16" t="n">
        <v>0</v>
      </c>
      <c r="C1766" s="17" t="n">
        <v>0</v>
      </c>
      <c r="D1766" s="17" t="n">
        <v>0</v>
      </c>
      <c r="E1766" s="17" t="n">
        <v>0</v>
      </c>
      <c r="F1766" s="17" t="n">
        <v>0</v>
      </c>
      <c r="G1766" s="17" t="n">
        <v>0</v>
      </c>
      <c r="H1766" s="18" t="n">
        <v>0</v>
      </c>
    </row>
    <row r="1767" customFormat="false" ht="20.1" hidden="false" customHeight="true" outlineLevel="0" collapsed="false">
      <c r="A1767" s="30" t="s">
        <v>42</v>
      </c>
      <c r="B1767" s="16" t="n">
        <v>233100</v>
      </c>
      <c r="C1767" s="17" t="n">
        <v>11100</v>
      </c>
      <c r="D1767" s="17" t="n">
        <v>66600</v>
      </c>
      <c r="E1767" s="17" t="n">
        <v>99900</v>
      </c>
      <c r="F1767" s="17" t="n">
        <v>11100</v>
      </c>
      <c r="G1767" s="17" t="n">
        <v>33300</v>
      </c>
      <c r="H1767" s="18" t="n">
        <v>11100</v>
      </c>
    </row>
    <row r="1768" customFormat="false" ht="20.1" hidden="false" customHeight="true" outlineLevel="0" collapsed="false">
      <c r="A1768" s="30" t="s">
        <v>43</v>
      </c>
      <c r="B1768" s="16" t="n">
        <v>3615950</v>
      </c>
      <c r="C1768" s="17" t="n">
        <v>12578</v>
      </c>
      <c r="D1768" s="17" t="n">
        <v>1054793</v>
      </c>
      <c r="E1768" s="17" t="n">
        <v>1282685</v>
      </c>
      <c r="F1768" s="17" t="n">
        <v>781752</v>
      </c>
      <c r="G1768" s="17" t="n">
        <v>244607</v>
      </c>
      <c r="H1768" s="18" t="n">
        <v>239535</v>
      </c>
    </row>
    <row r="1769" customFormat="false" ht="20.1" hidden="false" customHeight="true" outlineLevel="0" collapsed="false">
      <c r="A1769" s="31" t="s">
        <v>36</v>
      </c>
      <c r="B1769" s="26" t="n">
        <v>5133222</v>
      </c>
      <c r="C1769" s="27" t="n">
        <v>1138471</v>
      </c>
      <c r="D1769" s="27" t="n">
        <v>1773298</v>
      </c>
      <c r="E1769" s="27" t="n">
        <v>1275797</v>
      </c>
      <c r="F1769" s="27" t="n">
        <v>503408</v>
      </c>
      <c r="G1769" s="27" t="n">
        <v>205518</v>
      </c>
      <c r="H1769" s="28" t="n">
        <v>236730</v>
      </c>
    </row>
    <row r="1770" customFormat="false" ht="12" hidden="false" customHeight="true" outlineLevel="0" collapsed="false">
      <c r="A1770" s="29" t="s">
        <v>105</v>
      </c>
      <c r="B1770" s="12"/>
      <c r="C1770" s="13"/>
      <c r="D1770" s="13"/>
      <c r="E1770" s="13"/>
      <c r="F1770" s="13"/>
      <c r="G1770" s="13"/>
      <c r="H1770" s="14"/>
    </row>
    <row r="1771" customFormat="false" ht="12" hidden="false" customHeight="true" outlineLevel="0" collapsed="false">
      <c r="A1771" s="30" t="s">
        <v>38</v>
      </c>
      <c r="B1771" s="16" t="n">
        <v>9835</v>
      </c>
      <c r="C1771" s="17" t="n">
        <v>7593</v>
      </c>
      <c r="D1771" s="17" t="n">
        <v>1451</v>
      </c>
      <c r="E1771" s="17" t="n">
        <v>458</v>
      </c>
      <c r="F1771" s="17" t="n">
        <v>203</v>
      </c>
      <c r="G1771" s="17" t="n">
        <v>77</v>
      </c>
      <c r="H1771" s="18" t="n">
        <v>53</v>
      </c>
    </row>
    <row r="1772" customFormat="false" ht="12" hidden="false" customHeight="true" outlineLevel="0" collapsed="false">
      <c r="A1772" s="30" t="s">
        <v>11</v>
      </c>
      <c r="B1772" s="16" t="n">
        <v>1243377891</v>
      </c>
      <c r="C1772" s="17" t="n">
        <v>801487553</v>
      </c>
      <c r="D1772" s="17" t="n">
        <v>238589455</v>
      </c>
      <c r="E1772" s="17" t="n">
        <v>104483692</v>
      </c>
      <c r="F1772" s="17" t="n">
        <v>55328178</v>
      </c>
      <c r="G1772" s="17" t="n">
        <v>23687153</v>
      </c>
      <c r="H1772" s="18" t="n">
        <v>19801860</v>
      </c>
    </row>
    <row r="1773" customFormat="false" ht="20.1" hidden="false" customHeight="true" outlineLevel="0" collapsed="false">
      <c r="A1773" s="30" t="s">
        <v>12</v>
      </c>
      <c r="B1773" s="16" t="n">
        <v>925221944</v>
      </c>
      <c r="C1773" s="17" t="n">
        <v>580960317</v>
      </c>
      <c r="D1773" s="17" t="n">
        <v>183090703</v>
      </c>
      <c r="E1773" s="17" t="n">
        <v>82447376</v>
      </c>
      <c r="F1773" s="17" t="n">
        <v>43667546</v>
      </c>
      <c r="G1773" s="17" t="n">
        <v>18846694</v>
      </c>
      <c r="H1773" s="18" t="n">
        <v>16209308</v>
      </c>
    </row>
    <row r="1774" customFormat="false" ht="12" hidden="false" customHeight="true" outlineLevel="0" collapsed="false">
      <c r="A1774" s="30" t="s">
        <v>13</v>
      </c>
      <c r="B1774" s="16" t="n">
        <v>7665504</v>
      </c>
      <c r="C1774" s="17" t="n">
        <v>5812672</v>
      </c>
      <c r="D1774" s="17" t="n">
        <v>1637358</v>
      </c>
      <c r="E1774" s="17" t="n">
        <v>165246</v>
      </c>
      <c r="F1774" s="17" t="n">
        <v>25146</v>
      </c>
      <c r="G1774" s="17" t="n">
        <v>16764</v>
      </c>
      <c r="H1774" s="18" t="n">
        <v>8318</v>
      </c>
    </row>
    <row r="1775" customFormat="false" ht="12" hidden="false" customHeight="true" outlineLevel="0" collapsed="false">
      <c r="A1775" s="30" t="s">
        <v>14</v>
      </c>
      <c r="B1775" s="16" t="n">
        <v>286484454</v>
      </c>
      <c r="C1775" s="17" t="n">
        <v>207809975</v>
      </c>
      <c r="D1775" s="17" t="n">
        <v>48435800</v>
      </c>
      <c r="E1775" s="17" t="n">
        <v>16869863</v>
      </c>
      <c r="F1775" s="17" t="n">
        <v>7967816</v>
      </c>
      <c r="G1775" s="17" t="n">
        <v>3080700</v>
      </c>
      <c r="H1775" s="18" t="n">
        <v>2320300</v>
      </c>
    </row>
    <row r="1776" customFormat="false" ht="12" hidden="false" customHeight="true" outlineLevel="0" collapsed="false">
      <c r="A1776" s="30" t="s">
        <v>15</v>
      </c>
      <c r="B1776" s="16" t="n">
        <v>8589010</v>
      </c>
      <c r="C1776" s="17" t="n">
        <v>0</v>
      </c>
      <c r="D1776" s="17" t="n">
        <v>1590410</v>
      </c>
      <c r="E1776" s="17" t="n">
        <v>3043870</v>
      </c>
      <c r="F1776" s="17" t="n">
        <v>2245280</v>
      </c>
      <c r="G1776" s="17" t="n">
        <v>1030720</v>
      </c>
      <c r="H1776" s="18" t="n">
        <v>678730</v>
      </c>
    </row>
    <row r="1777" customFormat="false" ht="12" hidden="false" customHeight="true" outlineLevel="0" collapsed="false">
      <c r="A1777" s="30" t="s">
        <v>16</v>
      </c>
      <c r="B1777" s="16" t="n">
        <v>0</v>
      </c>
      <c r="C1777" s="17" t="n">
        <v>0</v>
      </c>
      <c r="D1777" s="17" t="n">
        <v>0</v>
      </c>
      <c r="E1777" s="17" t="n">
        <v>0</v>
      </c>
      <c r="F1777" s="17" t="n">
        <v>0</v>
      </c>
      <c r="G1777" s="17" t="n">
        <v>0</v>
      </c>
      <c r="H1777" s="18" t="n">
        <v>0</v>
      </c>
    </row>
    <row r="1778" customFormat="false" ht="12" hidden="false" customHeight="true" outlineLevel="0" collapsed="false">
      <c r="A1778" s="30" t="s">
        <v>17</v>
      </c>
      <c r="B1778" s="16" t="n">
        <v>4848583</v>
      </c>
      <c r="C1778" s="17" t="n">
        <v>62640</v>
      </c>
      <c r="D1778" s="17" t="n">
        <v>1522646</v>
      </c>
      <c r="E1778" s="17" t="n">
        <v>1558261</v>
      </c>
      <c r="F1778" s="17" t="n">
        <v>953017</v>
      </c>
      <c r="G1778" s="17" t="n">
        <v>574789</v>
      </c>
      <c r="H1778" s="18" t="n">
        <v>177230</v>
      </c>
    </row>
    <row r="1779" customFormat="false" ht="12" hidden="false" customHeight="true" outlineLevel="0" collapsed="false">
      <c r="A1779" s="30" t="s">
        <v>18</v>
      </c>
      <c r="B1779" s="16" t="n">
        <v>4837103</v>
      </c>
      <c r="C1779" s="17" t="n">
        <v>51160</v>
      </c>
      <c r="D1779" s="17" t="n">
        <v>1522646</v>
      </c>
      <c r="E1779" s="17" t="n">
        <v>1558261</v>
      </c>
      <c r="F1779" s="17" t="n">
        <v>953017</v>
      </c>
      <c r="G1779" s="17" t="n">
        <v>574789</v>
      </c>
      <c r="H1779" s="18" t="n">
        <v>177230</v>
      </c>
    </row>
    <row r="1780" s="21" customFormat="true" ht="15" hidden="false" customHeight="true" outlineLevel="0" collapsed="false">
      <c r="A1780" s="30" t="s">
        <v>19</v>
      </c>
      <c r="B1780" s="16" t="n">
        <v>18233900</v>
      </c>
      <c r="C1780" s="17" t="n">
        <v>12654621</v>
      </c>
      <c r="D1780" s="17" t="n">
        <v>3949896</v>
      </c>
      <c r="E1780" s="17" t="n">
        <v>564322</v>
      </c>
      <c r="F1780" s="17" t="n">
        <v>494519</v>
      </c>
      <c r="G1780" s="17" t="n">
        <v>154250</v>
      </c>
      <c r="H1780" s="18" t="n">
        <v>416292</v>
      </c>
      <c r="I1780" s="2"/>
    </row>
    <row r="1781" customFormat="false" ht="20.1" hidden="false" customHeight="true" outlineLevel="0" collapsed="false">
      <c r="A1781" s="30" t="s">
        <v>20</v>
      </c>
      <c r="B1781" s="16" t="n">
        <v>0</v>
      </c>
      <c r="C1781" s="17" t="n">
        <v>0</v>
      </c>
      <c r="D1781" s="17" t="n">
        <v>0</v>
      </c>
      <c r="E1781" s="17" t="n">
        <v>0</v>
      </c>
      <c r="F1781" s="17" t="n">
        <v>0</v>
      </c>
      <c r="G1781" s="17" t="n">
        <v>0</v>
      </c>
      <c r="H1781" s="18" t="n">
        <v>0</v>
      </c>
    </row>
    <row r="1782" customFormat="false" ht="20.1" hidden="false" customHeight="true" outlineLevel="0" collapsed="false">
      <c r="A1782" s="30" t="s">
        <v>21</v>
      </c>
      <c r="B1782" s="16" t="n">
        <v>365985694</v>
      </c>
      <c r="C1782" s="17" t="n">
        <v>200142969</v>
      </c>
      <c r="D1782" s="17" t="n">
        <v>87160946</v>
      </c>
      <c r="E1782" s="17" t="n">
        <v>41681576</v>
      </c>
      <c r="F1782" s="17" t="n">
        <v>20893118</v>
      </c>
      <c r="G1782" s="17" t="n">
        <v>8924911</v>
      </c>
      <c r="H1782" s="18" t="n">
        <v>7182174</v>
      </c>
    </row>
    <row r="1783" customFormat="false" ht="18" hidden="false" customHeight="true" outlineLevel="0" collapsed="false">
      <c r="A1783" s="30" t="s">
        <v>22</v>
      </c>
      <c r="B1783" s="16" t="n">
        <v>346588757</v>
      </c>
      <c r="C1783" s="17" t="n">
        <v>186168454</v>
      </c>
      <c r="D1783" s="17" t="n">
        <v>83630955</v>
      </c>
      <c r="E1783" s="17" t="n">
        <v>40484741</v>
      </c>
      <c r="F1783" s="17" t="n">
        <v>20370904</v>
      </c>
      <c r="G1783" s="17" t="n">
        <v>8787015</v>
      </c>
      <c r="H1783" s="18" t="n">
        <v>7146688</v>
      </c>
    </row>
    <row r="1784" customFormat="false" ht="12" hidden="false" customHeight="true" outlineLevel="0" collapsed="false">
      <c r="A1784" s="30" t="s">
        <v>23</v>
      </c>
      <c r="B1784" s="16" t="n">
        <v>882742211</v>
      </c>
      <c r="C1784" s="17" t="n">
        <v>605626899</v>
      </c>
      <c r="D1784" s="17" t="n">
        <v>151988371</v>
      </c>
      <c r="E1784" s="17" t="n">
        <v>63218948</v>
      </c>
      <c r="F1784" s="17" t="n">
        <v>34526065</v>
      </c>
      <c r="G1784" s="17" t="n">
        <v>14762242</v>
      </c>
      <c r="H1784" s="18" t="n">
        <v>12619686</v>
      </c>
    </row>
    <row r="1785" customFormat="false" ht="12" hidden="false" customHeight="true" outlineLevel="0" collapsed="false">
      <c r="A1785" s="30" t="s">
        <v>24</v>
      </c>
      <c r="B1785" s="16" t="n">
        <v>5321134</v>
      </c>
      <c r="C1785" s="17" t="n">
        <v>4250024</v>
      </c>
      <c r="D1785" s="17" t="n">
        <v>559862</v>
      </c>
      <c r="E1785" s="17" t="n">
        <v>420243</v>
      </c>
      <c r="F1785" s="17" t="n">
        <v>91005</v>
      </c>
      <c r="G1785" s="17" t="n">
        <v>0</v>
      </c>
      <c r="H1785" s="18" t="n">
        <v>0</v>
      </c>
    </row>
    <row r="1786" customFormat="false" ht="12" hidden="false" customHeight="true" outlineLevel="0" collapsed="false">
      <c r="A1786" s="30" t="s">
        <v>25</v>
      </c>
      <c r="B1786" s="16" t="n">
        <v>405609799</v>
      </c>
      <c r="C1786" s="17" t="n">
        <v>213886162</v>
      </c>
      <c r="D1786" s="17" t="n">
        <v>98357605</v>
      </c>
      <c r="E1786" s="17" t="n">
        <v>49216444</v>
      </c>
      <c r="F1786" s="17" t="n">
        <v>24669820</v>
      </c>
      <c r="G1786" s="17" t="n">
        <v>11036442</v>
      </c>
      <c r="H1786" s="18" t="n">
        <v>8443326</v>
      </c>
    </row>
    <row r="1787" customFormat="false" ht="12" hidden="false" customHeight="true" outlineLevel="0" collapsed="false">
      <c r="A1787" s="30" t="s">
        <v>26</v>
      </c>
      <c r="B1787" s="16" t="n">
        <v>99557043</v>
      </c>
      <c r="C1787" s="17" t="n">
        <v>31803675</v>
      </c>
      <c r="D1787" s="17" t="n">
        <v>28743486</v>
      </c>
      <c r="E1787" s="17" t="n">
        <v>20070192</v>
      </c>
      <c r="F1787" s="17" t="n">
        <v>10142025</v>
      </c>
      <c r="G1787" s="17" t="n">
        <v>5527696</v>
      </c>
      <c r="H1787" s="18" t="n">
        <v>3269969</v>
      </c>
    </row>
    <row r="1788" customFormat="false" ht="12" hidden="false" customHeight="true" outlineLevel="0" collapsed="false">
      <c r="A1788" s="30" t="s">
        <v>27</v>
      </c>
      <c r="B1788" s="16" t="n">
        <v>306052756</v>
      </c>
      <c r="C1788" s="17" t="n">
        <v>182082487</v>
      </c>
      <c r="D1788" s="17" t="n">
        <v>69614119</v>
      </c>
      <c r="E1788" s="17" t="n">
        <v>29146252</v>
      </c>
      <c r="F1788" s="17" t="n">
        <v>14527795</v>
      </c>
      <c r="G1788" s="17" t="n">
        <v>5508746</v>
      </c>
      <c r="H1788" s="18" t="n">
        <v>5173357</v>
      </c>
    </row>
    <row r="1789" customFormat="false" ht="12" hidden="false" customHeight="true" outlineLevel="0" collapsed="false">
      <c r="A1789" s="30" t="s">
        <v>39</v>
      </c>
      <c r="B1789" s="16" t="n">
        <v>282459174</v>
      </c>
      <c r="C1789" s="17" t="n">
        <v>169179301</v>
      </c>
      <c r="D1789" s="17" t="n">
        <v>64016813</v>
      </c>
      <c r="E1789" s="17" t="n">
        <v>26730153</v>
      </c>
      <c r="F1789" s="17" t="n">
        <v>13031076</v>
      </c>
      <c r="G1789" s="17" t="n">
        <v>5000505</v>
      </c>
      <c r="H1789" s="18" t="n">
        <v>4501326</v>
      </c>
    </row>
    <row r="1790" customFormat="false" ht="20.1" hidden="false" customHeight="true" outlineLevel="0" collapsed="false">
      <c r="A1790" s="30" t="s">
        <v>29</v>
      </c>
      <c r="B1790" s="16" t="n">
        <v>39624105</v>
      </c>
      <c r="C1790" s="17" t="n">
        <v>13743193</v>
      </c>
      <c r="D1790" s="17" t="n">
        <v>11196659</v>
      </c>
      <c r="E1790" s="17" t="n">
        <v>7534868</v>
      </c>
      <c r="F1790" s="17" t="n">
        <v>3776702</v>
      </c>
      <c r="G1790" s="17" t="n">
        <v>2111531</v>
      </c>
      <c r="H1790" s="18" t="n">
        <v>1261152</v>
      </c>
    </row>
    <row r="1791" customFormat="false" ht="12" hidden="false" customHeight="true" outlineLevel="0" collapsed="false">
      <c r="A1791" s="30" t="s">
        <v>30</v>
      </c>
      <c r="B1791" s="16" t="n">
        <v>8212386</v>
      </c>
      <c r="C1791" s="17" t="n">
        <v>2409205</v>
      </c>
      <c r="D1791" s="17" t="n">
        <v>2520964</v>
      </c>
      <c r="E1791" s="17" t="n">
        <v>1640729</v>
      </c>
      <c r="F1791" s="17" t="n">
        <v>751710</v>
      </c>
      <c r="G1791" s="17" t="n">
        <v>559980</v>
      </c>
      <c r="H1791" s="18" t="n">
        <v>329798</v>
      </c>
    </row>
    <row r="1792" customFormat="false" ht="20.1" hidden="false" customHeight="true" outlineLevel="0" collapsed="false">
      <c r="A1792" s="30" t="s">
        <v>31</v>
      </c>
      <c r="B1792" s="16" t="n">
        <v>31374204</v>
      </c>
      <c r="C1792" s="17" t="n">
        <v>11333988</v>
      </c>
      <c r="D1792" s="17" t="n">
        <v>8675695</v>
      </c>
      <c r="E1792" s="17" t="n">
        <v>5876139</v>
      </c>
      <c r="F1792" s="17" t="n">
        <v>3005477</v>
      </c>
      <c r="G1792" s="17" t="n">
        <v>1551551</v>
      </c>
      <c r="H1792" s="18" t="n">
        <v>931354</v>
      </c>
    </row>
    <row r="1793" customFormat="false" ht="20.1" hidden="false" customHeight="true" outlineLevel="0" collapsed="false">
      <c r="A1793" s="30" t="s">
        <v>40</v>
      </c>
      <c r="B1793" s="16" t="n">
        <v>30126205</v>
      </c>
      <c r="C1793" s="17" t="n">
        <v>11311488</v>
      </c>
      <c r="D1793" s="17" t="n">
        <v>8350516</v>
      </c>
      <c r="E1793" s="17" t="n">
        <v>5517019</v>
      </c>
      <c r="F1793" s="17" t="n">
        <v>2766077</v>
      </c>
      <c r="G1793" s="17" t="n">
        <v>1352051</v>
      </c>
      <c r="H1793" s="18" t="n">
        <v>829054</v>
      </c>
    </row>
    <row r="1794" customFormat="false" ht="20.1" hidden="false" customHeight="true" outlineLevel="0" collapsed="false">
      <c r="A1794" s="30" t="s">
        <v>41</v>
      </c>
      <c r="B1794" s="16" t="n">
        <v>0</v>
      </c>
      <c r="C1794" s="17" t="n">
        <v>0</v>
      </c>
      <c r="D1794" s="17" t="n">
        <v>0</v>
      </c>
      <c r="E1794" s="17" t="n">
        <v>0</v>
      </c>
      <c r="F1794" s="17" t="n">
        <v>0</v>
      </c>
      <c r="G1794" s="17" t="n">
        <v>0</v>
      </c>
      <c r="H1794" s="18" t="n">
        <v>0</v>
      </c>
    </row>
    <row r="1795" customFormat="false" ht="12" hidden="false" customHeight="true" outlineLevel="0" collapsed="false">
      <c r="A1795" s="30" t="s">
        <v>42</v>
      </c>
      <c r="B1795" s="16" t="n">
        <v>77700</v>
      </c>
      <c r="C1795" s="17" t="n">
        <v>11100</v>
      </c>
      <c r="D1795" s="17" t="n">
        <v>11100</v>
      </c>
      <c r="E1795" s="17" t="n">
        <v>11100</v>
      </c>
      <c r="F1795" s="17" t="n">
        <v>0</v>
      </c>
      <c r="G1795" s="17" t="n">
        <v>33300</v>
      </c>
      <c r="H1795" s="18" t="n">
        <v>11100</v>
      </c>
    </row>
    <row r="1796" customFormat="false" ht="12" hidden="false" customHeight="true" outlineLevel="0" collapsed="false">
      <c r="A1796" s="30" t="s">
        <v>43</v>
      </c>
      <c r="B1796" s="16" t="n">
        <v>1170299</v>
      </c>
      <c r="C1796" s="17" t="n">
        <v>11400</v>
      </c>
      <c r="D1796" s="17" t="n">
        <v>314079</v>
      </c>
      <c r="E1796" s="17" t="n">
        <v>348020</v>
      </c>
      <c r="F1796" s="17" t="n">
        <v>239400</v>
      </c>
      <c r="G1796" s="17" t="n">
        <v>166200</v>
      </c>
      <c r="H1796" s="18" t="n">
        <v>91200</v>
      </c>
    </row>
    <row r="1797" customFormat="false" ht="12" hidden="false" customHeight="true" outlineLevel="0" collapsed="false">
      <c r="A1797" s="31" t="s">
        <v>36</v>
      </c>
      <c r="B1797" s="26" t="n">
        <v>37515</v>
      </c>
      <c r="C1797" s="27" t="n">
        <v>0</v>
      </c>
      <c r="D1797" s="27" t="n">
        <v>0</v>
      </c>
      <c r="E1797" s="27" t="n">
        <v>18000</v>
      </c>
      <c r="F1797" s="27" t="n">
        <v>19515</v>
      </c>
      <c r="G1797" s="27" t="n">
        <v>0</v>
      </c>
      <c r="H1797" s="28" t="n">
        <v>0</v>
      </c>
    </row>
    <row r="1798" customFormat="false" ht="20.1" hidden="false" customHeight="true" outlineLevel="0" collapsed="false">
      <c r="A1798" s="29" t="s">
        <v>106</v>
      </c>
      <c r="B1798" s="12"/>
      <c r="C1798" s="13"/>
      <c r="D1798" s="13"/>
      <c r="E1798" s="13"/>
      <c r="F1798" s="13"/>
      <c r="G1798" s="13"/>
      <c r="H1798" s="14"/>
    </row>
    <row r="1799" customFormat="false" ht="12" hidden="false" customHeight="true" outlineLevel="0" collapsed="false">
      <c r="A1799" s="30" t="s">
        <v>38</v>
      </c>
      <c r="B1799" s="16" t="n">
        <v>19186</v>
      </c>
      <c r="C1799" s="17" t="n">
        <v>14723</v>
      </c>
      <c r="D1799" s="17" t="n">
        <v>2857</v>
      </c>
      <c r="E1799" s="17" t="n">
        <v>985</v>
      </c>
      <c r="F1799" s="17" t="n">
        <v>374</v>
      </c>
      <c r="G1799" s="17" t="n">
        <v>163</v>
      </c>
      <c r="H1799" s="18" t="n">
        <v>84</v>
      </c>
    </row>
    <row r="1800" customFormat="false" ht="12" hidden="false" customHeight="true" outlineLevel="0" collapsed="false">
      <c r="A1800" s="30" t="s">
        <v>11</v>
      </c>
      <c r="B1800" s="16" t="n">
        <v>2560970711</v>
      </c>
      <c r="C1800" s="17" t="n">
        <v>1652950527</v>
      </c>
      <c r="D1800" s="17" t="n">
        <v>491668096</v>
      </c>
      <c r="E1800" s="17" t="n">
        <v>229781973</v>
      </c>
      <c r="F1800" s="17" t="n">
        <v>104644885</v>
      </c>
      <c r="G1800" s="17" t="n">
        <v>49683597</v>
      </c>
      <c r="H1800" s="18" t="n">
        <v>32241633</v>
      </c>
    </row>
    <row r="1801" customFormat="false" ht="12" hidden="false" customHeight="true" outlineLevel="0" collapsed="false">
      <c r="A1801" s="30" t="s">
        <v>12</v>
      </c>
      <c r="B1801" s="16" t="n">
        <v>1812285693</v>
      </c>
      <c r="C1801" s="17" t="n">
        <v>1132095126</v>
      </c>
      <c r="D1801" s="17" t="n">
        <v>360822561</v>
      </c>
      <c r="E1801" s="17" t="n">
        <v>174166924</v>
      </c>
      <c r="F1801" s="17" t="n">
        <v>80571286</v>
      </c>
      <c r="G1801" s="17" t="n">
        <v>39095602</v>
      </c>
      <c r="H1801" s="18" t="n">
        <v>25534194</v>
      </c>
    </row>
    <row r="1802" customFormat="false" ht="12" hidden="false" customHeight="true" outlineLevel="0" collapsed="false">
      <c r="A1802" s="30" t="s">
        <v>13</v>
      </c>
      <c r="B1802" s="16" t="n">
        <v>14855717</v>
      </c>
      <c r="C1802" s="17" t="n">
        <v>11105597</v>
      </c>
      <c r="D1802" s="17" t="n">
        <v>3344216</v>
      </c>
      <c r="E1802" s="17" t="n">
        <v>320104</v>
      </c>
      <c r="F1802" s="17" t="n">
        <v>62400</v>
      </c>
      <c r="G1802" s="17" t="n">
        <v>20800</v>
      </c>
      <c r="H1802" s="18" t="n">
        <v>2600</v>
      </c>
    </row>
    <row r="1803" customFormat="false" ht="12" hidden="false" customHeight="true" outlineLevel="0" collapsed="false">
      <c r="A1803" s="30" t="s">
        <v>14</v>
      </c>
      <c r="B1803" s="16" t="n">
        <v>664564975</v>
      </c>
      <c r="C1803" s="17" t="n">
        <v>480190706</v>
      </c>
      <c r="D1803" s="17" t="n">
        <v>113470730</v>
      </c>
      <c r="E1803" s="17" t="n">
        <v>42786655</v>
      </c>
      <c r="F1803" s="17" t="n">
        <v>16719384</v>
      </c>
      <c r="G1803" s="17" t="n">
        <v>7337500</v>
      </c>
      <c r="H1803" s="18" t="n">
        <v>4060000</v>
      </c>
    </row>
    <row r="1804" customFormat="false" ht="12" hidden="false" customHeight="true" outlineLevel="0" collapsed="false">
      <c r="A1804" s="30" t="s">
        <v>15</v>
      </c>
      <c r="B1804" s="16" t="n">
        <v>15027930</v>
      </c>
      <c r="C1804" s="17" t="n">
        <v>0</v>
      </c>
      <c r="D1804" s="17" t="n">
        <v>3022330</v>
      </c>
      <c r="E1804" s="17" t="n">
        <v>5135780</v>
      </c>
      <c r="F1804" s="17" t="n">
        <v>3474650</v>
      </c>
      <c r="G1804" s="17" t="n">
        <v>1876510</v>
      </c>
      <c r="H1804" s="18" t="n">
        <v>1518660</v>
      </c>
    </row>
    <row r="1805" s="21" customFormat="true" ht="15" hidden="false" customHeight="true" outlineLevel="0" collapsed="false">
      <c r="A1805" s="30" t="s">
        <v>16</v>
      </c>
      <c r="B1805" s="16" t="n">
        <v>2529648</v>
      </c>
      <c r="C1805" s="17" t="n">
        <v>0</v>
      </c>
      <c r="D1805" s="17" t="n">
        <v>833270</v>
      </c>
      <c r="E1805" s="17" t="n">
        <v>461970</v>
      </c>
      <c r="F1805" s="17" t="n">
        <v>593620</v>
      </c>
      <c r="G1805" s="17" t="n">
        <v>232160</v>
      </c>
      <c r="H1805" s="18" t="n">
        <v>408628</v>
      </c>
      <c r="I1805" s="2"/>
    </row>
    <row r="1806" customFormat="false" ht="20.1" hidden="false" customHeight="true" outlineLevel="0" collapsed="false">
      <c r="A1806" s="30" t="s">
        <v>17</v>
      </c>
      <c r="B1806" s="16" t="n">
        <v>9168385</v>
      </c>
      <c r="C1806" s="17" t="n">
        <v>187188</v>
      </c>
      <c r="D1806" s="17" t="n">
        <v>2866526</v>
      </c>
      <c r="E1806" s="17" t="n">
        <v>3161358</v>
      </c>
      <c r="F1806" s="17" t="n">
        <v>1704167</v>
      </c>
      <c r="G1806" s="17" t="n">
        <v>721253</v>
      </c>
      <c r="H1806" s="18" t="n">
        <v>527893</v>
      </c>
    </row>
    <row r="1807" customFormat="false" ht="20.1" hidden="false" customHeight="true" outlineLevel="0" collapsed="false">
      <c r="A1807" s="30" t="s">
        <v>18</v>
      </c>
      <c r="B1807" s="16" t="n">
        <v>8094059</v>
      </c>
      <c r="C1807" s="17" t="n">
        <v>22600</v>
      </c>
      <c r="D1807" s="17" t="n">
        <v>2508586</v>
      </c>
      <c r="E1807" s="17" t="n">
        <v>2933817</v>
      </c>
      <c r="F1807" s="17" t="n">
        <v>1442485</v>
      </c>
      <c r="G1807" s="17" t="n">
        <v>696153</v>
      </c>
      <c r="H1807" s="18" t="n">
        <v>490418</v>
      </c>
    </row>
    <row r="1808" customFormat="false" ht="18" hidden="false" customHeight="true" outlineLevel="0" collapsed="false">
      <c r="A1808" s="30" t="s">
        <v>19</v>
      </c>
      <c r="B1808" s="16" t="n">
        <v>55087470</v>
      </c>
      <c r="C1808" s="17" t="n">
        <v>39560217</v>
      </c>
      <c r="D1808" s="17" t="n">
        <v>9729499</v>
      </c>
      <c r="E1808" s="17" t="n">
        <v>3603146</v>
      </c>
      <c r="F1808" s="17" t="n">
        <v>1581778</v>
      </c>
      <c r="G1808" s="17" t="n">
        <v>420572</v>
      </c>
      <c r="H1808" s="18" t="n">
        <v>192258</v>
      </c>
    </row>
    <row r="1809" customFormat="false" ht="12" hidden="false" customHeight="true" outlineLevel="0" collapsed="false">
      <c r="A1809" s="30" t="s">
        <v>20</v>
      </c>
      <c r="B1809" s="16" t="n">
        <v>2306610</v>
      </c>
      <c r="C1809" s="17" t="n">
        <v>917290</v>
      </c>
      <c r="D1809" s="17" t="n">
        <v>923180</v>
      </c>
      <c r="E1809" s="17" t="n">
        <v>466140</v>
      </c>
      <c r="F1809" s="17" t="n">
        <v>0</v>
      </c>
      <c r="G1809" s="17" t="n">
        <v>0</v>
      </c>
      <c r="H1809" s="18" t="n">
        <v>0</v>
      </c>
    </row>
    <row r="1810" customFormat="false" ht="12" hidden="false" customHeight="true" outlineLevel="0" collapsed="false">
      <c r="A1810" s="30" t="s">
        <v>21</v>
      </c>
      <c r="B1810" s="16" t="n">
        <v>734202300</v>
      </c>
      <c r="C1810" s="17" t="n">
        <v>386905246</v>
      </c>
      <c r="D1810" s="17" t="n">
        <v>178447075</v>
      </c>
      <c r="E1810" s="17" t="n">
        <v>94319666</v>
      </c>
      <c r="F1810" s="17" t="n">
        <v>41742105</v>
      </c>
      <c r="G1810" s="17" t="n">
        <v>18937509</v>
      </c>
      <c r="H1810" s="18" t="n">
        <v>13850699</v>
      </c>
    </row>
    <row r="1811" customFormat="false" ht="12" hidden="false" customHeight="true" outlineLevel="0" collapsed="false">
      <c r="A1811" s="30" t="s">
        <v>22</v>
      </c>
      <c r="B1811" s="16" t="n">
        <v>698598974</v>
      </c>
      <c r="C1811" s="17" t="n">
        <v>360882744</v>
      </c>
      <c r="D1811" s="17" t="n">
        <v>171483019</v>
      </c>
      <c r="E1811" s="17" t="n">
        <v>92453022</v>
      </c>
      <c r="F1811" s="17" t="n">
        <v>41339676</v>
      </c>
      <c r="G1811" s="17" t="n">
        <v>18850293</v>
      </c>
      <c r="H1811" s="18" t="n">
        <v>13590220</v>
      </c>
    </row>
    <row r="1812" customFormat="false" ht="12" hidden="false" customHeight="true" outlineLevel="0" collapsed="false">
      <c r="A1812" s="30" t="s">
        <v>23</v>
      </c>
      <c r="B1812" s="16" t="n">
        <v>1830984023</v>
      </c>
      <c r="C1812" s="17" t="n">
        <v>1269989996</v>
      </c>
      <c r="D1812" s="17" t="n">
        <v>313454103</v>
      </c>
      <c r="E1812" s="17" t="n">
        <v>135497635</v>
      </c>
      <c r="F1812" s="17" t="n">
        <v>62905267</v>
      </c>
      <c r="G1812" s="17" t="n">
        <v>30746088</v>
      </c>
      <c r="H1812" s="18" t="n">
        <v>18390934</v>
      </c>
    </row>
    <row r="1813" customFormat="false" ht="12" hidden="false" customHeight="true" outlineLevel="0" collapsed="false">
      <c r="A1813" s="30" t="s">
        <v>24</v>
      </c>
      <c r="B1813" s="16" t="n">
        <v>4215612</v>
      </c>
      <c r="C1813" s="17" t="n">
        <v>3944715</v>
      </c>
      <c r="D1813" s="17" t="n">
        <v>233082</v>
      </c>
      <c r="E1813" s="17" t="n">
        <v>35328</v>
      </c>
      <c r="F1813" s="17" t="n">
        <v>2487</v>
      </c>
      <c r="G1813" s="17" t="n">
        <v>0</v>
      </c>
      <c r="H1813" s="18" t="n">
        <v>0</v>
      </c>
    </row>
    <row r="1814" customFormat="false" ht="12" hidden="false" customHeight="true" outlineLevel="0" collapsed="false">
      <c r="A1814" s="30" t="s">
        <v>25</v>
      </c>
      <c r="B1814" s="16" t="n">
        <v>829224431</v>
      </c>
      <c r="C1814" s="17" t="n">
        <v>421344867</v>
      </c>
      <c r="D1814" s="17" t="n">
        <v>204361275</v>
      </c>
      <c r="E1814" s="17" t="n">
        <v>113591119</v>
      </c>
      <c r="F1814" s="17" t="n">
        <v>49844344</v>
      </c>
      <c r="G1814" s="17" t="n">
        <v>22918793</v>
      </c>
      <c r="H1814" s="18" t="n">
        <v>17164033</v>
      </c>
    </row>
    <row r="1815" customFormat="false" ht="20.1" hidden="false" customHeight="true" outlineLevel="0" collapsed="false">
      <c r="A1815" s="30" t="s">
        <v>26</v>
      </c>
      <c r="B1815" s="16" t="n">
        <v>251306780</v>
      </c>
      <c r="C1815" s="17" t="n">
        <v>86943779</v>
      </c>
      <c r="D1815" s="17" t="n">
        <v>71005823</v>
      </c>
      <c r="E1815" s="17" t="n">
        <v>50919577</v>
      </c>
      <c r="F1815" s="17" t="n">
        <v>22247894</v>
      </c>
      <c r="G1815" s="17" t="n">
        <v>10764854</v>
      </c>
      <c r="H1815" s="18" t="n">
        <v>9424853</v>
      </c>
    </row>
    <row r="1816" customFormat="false" ht="12" hidden="false" customHeight="true" outlineLevel="0" collapsed="false">
      <c r="A1816" s="30" t="s">
        <v>27</v>
      </c>
      <c r="B1816" s="16" t="n">
        <v>577917651</v>
      </c>
      <c r="C1816" s="17" t="n">
        <v>334401088</v>
      </c>
      <c r="D1816" s="17" t="n">
        <v>133355452</v>
      </c>
      <c r="E1816" s="17" t="n">
        <v>62671542</v>
      </c>
      <c r="F1816" s="17" t="n">
        <v>27596450</v>
      </c>
      <c r="G1816" s="17" t="n">
        <v>12153939</v>
      </c>
      <c r="H1816" s="18" t="n">
        <v>7739180</v>
      </c>
    </row>
    <row r="1817" customFormat="false" ht="20.1" hidden="false" customHeight="true" outlineLevel="0" collapsed="false">
      <c r="A1817" s="30" t="s">
        <v>39</v>
      </c>
      <c r="B1817" s="16" t="n">
        <v>551116317</v>
      </c>
      <c r="C1817" s="17" t="n">
        <v>321257079</v>
      </c>
      <c r="D1817" s="17" t="n">
        <v>127182720</v>
      </c>
      <c r="E1817" s="17" t="n">
        <v>58480570</v>
      </c>
      <c r="F1817" s="17" t="n">
        <v>25829801</v>
      </c>
      <c r="G1817" s="17" t="n">
        <v>11316579</v>
      </c>
      <c r="H1817" s="18" t="n">
        <v>7049568</v>
      </c>
    </row>
    <row r="1818" customFormat="false" ht="20.1" hidden="false" customHeight="true" outlineLevel="0" collapsed="false">
      <c r="A1818" s="30" t="s">
        <v>29</v>
      </c>
      <c r="B1818" s="16" t="n">
        <v>95022131</v>
      </c>
      <c r="C1818" s="17" t="n">
        <v>34439621</v>
      </c>
      <c r="D1818" s="17" t="n">
        <v>25914200</v>
      </c>
      <c r="E1818" s="17" t="n">
        <v>19271453</v>
      </c>
      <c r="F1818" s="17" t="n">
        <v>8102239</v>
      </c>
      <c r="G1818" s="17" t="n">
        <v>3981284</v>
      </c>
      <c r="H1818" s="18" t="n">
        <v>3313334</v>
      </c>
    </row>
    <row r="1819" customFormat="false" ht="20.1" hidden="false" customHeight="true" outlineLevel="0" collapsed="false">
      <c r="A1819" s="30" t="s">
        <v>30</v>
      </c>
      <c r="B1819" s="16" t="n">
        <v>17935986</v>
      </c>
      <c r="C1819" s="17" t="n">
        <v>4627305</v>
      </c>
      <c r="D1819" s="17" t="n">
        <v>5450069</v>
      </c>
      <c r="E1819" s="17" t="n">
        <v>4362432</v>
      </c>
      <c r="F1819" s="17" t="n">
        <v>1624330</v>
      </c>
      <c r="G1819" s="17" t="n">
        <v>980616</v>
      </c>
      <c r="H1819" s="18" t="n">
        <v>891234</v>
      </c>
    </row>
    <row r="1820" customFormat="false" ht="12" hidden="false" customHeight="true" outlineLevel="0" collapsed="false">
      <c r="A1820" s="30" t="s">
        <v>31</v>
      </c>
      <c r="B1820" s="16" t="n">
        <v>75683065</v>
      </c>
      <c r="C1820" s="17" t="n">
        <v>29547304</v>
      </c>
      <c r="D1820" s="17" t="n">
        <v>20127538</v>
      </c>
      <c r="E1820" s="17" t="n">
        <v>14356021</v>
      </c>
      <c r="F1820" s="17" t="n">
        <v>6364782</v>
      </c>
      <c r="G1820" s="17" t="n">
        <v>2874320</v>
      </c>
      <c r="H1820" s="18" t="n">
        <v>2413100</v>
      </c>
    </row>
    <row r="1821" customFormat="false" ht="12" hidden="false" customHeight="true" outlineLevel="0" collapsed="false">
      <c r="A1821" s="30" t="s">
        <v>40</v>
      </c>
      <c r="B1821" s="16" t="n">
        <v>73105645</v>
      </c>
      <c r="C1821" s="17" t="n">
        <v>29545384</v>
      </c>
      <c r="D1821" s="17" t="n">
        <v>19398538</v>
      </c>
      <c r="E1821" s="17" t="n">
        <v>13330321</v>
      </c>
      <c r="F1821" s="17" t="n">
        <v>5920182</v>
      </c>
      <c r="G1821" s="17" t="n">
        <v>2726120</v>
      </c>
      <c r="H1821" s="18" t="n">
        <v>2185100</v>
      </c>
    </row>
    <row r="1822" customFormat="false" ht="12" hidden="false" customHeight="true" outlineLevel="0" collapsed="false">
      <c r="A1822" s="30" t="s">
        <v>41</v>
      </c>
      <c r="B1822" s="16" t="n">
        <v>0</v>
      </c>
      <c r="C1822" s="17" t="n">
        <v>0</v>
      </c>
      <c r="D1822" s="17" t="n">
        <v>0</v>
      </c>
      <c r="E1822" s="17" t="n">
        <v>0</v>
      </c>
      <c r="F1822" s="17" t="n">
        <v>0</v>
      </c>
      <c r="G1822" s="17" t="n">
        <v>0</v>
      </c>
      <c r="H1822" s="18" t="n">
        <v>0</v>
      </c>
    </row>
    <row r="1823" customFormat="false" ht="20.1" hidden="false" customHeight="true" outlineLevel="0" collapsed="false">
      <c r="A1823" s="30" t="s">
        <v>42</v>
      </c>
      <c r="B1823" s="16" t="n">
        <v>33300</v>
      </c>
      <c r="C1823" s="17" t="n">
        <v>0</v>
      </c>
      <c r="D1823" s="17" t="n">
        <v>22200</v>
      </c>
      <c r="E1823" s="17" t="n">
        <v>11100</v>
      </c>
      <c r="F1823" s="17" t="n">
        <v>0</v>
      </c>
      <c r="G1823" s="17" t="n">
        <v>0</v>
      </c>
      <c r="H1823" s="18" t="n">
        <v>0</v>
      </c>
    </row>
    <row r="1824" customFormat="false" ht="12" hidden="false" customHeight="true" outlineLevel="0" collapsed="false">
      <c r="A1824" s="30" t="s">
        <v>43</v>
      </c>
      <c r="B1824" s="16" t="n">
        <v>2542200</v>
      </c>
      <c r="C1824" s="17" t="n">
        <v>0</v>
      </c>
      <c r="D1824" s="17" t="n">
        <v>706800</v>
      </c>
      <c r="E1824" s="17" t="n">
        <v>1014600</v>
      </c>
      <c r="F1824" s="17" t="n">
        <v>444600</v>
      </c>
      <c r="G1824" s="17" t="n">
        <v>148200</v>
      </c>
      <c r="H1824" s="18" t="n">
        <v>228000</v>
      </c>
    </row>
    <row r="1825" customFormat="false" ht="12" hidden="false" customHeight="true" outlineLevel="0" collapsed="false">
      <c r="A1825" s="31" t="s">
        <v>36</v>
      </c>
      <c r="B1825" s="26" t="n">
        <v>1403080</v>
      </c>
      <c r="C1825" s="27" t="n">
        <v>265012</v>
      </c>
      <c r="D1825" s="27" t="n">
        <v>336593</v>
      </c>
      <c r="E1825" s="27" t="n">
        <v>553000</v>
      </c>
      <c r="F1825" s="27" t="n">
        <v>113127</v>
      </c>
      <c r="G1825" s="27" t="n">
        <v>126348</v>
      </c>
      <c r="H1825" s="28" t="n">
        <v>9000</v>
      </c>
    </row>
    <row r="1826" customFormat="false" ht="12" hidden="false" customHeight="true" outlineLevel="0" collapsed="false">
      <c r="A1826" s="29" t="s">
        <v>107</v>
      </c>
      <c r="B1826" s="12"/>
      <c r="C1826" s="13"/>
      <c r="D1826" s="13"/>
      <c r="E1826" s="13"/>
      <c r="F1826" s="13"/>
      <c r="G1826" s="13"/>
      <c r="H1826" s="14"/>
    </row>
    <row r="1827" customFormat="false" ht="12" hidden="false" customHeight="true" outlineLevel="0" collapsed="false">
      <c r="A1827" s="30" t="s">
        <v>38</v>
      </c>
      <c r="B1827" s="16" t="n">
        <v>18475</v>
      </c>
      <c r="C1827" s="17" t="n">
        <v>14901</v>
      </c>
      <c r="D1827" s="17" t="n">
        <v>2607</v>
      </c>
      <c r="E1827" s="17" t="n">
        <v>560</v>
      </c>
      <c r="F1827" s="17" t="n">
        <v>233</v>
      </c>
      <c r="G1827" s="17" t="n">
        <v>112</v>
      </c>
      <c r="H1827" s="18" t="n">
        <v>62</v>
      </c>
    </row>
    <row r="1828" customFormat="false" ht="12" hidden="false" customHeight="true" outlineLevel="0" collapsed="false">
      <c r="A1828" s="30" t="s">
        <v>11</v>
      </c>
      <c r="B1828" s="16" t="n">
        <v>2057414200</v>
      </c>
      <c r="C1828" s="17" t="n">
        <v>1418024284</v>
      </c>
      <c r="D1828" s="17" t="n">
        <v>393943279</v>
      </c>
      <c r="E1828" s="17" t="n">
        <v>123325379</v>
      </c>
      <c r="F1828" s="17" t="n">
        <v>63491334</v>
      </c>
      <c r="G1828" s="17" t="n">
        <v>35246275</v>
      </c>
      <c r="H1828" s="18" t="n">
        <v>23383649</v>
      </c>
    </row>
    <row r="1829" customFormat="false" ht="12" hidden="false" customHeight="true" outlineLevel="0" collapsed="false">
      <c r="A1829" s="30" t="s">
        <v>12</v>
      </c>
      <c r="B1829" s="16" t="n">
        <v>1595208809</v>
      </c>
      <c r="C1829" s="17" t="n">
        <v>1082549254</v>
      </c>
      <c r="D1829" s="17" t="n">
        <v>317448445</v>
      </c>
      <c r="E1829" s="17" t="n">
        <v>98837400</v>
      </c>
      <c r="F1829" s="17" t="n">
        <v>50604430</v>
      </c>
      <c r="G1829" s="17" t="n">
        <v>27876360</v>
      </c>
      <c r="H1829" s="18" t="n">
        <v>17892920</v>
      </c>
    </row>
    <row r="1830" s="21" customFormat="true" ht="15" hidden="false" customHeight="true" outlineLevel="0" collapsed="false">
      <c r="A1830" s="30" t="s">
        <v>13</v>
      </c>
      <c r="B1830" s="16" t="n">
        <v>21803674</v>
      </c>
      <c r="C1830" s="17" t="n">
        <v>16339614</v>
      </c>
      <c r="D1830" s="17" t="n">
        <v>4930110</v>
      </c>
      <c r="E1830" s="17" t="n">
        <v>441300</v>
      </c>
      <c r="F1830" s="17" t="n">
        <v>58850</v>
      </c>
      <c r="G1830" s="17" t="n">
        <v>24800</v>
      </c>
      <c r="H1830" s="18" t="n">
        <v>9000</v>
      </c>
      <c r="I1830" s="2"/>
    </row>
    <row r="1831" customFormat="false" ht="20.1" hidden="false" customHeight="true" outlineLevel="0" collapsed="false">
      <c r="A1831" s="30" t="s">
        <v>14</v>
      </c>
      <c r="B1831" s="16" t="n">
        <v>401344589</v>
      </c>
      <c r="C1831" s="17" t="n">
        <v>309209163</v>
      </c>
      <c r="D1831" s="17" t="n">
        <v>64850468</v>
      </c>
      <c r="E1831" s="17" t="n">
        <v>15260128</v>
      </c>
      <c r="F1831" s="17" t="n">
        <v>6667530</v>
      </c>
      <c r="G1831" s="17" t="n">
        <v>3326500</v>
      </c>
      <c r="H1831" s="18" t="n">
        <v>2030800</v>
      </c>
    </row>
    <row r="1832" customFormat="false" ht="20.1" hidden="false" customHeight="true" outlineLevel="0" collapsed="false">
      <c r="A1832" s="30" t="s">
        <v>15</v>
      </c>
      <c r="B1832" s="16" t="n">
        <v>4724690</v>
      </c>
      <c r="C1832" s="17" t="n">
        <v>0</v>
      </c>
      <c r="D1832" s="17" t="n">
        <v>801580</v>
      </c>
      <c r="E1832" s="17" t="n">
        <v>1365250</v>
      </c>
      <c r="F1832" s="17" t="n">
        <v>1158720</v>
      </c>
      <c r="G1832" s="17" t="n">
        <v>810830</v>
      </c>
      <c r="H1832" s="18" t="n">
        <v>588310</v>
      </c>
    </row>
    <row r="1833" customFormat="false" ht="18" hidden="false" customHeight="true" outlineLevel="0" collapsed="false">
      <c r="A1833" s="30" t="s">
        <v>16</v>
      </c>
      <c r="B1833" s="16" t="n">
        <v>6490</v>
      </c>
      <c r="C1833" s="17" t="n">
        <v>0</v>
      </c>
      <c r="D1833" s="17" t="n">
        <v>0</v>
      </c>
      <c r="E1833" s="17" t="n">
        <v>0</v>
      </c>
      <c r="F1833" s="17" t="n">
        <v>0</v>
      </c>
      <c r="G1833" s="17" t="n">
        <v>0</v>
      </c>
      <c r="H1833" s="18" t="n">
        <v>6490</v>
      </c>
    </row>
    <row r="1834" customFormat="false" ht="12" hidden="false" customHeight="true" outlineLevel="0" collapsed="false">
      <c r="A1834" s="30" t="s">
        <v>17</v>
      </c>
      <c r="B1834" s="16" t="n">
        <v>6757070</v>
      </c>
      <c r="C1834" s="17" t="n">
        <v>167060</v>
      </c>
      <c r="D1834" s="17" t="n">
        <v>2044088</v>
      </c>
      <c r="E1834" s="17" t="n">
        <v>2372780</v>
      </c>
      <c r="F1834" s="17" t="n">
        <v>1069750</v>
      </c>
      <c r="G1834" s="17" t="n">
        <v>700682</v>
      </c>
      <c r="H1834" s="18" t="n">
        <v>402710</v>
      </c>
    </row>
    <row r="1835" customFormat="false" ht="12" hidden="false" customHeight="true" outlineLevel="0" collapsed="false">
      <c r="A1835" s="30" t="s">
        <v>18</v>
      </c>
      <c r="B1835" s="16" t="n">
        <v>6036851</v>
      </c>
      <c r="C1835" s="17" t="n">
        <v>57480</v>
      </c>
      <c r="D1835" s="17" t="n">
        <v>1743760</v>
      </c>
      <c r="E1835" s="17" t="n">
        <v>2209750</v>
      </c>
      <c r="F1835" s="17" t="n">
        <v>1032616</v>
      </c>
      <c r="G1835" s="17" t="n">
        <v>595515</v>
      </c>
      <c r="H1835" s="18" t="n">
        <v>397730</v>
      </c>
    </row>
    <row r="1836" customFormat="false" ht="12" hidden="false" customHeight="true" outlineLevel="0" collapsed="false">
      <c r="A1836" s="30" t="s">
        <v>19</v>
      </c>
      <c r="B1836" s="16" t="n">
        <v>46871314</v>
      </c>
      <c r="C1836" s="17" t="n">
        <v>24258769</v>
      </c>
      <c r="D1836" s="17" t="n">
        <v>8357898</v>
      </c>
      <c r="E1836" s="17" t="n">
        <v>5269421</v>
      </c>
      <c r="F1836" s="17" t="n">
        <v>3990904</v>
      </c>
      <c r="G1836" s="17" t="n">
        <v>2531903</v>
      </c>
      <c r="H1836" s="18" t="n">
        <v>2462419</v>
      </c>
    </row>
    <row r="1837" customFormat="false" ht="12" hidden="false" customHeight="true" outlineLevel="0" collapsed="false">
      <c r="A1837" s="30" t="s">
        <v>20</v>
      </c>
      <c r="B1837" s="16" t="n">
        <v>2501238</v>
      </c>
      <c r="C1837" s="17" t="n">
        <v>1840038</v>
      </c>
      <c r="D1837" s="17" t="n">
        <v>440800</v>
      </c>
      <c r="E1837" s="17" t="n">
        <v>220400</v>
      </c>
      <c r="F1837" s="17" t="n">
        <v>0</v>
      </c>
      <c r="G1837" s="17" t="n">
        <v>0</v>
      </c>
      <c r="H1837" s="18" t="n">
        <v>0</v>
      </c>
    </row>
    <row r="1838" customFormat="false" ht="12" hidden="false" customHeight="true" outlineLevel="0" collapsed="false">
      <c r="A1838" s="30" t="s">
        <v>21</v>
      </c>
      <c r="B1838" s="16" t="n">
        <v>582570549</v>
      </c>
      <c r="C1838" s="17" t="n">
        <v>344271124</v>
      </c>
      <c r="D1838" s="17" t="n">
        <v>137723010</v>
      </c>
      <c r="E1838" s="17" t="n">
        <v>51981760</v>
      </c>
      <c r="F1838" s="17" t="n">
        <v>24431313</v>
      </c>
      <c r="G1838" s="17" t="n">
        <v>15084849</v>
      </c>
      <c r="H1838" s="18" t="n">
        <v>9078493</v>
      </c>
    </row>
    <row r="1839" customFormat="false" ht="12" hidden="false" customHeight="true" outlineLevel="0" collapsed="false">
      <c r="A1839" s="30" t="s">
        <v>22</v>
      </c>
      <c r="B1839" s="16" t="n">
        <v>552383232</v>
      </c>
      <c r="C1839" s="17" t="n">
        <v>320501965</v>
      </c>
      <c r="D1839" s="17" t="n">
        <v>133301442</v>
      </c>
      <c r="E1839" s="17" t="n">
        <v>51210435</v>
      </c>
      <c r="F1839" s="17" t="n">
        <v>24051076</v>
      </c>
      <c r="G1839" s="17" t="n">
        <v>14610207</v>
      </c>
      <c r="H1839" s="18" t="n">
        <v>8708107</v>
      </c>
    </row>
    <row r="1840" customFormat="false" ht="20.1" hidden="false" customHeight="true" outlineLevel="0" collapsed="false">
      <c r="A1840" s="30" t="s">
        <v>23</v>
      </c>
      <c r="B1840" s="16" t="n">
        <v>1488241017</v>
      </c>
      <c r="C1840" s="17" t="n">
        <v>1085197255</v>
      </c>
      <c r="D1840" s="17" t="n">
        <v>257722913</v>
      </c>
      <c r="E1840" s="17" t="n">
        <v>71477171</v>
      </c>
      <c r="F1840" s="17" t="n">
        <v>39130041</v>
      </c>
      <c r="G1840" s="17" t="n">
        <v>20291615</v>
      </c>
      <c r="H1840" s="18" t="n">
        <v>14422022</v>
      </c>
    </row>
    <row r="1841" customFormat="false" ht="12" hidden="false" customHeight="true" outlineLevel="0" collapsed="false">
      <c r="A1841" s="30" t="s">
        <v>24</v>
      </c>
      <c r="B1841" s="16" t="n">
        <v>13397366</v>
      </c>
      <c r="C1841" s="17" t="n">
        <v>11444095</v>
      </c>
      <c r="D1841" s="17" t="n">
        <v>1502644</v>
      </c>
      <c r="E1841" s="17" t="n">
        <v>133552</v>
      </c>
      <c r="F1841" s="17" t="n">
        <v>70020</v>
      </c>
      <c r="G1841" s="17" t="n">
        <v>130189</v>
      </c>
      <c r="H1841" s="18" t="n">
        <v>116866</v>
      </c>
    </row>
    <row r="1842" customFormat="false" ht="20.1" hidden="false" customHeight="true" outlineLevel="0" collapsed="false">
      <c r="A1842" s="30" t="s">
        <v>25</v>
      </c>
      <c r="B1842" s="16" t="n">
        <v>640984048</v>
      </c>
      <c r="C1842" s="17" t="n">
        <v>369830396</v>
      </c>
      <c r="D1842" s="17" t="n">
        <v>153468331</v>
      </c>
      <c r="E1842" s="17" t="n">
        <v>60162491</v>
      </c>
      <c r="F1842" s="17" t="n">
        <v>28519230</v>
      </c>
      <c r="G1842" s="17" t="n">
        <v>18120936</v>
      </c>
      <c r="H1842" s="18" t="n">
        <v>10882664</v>
      </c>
    </row>
    <row r="1843" customFormat="false" ht="20.1" hidden="false" customHeight="true" outlineLevel="0" collapsed="false">
      <c r="A1843" s="30" t="s">
        <v>26</v>
      </c>
      <c r="B1843" s="16" t="n">
        <v>138001069</v>
      </c>
      <c r="C1843" s="17" t="n">
        <v>56967292</v>
      </c>
      <c r="D1843" s="17" t="n">
        <v>37338099</v>
      </c>
      <c r="E1843" s="17" t="n">
        <v>20612317</v>
      </c>
      <c r="F1843" s="17" t="n">
        <v>9791115</v>
      </c>
      <c r="G1843" s="17" t="n">
        <v>8308100</v>
      </c>
      <c r="H1843" s="18" t="n">
        <v>4984146</v>
      </c>
    </row>
    <row r="1844" customFormat="false" ht="20.1" hidden="false" customHeight="true" outlineLevel="0" collapsed="false">
      <c r="A1844" s="30" t="s">
        <v>27</v>
      </c>
      <c r="B1844" s="16" t="n">
        <v>502982979</v>
      </c>
      <c r="C1844" s="17" t="n">
        <v>312863104</v>
      </c>
      <c r="D1844" s="17" t="n">
        <v>116130232</v>
      </c>
      <c r="E1844" s="17" t="n">
        <v>39550174</v>
      </c>
      <c r="F1844" s="17" t="n">
        <v>18728115</v>
      </c>
      <c r="G1844" s="17" t="n">
        <v>9812836</v>
      </c>
      <c r="H1844" s="18" t="n">
        <v>5898518</v>
      </c>
    </row>
    <row r="1845" customFormat="false" ht="12" hidden="false" customHeight="true" outlineLevel="0" collapsed="false">
      <c r="A1845" s="30" t="s">
        <v>39</v>
      </c>
      <c r="B1845" s="16" t="n">
        <v>460750329</v>
      </c>
      <c r="C1845" s="17" t="n">
        <v>286994174</v>
      </c>
      <c r="D1845" s="17" t="n">
        <v>107569960</v>
      </c>
      <c r="E1845" s="17" t="n">
        <v>35549335</v>
      </c>
      <c r="F1845" s="17" t="n">
        <v>16734972</v>
      </c>
      <c r="G1845" s="17" t="n">
        <v>8788668</v>
      </c>
      <c r="H1845" s="18" t="n">
        <v>5113220</v>
      </c>
    </row>
    <row r="1846" customFormat="false" ht="12" hidden="false" customHeight="true" outlineLevel="0" collapsed="false">
      <c r="A1846" s="30" t="s">
        <v>29</v>
      </c>
      <c r="B1846" s="16" t="n">
        <v>58413499</v>
      </c>
      <c r="C1846" s="17" t="n">
        <v>25559272</v>
      </c>
      <c r="D1846" s="17" t="n">
        <v>15745321</v>
      </c>
      <c r="E1846" s="17" t="n">
        <v>8180731</v>
      </c>
      <c r="F1846" s="17" t="n">
        <v>4087917</v>
      </c>
      <c r="G1846" s="17" t="n">
        <v>3036087</v>
      </c>
      <c r="H1846" s="18" t="n">
        <v>1804171</v>
      </c>
    </row>
    <row r="1847" customFormat="false" ht="12" hidden="false" customHeight="true" outlineLevel="0" collapsed="false">
      <c r="A1847" s="30" t="s">
        <v>30</v>
      </c>
      <c r="B1847" s="16" t="n">
        <v>13251986</v>
      </c>
      <c r="C1847" s="17" t="n">
        <v>4612085</v>
      </c>
      <c r="D1847" s="17" t="n">
        <v>4160748</v>
      </c>
      <c r="E1847" s="17" t="n">
        <v>2082175</v>
      </c>
      <c r="F1847" s="17" t="n">
        <v>1113543</v>
      </c>
      <c r="G1847" s="17" t="n">
        <v>819089</v>
      </c>
      <c r="H1847" s="18" t="n">
        <v>464346</v>
      </c>
    </row>
    <row r="1848" customFormat="false" ht="20.1" hidden="false" customHeight="true" outlineLevel="0" collapsed="false">
      <c r="A1848" s="30" t="s">
        <v>31</v>
      </c>
      <c r="B1848" s="16" t="n">
        <v>45161513</v>
      </c>
      <c r="C1848" s="17" t="n">
        <v>20947187</v>
      </c>
      <c r="D1848" s="17" t="n">
        <v>11584573</v>
      </c>
      <c r="E1848" s="17" t="n">
        <v>6098556</v>
      </c>
      <c r="F1848" s="17" t="n">
        <v>2974374</v>
      </c>
      <c r="G1848" s="17" t="n">
        <v>2216998</v>
      </c>
      <c r="H1848" s="18" t="n">
        <v>1339825</v>
      </c>
    </row>
    <row r="1849" customFormat="false" ht="12" hidden="false" customHeight="true" outlineLevel="0" collapsed="false">
      <c r="A1849" s="30" t="s">
        <v>40</v>
      </c>
      <c r="B1849" s="16" t="n">
        <v>43677951</v>
      </c>
      <c r="C1849" s="17" t="n">
        <v>20935587</v>
      </c>
      <c r="D1849" s="17" t="n">
        <v>11171611</v>
      </c>
      <c r="E1849" s="17" t="n">
        <v>5689056</v>
      </c>
      <c r="F1849" s="17" t="n">
        <v>2644074</v>
      </c>
      <c r="G1849" s="17" t="n">
        <v>2023198</v>
      </c>
      <c r="H1849" s="18" t="n">
        <v>1214425</v>
      </c>
    </row>
    <row r="1850" customFormat="false" ht="12" hidden="false" customHeight="true" outlineLevel="0" collapsed="false">
      <c r="A1850" s="30" t="s">
        <v>41</v>
      </c>
      <c r="B1850" s="16" t="n">
        <v>0</v>
      </c>
      <c r="C1850" s="17" t="n">
        <v>0</v>
      </c>
      <c r="D1850" s="17" t="n">
        <v>0</v>
      </c>
      <c r="E1850" s="17" t="n">
        <v>0</v>
      </c>
      <c r="F1850" s="17" t="n">
        <v>0</v>
      </c>
      <c r="G1850" s="17" t="n">
        <v>0</v>
      </c>
      <c r="H1850" s="18" t="n">
        <v>0</v>
      </c>
    </row>
    <row r="1851" customFormat="false" ht="12" hidden="false" customHeight="true" outlineLevel="0" collapsed="false">
      <c r="A1851" s="30" t="s">
        <v>42</v>
      </c>
      <c r="B1851" s="16" t="n">
        <v>55500</v>
      </c>
      <c r="C1851" s="17" t="n">
        <v>0</v>
      </c>
      <c r="D1851" s="17" t="n">
        <v>11100</v>
      </c>
      <c r="E1851" s="17" t="n">
        <v>33300</v>
      </c>
      <c r="F1851" s="17" t="n">
        <v>11100</v>
      </c>
      <c r="G1851" s="17" t="n">
        <v>0</v>
      </c>
      <c r="H1851" s="18" t="n">
        <v>0</v>
      </c>
    </row>
    <row r="1852" customFormat="false" ht="12" hidden="false" customHeight="true" outlineLevel="0" collapsed="false">
      <c r="A1852" s="30" t="s">
        <v>43</v>
      </c>
      <c r="B1852" s="16" t="n">
        <v>1422862</v>
      </c>
      <c r="C1852" s="17" t="n">
        <v>11400</v>
      </c>
      <c r="D1852" s="17" t="n">
        <v>396862</v>
      </c>
      <c r="E1852" s="17" t="n">
        <v>376200</v>
      </c>
      <c r="F1852" s="17" t="n">
        <v>319200</v>
      </c>
      <c r="G1852" s="17" t="n">
        <v>193800</v>
      </c>
      <c r="H1852" s="18" t="n">
        <v>125400</v>
      </c>
    </row>
    <row r="1853" customFormat="false" ht="12" hidden="false" customHeight="true" outlineLevel="0" collapsed="false">
      <c r="A1853" s="31" t="s">
        <v>36</v>
      </c>
      <c r="B1853" s="26" t="n">
        <v>0</v>
      </c>
      <c r="C1853" s="27" t="n">
        <v>0</v>
      </c>
      <c r="D1853" s="27" t="n">
        <v>0</v>
      </c>
      <c r="E1853" s="27" t="n">
        <v>0</v>
      </c>
      <c r="F1853" s="27" t="n">
        <v>0</v>
      </c>
      <c r="G1853" s="27" t="n">
        <v>0</v>
      </c>
      <c r="H1853" s="28" t="n">
        <v>0</v>
      </c>
    </row>
    <row r="1854" customFormat="false" ht="12" hidden="false" customHeight="true" outlineLevel="0" collapsed="false">
      <c r="A1854" s="29" t="s">
        <v>108</v>
      </c>
      <c r="B1854" s="12"/>
      <c r="C1854" s="13"/>
      <c r="D1854" s="13"/>
      <c r="E1854" s="13"/>
      <c r="F1854" s="13"/>
      <c r="G1854" s="13"/>
      <c r="H1854" s="14"/>
    </row>
    <row r="1855" s="21" customFormat="true" ht="15" hidden="false" customHeight="true" outlineLevel="0" collapsed="false">
      <c r="A1855" s="30" t="s">
        <v>38</v>
      </c>
      <c r="B1855" s="16" t="n">
        <v>32855</v>
      </c>
      <c r="C1855" s="17" t="n">
        <v>26019</v>
      </c>
      <c r="D1855" s="17" t="n">
        <v>4638</v>
      </c>
      <c r="E1855" s="17" t="n">
        <v>1339</v>
      </c>
      <c r="F1855" s="17" t="n">
        <v>518</v>
      </c>
      <c r="G1855" s="17" t="n">
        <v>202</v>
      </c>
      <c r="H1855" s="18" t="n">
        <v>139</v>
      </c>
      <c r="I1855" s="2"/>
    </row>
    <row r="1856" customFormat="false" ht="20.1" hidden="false" customHeight="true" outlineLevel="0" collapsed="false">
      <c r="A1856" s="30" t="s">
        <v>11</v>
      </c>
      <c r="B1856" s="16" t="n">
        <v>4118804831</v>
      </c>
      <c r="C1856" s="17" t="n">
        <v>2794206986</v>
      </c>
      <c r="D1856" s="17" t="n">
        <v>764301478</v>
      </c>
      <c r="E1856" s="17" t="n">
        <v>305372716</v>
      </c>
      <c r="F1856" s="17" t="n">
        <v>141034908</v>
      </c>
      <c r="G1856" s="17" t="n">
        <v>61824462</v>
      </c>
      <c r="H1856" s="18" t="n">
        <v>52064281</v>
      </c>
    </row>
    <row r="1857" customFormat="false" ht="20.1" hidden="false" customHeight="true" outlineLevel="0" collapsed="false">
      <c r="A1857" s="30" t="s">
        <v>12</v>
      </c>
      <c r="B1857" s="16" t="n">
        <v>2996892092</v>
      </c>
      <c r="C1857" s="17" t="n">
        <v>1975437924</v>
      </c>
      <c r="D1857" s="17" t="n">
        <v>579842478</v>
      </c>
      <c r="E1857" s="17" t="n">
        <v>237885960</v>
      </c>
      <c r="F1857" s="17" t="n">
        <v>111686890</v>
      </c>
      <c r="G1857" s="17" t="n">
        <v>49530900</v>
      </c>
      <c r="H1857" s="18" t="n">
        <v>42507940</v>
      </c>
    </row>
    <row r="1858" customFormat="false" ht="18" hidden="false" customHeight="true" outlineLevel="0" collapsed="false">
      <c r="A1858" s="30" t="s">
        <v>13</v>
      </c>
      <c r="B1858" s="16" t="n">
        <v>24749660</v>
      </c>
      <c r="C1858" s="17" t="n">
        <v>18785833</v>
      </c>
      <c r="D1858" s="17" t="n">
        <v>5321927</v>
      </c>
      <c r="E1858" s="17" t="n">
        <v>526900</v>
      </c>
      <c r="F1858" s="17" t="n">
        <v>64400</v>
      </c>
      <c r="G1858" s="17" t="n">
        <v>36800</v>
      </c>
      <c r="H1858" s="18" t="n">
        <v>13800</v>
      </c>
    </row>
    <row r="1859" customFormat="false" ht="12" hidden="false" customHeight="true" outlineLevel="0" collapsed="false">
      <c r="A1859" s="30" t="s">
        <v>14</v>
      </c>
      <c r="B1859" s="16" t="n">
        <v>1009273855</v>
      </c>
      <c r="C1859" s="17" t="n">
        <v>765255510</v>
      </c>
      <c r="D1859" s="17" t="n">
        <v>160606858</v>
      </c>
      <c r="E1859" s="17" t="n">
        <v>50153084</v>
      </c>
      <c r="F1859" s="17" t="n">
        <v>19731583</v>
      </c>
      <c r="G1859" s="17" t="n">
        <v>7958600</v>
      </c>
      <c r="H1859" s="18" t="n">
        <v>5568220</v>
      </c>
    </row>
    <row r="1860" customFormat="false" ht="12" hidden="false" customHeight="true" outlineLevel="0" collapsed="false">
      <c r="A1860" s="30" t="s">
        <v>15</v>
      </c>
      <c r="B1860" s="16" t="n">
        <v>20641269</v>
      </c>
      <c r="C1860" s="17" t="n">
        <v>18980</v>
      </c>
      <c r="D1860" s="17" t="n">
        <v>3611160</v>
      </c>
      <c r="E1860" s="17" t="n">
        <v>6789936</v>
      </c>
      <c r="F1860" s="17" t="n">
        <v>4961560</v>
      </c>
      <c r="G1860" s="17" t="n">
        <v>2642623</v>
      </c>
      <c r="H1860" s="18" t="n">
        <v>2617010</v>
      </c>
    </row>
    <row r="1861" customFormat="false" ht="12" hidden="false" customHeight="true" outlineLevel="0" collapsed="false">
      <c r="A1861" s="30" t="s">
        <v>16</v>
      </c>
      <c r="B1861" s="16" t="n">
        <v>461710</v>
      </c>
      <c r="C1861" s="17" t="n">
        <v>0</v>
      </c>
      <c r="D1861" s="17" t="n">
        <v>0</v>
      </c>
      <c r="E1861" s="17" t="n">
        <v>461710</v>
      </c>
      <c r="F1861" s="17" t="n">
        <v>0</v>
      </c>
      <c r="G1861" s="17" t="n">
        <v>0</v>
      </c>
      <c r="H1861" s="18" t="n">
        <v>0</v>
      </c>
    </row>
    <row r="1862" customFormat="false" ht="12" hidden="false" customHeight="true" outlineLevel="0" collapsed="false">
      <c r="A1862" s="30" t="s">
        <v>17</v>
      </c>
      <c r="B1862" s="16" t="n">
        <v>14616891</v>
      </c>
      <c r="C1862" s="17" t="n">
        <v>180414</v>
      </c>
      <c r="D1862" s="17" t="n">
        <v>4587573</v>
      </c>
      <c r="E1862" s="17" t="n">
        <v>4670929</v>
      </c>
      <c r="F1862" s="17" t="n">
        <v>2891915</v>
      </c>
      <c r="G1862" s="17" t="n">
        <v>1161443</v>
      </c>
      <c r="H1862" s="18" t="n">
        <v>1124617</v>
      </c>
    </row>
    <row r="1863" customFormat="false" ht="12" hidden="false" customHeight="true" outlineLevel="0" collapsed="false">
      <c r="A1863" s="30" t="s">
        <v>18</v>
      </c>
      <c r="B1863" s="16" t="n">
        <v>14282225</v>
      </c>
      <c r="C1863" s="17" t="n">
        <v>61350</v>
      </c>
      <c r="D1863" s="17" t="n">
        <v>4557633</v>
      </c>
      <c r="E1863" s="17" t="n">
        <v>4622989</v>
      </c>
      <c r="F1863" s="17" t="n">
        <v>2805715</v>
      </c>
      <c r="G1863" s="17" t="n">
        <v>1122191</v>
      </c>
      <c r="H1863" s="18" t="n">
        <v>1112347</v>
      </c>
    </row>
    <row r="1864" customFormat="false" ht="12" hidden="false" customHeight="true" outlineLevel="0" collapsed="false">
      <c r="A1864" s="30" t="s">
        <v>19</v>
      </c>
      <c r="B1864" s="16" t="n">
        <v>68740851</v>
      </c>
      <c r="C1864" s="17" t="n">
        <v>51548380</v>
      </c>
      <c r="D1864" s="17" t="n">
        <v>10936746</v>
      </c>
      <c r="E1864" s="17" t="n">
        <v>4449857</v>
      </c>
      <c r="F1864" s="17" t="n">
        <v>1028478</v>
      </c>
      <c r="G1864" s="17" t="n">
        <v>530896</v>
      </c>
      <c r="H1864" s="18" t="n">
        <v>246494</v>
      </c>
    </row>
    <row r="1865" customFormat="false" ht="20.1" hidden="false" customHeight="true" outlineLevel="0" collapsed="false">
      <c r="A1865" s="30" t="s">
        <v>20</v>
      </c>
      <c r="B1865" s="16" t="n">
        <v>8178163</v>
      </c>
      <c r="C1865" s="17" t="n">
        <v>1765778</v>
      </c>
      <c r="D1865" s="17" t="n">
        <v>4716663</v>
      </c>
      <c r="E1865" s="17" t="n">
        <v>961240</v>
      </c>
      <c r="F1865" s="17" t="n">
        <v>734482</v>
      </c>
      <c r="G1865" s="17" t="n">
        <v>0</v>
      </c>
      <c r="H1865" s="18" t="n">
        <v>0</v>
      </c>
    </row>
    <row r="1866" customFormat="false" ht="12" hidden="false" customHeight="true" outlineLevel="0" collapsed="false">
      <c r="A1866" s="30" t="s">
        <v>21</v>
      </c>
      <c r="B1866" s="16" t="n">
        <v>1117490856</v>
      </c>
      <c r="C1866" s="17" t="n">
        <v>622530852</v>
      </c>
      <c r="D1866" s="17" t="n">
        <v>272197110</v>
      </c>
      <c r="E1866" s="17" t="n">
        <v>121724006</v>
      </c>
      <c r="F1866" s="17" t="n">
        <v>55608809</v>
      </c>
      <c r="G1866" s="17" t="n">
        <v>25475492</v>
      </c>
      <c r="H1866" s="18" t="n">
        <v>19954587</v>
      </c>
    </row>
    <row r="1867" customFormat="false" ht="20.1" hidden="false" customHeight="true" outlineLevel="0" collapsed="false">
      <c r="A1867" s="30" t="s">
        <v>22</v>
      </c>
      <c r="B1867" s="16" t="n">
        <v>1055423875</v>
      </c>
      <c r="C1867" s="17" t="n">
        <v>575350169</v>
      </c>
      <c r="D1867" s="17" t="n">
        <v>261625052</v>
      </c>
      <c r="E1867" s="17" t="n">
        <v>118629219</v>
      </c>
      <c r="F1867" s="17" t="n">
        <v>54714247</v>
      </c>
      <c r="G1867" s="17" t="n">
        <v>25239109</v>
      </c>
      <c r="H1867" s="18" t="n">
        <v>19866079</v>
      </c>
    </row>
    <row r="1868" customFormat="false" ht="20.1" hidden="false" customHeight="true" outlineLevel="0" collapsed="false">
      <c r="A1868" s="30" t="s">
        <v>23</v>
      </c>
      <c r="B1868" s="16" t="n">
        <v>3018397750</v>
      </c>
      <c r="C1868" s="17" t="n">
        <v>2185987053</v>
      </c>
      <c r="D1868" s="17" t="n">
        <v>493737075</v>
      </c>
      <c r="E1868" s="17" t="n">
        <v>184634922</v>
      </c>
      <c r="F1868" s="17" t="n">
        <v>85580036</v>
      </c>
      <c r="G1868" s="17" t="n">
        <v>36348970</v>
      </c>
      <c r="H1868" s="18" t="n">
        <v>32109694</v>
      </c>
    </row>
    <row r="1869" customFormat="false" ht="20.1" hidden="false" customHeight="true" outlineLevel="0" collapsed="false">
      <c r="A1869" s="30" t="s">
        <v>24</v>
      </c>
      <c r="B1869" s="16" t="n">
        <v>17083775</v>
      </c>
      <c r="C1869" s="17" t="n">
        <v>14310919</v>
      </c>
      <c r="D1869" s="17" t="n">
        <v>1632707</v>
      </c>
      <c r="E1869" s="17" t="n">
        <v>986212</v>
      </c>
      <c r="F1869" s="17" t="n">
        <v>153937</v>
      </c>
      <c r="G1869" s="17" t="n">
        <v>0</v>
      </c>
      <c r="H1869" s="18" t="n">
        <v>0</v>
      </c>
    </row>
    <row r="1870" customFormat="false" ht="12" hidden="false" customHeight="true" outlineLevel="0" collapsed="false">
      <c r="A1870" s="30" t="s">
        <v>25</v>
      </c>
      <c r="B1870" s="16" t="n">
        <v>1238481813</v>
      </c>
      <c r="C1870" s="17" t="n">
        <v>672456497</v>
      </c>
      <c r="D1870" s="17" t="n">
        <v>306134108</v>
      </c>
      <c r="E1870" s="17" t="n">
        <v>141813492</v>
      </c>
      <c r="F1870" s="17" t="n">
        <v>64735828</v>
      </c>
      <c r="G1870" s="17" t="n">
        <v>29917960</v>
      </c>
      <c r="H1870" s="18" t="n">
        <v>23423928</v>
      </c>
    </row>
    <row r="1871" customFormat="false" ht="12" hidden="false" customHeight="true" outlineLevel="0" collapsed="false">
      <c r="A1871" s="30" t="s">
        <v>26</v>
      </c>
      <c r="B1871" s="16" t="n">
        <v>338644722</v>
      </c>
      <c r="C1871" s="17" t="n">
        <v>130152339</v>
      </c>
      <c r="D1871" s="17" t="n">
        <v>97672662</v>
      </c>
      <c r="E1871" s="17" t="n">
        <v>58491020</v>
      </c>
      <c r="F1871" s="17" t="n">
        <v>27324196</v>
      </c>
      <c r="G1871" s="17" t="n">
        <v>13584211</v>
      </c>
      <c r="H1871" s="18" t="n">
        <v>11420294</v>
      </c>
    </row>
    <row r="1872" customFormat="false" ht="12" hidden="false" customHeight="true" outlineLevel="0" collapsed="false">
      <c r="A1872" s="30" t="s">
        <v>27</v>
      </c>
      <c r="B1872" s="16" t="n">
        <v>899837091</v>
      </c>
      <c r="C1872" s="17" t="n">
        <v>542304158</v>
      </c>
      <c r="D1872" s="17" t="n">
        <v>208461446</v>
      </c>
      <c r="E1872" s="17" t="n">
        <v>83322472</v>
      </c>
      <c r="F1872" s="17" t="n">
        <v>37411632</v>
      </c>
      <c r="G1872" s="17" t="n">
        <v>16333749</v>
      </c>
      <c r="H1872" s="18" t="n">
        <v>12003634</v>
      </c>
    </row>
    <row r="1873" customFormat="false" ht="20.1" hidden="false" customHeight="true" outlineLevel="0" collapsed="false">
      <c r="A1873" s="30" t="s">
        <v>39</v>
      </c>
      <c r="B1873" s="16" t="n">
        <v>861884358</v>
      </c>
      <c r="C1873" s="17" t="n">
        <v>521818198</v>
      </c>
      <c r="D1873" s="17" t="n">
        <v>199802977</v>
      </c>
      <c r="E1873" s="17" t="n">
        <v>78442791</v>
      </c>
      <c r="F1873" s="17" t="n">
        <v>34812711</v>
      </c>
      <c r="G1873" s="17" t="n">
        <v>15385924</v>
      </c>
      <c r="H1873" s="18" t="n">
        <v>11621757</v>
      </c>
    </row>
    <row r="1874" customFormat="false" ht="12" hidden="false" customHeight="true" outlineLevel="0" collapsed="false">
      <c r="A1874" s="30" t="s">
        <v>29</v>
      </c>
      <c r="B1874" s="16" t="n">
        <v>120990957</v>
      </c>
      <c r="C1874" s="17" t="n">
        <v>49925645</v>
      </c>
      <c r="D1874" s="17" t="n">
        <v>33936998</v>
      </c>
      <c r="E1874" s="17" t="n">
        <v>20089486</v>
      </c>
      <c r="F1874" s="17" t="n">
        <v>9127019</v>
      </c>
      <c r="G1874" s="17" t="n">
        <v>4442468</v>
      </c>
      <c r="H1874" s="18" t="n">
        <v>3469341</v>
      </c>
    </row>
    <row r="1875" customFormat="false" ht="12" hidden="false" customHeight="true" outlineLevel="0" collapsed="false">
      <c r="A1875" s="30" t="s">
        <v>30</v>
      </c>
      <c r="B1875" s="16" t="n">
        <v>21091342</v>
      </c>
      <c r="C1875" s="17" t="n">
        <v>6745948</v>
      </c>
      <c r="D1875" s="17" t="n">
        <v>6867368</v>
      </c>
      <c r="E1875" s="17" t="n">
        <v>4214439</v>
      </c>
      <c r="F1875" s="17" t="n">
        <v>1658177</v>
      </c>
      <c r="G1875" s="17" t="n">
        <v>884181</v>
      </c>
      <c r="H1875" s="18" t="n">
        <v>721229</v>
      </c>
    </row>
    <row r="1876" customFormat="false" ht="12" hidden="false" customHeight="true" outlineLevel="0" collapsed="false">
      <c r="A1876" s="30" t="s">
        <v>31</v>
      </c>
      <c r="B1876" s="16" t="n">
        <v>99899615</v>
      </c>
      <c r="C1876" s="17" t="n">
        <v>43179697</v>
      </c>
      <c r="D1876" s="17" t="n">
        <v>27069630</v>
      </c>
      <c r="E1876" s="17" t="n">
        <v>15875047</v>
      </c>
      <c r="F1876" s="17" t="n">
        <v>7468842</v>
      </c>
      <c r="G1876" s="17" t="n">
        <v>3558287</v>
      </c>
      <c r="H1876" s="18" t="n">
        <v>2748112</v>
      </c>
    </row>
    <row r="1877" customFormat="false" ht="12" hidden="false" customHeight="true" outlineLevel="0" collapsed="false">
      <c r="A1877" s="30" t="s">
        <v>40</v>
      </c>
      <c r="B1877" s="16" t="n">
        <v>97290997</v>
      </c>
      <c r="C1877" s="17" t="n">
        <v>43134697</v>
      </c>
      <c r="D1877" s="17" t="n">
        <v>26312633</v>
      </c>
      <c r="E1877" s="17" t="n">
        <v>15033847</v>
      </c>
      <c r="F1877" s="17" t="n">
        <v>6946921</v>
      </c>
      <c r="G1877" s="17" t="n">
        <v>3308287</v>
      </c>
      <c r="H1877" s="18" t="n">
        <v>2554612</v>
      </c>
    </row>
    <row r="1878" customFormat="false" ht="12" hidden="false" customHeight="true" outlineLevel="0" collapsed="false">
      <c r="A1878" s="30" t="s">
        <v>41</v>
      </c>
      <c r="B1878" s="16" t="n">
        <v>0</v>
      </c>
      <c r="C1878" s="17" t="n">
        <v>0</v>
      </c>
      <c r="D1878" s="17" t="n">
        <v>0</v>
      </c>
      <c r="E1878" s="17" t="n">
        <v>0</v>
      </c>
      <c r="F1878" s="17" t="n">
        <v>0</v>
      </c>
      <c r="G1878" s="17" t="n">
        <v>0</v>
      </c>
      <c r="H1878" s="18" t="n">
        <v>0</v>
      </c>
    </row>
    <row r="1879" customFormat="false" ht="12" hidden="false" customHeight="true" outlineLevel="0" collapsed="false">
      <c r="A1879" s="30" t="s">
        <v>42</v>
      </c>
      <c r="B1879" s="16" t="n">
        <v>166500</v>
      </c>
      <c r="C1879" s="17" t="n">
        <v>22200</v>
      </c>
      <c r="D1879" s="17" t="n">
        <v>0</v>
      </c>
      <c r="E1879" s="17" t="n">
        <v>88800</v>
      </c>
      <c r="F1879" s="17" t="n">
        <v>44400</v>
      </c>
      <c r="G1879" s="17" t="n">
        <v>0</v>
      </c>
      <c r="H1879" s="18" t="n">
        <v>11100</v>
      </c>
    </row>
    <row r="1880" s="21" customFormat="true" ht="15" hidden="false" customHeight="true" outlineLevel="0" collapsed="false">
      <c r="A1880" s="30" t="s">
        <v>43</v>
      </c>
      <c r="B1880" s="16" t="n">
        <v>2442118</v>
      </c>
      <c r="C1880" s="17" t="n">
        <v>22800</v>
      </c>
      <c r="D1880" s="17" t="n">
        <v>756997</v>
      </c>
      <c r="E1880" s="17" t="n">
        <v>752400</v>
      </c>
      <c r="F1880" s="17" t="n">
        <v>477521</v>
      </c>
      <c r="G1880" s="17" t="n">
        <v>250000</v>
      </c>
      <c r="H1880" s="18" t="n">
        <v>182400</v>
      </c>
      <c r="I1880" s="2"/>
    </row>
    <row r="1881" customFormat="false" ht="20.1" hidden="false" customHeight="true" outlineLevel="0" collapsed="false">
      <c r="A1881" s="31" t="s">
        <v>36</v>
      </c>
      <c r="B1881" s="26" t="n">
        <v>0</v>
      </c>
      <c r="C1881" s="27" t="n">
        <v>0</v>
      </c>
      <c r="D1881" s="27" t="n">
        <v>0</v>
      </c>
      <c r="E1881" s="27" t="n">
        <v>0</v>
      </c>
      <c r="F1881" s="27" t="n">
        <v>0</v>
      </c>
      <c r="G1881" s="27" t="n">
        <v>0</v>
      </c>
      <c r="H1881" s="28" t="n">
        <v>0</v>
      </c>
    </row>
    <row r="1882" customFormat="false" ht="20.1" hidden="false" customHeight="true" outlineLevel="0" collapsed="false">
      <c r="A1882" s="29" t="s">
        <v>109</v>
      </c>
      <c r="B1882" s="12"/>
      <c r="C1882" s="13"/>
      <c r="D1882" s="13"/>
      <c r="E1882" s="13"/>
      <c r="F1882" s="13"/>
      <c r="G1882" s="13"/>
      <c r="H1882" s="14"/>
    </row>
    <row r="1883" customFormat="false" ht="18" hidden="false" customHeight="true" outlineLevel="0" collapsed="false">
      <c r="A1883" s="30" t="s">
        <v>38</v>
      </c>
      <c r="B1883" s="16" t="n">
        <v>12378</v>
      </c>
      <c r="C1883" s="17" t="n">
        <v>9751</v>
      </c>
      <c r="D1883" s="17" t="n">
        <v>1786</v>
      </c>
      <c r="E1883" s="17" t="n">
        <v>491</v>
      </c>
      <c r="F1883" s="17" t="n">
        <v>212</v>
      </c>
      <c r="G1883" s="17" t="n">
        <v>86</v>
      </c>
      <c r="H1883" s="18" t="n">
        <v>52</v>
      </c>
    </row>
    <row r="1884" customFormat="false" ht="12" hidden="false" customHeight="true" outlineLevel="0" collapsed="false">
      <c r="A1884" s="30" t="s">
        <v>11</v>
      </c>
      <c r="B1884" s="16" t="n">
        <v>1393682122</v>
      </c>
      <c r="C1884" s="17" t="n">
        <v>928208579</v>
      </c>
      <c r="D1884" s="17" t="n">
        <v>262420324</v>
      </c>
      <c r="E1884" s="17" t="n">
        <v>103427462</v>
      </c>
      <c r="F1884" s="17" t="n">
        <v>54619953</v>
      </c>
      <c r="G1884" s="17" t="n">
        <v>25184986</v>
      </c>
      <c r="H1884" s="18" t="n">
        <v>19820818</v>
      </c>
    </row>
    <row r="1885" customFormat="false" ht="12" hidden="false" customHeight="true" outlineLevel="0" collapsed="false">
      <c r="A1885" s="30" t="s">
        <v>12</v>
      </c>
      <c r="B1885" s="16" t="n">
        <v>1068821744</v>
      </c>
      <c r="C1885" s="17" t="n">
        <v>695527694</v>
      </c>
      <c r="D1885" s="17" t="n">
        <v>209846170</v>
      </c>
      <c r="E1885" s="17" t="n">
        <v>82720330</v>
      </c>
      <c r="F1885" s="17" t="n">
        <v>44068730</v>
      </c>
      <c r="G1885" s="17" t="n">
        <v>20557360</v>
      </c>
      <c r="H1885" s="18" t="n">
        <v>16101460</v>
      </c>
    </row>
    <row r="1886" customFormat="false" ht="12" hidden="false" customHeight="true" outlineLevel="0" collapsed="false">
      <c r="A1886" s="30" t="s">
        <v>13</v>
      </c>
      <c r="B1886" s="16" t="n">
        <v>364830</v>
      </c>
      <c r="C1886" s="17" t="n">
        <v>276470</v>
      </c>
      <c r="D1886" s="17" t="n">
        <v>58080</v>
      </c>
      <c r="E1886" s="17" t="n">
        <v>18720</v>
      </c>
      <c r="F1886" s="17" t="n">
        <v>11560</v>
      </c>
      <c r="G1886" s="17" t="n">
        <v>0</v>
      </c>
      <c r="H1886" s="18" t="n">
        <v>0</v>
      </c>
    </row>
    <row r="1887" customFormat="false" ht="12" hidden="false" customHeight="true" outlineLevel="0" collapsed="false">
      <c r="A1887" s="30" t="s">
        <v>14</v>
      </c>
      <c r="B1887" s="16" t="n">
        <v>308587019</v>
      </c>
      <c r="C1887" s="17" t="n">
        <v>232680885</v>
      </c>
      <c r="D1887" s="17" t="n">
        <v>49565334</v>
      </c>
      <c r="E1887" s="17" t="n">
        <v>15290400</v>
      </c>
      <c r="F1887" s="17" t="n">
        <v>6504600</v>
      </c>
      <c r="G1887" s="17" t="n">
        <v>2752700</v>
      </c>
      <c r="H1887" s="18" t="n">
        <v>1793100</v>
      </c>
    </row>
    <row r="1888" customFormat="false" ht="12" hidden="false" customHeight="true" outlineLevel="0" collapsed="false">
      <c r="A1888" s="30" t="s">
        <v>15</v>
      </c>
      <c r="B1888" s="16" t="n">
        <v>12043966</v>
      </c>
      <c r="C1888" s="17" t="n">
        <v>0</v>
      </c>
      <c r="D1888" s="17" t="n">
        <v>1807382</v>
      </c>
      <c r="E1888" s="17" t="n">
        <v>3873044</v>
      </c>
      <c r="F1888" s="17" t="n">
        <v>3269164</v>
      </c>
      <c r="G1888" s="17" t="n">
        <v>1491946</v>
      </c>
      <c r="H1888" s="18" t="n">
        <v>1602430</v>
      </c>
    </row>
    <row r="1889" customFormat="false" ht="12" hidden="false" customHeight="true" outlineLevel="0" collapsed="false">
      <c r="A1889" s="30" t="s">
        <v>16</v>
      </c>
      <c r="B1889" s="16" t="n">
        <v>0</v>
      </c>
      <c r="C1889" s="17" t="n">
        <v>0</v>
      </c>
      <c r="D1889" s="17" t="n">
        <v>0</v>
      </c>
      <c r="E1889" s="17" t="n">
        <v>0</v>
      </c>
      <c r="F1889" s="17" t="n">
        <v>0</v>
      </c>
      <c r="G1889" s="17" t="n">
        <v>0</v>
      </c>
      <c r="H1889" s="18" t="n">
        <v>0</v>
      </c>
    </row>
    <row r="1890" customFormat="false" ht="20.1" hidden="false" customHeight="true" outlineLevel="0" collapsed="false">
      <c r="A1890" s="30" t="s">
        <v>17</v>
      </c>
      <c r="B1890" s="16" t="n">
        <v>4229393</v>
      </c>
      <c r="C1890" s="17" t="n">
        <v>0</v>
      </c>
      <c r="D1890" s="17" t="n">
        <v>1201438</v>
      </c>
      <c r="E1890" s="17" t="n">
        <v>1543688</v>
      </c>
      <c r="F1890" s="17" t="n">
        <v>777459</v>
      </c>
      <c r="G1890" s="17" t="n">
        <v>382980</v>
      </c>
      <c r="H1890" s="18" t="n">
        <v>323828</v>
      </c>
    </row>
    <row r="1891" customFormat="false" ht="12" hidden="false" customHeight="true" outlineLevel="0" collapsed="false">
      <c r="A1891" s="30" t="s">
        <v>18</v>
      </c>
      <c r="B1891" s="16" t="n">
        <v>1153600</v>
      </c>
      <c r="C1891" s="17" t="n">
        <v>0</v>
      </c>
      <c r="D1891" s="17" t="n">
        <v>288400</v>
      </c>
      <c r="E1891" s="17" t="n">
        <v>417150</v>
      </c>
      <c r="F1891" s="17" t="n">
        <v>252350</v>
      </c>
      <c r="G1891" s="17" t="n">
        <v>97850</v>
      </c>
      <c r="H1891" s="18" t="n">
        <v>97850</v>
      </c>
    </row>
    <row r="1892" customFormat="false" ht="20.1" hidden="false" customHeight="true" outlineLevel="0" collapsed="false">
      <c r="A1892" s="30" t="s">
        <v>19</v>
      </c>
      <c r="B1892" s="16" t="n">
        <v>0</v>
      </c>
      <c r="C1892" s="17" t="n">
        <v>0</v>
      </c>
      <c r="D1892" s="17" t="n">
        <v>0</v>
      </c>
      <c r="E1892" s="17" t="n">
        <v>0</v>
      </c>
      <c r="F1892" s="17" t="n">
        <v>0</v>
      </c>
      <c r="G1892" s="17" t="n">
        <v>0</v>
      </c>
      <c r="H1892" s="18" t="n">
        <v>0</v>
      </c>
    </row>
    <row r="1893" customFormat="false" ht="20.1" hidden="false" customHeight="true" outlineLevel="0" collapsed="false">
      <c r="A1893" s="30" t="s">
        <v>20</v>
      </c>
      <c r="B1893" s="16" t="n">
        <v>0</v>
      </c>
      <c r="C1893" s="17" t="n">
        <v>0</v>
      </c>
      <c r="D1893" s="17" t="n">
        <v>0</v>
      </c>
      <c r="E1893" s="17" t="n">
        <v>0</v>
      </c>
      <c r="F1893" s="17" t="n">
        <v>0</v>
      </c>
      <c r="G1893" s="17" t="n">
        <v>0</v>
      </c>
      <c r="H1893" s="18" t="n">
        <v>0</v>
      </c>
    </row>
    <row r="1894" customFormat="false" ht="20.1" hidden="false" customHeight="true" outlineLevel="0" collapsed="false">
      <c r="A1894" s="30" t="s">
        <v>21</v>
      </c>
      <c r="B1894" s="16" t="n">
        <v>464837453</v>
      </c>
      <c r="C1894" s="17" t="n">
        <v>274299114</v>
      </c>
      <c r="D1894" s="17" t="n">
        <v>105305517</v>
      </c>
      <c r="E1894" s="17" t="n">
        <v>44587160</v>
      </c>
      <c r="F1894" s="17" t="n">
        <v>22642883</v>
      </c>
      <c r="G1894" s="17" t="n">
        <v>10254254</v>
      </c>
      <c r="H1894" s="18" t="n">
        <v>7748525</v>
      </c>
    </row>
    <row r="1895" customFormat="false" ht="12" hidden="false" customHeight="true" outlineLevel="0" collapsed="false">
      <c r="A1895" s="30" t="s">
        <v>22</v>
      </c>
      <c r="B1895" s="16" t="n">
        <v>437721302</v>
      </c>
      <c r="C1895" s="17" t="n">
        <v>253156670</v>
      </c>
      <c r="D1895" s="17" t="n">
        <v>101089017</v>
      </c>
      <c r="E1895" s="17" t="n">
        <v>43489199</v>
      </c>
      <c r="F1895" s="17" t="n">
        <v>22227919</v>
      </c>
      <c r="G1895" s="17" t="n">
        <v>10114193</v>
      </c>
      <c r="H1895" s="18" t="n">
        <v>7644304</v>
      </c>
    </row>
    <row r="1896" customFormat="false" ht="12" hidden="false" customHeight="true" outlineLevel="0" collapsed="false">
      <c r="A1896" s="30" t="s">
        <v>23</v>
      </c>
      <c r="B1896" s="16" t="n">
        <v>938422752</v>
      </c>
      <c r="C1896" s="17" t="n">
        <v>662455597</v>
      </c>
      <c r="D1896" s="17" t="n">
        <v>157879139</v>
      </c>
      <c r="E1896" s="17" t="n">
        <v>59037263</v>
      </c>
      <c r="F1896" s="17" t="n">
        <v>32037881</v>
      </c>
      <c r="G1896" s="17" t="n">
        <v>14930732</v>
      </c>
      <c r="H1896" s="18" t="n">
        <v>12082140</v>
      </c>
    </row>
    <row r="1897" customFormat="false" ht="12" hidden="false" customHeight="true" outlineLevel="0" collapsed="false">
      <c r="A1897" s="30" t="s">
        <v>24</v>
      </c>
      <c r="B1897" s="16" t="n">
        <v>9578083</v>
      </c>
      <c r="C1897" s="17" t="n">
        <v>8546132</v>
      </c>
      <c r="D1897" s="17" t="n">
        <v>764332</v>
      </c>
      <c r="E1897" s="17" t="n">
        <v>196961</v>
      </c>
      <c r="F1897" s="17" t="n">
        <v>60811</v>
      </c>
      <c r="G1897" s="17" t="n">
        <v>0</v>
      </c>
      <c r="H1897" s="18" t="n">
        <v>9847</v>
      </c>
    </row>
    <row r="1898" customFormat="false" ht="20.1" hidden="false" customHeight="true" outlineLevel="0" collapsed="false">
      <c r="A1898" s="30" t="s">
        <v>25</v>
      </c>
      <c r="B1898" s="16" t="n">
        <v>503744955</v>
      </c>
      <c r="C1898" s="17" t="n">
        <v>289696918</v>
      </c>
      <c r="D1898" s="17" t="n">
        <v>115441035</v>
      </c>
      <c r="E1898" s="17" t="n">
        <v>51381531</v>
      </c>
      <c r="F1898" s="17" t="n">
        <v>26206034</v>
      </c>
      <c r="G1898" s="17" t="n">
        <v>12044385</v>
      </c>
      <c r="H1898" s="18" t="n">
        <v>8975052</v>
      </c>
    </row>
    <row r="1899" customFormat="false" ht="12" hidden="false" customHeight="true" outlineLevel="0" collapsed="false">
      <c r="A1899" s="30" t="s">
        <v>26</v>
      </c>
      <c r="B1899" s="16" t="n">
        <v>99592640</v>
      </c>
      <c r="C1899" s="17" t="n">
        <v>36825346</v>
      </c>
      <c r="D1899" s="17" t="n">
        <v>26172704</v>
      </c>
      <c r="E1899" s="17" t="n">
        <v>18036400</v>
      </c>
      <c r="F1899" s="17" t="n">
        <v>9969544</v>
      </c>
      <c r="G1899" s="17" t="n">
        <v>4836803</v>
      </c>
      <c r="H1899" s="18" t="n">
        <v>3751843</v>
      </c>
    </row>
    <row r="1900" customFormat="false" ht="12" hidden="false" customHeight="true" outlineLevel="0" collapsed="false">
      <c r="A1900" s="30" t="s">
        <v>27</v>
      </c>
      <c r="B1900" s="16" t="n">
        <v>404152315</v>
      </c>
      <c r="C1900" s="17" t="n">
        <v>252871572</v>
      </c>
      <c r="D1900" s="17" t="n">
        <v>89268331</v>
      </c>
      <c r="E1900" s="17" t="n">
        <v>33345131</v>
      </c>
      <c r="F1900" s="17" t="n">
        <v>16236490</v>
      </c>
      <c r="G1900" s="17" t="n">
        <v>7207582</v>
      </c>
      <c r="H1900" s="18" t="n">
        <v>5223209</v>
      </c>
    </row>
    <row r="1901" customFormat="false" ht="12" hidden="false" customHeight="true" outlineLevel="0" collapsed="false">
      <c r="A1901" s="30" t="s">
        <v>39</v>
      </c>
      <c r="B1901" s="16" t="n">
        <v>370825943</v>
      </c>
      <c r="C1901" s="17" t="n">
        <v>231753031</v>
      </c>
      <c r="D1901" s="17" t="n">
        <v>83248941</v>
      </c>
      <c r="E1901" s="17" t="n">
        <v>30002371</v>
      </c>
      <c r="F1901" s="17" t="n">
        <v>14826251</v>
      </c>
      <c r="G1901" s="17" t="n">
        <v>6470831</v>
      </c>
      <c r="H1901" s="18" t="n">
        <v>4524518</v>
      </c>
    </row>
    <row r="1902" customFormat="false" ht="12" hidden="false" customHeight="true" outlineLevel="0" collapsed="false">
      <c r="A1902" s="30" t="s">
        <v>29</v>
      </c>
      <c r="B1902" s="16" t="n">
        <v>38907502</v>
      </c>
      <c r="C1902" s="17" t="n">
        <v>15397804</v>
      </c>
      <c r="D1902" s="17" t="n">
        <v>10135518</v>
      </c>
      <c r="E1902" s="17" t="n">
        <v>6794371</v>
      </c>
      <c r="F1902" s="17" t="n">
        <v>3563151</v>
      </c>
      <c r="G1902" s="17" t="n">
        <v>1790131</v>
      </c>
      <c r="H1902" s="18" t="n">
        <v>1226527</v>
      </c>
    </row>
    <row r="1903" customFormat="false" ht="12" hidden="false" customHeight="true" outlineLevel="0" collapsed="false">
      <c r="A1903" s="30" t="s">
        <v>30</v>
      </c>
      <c r="B1903" s="16" t="n">
        <v>7277423</v>
      </c>
      <c r="C1903" s="17" t="n">
        <v>1913707</v>
      </c>
      <c r="D1903" s="17" t="n">
        <v>2210003</v>
      </c>
      <c r="E1903" s="17" t="n">
        <v>1626682</v>
      </c>
      <c r="F1903" s="17" t="n">
        <v>736181</v>
      </c>
      <c r="G1903" s="17" t="n">
        <v>447393</v>
      </c>
      <c r="H1903" s="18" t="n">
        <v>343457</v>
      </c>
    </row>
    <row r="1904" customFormat="false" ht="12" hidden="false" customHeight="true" outlineLevel="0" collapsed="false">
      <c r="A1904" s="30" t="s">
        <v>31</v>
      </c>
      <c r="B1904" s="16" t="n">
        <v>31598568</v>
      </c>
      <c r="C1904" s="17" t="n">
        <v>13459157</v>
      </c>
      <c r="D1904" s="17" t="n">
        <v>7921644</v>
      </c>
      <c r="E1904" s="17" t="n">
        <v>5164989</v>
      </c>
      <c r="F1904" s="17" t="n">
        <v>2826970</v>
      </c>
      <c r="G1904" s="17" t="n">
        <v>1342738</v>
      </c>
      <c r="H1904" s="18" t="n">
        <v>883070</v>
      </c>
    </row>
    <row r="1905" s="21" customFormat="true" ht="15" hidden="false" customHeight="true" outlineLevel="0" collapsed="false">
      <c r="A1905" s="30" t="s">
        <v>40</v>
      </c>
      <c r="B1905" s="16" t="n">
        <v>30747452</v>
      </c>
      <c r="C1905" s="17" t="n">
        <v>13415677</v>
      </c>
      <c r="D1905" s="17" t="n">
        <v>7667948</v>
      </c>
      <c r="E1905" s="17" t="n">
        <v>4914723</v>
      </c>
      <c r="F1905" s="17" t="n">
        <v>2667570</v>
      </c>
      <c r="G1905" s="17" t="n">
        <v>1255464</v>
      </c>
      <c r="H1905" s="18" t="n">
        <v>826070</v>
      </c>
      <c r="I1905" s="2"/>
    </row>
    <row r="1906" customFormat="false" ht="20.1" hidden="false" customHeight="true" outlineLevel="0" collapsed="false">
      <c r="A1906" s="30" t="s">
        <v>41</v>
      </c>
      <c r="B1906" s="16" t="n">
        <v>0</v>
      </c>
      <c r="C1906" s="17" t="n">
        <v>0</v>
      </c>
      <c r="D1906" s="17" t="n">
        <v>0</v>
      </c>
      <c r="E1906" s="17" t="n">
        <v>0</v>
      </c>
      <c r="F1906" s="17" t="n">
        <v>0</v>
      </c>
      <c r="G1906" s="17" t="n">
        <v>0</v>
      </c>
      <c r="H1906" s="18" t="n">
        <v>0</v>
      </c>
    </row>
    <row r="1907" customFormat="false" ht="20.1" hidden="false" customHeight="true" outlineLevel="0" collapsed="false">
      <c r="A1907" s="30" t="s">
        <v>42</v>
      </c>
      <c r="B1907" s="16" t="n">
        <v>22200</v>
      </c>
      <c r="C1907" s="17" t="n">
        <v>11100</v>
      </c>
      <c r="D1907" s="17" t="n">
        <v>0</v>
      </c>
      <c r="E1907" s="17" t="n">
        <v>0</v>
      </c>
      <c r="F1907" s="17" t="n">
        <v>11100</v>
      </c>
      <c r="G1907" s="17" t="n">
        <v>0</v>
      </c>
      <c r="H1907" s="18" t="n">
        <v>0</v>
      </c>
    </row>
    <row r="1908" customFormat="false" ht="18" hidden="false" customHeight="true" outlineLevel="0" collapsed="false">
      <c r="A1908" s="30" t="s">
        <v>43</v>
      </c>
      <c r="B1908" s="16" t="n">
        <v>793574</v>
      </c>
      <c r="C1908" s="17" t="n">
        <v>11400</v>
      </c>
      <c r="D1908" s="17" t="n">
        <v>250300</v>
      </c>
      <c r="E1908" s="17" t="n">
        <v>239400</v>
      </c>
      <c r="F1908" s="17" t="n">
        <v>148200</v>
      </c>
      <c r="G1908" s="17" t="n">
        <v>87274</v>
      </c>
      <c r="H1908" s="18" t="n">
        <v>57000</v>
      </c>
    </row>
    <row r="1909" customFormat="false" ht="12" hidden="false" customHeight="true" outlineLevel="0" collapsed="false">
      <c r="A1909" s="31" t="s">
        <v>36</v>
      </c>
      <c r="B1909" s="26" t="n">
        <v>31511</v>
      </c>
      <c r="C1909" s="27" t="n">
        <v>24940</v>
      </c>
      <c r="D1909" s="27" t="n">
        <v>3871</v>
      </c>
      <c r="E1909" s="27" t="n">
        <v>2700</v>
      </c>
      <c r="F1909" s="27" t="n">
        <v>0</v>
      </c>
      <c r="G1909" s="27" t="n">
        <v>0</v>
      </c>
      <c r="H1909" s="28" t="n">
        <v>0</v>
      </c>
    </row>
    <row r="1910" customFormat="false" ht="12" hidden="false" customHeight="true" outlineLevel="0" collapsed="false">
      <c r="A1910" s="29" t="s">
        <v>110</v>
      </c>
      <c r="B1910" s="12"/>
      <c r="C1910" s="13"/>
      <c r="D1910" s="13"/>
      <c r="E1910" s="13"/>
      <c r="F1910" s="13"/>
      <c r="G1910" s="13"/>
      <c r="H1910" s="14"/>
    </row>
    <row r="1911" customFormat="false" ht="12" hidden="false" customHeight="true" outlineLevel="0" collapsed="false">
      <c r="A1911" s="30" t="s">
        <v>38</v>
      </c>
      <c r="B1911" s="16" t="n">
        <v>9973</v>
      </c>
      <c r="C1911" s="17" t="n">
        <v>7761</v>
      </c>
      <c r="D1911" s="17" t="n">
        <v>1609</v>
      </c>
      <c r="E1911" s="17" t="n">
        <v>393</v>
      </c>
      <c r="F1911" s="17" t="n">
        <v>139</v>
      </c>
      <c r="G1911" s="17" t="n">
        <v>49</v>
      </c>
      <c r="H1911" s="18" t="n">
        <v>22</v>
      </c>
    </row>
    <row r="1912" customFormat="false" ht="12" hidden="false" customHeight="true" outlineLevel="0" collapsed="false">
      <c r="A1912" s="30" t="s">
        <v>11</v>
      </c>
      <c r="B1912" s="16" t="n">
        <v>1171736837</v>
      </c>
      <c r="C1912" s="17" t="n">
        <v>769698595</v>
      </c>
      <c r="D1912" s="17" t="n">
        <v>250191886</v>
      </c>
      <c r="E1912" s="17" t="n">
        <v>89525994</v>
      </c>
      <c r="F1912" s="17" t="n">
        <v>38576826</v>
      </c>
      <c r="G1912" s="17" t="n">
        <v>15214858</v>
      </c>
      <c r="H1912" s="18" t="n">
        <v>8528678</v>
      </c>
    </row>
    <row r="1913" customFormat="false" ht="12" hidden="false" customHeight="true" outlineLevel="0" collapsed="false">
      <c r="A1913" s="30" t="s">
        <v>12</v>
      </c>
      <c r="B1913" s="16" t="n">
        <v>886121506</v>
      </c>
      <c r="C1913" s="17" t="n">
        <v>575211230</v>
      </c>
      <c r="D1913" s="17" t="n">
        <v>195455960</v>
      </c>
      <c r="E1913" s="17" t="n">
        <v>68183396</v>
      </c>
      <c r="F1913" s="17" t="n">
        <v>29188640</v>
      </c>
      <c r="G1913" s="17" t="n">
        <v>11609150</v>
      </c>
      <c r="H1913" s="18" t="n">
        <v>6473130</v>
      </c>
    </row>
    <row r="1914" customFormat="false" ht="12" hidden="false" customHeight="true" outlineLevel="0" collapsed="false">
      <c r="A1914" s="30" t="s">
        <v>13</v>
      </c>
      <c r="B1914" s="16" t="n">
        <v>11480850</v>
      </c>
      <c r="C1914" s="17" t="n">
        <v>8194350</v>
      </c>
      <c r="D1914" s="17" t="n">
        <v>3110100</v>
      </c>
      <c r="E1914" s="17" t="n">
        <v>142800</v>
      </c>
      <c r="F1914" s="17" t="n">
        <v>21000</v>
      </c>
      <c r="G1914" s="17" t="n">
        <v>8400</v>
      </c>
      <c r="H1914" s="18" t="n">
        <v>4200</v>
      </c>
    </row>
    <row r="1915" customFormat="false" ht="20.1" hidden="false" customHeight="true" outlineLevel="0" collapsed="false">
      <c r="A1915" s="30" t="s">
        <v>14</v>
      </c>
      <c r="B1915" s="16" t="n">
        <v>250520978</v>
      </c>
      <c r="C1915" s="17" t="n">
        <v>184640202</v>
      </c>
      <c r="D1915" s="17" t="n">
        <v>46646326</v>
      </c>
      <c r="E1915" s="17" t="n">
        <v>12497100</v>
      </c>
      <c r="F1915" s="17" t="n">
        <v>4496250</v>
      </c>
      <c r="G1915" s="17" t="n">
        <v>1499500</v>
      </c>
      <c r="H1915" s="18" t="n">
        <v>741600</v>
      </c>
    </row>
    <row r="1916" customFormat="false" ht="12" hidden="false" customHeight="true" outlineLevel="0" collapsed="false">
      <c r="A1916" s="30" t="s">
        <v>15</v>
      </c>
      <c r="B1916" s="16" t="n">
        <v>10581298</v>
      </c>
      <c r="C1916" s="17" t="n">
        <v>0</v>
      </c>
      <c r="D1916" s="17" t="n">
        <v>2569039</v>
      </c>
      <c r="E1916" s="17" t="n">
        <v>3711460</v>
      </c>
      <c r="F1916" s="17" t="n">
        <v>2448670</v>
      </c>
      <c r="G1916" s="17" t="n">
        <v>1119169</v>
      </c>
      <c r="H1916" s="18" t="n">
        <v>732960</v>
      </c>
    </row>
    <row r="1917" customFormat="false" ht="20.1" hidden="false" customHeight="true" outlineLevel="0" collapsed="false">
      <c r="A1917" s="30" t="s">
        <v>16</v>
      </c>
      <c r="B1917" s="16" t="n">
        <v>4000</v>
      </c>
      <c r="C1917" s="17" t="n">
        <v>0</v>
      </c>
      <c r="D1917" s="17" t="n">
        <v>0</v>
      </c>
      <c r="E1917" s="17" t="n">
        <v>4000</v>
      </c>
      <c r="F1917" s="17" t="n">
        <v>0</v>
      </c>
      <c r="G1917" s="17" t="n">
        <v>0</v>
      </c>
      <c r="H1917" s="18" t="n">
        <v>0</v>
      </c>
    </row>
    <row r="1918" customFormat="false" ht="20.1" hidden="false" customHeight="true" outlineLevel="0" collapsed="false">
      <c r="A1918" s="30" t="s">
        <v>17</v>
      </c>
      <c r="B1918" s="16" t="n">
        <v>5840516</v>
      </c>
      <c r="C1918" s="17" t="n">
        <v>12270</v>
      </c>
      <c r="D1918" s="17" t="n">
        <v>2116157</v>
      </c>
      <c r="E1918" s="17" t="n">
        <v>2213273</v>
      </c>
      <c r="F1918" s="17" t="n">
        <v>952509</v>
      </c>
      <c r="G1918" s="17" t="n">
        <v>368007</v>
      </c>
      <c r="H1918" s="18" t="n">
        <v>178300</v>
      </c>
    </row>
    <row r="1919" customFormat="false" ht="20.1" hidden="false" customHeight="true" outlineLevel="0" collapsed="false">
      <c r="A1919" s="30" t="s">
        <v>18</v>
      </c>
      <c r="B1919" s="16" t="n">
        <v>5392421</v>
      </c>
      <c r="C1919" s="17" t="n">
        <v>12270</v>
      </c>
      <c r="D1919" s="17" t="n">
        <v>1954806</v>
      </c>
      <c r="E1919" s="17" t="n">
        <v>2081905</v>
      </c>
      <c r="F1919" s="17" t="n">
        <v>846500</v>
      </c>
      <c r="G1919" s="17" t="n">
        <v>346590</v>
      </c>
      <c r="H1919" s="18" t="n">
        <v>150350</v>
      </c>
    </row>
    <row r="1920" customFormat="false" ht="12" hidden="false" customHeight="true" outlineLevel="0" collapsed="false">
      <c r="A1920" s="30" t="s">
        <v>19</v>
      </c>
      <c r="B1920" s="16" t="n">
        <v>17823914</v>
      </c>
      <c r="C1920" s="17" t="n">
        <v>9215424</v>
      </c>
      <c r="D1920" s="17" t="n">
        <v>3404404</v>
      </c>
      <c r="E1920" s="17" t="n">
        <v>2691609</v>
      </c>
      <c r="F1920" s="17" t="n">
        <v>1490757</v>
      </c>
      <c r="G1920" s="17" t="n">
        <v>619032</v>
      </c>
      <c r="H1920" s="18" t="n">
        <v>402688</v>
      </c>
    </row>
    <row r="1921" customFormat="false" ht="12" hidden="false" customHeight="true" outlineLevel="0" collapsed="false">
      <c r="A1921" s="30" t="s">
        <v>20</v>
      </c>
      <c r="B1921" s="16" t="n">
        <v>844625</v>
      </c>
      <c r="C1921" s="17" t="n">
        <v>619469</v>
      </c>
      <c r="D1921" s="17" t="n">
        <v>0</v>
      </c>
      <c r="E1921" s="17" t="n">
        <v>225156</v>
      </c>
      <c r="F1921" s="17" t="n">
        <v>0</v>
      </c>
      <c r="G1921" s="17" t="n">
        <v>0</v>
      </c>
      <c r="H1921" s="18" t="n">
        <v>0</v>
      </c>
    </row>
    <row r="1922" customFormat="false" ht="12" hidden="false" customHeight="true" outlineLevel="0" collapsed="false">
      <c r="A1922" s="30" t="s">
        <v>21</v>
      </c>
      <c r="B1922" s="16" t="n">
        <v>389286808</v>
      </c>
      <c r="C1922" s="17" t="n">
        <v>225330625</v>
      </c>
      <c r="D1922" s="17" t="n">
        <v>98861810</v>
      </c>
      <c r="E1922" s="17" t="n">
        <v>40163784</v>
      </c>
      <c r="F1922" s="17" t="n">
        <v>15007239</v>
      </c>
      <c r="G1922" s="17" t="n">
        <v>6237601</v>
      </c>
      <c r="H1922" s="18" t="n">
        <v>3685749</v>
      </c>
    </row>
    <row r="1923" customFormat="false" ht="20.1" hidden="false" customHeight="true" outlineLevel="0" collapsed="false">
      <c r="A1923" s="30" t="s">
        <v>22</v>
      </c>
      <c r="B1923" s="16" t="n">
        <v>373754572</v>
      </c>
      <c r="C1923" s="17" t="n">
        <v>214034624</v>
      </c>
      <c r="D1923" s="17" t="n">
        <v>95663050</v>
      </c>
      <c r="E1923" s="17" t="n">
        <v>39433417</v>
      </c>
      <c r="F1923" s="17" t="n">
        <v>14839895</v>
      </c>
      <c r="G1923" s="17" t="n">
        <v>6143657</v>
      </c>
      <c r="H1923" s="18" t="n">
        <v>3639929</v>
      </c>
    </row>
    <row r="1924" customFormat="false" ht="12" hidden="false" customHeight="true" outlineLevel="0" collapsed="false">
      <c r="A1924" s="30" t="s">
        <v>23</v>
      </c>
      <c r="B1924" s="16" t="n">
        <v>785519154</v>
      </c>
      <c r="C1924" s="17" t="n">
        <v>546710898</v>
      </c>
      <c r="D1924" s="17" t="n">
        <v>151786344</v>
      </c>
      <c r="E1924" s="17" t="n">
        <v>49606267</v>
      </c>
      <c r="F1924" s="17" t="n">
        <v>23569587</v>
      </c>
      <c r="G1924" s="17" t="n">
        <v>9003129</v>
      </c>
      <c r="H1924" s="18" t="n">
        <v>4842929</v>
      </c>
    </row>
    <row r="1925" customFormat="false" ht="12" hidden="false" customHeight="true" outlineLevel="0" collapsed="false">
      <c r="A1925" s="30" t="s">
        <v>24</v>
      </c>
      <c r="B1925" s="16" t="n">
        <v>3069125</v>
      </c>
      <c r="C1925" s="17" t="n">
        <v>2342928</v>
      </c>
      <c r="D1925" s="17" t="n">
        <v>456268</v>
      </c>
      <c r="E1925" s="17" t="n">
        <v>244057</v>
      </c>
      <c r="F1925" s="17" t="n">
        <v>0</v>
      </c>
      <c r="G1925" s="17" t="n">
        <v>25872</v>
      </c>
      <c r="H1925" s="18" t="n">
        <v>0</v>
      </c>
    </row>
    <row r="1926" customFormat="false" ht="12" hidden="false" customHeight="true" outlineLevel="0" collapsed="false">
      <c r="A1926" s="30" t="s">
        <v>25</v>
      </c>
      <c r="B1926" s="16" t="n">
        <v>430066968</v>
      </c>
      <c r="C1926" s="17" t="n">
        <v>240340378</v>
      </c>
      <c r="D1926" s="17" t="n">
        <v>112040339</v>
      </c>
      <c r="E1926" s="17" t="n">
        <v>47884778</v>
      </c>
      <c r="F1926" s="17" t="n">
        <v>17934743</v>
      </c>
      <c r="G1926" s="17" t="n">
        <v>7412344</v>
      </c>
      <c r="H1926" s="18" t="n">
        <v>4454386</v>
      </c>
    </row>
    <row r="1927" customFormat="false" ht="12" hidden="false" customHeight="true" outlineLevel="0" collapsed="false">
      <c r="A1927" s="30" t="s">
        <v>26</v>
      </c>
      <c r="B1927" s="16" t="n">
        <v>97123109</v>
      </c>
      <c r="C1927" s="17" t="n">
        <v>31421621</v>
      </c>
      <c r="D1927" s="17" t="n">
        <v>33199954</v>
      </c>
      <c r="E1927" s="17" t="n">
        <v>19713126</v>
      </c>
      <c r="F1927" s="17" t="n">
        <v>7207181</v>
      </c>
      <c r="G1927" s="17" t="n">
        <v>3358349</v>
      </c>
      <c r="H1927" s="18" t="n">
        <v>2222878</v>
      </c>
    </row>
    <row r="1928" customFormat="false" ht="12" hidden="false" customHeight="true" outlineLevel="0" collapsed="false">
      <c r="A1928" s="30" t="s">
        <v>27</v>
      </c>
      <c r="B1928" s="16" t="n">
        <v>332943859</v>
      </c>
      <c r="C1928" s="17" t="n">
        <v>208918757</v>
      </c>
      <c r="D1928" s="17" t="n">
        <v>78840385</v>
      </c>
      <c r="E1928" s="17" t="n">
        <v>28171652</v>
      </c>
      <c r="F1928" s="17" t="n">
        <v>10727562</v>
      </c>
      <c r="G1928" s="17" t="n">
        <v>4053995</v>
      </c>
      <c r="H1928" s="18" t="n">
        <v>2231508</v>
      </c>
    </row>
    <row r="1929" customFormat="false" ht="12" hidden="false" customHeight="true" outlineLevel="0" collapsed="false">
      <c r="A1929" s="30" t="s">
        <v>39</v>
      </c>
      <c r="B1929" s="16" t="n">
        <v>325726946</v>
      </c>
      <c r="C1929" s="17" t="n">
        <v>205188514</v>
      </c>
      <c r="D1929" s="17" t="n">
        <v>76936989</v>
      </c>
      <c r="E1929" s="17" t="n">
        <v>27211655</v>
      </c>
      <c r="F1929" s="17" t="n">
        <v>10405711</v>
      </c>
      <c r="G1929" s="17" t="n">
        <v>3888075</v>
      </c>
      <c r="H1929" s="18" t="n">
        <v>2096002</v>
      </c>
    </row>
    <row r="1930" s="21" customFormat="true" ht="15" hidden="false" customHeight="true" outlineLevel="0" collapsed="false">
      <c r="A1930" s="30" t="s">
        <v>29</v>
      </c>
      <c r="B1930" s="16" t="n">
        <v>40780160</v>
      </c>
      <c r="C1930" s="17" t="n">
        <v>15009753</v>
      </c>
      <c r="D1930" s="17" t="n">
        <v>13178529</v>
      </c>
      <c r="E1930" s="17" t="n">
        <v>7720994</v>
      </c>
      <c r="F1930" s="17" t="n">
        <v>2927504</v>
      </c>
      <c r="G1930" s="17" t="n">
        <v>1174743</v>
      </c>
      <c r="H1930" s="18" t="n">
        <v>768637</v>
      </c>
      <c r="I1930" s="2"/>
    </row>
    <row r="1931" customFormat="false" ht="20.1" hidden="false" customHeight="true" outlineLevel="0" collapsed="false">
      <c r="A1931" s="30" t="s">
        <v>30</v>
      </c>
      <c r="B1931" s="16" t="n">
        <v>7520771</v>
      </c>
      <c r="C1931" s="17" t="n">
        <v>2181529</v>
      </c>
      <c r="D1931" s="17" t="n">
        <v>2755547</v>
      </c>
      <c r="E1931" s="17" t="n">
        <v>1598804</v>
      </c>
      <c r="F1931" s="17" t="n">
        <v>608171</v>
      </c>
      <c r="G1931" s="17" t="n">
        <v>244063</v>
      </c>
      <c r="H1931" s="18" t="n">
        <v>132657</v>
      </c>
    </row>
    <row r="1932" customFormat="false" ht="20.1" hidden="false" customHeight="true" outlineLevel="0" collapsed="false">
      <c r="A1932" s="30" t="s">
        <v>31</v>
      </c>
      <c r="B1932" s="16" t="n">
        <v>33240174</v>
      </c>
      <c r="C1932" s="17" t="n">
        <v>12828224</v>
      </c>
      <c r="D1932" s="17" t="n">
        <v>10407982</v>
      </c>
      <c r="E1932" s="17" t="n">
        <v>6122190</v>
      </c>
      <c r="F1932" s="17" t="n">
        <v>2315118</v>
      </c>
      <c r="G1932" s="17" t="n">
        <v>930680</v>
      </c>
      <c r="H1932" s="18" t="n">
        <v>635980</v>
      </c>
    </row>
    <row r="1933" customFormat="false" ht="18" hidden="false" customHeight="true" outlineLevel="0" collapsed="false">
      <c r="A1933" s="30" t="s">
        <v>40</v>
      </c>
      <c r="B1933" s="16" t="n">
        <v>31798512</v>
      </c>
      <c r="C1933" s="17" t="n">
        <v>12798824</v>
      </c>
      <c r="D1933" s="17" t="n">
        <v>9947068</v>
      </c>
      <c r="E1933" s="17" t="n">
        <v>5607524</v>
      </c>
      <c r="F1933" s="17" t="n">
        <v>2058786</v>
      </c>
      <c r="G1933" s="17" t="n">
        <v>845380</v>
      </c>
      <c r="H1933" s="18" t="n">
        <v>540930</v>
      </c>
    </row>
    <row r="1934" customFormat="false" ht="12" hidden="false" customHeight="true" outlineLevel="0" collapsed="false">
      <c r="A1934" s="30" t="s">
        <v>41</v>
      </c>
      <c r="B1934" s="16" t="n">
        <v>0</v>
      </c>
      <c r="C1934" s="17" t="n">
        <v>0</v>
      </c>
      <c r="D1934" s="17" t="n">
        <v>0</v>
      </c>
      <c r="E1934" s="17" t="n">
        <v>0</v>
      </c>
      <c r="F1934" s="17" t="n">
        <v>0</v>
      </c>
      <c r="G1934" s="17" t="n">
        <v>0</v>
      </c>
      <c r="H1934" s="18" t="n">
        <v>0</v>
      </c>
    </row>
    <row r="1935" customFormat="false" ht="12" hidden="false" customHeight="true" outlineLevel="0" collapsed="false">
      <c r="A1935" s="30" t="s">
        <v>42</v>
      </c>
      <c r="B1935" s="16" t="n">
        <v>11100</v>
      </c>
      <c r="C1935" s="17" t="n">
        <v>0</v>
      </c>
      <c r="D1935" s="17" t="n">
        <v>0</v>
      </c>
      <c r="E1935" s="17" t="n">
        <v>0</v>
      </c>
      <c r="F1935" s="17" t="n">
        <v>0</v>
      </c>
      <c r="G1935" s="17" t="n">
        <v>11100</v>
      </c>
      <c r="H1935" s="18" t="n">
        <v>0</v>
      </c>
    </row>
    <row r="1936" customFormat="false" ht="12" hidden="false" customHeight="true" outlineLevel="0" collapsed="false">
      <c r="A1936" s="30" t="s">
        <v>43</v>
      </c>
      <c r="B1936" s="16" t="n">
        <v>1412562</v>
      </c>
      <c r="C1936" s="17" t="n">
        <v>11400</v>
      </c>
      <c r="D1936" s="17" t="n">
        <v>460914</v>
      </c>
      <c r="E1936" s="17" t="n">
        <v>514666</v>
      </c>
      <c r="F1936" s="17" t="n">
        <v>256332</v>
      </c>
      <c r="G1936" s="17" t="n">
        <v>74200</v>
      </c>
      <c r="H1936" s="18" t="n">
        <v>95050</v>
      </c>
    </row>
    <row r="1937" customFormat="false" ht="12" hidden="false" customHeight="true" outlineLevel="0" collapsed="false">
      <c r="A1937" s="31" t="s">
        <v>36</v>
      </c>
      <c r="B1937" s="26" t="n">
        <v>19215</v>
      </c>
      <c r="C1937" s="27" t="n">
        <v>0</v>
      </c>
      <c r="D1937" s="27" t="n">
        <v>15000</v>
      </c>
      <c r="E1937" s="27" t="n">
        <v>0</v>
      </c>
      <c r="F1937" s="27" t="n">
        <v>4215</v>
      </c>
      <c r="G1937" s="27" t="n">
        <v>0</v>
      </c>
      <c r="H1937" s="28" t="n">
        <v>0</v>
      </c>
    </row>
    <row r="1938" customFormat="false" ht="12" hidden="false" customHeight="true" outlineLevel="0" collapsed="false">
      <c r="A1938" s="29" t="s">
        <v>111</v>
      </c>
      <c r="B1938" s="12"/>
      <c r="C1938" s="13"/>
      <c r="D1938" s="13"/>
      <c r="E1938" s="13"/>
      <c r="F1938" s="13"/>
      <c r="G1938" s="13"/>
      <c r="H1938" s="14"/>
    </row>
    <row r="1939" customFormat="false" ht="12" hidden="false" customHeight="true" outlineLevel="0" collapsed="false">
      <c r="A1939" s="30" t="s">
        <v>38</v>
      </c>
      <c r="B1939" s="16" t="n">
        <v>9443</v>
      </c>
      <c r="C1939" s="17" t="n">
        <v>7448</v>
      </c>
      <c r="D1939" s="17" t="n">
        <v>1442</v>
      </c>
      <c r="E1939" s="17" t="n">
        <v>379</v>
      </c>
      <c r="F1939" s="17" t="n">
        <v>123</v>
      </c>
      <c r="G1939" s="17" t="n">
        <v>32</v>
      </c>
      <c r="H1939" s="18" t="n">
        <v>19</v>
      </c>
    </row>
    <row r="1940" customFormat="false" ht="20.1" hidden="false" customHeight="true" outlineLevel="0" collapsed="false">
      <c r="A1940" s="30" t="s">
        <v>11</v>
      </c>
      <c r="B1940" s="16" t="n">
        <v>1058352502</v>
      </c>
      <c r="C1940" s="17" t="n">
        <v>707045670</v>
      </c>
      <c r="D1940" s="17" t="n">
        <v>218964287</v>
      </c>
      <c r="E1940" s="17" t="n">
        <v>82377659</v>
      </c>
      <c r="F1940" s="17" t="n">
        <v>32943070</v>
      </c>
      <c r="G1940" s="17" t="n">
        <v>9695638</v>
      </c>
      <c r="H1940" s="18" t="n">
        <v>7326178</v>
      </c>
    </row>
    <row r="1941" customFormat="false" ht="12" hidden="false" customHeight="true" outlineLevel="0" collapsed="false">
      <c r="A1941" s="30" t="s">
        <v>12</v>
      </c>
      <c r="B1941" s="16" t="n">
        <v>808450980</v>
      </c>
      <c r="C1941" s="17" t="n">
        <v>532540390</v>
      </c>
      <c r="D1941" s="17" t="n">
        <v>171554070</v>
      </c>
      <c r="E1941" s="17" t="n">
        <v>64778260</v>
      </c>
      <c r="F1941" s="17" t="n">
        <v>26011130</v>
      </c>
      <c r="G1941" s="17" t="n">
        <v>7711610</v>
      </c>
      <c r="H1941" s="18" t="n">
        <v>5855520</v>
      </c>
    </row>
    <row r="1942" customFormat="false" ht="20.1" hidden="false" customHeight="true" outlineLevel="0" collapsed="false">
      <c r="A1942" s="30" t="s">
        <v>13</v>
      </c>
      <c r="B1942" s="16" t="n">
        <v>6391510</v>
      </c>
      <c r="C1942" s="17" t="n">
        <v>4763830</v>
      </c>
      <c r="D1942" s="17" t="n">
        <v>1474560</v>
      </c>
      <c r="E1942" s="17" t="n">
        <v>143040</v>
      </c>
      <c r="F1942" s="17" t="n">
        <v>7560</v>
      </c>
      <c r="G1942" s="17" t="n">
        <v>0</v>
      </c>
      <c r="H1942" s="18" t="n">
        <v>2520</v>
      </c>
    </row>
    <row r="1943" customFormat="false" ht="20.1" hidden="false" customHeight="true" outlineLevel="0" collapsed="false">
      <c r="A1943" s="30" t="s">
        <v>14</v>
      </c>
      <c r="B1943" s="16" t="n">
        <v>225123461</v>
      </c>
      <c r="C1943" s="17" t="n">
        <v>166731410</v>
      </c>
      <c r="D1943" s="17" t="n">
        <v>41091427</v>
      </c>
      <c r="E1943" s="17" t="n">
        <v>11683740</v>
      </c>
      <c r="F1943" s="17" t="n">
        <v>3894384</v>
      </c>
      <c r="G1943" s="17" t="n">
        <v>1013600</v>
      </c>
      <c r="H1943" s="18" t="n">
        <v>708900</v>
      </c>
    </row>
    <row r="1944" customFormat="false" ht="20.1" hidden="false" customHeight="true" outlineLevel="0" collapsed="false">
      <c r="A1944" s="30" t="s">
        <v>15</v>
      </c>
      <c r="B1944" s="16" t="n">
        <v>10031757</v>
      </c>
      <c r="C1944" s="17" t="n">
        <v>0</v>
      </c>
      <c r="D1944" s="17" t="n">
        <v>2617678</v>
      </c>
      <c r="E1944" s="17" t="n">
        <v>3831256</v>
      </c>
      <c r="F1944" s="17" t="n">
        <v>2169767</v>
      </c>
      <c r="G1944" s="17" t="n">
        <v>800938</v>
      </c>
      <c r="H1944" s="18" t="n">
        <v>612118</v>
      </c>
    </row>
    <row r="1945" customFormat="false" ht="12" hidden="false" customHeight="true" outlineLevel="0" collapsed="false">
      <c r="A1945" s="30" t="s">
        <v>16</v>
      </c>
      <c r="B1945" s="16" t="n">
        <v>0</v>
      </c>
      <c r="C1945" s="17" t="n">
        <v>0</v>
      </c>
      <c r="D1945" s="17" t="n">
        <v>0</v>
      </c>
      <c r="E1945" s="17" t="n">
        <v>0</v>
      </c>
      <c r="F1945" s="17" t="n">
        <v>0</v>
      </c>
      <c r="G1945" s="17" t="n">
        <v>0</v>
      </c>
      <c r="H1945" s="18" t="n">
        <v>0</v>
      </c>
    </row>
    <row r="1946" customFormat="false" ht="12" hidden="false" customHeight="true" outlineLevel="0" collapsed="false">
      <c r="A1946" s="30" t="s">
        <v>17</v>
      </c>
      <c r="B1946" s="16" t="n">
        <v>3582293</v>
      </c>
      <c r="C1946" s="17" t="n">
        <v>68037</v>
      </c>
      <c r="D1946" s="17" t="n">
        <v>1445981</v>
      </c>
      <c r="E1946" s="17" t="n">
        <v>1241320</v>
      </c>
      <c r="F1946" s="17" t="n">
        <v>530265</v>
      </c>
      <c r="G1946" s="17" t="n">
        <v>169490</v>
      </c>
      <c r="H1946" s="18" t="n">
        <v>127200</v>
      </c>
    </row>
    <row r="1947" customFormat="false" ht="12" hidden="false" customHeight="true" outlineLevel="0" collapsed="false">
      <c r="A1947" s="30" t="s">
        <v>18</v>
      </c>
      <c r="B1947" s="16" t="n">
        <v>3288386</v>
      </c>
      <c r="C1947" s="17" t="n">
        <v>53000</v>
      </c>
      <c r="D1947" s="17" t="n">
        <v>1275721</v>
      </c>
      <c r="E1947" s="17" t="n">
        <v>1198920</v>
      </c>
      <c r="F1947" s="17" t="n">
        <v>474655</v>
      </c>
      <c r="G1947" s="17" t="n">
        <v>169490</v>
      </c>
      <c r="H1947" s="18" t="n">
        <v>116600</v>
      </c>
    </row>
    <row r="1948" customFormat="false" ht="20.1" hidden="false" customHeight="true" outlineLevel="0" collapsed="false">
      <c r="A1948" s="30" t="s">
        <v>19</v>
      </c>
      <c r="B1948" s="16" t="n">
        <v>11164011</v>
      </c>
      <c r="C1948" s="17" t="n">
        <v>7705833</v>
      </c>
      <c r="D1948" s="17" t="n">
        <v>2255131</v>
      </c>
      <c r="E1948" s="17" t="n">
        <v>843083</v>
      </c>
      <c r="F1948" s="17" t="n">
        <v>337524</v>
      </c>
      <c r="G1948" s="17" t="n">
        <v>0</v>
      </c>
      <c r="H1948" s="18" t="n">
        <v>22440</v>
      </c>
    </row>
    <row r="1949" customFormat="false" ht="12" hidden="false" customHeight="true" outlineLevel="0" collapsed="false">
      <c r="A1949" s="30" t="s">
        <v>20</v>
      </c>
      <c r="B1949" s="16" t="n">
        <v>0</v>
      </c>
      <c r="C1949" s="17" t="n">
        <v>0</v>
      </c>
      <c r="D1949" s="17" t="n">
        <v>0</v>
      </c>
      <c r="E1949" s="17" t="n">
        <v>0</v>
      </c>
      <c r="F1949" s="17" t="n">
        <v>0</v>
      </c>
      <c r="G1949" s="17" t="n">
        <v>0</v>
      </c>
      <c r="H1949" s="18" t="n">
        <v>0</v>
      </c>
    </row>
    <row r="1950" customFormat="false" ht="12" hidden="false" customHeight="true" outlineLevel="0" collapsed="false">
      <c r="A1950" s="30" t="s">
        <v>21</v>
      </c>
      <c r="B1950" s="16" t="n">
        <v>382266213</v>
      </c>
      <c r="C1950" s="17" t="n">
        <v>223908896</v>
      </c>
      <c r="D1950" s="17" t="n">
        <v>98863105</v>
      </c>
      <c r="E1950" s="17" t="n">
        <v>36829469</v>
      </c>
      <c r="F1950" s="17" t="n">
        <v>15436894</v>
      </c>
      <c r="G1950" s="17" t="n">
        <v>4109542</v>
      </c>
      <c r="H1950" s="18" t="n">
        <v>3118307</v>
      </c>
    </row>
    <row r="1951" customFormat="false" ht="12" hidden="false" customHeight="true" outlineLevel="0" collapsed="false">
      <c r="A1951" s="30" t="s">
        <v>22</v>
      </c>
      <c r="B1951" s="16" t="n">
        <v>348173167</v>
      </c>
      <c r="C1951" s="17" t="n">
        <v>200675904</v>
      </c>
      <c r="D1951" s="17" t="n">
        <v>90342917</v>
      </c>
      <c r="E1951" s="17" t="n">
        <v>35366641</v>
      </c>
      <c r="F1951" s="17" t="n">
        <v>14608619</v>
      </c>
      <c r="G1951" s="17" t="n">
        <v>4088723</v>
      </c>
      <c r="H1951" s="18" t="n">
        <v>3090363</v>
      </c>
    </row>
    <row r="1952" customFormat="false" ht="12" hidden="false" customHeight="true" outlineLevel="0" collapsed="false">
      <c r="A1952" s="30" t="s">
        <v>23</v>
      </c>
      <c r="B1952" s="16" t="n">
        <v>692401613</v>
      </c>
      <c r="C1952" s="17" t="n">
        <v>494473969</v>
      </c>
      <c r="D1952" s="17" t="n">
        <v>124078033</v>
      </c>
      <c r="E1952" s="17" t="n">
        <v>46062562</v>
      </c>
      <c r="F1952" s="17" t="n">
        <v>17993082</v>
      </c>
      <c r="G1952" s="17" t="n">
        <v>5586096</v>
      </c>
      <c r="H1952" s="18" t="n">
        <v>4207871</v>
      </c>
    </row>
    <row r="1953" customFormat="false" ht="12" hidden="false" customHeight="true" outlineLevel="0" collapsed="false">
      <c r="A1953" s="30" t="s">
        <v>24</v>
      </c>
      <c r="B1953" s="16" t="n">
        <v>16315324</v>
      </c>
      <c r="C1953" s="17" t="n">
        <v>11337195</v>
      </c>
      <c r="D1953" s="17" t="n">
        <v>3976851</v>
      </c>
      <c r="E1953" s="17" t="n">
        <v>514372</v>
      </c>
      <c r="F1953" s="17" t="n">
        <v>486906</v>
      </c>
      <c r="G1953" s="17" t="n">
        <v>0</v>
      </c>
      <c r="H1953" s="18" t="n">
        <v>0</v>
      </c>
    </row>
    <row r="1954" customFormat="false" ht="12" hidden="false" customHeight="true" outlineLevel="0" collapsed="false">
      <c r="A1954" s="30" t="s">
        <v>25</v>
      </c>
      <c r="B1954" s="16" t="n">
        <v>419872336</v>
      </c>
      <c r="C1954" s="17" t="n">
        <v>239232622</v>
      </c>
      <c r="D1954" s="17" t="n">
        <v>110756754</v>
      </c>
      <c r="E1954" s="17" t="n">
        <v>43249507</v>
      </c>
      <c r="F1954" s="17" t="n">
        <v>18104318</v>
      </c>
      <c r="G1954" s="17" t="n">
        <v>4872250</v>
      </c>
      <c r="H1954" s="18" t="n">
        <v>3656885</v>
      </c>
    </row>
    <row r="1955" s="21" customFormat="true" ht="15" hidden="false" customHeight="true" outlineLevel="0" collapsed="false">
      <c r="A1955" s="30" t="s">
        <v>26</v>
      </c>
      <c r="B1955" s="16" t="n">
        <v>96075053</v>
      </c>
      <c r="C1955" s="17" t="n">
        <v>38165062</v>
      </c>
      <c r="D1955" s="17" t="n">
        <v>31426226</v>
      </c>
      <c r="E1955" s="17" t="n">
        <v>16148995</v>
      </c>
      <c r="F1955" s="17" t="n">
        <v>6977500</v>
      </c>
      <c r="G1955" s="17" t="n">
        <v>1798158</v>
      </c>
      <c r="H1955" s="18" t="n">
        <v>1559112</v>
      </c>
      <c r="I1955" s="2"/>
    </row>
    <row r="1956" customFormat="false" ht="20.1" hidden="false" customHeight="true" outlineLevel="0" collapsed="false">
      <c r="A1956" s="30" t="s">
        <v>27</v>
      </c>
      <c r="B1956" s="16" t="n">
        <v>323797283</v>
      </c>
      <c r="C1956" s="17" t="n">
        <v>201067560</v>
      </c>
      <c r="D1956" s="17" t="n">
        <v>79330528</v>
      </c>
      <c r="E1956" s="17" t="n">
        <v>27100512</v>
      </c>
      <c r="F1956" s="17" t="n">
        <v>11126818</v>
      </c>
      <c r="G1956" s="17" t="n">
        <v>3074092</v>
      </c>
      <c r="H1956" s="18" t="n">
        <v>2097773</v>
      </c>
    </row>
    <row r="1957" customFormat="false" ht="20.1" hidden="false" customHeight="true" outlineLevel="0" collapsed="false">
      <c r="A1957" s="30" t="s">
        <v>39</v>
      </c>
      <c r="B1957" s="16" t="n">
        <v>288958688</v>
      </c>
      <c r="C1957" s="17" t="n">
        <v>182504858</v>
      </c>
      <c r="D1957" s="17" t="n">
        <v>68802054</v>
      </c>
      <c r="E1957" s="17" t="n">
        <v>23608716</v>
      </c>
      <c r="F1957" s="17" t="n">
        <v>9354335</v>
      </c>
      <c r="G1957" s="17" t="n">
        <v>2641046</v>
      </c>
      <c r="H1957" s="18" t="n">
        <v>2047679</v>
      </c>
    </row>
    <row r="1958" customFormat="false" ht="18" hidden="false" customHeight="true" outlineLevel="0" collapsed="false">
      <c r="A1958" s="30" t="s">
        <v>29</v>
      </c>
      <c r="B1958" s="16" t="n">
        <v>37606123</v>
      </c>
      <c r="C1958" s="17" t="n">
        <v>15323726</v>
      </c>
      <c r="D1958" s="17" t="n">
        <v>11893649</v>
      </c>
      <c r="E1958" s="17" t="n">
        <v>6420038</v>
      </c>
      <c r="F1958" s="17" t="n">
        <v>2667424</v>
      </c>
      <c r="G1958" s="17" t="n">
        <v>762708</v>
      </c>
      <c r="H1958" s="18" t="n">
        <v>538578</v>
      </c>
    </row>
    <row r="1959" customFormat="false" ht="12" hidden="false" customHeight="true" outlineLevel="0" collapsed="false">
      <c r="A1959" s="30" t="s">
        <v>30</v>
      </c>
      <c r="B1959" s="16" t="n">
        <v>7913194</v>
      </c>
      <c r="C1959" s="17" t="n">
        <v>2773929</v>
      </c>
      <c r="D1959" s="17" t="n">
        <v>2714743</v>
      </c>
      <c r="E1959" s="17" t="n">
        <v>1620346</v>
      </c>
      <c r="F1959" s="17" t="n">
        <v>534268</v>
      </c>
      <c r="G1959" s="17" t="n">
        <v>103298</v>
      </c>
      <c r="H1959" s="18" t="n">
        <v>166610</v>
      </c>
    </row>
    <row r="1960" customFormat="false" ht="12" hidden="false" customHeight="true" outlineLevel="0" collapsed="false">
      <c r="A1960" s="30" t="s">
        <v>31</v>
      </c>
      <c r="B1960" s="16" t="n">
        <v>29134383</v>
      </c>
      <c r="C1960" s="17" t="n">
        <v>12501265</v>
      </c>
      <c r="D1960" s="17" t="n">
        <v>9030502</v>
      </c>
      <c r="E1960" s="17" t="n">
        <v>4603362</v>
      </c>
      <c r="F1960" s="17" t="n">
        <v>2041756</v>
      </c>
      <c r="G1960" s="17" t="n">
        <v>585530</v>
      </c>
      <c r="H1960" s="18" t="n">
        <v>371968</v>
      </c>
    </row>
    <row r="1961" customFormat="false" ht="12" hidden="false" customHeight="true" outlineLevel="0" collapsed="false">
      <c r="A1961" s="30" t="s">
        <v>40</v>
      </c>
      <c r="B1961" s="16" t="n">
        <v>28402597</v>
      </c>
      <c r="C1961" s="17" t="n">
        <v>12478465</v>
      </c>
      <c r="D1961" s="17" t="n">
        <v>8807411</v>
      </c>
      <c r="E1961" s="17" t="n">
        <v>4358378</v>
      </c>
      <c r="F1961" s="17" t="n">
        <v>1896935</v>
      </c>
      <c r="G1961" s="17" t="n">
        <v>512240</v>
      </c>
      <c r="H1961" s="18" t="n">
        <v>349168</v>
      </c>
    </row>
    <row r="1962" customFormat="false" ht="12" hidden="false" customHeight="true" outlineLevel="0" collapsed="false">
      <c r="A1962" s="30" t="s">
        <v>41</v>
      </c>
      <c r="B1962" s="16" t="n">
        <v>0</v>
      </c>
      <c r="C1962" s="17" t="n">
        <v>0</v>
      </c>
      <c r="D1962" s="17" t="n">
        <v>0</v>
      </c>
      <c r="E1962" s="17" t="n">
        <v>0</v>
      </c>
      <c r="F1962" s="17" t="n">
        <v>0</v>
      </c>
      <c r="G1962" s="17" t="n">
        <v>0</v>
      </c>
      <c r="H1962" s="18" t="n">
        <v>0</v>
      </c>
    </row>
    <row r="1963" customFormat="false" ht="12" hidden="false" customHeight="true" outlineLevel="0" collapsed="false">
      <c r="A1963" s="30" t="s">
        <v>42</v>
      </c>
      <c r="B1963" s="16" t="n">
        <v>11100</v>
      </c>
      <c r="C1963" s="17" t="n">
        <v>0</v>
      </c>
      <c r="D1963" s="17" t="n">
        <v>0</v>
      </c>
      <c r="E1963" s="17" t="n">
        <v>0</v>
      </c>
      <c r="F1963" s="17" t="n">
        <v>11100</v>
      </c>
      <c r="G1963" s="17" t="n">
        <v>0</v>
      </c>
      <c r="H1963" s="18" t="n">
        <v>0</v>
      </c>
    </row>
    <row r="1964" customFormat="false" ht="12" hidden="false" customHeight="true" outlineLevel="0" collapsed="false">
      <c r="A1964" s="30" t="s">
        <v>43</v>
      </c>
      <c r="B1964" s="16" t="n">
        <v>720686</v>
      </c>
      <c r="C1964" s="17" t="n">
        <v>22800</v>
      </c>
      <c r="D1964" s="17" t="n">
        <v>223091</v>
      </c>
      <c r="E1964" s="17" t="n">
        <v>244984</v>
      </c>
      <c r="F1964" s="17" t="n">
        <v>133721</v>
      </c>
      <c r="G1964" s="17" t="n">
        <v>73290</v>
      </c>
      <c r="H1964" s="18" t="n">
        <v>22800</v>
      </c>
    </row>
    <row r="1965" customFormat="false" ht="20.1" hidden="false" customHeight="true" outlineLevel="0" collapsed="false">
      <c r="A1965" s="31" t="s">
        <v>36</v>
      </c>
      <c r="B1965" s="26" t="n">
        <v>558546</v>
      </c>
      <c r="C1965" s="27" t="n">
        <v>48532</v>
      </c>
      <c r="D1965" s="27" t="n">
        <v>148404</v>
      </c>
      <c r="E1965" s="27" t="n">
        <v>196330</v>
      </c>
      <c r="F1965" s="27" t="n">
        <v>91400</v>
      </c>
      <c r="G1965" s="27" t="n">
        <v>73880</v>
      </c>
      <c r="H1965" s="28" t="n">
        <v>0</v>
      </c>
    </row>
    <row r="1966" customFormat="false" ht="12" hidden="false" customHeight="true" outlineLevel="0" collapsed="false">
      <c r="A1966" s="29" t="s">
        <v>112</v>
      </c>
      <c r="B1966" s="12"/>
      <c r="C1966" s="13"/>
      <c r="D1966" s="13"/>
      <c r="E1966" s="13"/>
      <c r="F1966" s="13"/>
      <c r="G1966" s="13"/>
      <c r="H1966" s="14"/>
    </row>
    <row r="1967" customFormat="false" ht="20.1" hidden="false" customHeight="true" outlineLevel="0" collapsed="false">
      <c r="A1967" s="30" t="s">
        <v>38</v>
      </c>
      <c r="B1967" s="16" t="n">
        <v>6715</v>
      </c>
      <c r="C1967" s="17" t="n">
        <v>5347</v>
      </c>
      <c r="D1967" s="17" t="n">
        <v>1033</v>
      </c>
      <c r="E1967" s="17" t="n">
        <v>224</v>
      </c>
      <c r="F1967" s="17" t="n">
        <v>68</v>
      </c>
      <c r="G1967" s="17" t="n">
        <v>25</v>
      </c>
      <c r="H1967" s="18" t="n">
        <v>18</v>
      </c>
    </row>
    <row r="1968" customFormat="false" ht="20.1" hidden="false" customHeight="true" outlineLevel="0" collapsed="false">
      <c r="A1968" s="30" t="s">
        <v>11</v>
      </c>
      <c r="B1968" s="16" t="n">
        <v>755692658</v>
      </c>
      <c r="C1968" s="17" t="n">
        <v>521775099</v>
      </c>
      <c r="D1968" s="17" t="n">
        <v>156856944</v>
      </c>
      <c r="E1968" s="17" t="n">
        <v>45879340</v>
      </c>
      <c r="F1968" s="17" t="n">
        <v>17467031</v>
      </c>
      <c r="G1968" s="17" t="n">
        <v>7235811</v>
      </c>
      <c r="H1968" s="18" t="n">
        <v>6478433</v>
      </c>
    </row>
    <row r="1969" customFormat="false" ht="20.1" hidden="false" customHeight="true" outlineLevel="0" collapsed="false">
      <c r="A1969" s="30" t="s">
        <v>12</v>
      </c>
      <c r="B1969" s="16" t="n">
        <v>575857691</v>
      </c>
      <c r="C1969" s="17" t="n">
        <v>390403084</v>
      </c>
      <c r="D1969" s="17" t="n">
        <v>123460854</v>
      </c>
      <c r="E1969" s="17" t="n">
        <v>37044100</v>
      </c>
      <c r="F1969" s="17" t="n">
        <v>13945030</v>
      </c>
      <c r="G1969" s="17" t="n">
        <v>5803883</v>
      </c>
      <c r="H1969" s="18" t="n">
        <v>5200740</v>
      </c>
    </row>
    <row r="1970" customFormat="false" ht="12" hidden="false" customHeight="true" outlineLevel="0" collapsed="false">
      <c r="A1970" s="30" t="s">
        <v>13</v>
      </c>
      <c r="B1970" s="16" t="n">
        <v>8795845</v>
      </c>
      <c r="C1970" s="17" t="n">
        <v>6360045</v>
      </c>
      <c r="D1970" s="17" t="n">
        <v>2096500</v>
      </c>
      <c r="E1970" s="17" t="n">
        <v>290500</v>
      </c>
      <c r="F1970" s="17" t="n">
        <v>20500</v>
      </c>
      <c r="G1970" s="17" t="n">
        <v>16200</v>
      </c>
      <c r="H1970" s="18" t="n">
        <v>12100</v>
      </c>
    </row>
    <row r="1971" customFormat="false" ht="12" hidden="false" customHeight="true" outlineLevel="0" collapsed="false">
      <c r="A1971" s="30" t="s">
        <v>14</v>
      </c>
      <c r="B1971" s="16" t="n">
        <v>163754648</v>
      </c>
      <c r="C1971" s="17" t="n">
        <v>124066006</v>
      </c>
      <c r="D1971" s="17" t="n">
        <v>29552982</v>
      </c>
      <c r="E1971" s="17" t="n">
        <v>6648060</v>
      </c>
      <c r="F1971" s="17" t="n">
        <v>2046500</v>
      </c>
      <c r="G1971" s="17" t="n">
        <v>783500</v>
      </c>
      <c r="H1971" s="18" t="n">
        <v>657600</v>
      </c>
    </row>
    <row r="1972" customFormat="false" ht="12" hidden="false" customHeight="true" outlineLevel="0" collapsed="false">
      <c r="A1972" s="30" t="s">
        <v>15</v>
      </c>
      <c r="B1972" s="16" t="n">
        <v>3568444</v>
      </c>
      <c r="C1972" s="17" t="n">
        <v>0</v>
      </c>
      <c r="D1972" s="17" t="n">
        <v>826854</v>
      </c>
      <c r="E1972" s="17" t="n">
        <v>1098487</v>
      </c>
      <c r="F1972" s="17" t="n">
        <v>828451</v>
      </c>
      <c r="G1972" s="17" t="n">
        <v>435648</v>
      </c>
      <c r="H1972" s="18" t="n">
        <v>379004</v>
      </c>
    </row>
    <row r="1973" customFormat="false" ht="20.1" hidden="false" customHeight="true" outlineLevel="0" collapsed="false">
      <c r="A1973" s="30" t="s">
        <v>16</v>
      </c>
      <c r="B1973" s="16" t="n">
        <v>0</v>
      </c>
      <c r="C1973" s="17" t="n">
        <v>0</v>
      </c>
      <c r="D1973" s="17" t="n">
        <v>0</v>
      </c>
      <c r="E1973" s="17" t="n">
        <v>0</v>
      </c>
      <c r="F1973" s="17" t="n">
        <v>0</v>
      </c>
      <c r="G1973" s="17" t="n">
        <v>0</v>
      </c>
      <c r="H1973" s="18" t="n">
        <v>0</v>
      </c>
    </row>
    <row r="1974" customFormat="false" ht="12" hidden="false" customHeight="true" outlineLevel="0" collapsed="false">
      <c r="A1974" s="30" t="s">
        <v>17</v>
      </c>
      <c r="B1974" s="16" t="n">
        <v>2283981</v>
      </c>
      <c r="C1974" s="17" t="n">
        <v>12270</v>
      </c>
      <c r="D1974" s="17" t="n">
        <v>813691</v>
      </c>
      <c r="E1974" s="17" t="n">
        <v>778110</v>
      </c>
      <c r="F1974" s="17" t="n">
        <v>330991</v>
      </c>
      <c r="G1974" s="17" t="n">
        <v>177780</v>
      </c>
      <c r="H1974" s="18" t="n">
        <v>171139</v>
      </c>
    </row>
    <row r="1975" customFormat="false" ht="12" hidden="false" customHeight="true" outlineLevel="0" collapsed="false">
      <c r="A1975" s="30" t="s">
        <v>18</v>
      </c>
      <c r="B1975" s="16" t="n">
        <v>1923576</v>
      </c>
      <c r="C1975" s="17" t="n">
        <v>12270</v>
      </c>
      <c r="D1975" s="17" t="n">
        <v>717171</v>
      </c>
      <c r="E1975" s="17" t="n">
        <v>612634</v>
      </c>
      <c r="F1975" s="17" t="n">
        <v>311561</v>
      </c>
      <c r="G1975" s="17" t="n">
        <v>134970</v>
      </c>
      <c r="H1975" s="18" t="n">
        <v>134970</v>
      </c>
    </row>
    <row r="1976" customFormat="false" ht="12" hidden="false" customHeight="true" outlineLevel="0" collapsed="false">
      <c r="A1976" s="30" t="s">
        <v>19</v>
      </c>
      <c r="B1976" s="16" t="n">
        <v>9309758</v>
      </c>
      <c r="C1976" s="17" t="n">
        <v>7105279</v>
      </c>
      <c r="D1976" s="17" t="n">
        <v>1472887</v>
      </c>
      <c r="E1976" s="17" t="n">
        <v>310583</v>
      </c>
      <c r="F1976" s="17" t="n">
        <v>316059</v>
      </c>
      <c r="G1976" s="17" t="n">
        <v>35000</v>
      </c>
      <c r="H1976" s="18" t="n">
        <v>69950</v>
      </c>
    </row>
    <row r="1977" customFormat="false" ht="12" hidden="false" customHeight="true" outlineLevel="0" collapsed="false">
      <c r="A1977" s="30" t="s">
        <v>20</v>
      </c>
      <c r="B1977" s="16" t="n">
        <v>918136</v>
      </c>
      <c r="C1977" s="17" t="n">
        <v>188460</v>
      </c>
      <c r="D1977" s="17" t="n">
        <v>729676</v>
      </c>
      <c r="E1977" s="17" t="n">
        <v>0</v>
      </c>
      <c r="F1977" s="17" t="n">
        <v>0</v>
      </c>
      <c r="G1977" s="17" t="n">
        <v>0</v>
      </c>
      <c r="H1977" s="18" t="n">
        <v>0</v>
      </c>
    </row>
    <row r="1978" customFormat="false" ht="12" hidden="false" customHeight="true" outlineLevel="0" collapsed="false">
      <c r="A1978" s="30" t="s">
        <v>21</v>
      </c>
      <c r="B1978" s="16" t="n">
        <v>236334095</v>
      </c>
      <c r="C1978" s="17" t="n">
        <v>144401249</v>
      </c>
      <c r="D1978" s="17" t="n">
        <v>59781393</v>
      </c>
      <c r="E1978" s="17" t="n">
        <v>18250113</v>
      </c>
      <c r="F1978" s="17" t="n">
        <v>7371400</v>
      </c>
      <c r="G1978" s="17" t="n">
        <v>3529848</v>
      </c>
      <c r="H1978" s="18" t="n">
        <v>3000092</v>
      </c>
    </row>
    <row r="1979" customFormat="false" ht="12" hidden="false" customHeight="true" outlineLevel="0" collapsed="false">
      <c r="A1979" s="30" t="s">
        <v>22</v>
      </c>
      <c r="B1979" s="16" t="n">
        <v>219956711</v>
      </c>
      <c r="C1979" s="17" t="n">
        <v>132436217</v>
      </c>
      <c r="D1979" s="17" t="n">
        <v>56525683</v>
      </c>
      <c r="E1979" s="17" t="n">
        <v>17536982</v>
      </c>
      <c r="F1979" s="17" t="n">
        <v>7216807</v>
      </c>
      <c r="G1979" s="17" t="n">
        <v>3340923</v>
      </c>
      <c r="H1979" s="18" t="n">
        <v>2900099</v>
      </c>
    </row>
    <row r="1980" s="21" customFormat="true" ht="15" hidden="false" customHeight="true" outlineLevel="0" collapsed="false">
      <c r="A1980" s="30" t="s">
        <v>23</v>
      </c>
      <c r="B1980" s="16" t="n">
        <v>527489783</v>
      </c>
      <c r="C1980" s="17" t="n">
        <v>383630788</v>
      </c>
      <c r="D1980" s="17" t="n">
        <v>98435205</v>
      </c>
      <c r="E1980" s="17" t="n">
        <v>28037110</v>
      </c>
      <c r="F1980" s="17" t="n">
        <v>10164956</v>
      </c>
      <c r="G1980" s="17" t="n">
        <v>3718963</v>
      </c>
      <c r="H1980" s="18" t="n">
        <v>3502761</v>
      </c>
      <c r="I1980" s="2"/>
    </row>
    <row r="1981" customFormat="false" ht="20.1" hidden="false" customHeight="true" outlineLevel="0" collapsed="false">
      <c r="A1981" s="30" t="s">
        <v>24</v>
      </c>
      <c r="B1981" s="16" t="n">
        <v>8131220</v>
      </c>
      <c r="C1981" s="17" t="n">
        <v>6256938</v>
      </c>
      <c r="D1981" s="17" t="n">
        <v>1359654</v>
      </c>
      <c r="E1981" s="17" t="n">
        <v>407883</v>
      </c>
      <c r="F1981" s="17" t="n">
        <v>69325</v>
      </c>
      <c r="G1981" s="17" t="n">
        <v>13000</v>
      </c>
      <c r="H1981" s="18" t="n">
        <v>24420</v>
      </c>
    </row>
    <row r="1982" customFormat="false" ht="20.1" hidden="false" customHeight="true" outlineLevel="0" collapsed="false">
      <c r="A1982" s="30" t="s">
        <v>25</v>
      </c>
      <c r="B1982" s="16" t="n">
        <v>252875130</v>
      </c>
      <c r="C1982" s="17" t="n">
        <v>149810912</v>
      </c>
      <c r="D1982" s="17" t="n">
        <v>65470551</v>
      </c>
      <c r="E1982" s="17" t="n">
        <v>21266575</v>
      </c>
      <c r="F1982" s="17" t="n">
        <v>8499702</v>
      </c>
      <c r="G1982" s="17" t="n">
        <v>4285774</v>
      </c>
      <c r="H1982" s="18" t="n">
        <v>3541616</v>
      </c>
    </row>
    <row r="1983" customFormat="false" ht="18" hidden="false" customHeight="true" outlineLevel="0" collapsed="false">
      <c r="A1983" s="30" t="s">
        <v>26</v>
      </c>
      <c r="B1983" s="16" t="n">
        <v>45442712</v>
      </c>
      <c r="C1983" s="17" t="n">
        <v>14432473</v>
      </c>
      <c r="D1983" s="17" t="n">
        <v>15508697</v>
      </c>
      <c r="E1983" s="17" t="n">
        <v>8332850</v>
      </c>
      <c r="F1983" s="17" t="n">
        <v>3343595</v>
      </c>
      <c r="G1983" s="17" t="n">
        <v>2279696</v>
      </c>
      <c r="H1983" s="18" t="n">
        <v>1545401</v>
      </c>
    </row>
    <row r="1984" customFormat="false" ht="12" hidden="false" customHeight="true" outlineLevel="0" collapsed="false">
      <c r="A1984" s="30" t="s">
        <v>27</v>
      </c>
      <c r="B1984" s="16" t="n">
        <v>207432418</v>
      </c>
      <c r="C1984" s="17" t="n">
        <v>135378439</v>
      </c>
      <c r="D1984" s="17" t="n">
        <v>49961854</v>
      </c>
      <c r="E1984" s="17" t="n">
        <v>12933725</v>
      </c>
      <c r="F1984" s="17" t="n">
        <v>5156107</v>
      </c>
      <c r="G1984" s="17" t="n">
        <v>2006078</v>
      </c>
      <c r="H1984" s="18" t="n">
        <v>1996215</v>
      </c>
    </row>
    <row r="1985" customFormat="false" ht="12" hidden="false" customHeight="true" outlineLevel="0" collapsed="false">
      <c r="A1985" s="30" t="s">
        <v>39</v>
      </c>
      <c r="B1985" s="16" t="n">
        <v>191450804</v>
      </c>
      <c r="C1985" s="17" t="n">
        <v>124634193</v>
      </c>
      <c r="D1985" s="17" t="n">
        <v>46846667</v>
      </c>
      <c r="E1985" s="17" t="n">
        <v>11659730</v>
      </c>
      <c r="F1985" s="17" t="n">
        <v>4689307</v>
      </c>
      <c r="G1985" s="17" t="n">
        <v>1798505</v>
      </c>
      <c r="H1985" s="18" t="n">
        <v>1822402</v>
      </c>
    </row>
    <row r="1986" customFormat="false" ht="12" hidden="false" customHeight="true" outlineLevel="0" collapsed="false">
      <c r="A1986" s="30" t="s">
        <v>29</v>
      </c>
      <c r="B1986" s="16" t="n">
        <v>16541035</v>
      </c>
      <c r="C1986" s="17" t="n">
        <v>5409663</v>
      </c>
      <c r="D1986" s="17" t="n">
        <v>5689158</v>
      </c>
      <c r="E1986" s="17" t="n">
        <v>3016462</v>
      </c>
      <c r="F1986" s="17" t="n">
        <v>1128302</v>
      </c>
      <c r="G1986" s="17" t="n">
        <v>755926</v>
      </c>
      <c r="H1986" s="18" t="n">
        <v>541524</v>
      </c>
    </row>
    <row r="1987" customFormat="false" ht="12" hidden="false" customHeight="true" outlineLevel="0" collapsed="false">
      <c r="A1987" s="30" t="s">
        <v>30</v>
      </c>
      <c r="B1987" s="16" t="n">
        <v>3415912</v>
      </c>
      <c r="C1987" s="17" t="n">
        <v>717965</v>
      </c>
      <c r="D1987" s="17" t="n">
        <v>1345835</v>
      </c>
      <c r="E1987" s="17" t="n">
        <v>722477</v>
      </c>
      <c r="F1987" s="17" t="n">
        <v>243745</v>
      </c>
      <c r="G1987" s="17" t="n">
        <v>244766</v>
      </c>
      <c r="H1987" s="18" t="n">
        <v>141124</v>
      </c>
    </row>
    <row r="1988" customFormat="false" ht="12" hidden="false" customHeight="true" outlineLevel="0" collapsed="false">
      <c r="A1988" s="30" t="s">
        <v>31</v>
      </c>
      <c r="B1988" s="16" t="n">
        <v>13125123</v>
      </c>
      <c r="C1988" s="17" t="n">
        <v>4691698</v>
      </c>
      <c r="D1988" s="17" t="n">
        <v>4343323</v>
      </c>
      <c r="E1988" s="17" t="n">
        <v>2293985</v>
      </c>
      <c r="F1988" s="17" t="n">
        <v>884557</v>
      </c>
      <c r="G1988" s="17" t="n">
        <v>511160</v>
      </c>
      <c r="H1988" s="18" t="n">
        <v>400400</v>
      </c>
    </row>
    <row r="1989" customFormat="false" ht="12" hidden="false" customHeight="true" outlineLevel="0" collapsed="false">
      <c r="A1989" s="30" t="s">
        <v>40</v>
      </c>
      <c r="B1989" s="16" t="n">
        <v>12797496</v>
      </c>
      <c r="C1989" s="17" t="n">
        <v>4691698</v>
      </c>
      <c r="D1989" s="17" t="n">
        <v>4208611</v>
      </c>
      <c r="E1989" s="17" t="n">
        <v>2192270</v>
      </c>
      <c r="F1989" s="17" t="n">
        <v>850357</v>
      </c>
      <c r="G1989" s="17" t="n">
        <v>499760</v>
      </c>
      <c r="H1989" s="18" t="n">
        <v>354800</v>
      </c>
    </row>
    <row r="1990" customFormat="false" ht="20.1" hidden="false" customHeight="true" outlineLevel="0" collapsed="false">
      <c r="A1990" s="30" t="s">
        <v>41</v>
      </c>
      <c r="B1990" s="16" t="n">
        <v>0</v>
      </c>
      <c r="C1990" s="17" t="n">
        <v>0</v>
      </c>
      <c r="D1990" s="17" t="n">
        <v>0</v>
      </c>
      <c r="E1990" s="17" t="n">
        <v>0</v>
      </c>
      <c r="F1990" s="17" t="n">
        <v>0</v>
      </c>
      <c r="G1990" s="17" t="n">
        <v>0</v>
      </c>
      <c r="H1990" s="18" t="n">
        <v>0</v>
      </c>
    </row>
    <row r="1991" customFormat="false" ht="12" hidden="false" customHeight="true" outlineLevel="0" collapsed="false">
      <c r="A1991" s="30" t="s">
        <v>42</v>
      </c>
      <c r="B1991" s="16" t="n">
        <v>316527</v>
      </c>
      <c r="C1991" s="17" t="n">
        <v>0</v>
      </c>
      <c r="D1991" s="17" t="n">
        <v>123612</v>
      </c>
      <c r="E1991" s="17" t="n">
        <v>101715</v>
      </c>
      <c r="F1991" s="17" t="n">
        <v>34200</v>
      </c>
      <c r="G1991" s="17" t="n">
        <v>11400</v>
      </c>
      <c r="H1991" s="18" t="n">
        <v>45600</v>
      </c>
    </row>
    <row r="1992" customFormat="false" ht="20.1" hidden="false" customHeight="true" outlineLevel="0" collapsed="false">
      <c r="A1992" s="30" t="s">
        <v>43</v>
      </c>
      <c r="B1992" s="16" t="n">
        <v>11100</v>
      </c>
      <c r="C1992" s="17" t="n">
        <v>0</v>
      </c>
      <c r="D1992" s="17" t="n">
        <v>11100</v>
      </c>
      <c r="E1992" s="17" t="n">
        <v>0</v>
      </c>
      <c r="F1992" s="17" t="n">
        <v>0</v>
      </c>
      <c r="G1992" s="17" t="n">
        <v>0</v>
      </c>
      <c r="H1992" s="18" t="n">
        <v>0</v>
      </c>
    </row>
    <row r="1993" customFormat="false" ht="20.1" hidden="false" customHeight="true" outlineLevel="0" collapsed="false">
      <c r="A1993" s="31" t="s">
        <v>36</v>
      </c>
      <c r="B1993" s="26" t="n">
        <v>0</v>
      </c>
      <c r="C1993" s="27" t="n">
        <v>0</v>
      </c>
      <c r="D1993" s="27" t="n">
        <v>0</v>
      </c>
      <c r="E1993" s="27" t="n">
        <v>0</v>
      </c>
      <c r="F1993" s="27" t="n">
        <v>0</v>
      </c>
      <c r="G1993" s="27" t="n">
        <v>0</v>
      </c>
      <c r="H1993" s="28" t="n">
        <v>0</v>
      </c>
    </row>
    <row r="1994" customFormat="false" ht="20.1" hidden="false" customHeight="true" outlineLevel="0" collapsed="false">
      <c r="A1994" s="29" t="s">
        <v>113</v>
      </c>
      <c r="B1994" s="12"/>
      <c r="C1994" s="13"/>
      <c r="D1994" s="13"/>
      <c r="E1994" s="13"/>
      <c r="F1994" s="13"/>
      <c r="G1994" s="13"/>
      <c r="H1994" s="14"/>
    </row>
    <row r="1995" customFormat="false" ht="12" hidden="false" customHeight="true" outlineLevel="0" collapsed="false">
      <c r="A1995" s="30" t="s">
        <v>38</v>
      </c>
      <c r="B1995" s="16" t="n">
        <v>3679</v>
      </c>
      <c r="C1995" s="17" t="n">
        <v>2930</v>
      </c>
      <c r="D1995" s="17" t="n">
        <v>478</v>
      </c>
      <c r="E1995" s="17" t="n">
        <v>179</v>
      </c>
      <c r="F1995" s="17" t="n">
        <v>54</v>
      </c>
      <c r="G1995" s="17" t="n">
        <v>24</v>
      </c>
      <c r="H1995" s="18" t="n">
        <v>14</v>
      </c>
    </row>
    <row r="1996" customFormat="false" ht="12" hidden="false" customHeight="true" outlineLevel="0" collapsed="false">
      <c r="A1996" s="30" t="s">
        <v>11</v>
      </c>
      <c r="B1996" s="16" t="n">
        <v>424144263</v>
      </c>
      <c r="C1996" s="17" t="n">
        <v>287052791</v>
      </c>
      <c r="D1996" s="17" t="n">
        <v>73038284</v>
      </c>
      <c r="E1996" s="17" t="n">
        <v>38692017</v>
      </c>
      <c r="F1996" s="17" t="n">
        <v>13648850</v>
      </c>
      <c r="G1996" s="17" t="n">
        <v>6976401</v>
      </c>
      <c r="H1996" s="18" t="n">
        <v>4735920</v>
      </c>
    </row>
    <row r="1997" customFormat="false" ht="12" hidden="false" customHeight="true" outlineLevel="0" collapsed="false">
      <c r="A1997" s="30" t="s">
        <v>12</v>
      </c>
      <c r="B1997" s="16" t="n">
        <v>321353939</v>
      </c>
      <c r="C1997" s="17" t="n">
        <v>214332569</v>
      </c>
      <c r="D1997" s="17" t="n">
        <v>56737480</v>
      </c>
      <c r="E1997" s="17" t="n">
        <v>30008400</v>
      </c>
      <c r="F1997" s="17" t="n">
        <v>10929360</v>
      </c>
      <c r="G1997" s="17" t="n">
        <v>5557110</v>
      </c>
      <c r="H1997" s="18" t="n">
        <v>3789020</v>
      </c>
    </row>
    <row r="1998" customFormat="false" ht="20.1" hidden="false" customHeight="true" outlineLevel="0" collapsed="false">
      <c r="A1998" s="30" t="s">
        <v>13</v>
      </c>
      <c r="B1998" s="16" t="n">
        <v>3751421</v>
      </c>
      <c r="C1998" s="17" t="n">
        <v>2881121</v>
      </c>
      <c r="D1998" s="17" t="n">
        <v>764300</v>
      </c>
      <c r="E1998" s="17" t="n">
        <v>86700</v>
      </c>
      <c r="F1998" s="17" t="n">
        <v>19300</v>
      </c>
      <c r="G1998" s="17" t="n">
        <v>0</v>
      </c>
      <c r="H1998" s="18" t="n">
        <v>0</v>
      </c>
    </row>
    <row r="1999" customFormat="false" ht="12" hidden="false" customHeight="true" outlineLevel="0" collapsed="false">
      <c r="A1999" s="30" t="s">
        <v>14</v>
      </c>
      <c r="B1999" s="16" t="n">
        <v>93005161</v>
      </c>
      <c r="C1999" s="17" t="n">
        <v>70136197</v>
      </c>
      <c r="D1999" s="17" t="n">
        <v>14133864</v>
      </c>
      <c r="E1999" s="17" t="n">
        <v>5844900</v>
      </c>
      <c r="F1999" s="17" t="n">
        <v>1698900</v>
      </c>
      <c r="G1999" s="17" t="n">
        <v>752300</v>
      </c>
      <c r="H1999" s="18" t="n">
        <v>439000</v>
      </c>
    </row>
    <row r="2000" customFormat="false" ht="12" hidden="false" customHeight="true" outlineLevel="0" collapsed="false">
      <c r="A2000" s="30" t="s">
        <v>15</v>
      </c>
      <c r="B2000" s="16" t="n">
        <v>2425650</v>
      </c>
      <c r="C2000" s="17" t="n">
        <v>0</v>
      </c>
      <c r="D2000" s="17" t="n">
        <v>463560</v>
      </c>
      <c r="E2000" s="17" t="n">
        <v>914300</v>
      </c>
      <c r="F2000" s="17" t="n">
        <v>439190</v>
      </c>
      <c r="G2000" s="17" t="n">
        <v>348010</v>
      </c>
      <c r="H2000" s="18" t="n">
        <v>260590</v>
      </c>
    </row>
    <row r="2001" customFormat="false" ht="12" hidden="false" customHeight="true" outlineLevel="0" collapsed="false">
      <c r="A2001" s="30" t="s">
        <v>16</v>
      </c>
      <c r="B2001" s="16" t="n">
        <v>0</v>
      </c>
      <c r="C2001" s="17" t="n">
        <v>0</v>
      </c>
      <c r="D2001" s="17" t="n">
        <v>0</v>
      </c>
      <c r="E2001" s="17" t="n">
        <v>0</v>
      </c>
      <c r="F2001" s="17" t="n">
        <v>0</v>
      </c>
      <c r="G2001" s="17" t="n">
        <v>0</v>
      </c>
      <c r="H2001" s="18" t="n">
        <v>0</v>
      </c>
    </row>
    <row r="2002" customFormat="false" ht="12" hidden="false" customHeight="true" outlineLevel="0" collapsed="false">
      <c r="A2002" s="30" t="s">
        <v>17</v>
      </c>
      <c r="B2002" s="16" t="n">
        <v>1822482</v>
      </c>
      <c r="C2002" s="17" t="n">
        <v>28486</v>
      </c>
      <c r="D2002" s="17" t="n">
        <v>411608</v>
      </c>
      <c r="E2002" s="17" t="n">
        <v>845158</v>
      </c>
      <c r="F2002" s="17" t="n">
        <v>280320</v>
      </c>
      <c r="G2002" s="17" t="n">
        <v>133300</v>
      </c>
      <c r="H2002" s="18" t="n">
        <v>123610</v>
      </c>
    </row>
    <row r="2003" customFormat="false" ht="12" hidden="false" customHeight="true" outlineLevel="0" collapsed="false">
      <c r="A2003" s="30" t="s">
        <v>18</v>
      </c>
      <c r="B2003" s="16" t="n">
        <v>1810046</v>
      </c>
      <c r="C2003" s="17" t="n">
        <v>21200</v>
      </c>
      <c r="D2003" s="17" t="n">
        <v>406608</v>
      </c>
      <c r="E2003" s="17" t="n">
        <v>845008</v>
      </c>
      <c r="F2003" s="17" t="n">
        <v>280320</v>
      </c>
      <c r="G2003" s="17" t="n">
        <v>133300</v>
      </c>
      <c r="H2003" s="18" t="n">
        <v>123610</v>
      </c>
    </row>
    <row r="2004" customFormat="false" ht="12" hidden="false" customHeight="true" outlineLevel="0" collapsed="false">
      <c r="A2004" s="30" t="s">
        <v>19</v>
      </c>
      <c r="B2004" s="16" t="n">
        <v>5364231</v>
      </c>
      <c r="C2004" s="17" t="n">
        <v>2382739</v>
      </c>
      <c r="D2004" s="17" t="n">
        <v>1291772</v>
      </c>
      <c r="E2004" s="17" t="n">
        <v>1079259</v>
      </c>
      <c r="F2004" s="17" t="n">
        <v>301080</v>
      </c>
      <c r="G2004" s="17" t="n">
        <v>185681</v>
      </c>
      <c r="H2004" s="18" t="n">
        <v>123700</v>
      </c>
    </row>
    <row r="2005" s="21" customFormat="true" ht="15" hidden="false" customHeight="true" outlineLevel="0" collapsed="false">
      <c r="A2005" s="30" t="s">
        <v>20</v>
      </c>
      <c r="B2005" s="16" t="n">
        <v>172800</v>
      </c>
      <c r="C2005" s="17" t="n">
        <v>172800</v>
      </c>
      <c r="D2005" s="17" t="n">
        <v>0</v>
      </c>
      <c r="E2005" s="17" t="n">
        <v>0</v>
      </c>
      <c r="F2005" s="17" t="n">
        <v>0</v>
      </c>
      <c r="G2005" s="17" t="n">
        <v>0</v>
      </c>
      <c r="H2005" s="18" t="n">
        <v>0</v>
      </c>
      <c r="I2005" s="2"/>
    </row>
    <row r="2006" customFormat="false" ht="20.1" hidden="false" customHeight="true" outlineLevel="0" collapsed="false">
      <c r="A2006" s="30" t="s">
        <v>21</v>
      </c>
      <c r="B2006" s="16" t="n">
        <v>144242949</v>
      </c>
      <c r="C2006" s="17" t="n">
        <v>85888768</v>
      </c>
      <c r="D2006" s="17" t="n">
        <v>30524004</v>
      </c>
      <c r="E2006" s="17" t="n">
        <v>16425130</v>
      </c>
      <c r="F2006" s="17" t="n">
        <v>6015841</v>
      </c>
      <c r="G2006" s="17" t="n">
        <v>3183182</v>
      </c>
      <c r="H2006" s="18" t="n">
        <v>2206024</v>
      </c>
    </row>
    <row r="2007" customFormat="false" ht="20.1" hidden="false" customHeight="true" outlineLevel="0" collapsed="false">
      <c r="A2007" s="30" t="s">
        <v>22</v>
      </c>
      <c r="B2007" s="16" t="n">
        <v>137301966</v>
      </c>
      <c r="C2007" s="17" t="n">
        <v>80511005</v>
      </c>
      <c r="D2007" s="17" t="n">
        <v>29248715</v>
      </c>
      <c r="E2007" s="17" t="n">
        <v>16183248</v>
      </c>
      <c r="F2007" s="17" t="n">
        <v>6003800</v>
      </c>
      <c r="G2007" s="17" t="n">
        <v>3179733</v>
      </c>
      <c r="H2007" s="18" t="n">
        <v>2175465</v>
      </c>
    </row>
    <row r="2008" customFormat="false" ht="18" hidden="false" customHeight="true" outlineLevel="0" collapsed="false">
      <c r="A2008" s="30" t="s">
        <v>23</v>
      </c>
      <c r="B2008" s="16" t="n">
        <v>281533806</v>
      </c>
      <c r="C2008" s="17" t="n">
        <v>202613080</v>
      </c>
      <c r="D2008" s="17" t="n">
        <v>42634835</v>
      </c>
      <c r="E2008" s="17" t="n">
        <v>22329767</v>
      </c>
      <c r="F2008" s="17" t="n">
        <v>7633009</v>
      </c>
      <c r="G2008" s="17" t="n">
        <v>3793219</v>
      </c>
      <c r="H2008" s="18" t="n">
        <v>2529896</v>
      </c>
    </row>
    <row r="2009" customFormat="false" ht="12" hidden="false" customHeight="true" outlineLevel="0" collapsed="false">
      <c r="A2009" s="30" t="s">
        <v>24</v>
      </c>
      <c r="B2009" s="16" t="n">
        <v>1632492</v>
      </c>
      <c r="C2009" s="17" t="n">
        <v>1449057</v>
      </c>
      <c r="D2009" s="17" t="n">
        <v>120555</v>
      </c>
      <c r="E2009" s="17" t="n">
        <v>62880</v>
      </c>
      <c r="F2009" s="17" t="n">
        <v>0</v>
      </c>
      <c r="G2009" s="17" t="n">
        <v>0</v>
      </c>
      <c r="H2009" s="18" t="n">
        <v>0</v>
      </c>
    </row>
    <row r="2010" customFormat="false" ht="12" hidden="false" customHeight="true" outlineLevel="0" collapsed="false">
      <c r="A2010" s="30" t="s">
        <v>25</v>
      </c>
      <c r="B2010" s="16" t="n">
        <v>160181501</v>
      </c>
      <c r="C2010" s="17" t="n">
        <v>92405623</v>
      </c>
      <c r="D2010" s="17" t="n">
        <v>34743313</v>
      </c>
      <c r="E2010" s="17" t="n">
        <v>19322963</v>
      </c>
      <c r="F2010" s="17" t="n">
        <v>7145478</v>
      </c>
      <c r="G2010" s="17" t="n">
        <v>3896202</v>
      </c>
      <c r="H2010" s="18" t="n">
        <v>2667922</v>
      </c>
    </row>
    <row r="2011" customFormat="false" ht="12" hidden="false" customHeight="true" outlineLevel="0" collapsed="false">
      <c r="A2011" s="30" t="s">
        <v>26</v>
      </c>
      <c r="B2011" s="16" t="n">
        <v>39624084</v>
      </c>
      <c r="C2011" s="17" t="n">
        <v>14580272</v>
      </c>
      <c r="D2011" s="17" t="n">
        <v>10630728</v>
      </c>
      <c r="E2011" s="17" t="n">
        <v>7787383</v>
      </c>
      <c r="F2011" s="17" t="n">
        <v>3171930</v>
      </c>
      <c r="G2011" s="17" t="n">
        <v>1915021</v>
      </c>
      <c r="H2011" s="18" t="n">
        <v>1538750</v>
      </c>
    </row>
    <row r="2012" customFormat="false" ht="12" hidden="false" customHeight="true" outlineLevel="0" collapsed="false">
      <c r="A2012" s="30" t="s">
        <v>27</v>
      </c>
      <c r="B2012" s="16" t="n">
        <v>120557417</v>
      </c>
      <c r="C2012" s="17" t="n">
        <v>77825351</v>
      </c>
      <c r="D2012" s="17" t="n">
        <v>24112585</v>
      </c>
      <c r="E2012" s="17" t="n">
        <v>11535580</v>
      </c>
      <c r="F2012" s="17" t="n">
        <v>3973548</v>
      </c>
      <c r="G2012" s="17" t="n">
        <v>1981181</v>
      </c>
      <c r="H2012" s="18" t="n">
        <v>1129172</v>
      </c>
    </row>
    <row r="2013" customFormat="false" ht="12" hidden="false" customHeight="true" outlineLevel="0" collapsed="false">
      <c r="A2013" s="30" t="s">
        <v>39</v>
      </c>
      <c r="B2013" s="16" t="n">
        <v>116046060</v>
      </c>
      <c r="C2013" s="17" t="n">
        <v>75158327</v>
      </c>
      <c r="D2013" s="17" t="n">
        <v>23147970</v>
      </c>
      <c r="E2013" s="17" t="n">
        <v>10970280</v>
      </c>
      <c r="F2013" s="17" t="n">
        <v>3799132</v>
      </c>
      <c r="G2013" s="17" t="n">
        <v>1935967</v>
      </c>
      <c r="H2013" s="18" t="n">
        <v>1034384</v>
      </c>
    </row>
    <row r="2014" customFormat="false" ht="12" hidden="false" customHeight="true" outlineLevel="0" collapsed="false">
      <c r="A2014" s="30" t="s">
        <v>29</v>
      </c>
      <c r="B2014" s="16" t="n">
        <v>15938552</v>
      </c>
      <c r="C2014" s="17" t="n">
        <v>6516855</v>
      </c>
      <c r="D2014" s="17" t="n">
        <v>4219309</v>
      </c>
      <c r="E2014" s="17" t="n">
        <v>2897833</v>
      </c>
      <c r="F2014" s="17" t="n">
        <v>1129637</v>
      </c>
      <c r="G2014" s="17" t="n">
        <v>713020</v>
      </c>
      <c r="H2014" s="18" t="n">
        <v>461898</v>
      </c>
    </row>
    <row r="2015" customFormat="false" ht="20.1" hidden="false" customHeight="true" outlineLevel="0" collapsed="false">
      <c r="A2015" s="30" t="s">
        <v>30</v>
      </c>
      <c r="B2015" s="16" t="n">
        <v>3424579</v>
      </c>
      <c r="C2015" s="17" t="n">
        <v>975634</v>
      </c>
      <c r="D2015" s="17" t="n">
        <v>1048331</v>
      </c>
      <c r="E2015" s="17" t="n">
        <v>809374</v>
      </c>
      <c r="F2015" s="17" t="n">
        <v>297302</v>
      </c>
      <c r="G2015" s="17" t="n">
        <v>216740</v>
      </c>
      <c r="H2015" s="18" t="n">
        <v>77198</v>
      </c>
    </row>
    <row r="2016" customFormat="false" ht="12" hidden="false" customHeight="true" outlineLevel="0" collapsed="false">
      <c r="A2016" s="30" t="s">
        <v>31</v>
      </c>
      <c r="B2016" s="16" t="n">
        <v>12513973</v>
      </c>
      <c r="C2016" s="17" t="n">
        <v>5541221</v>
      </c>
      <c r="D2016" s="17" t="n">
        <v>3170978</v>
      </c>
      <c r="E2016" s="17" t="n">
        <v>2088459</v>
      </c>
      <c r="F2016" s="17" t="n">
        <v>832335</v>
      </c>
      <c r="G2016" s="17" t="n">
        <v>496280</v>
      </c>
      <c r="H2016" s="18" t="n">
        <v>384700</v>
      </c>
    </row>
    <row r="2017" customFormat="false" ht="20.1" hidden="false" customHeight="true" outlineLevel="0" collapsed="false">
      <c r="A2017" s="30" t="s">
        <v>40</v>
      </c>
      <c r="B2017" s="16" t="n">
        <v>12229873</v>
      </c>
      <c r="C2017" s="17" t="n">
        <v>5541221</v>
      </c>
      <c r="D2017" s="17" t="n">
        <v>3057278</v>
      </c>
      <c r="E2017" s="17" t="n">
        <v>1997559</v>
      </c>
      <c r="F2017" s="17" t="n">
        <v>820935</v>
      </c>
      <c r="G2017" s="17" t="n">
        <v>450680</v>
      </c>
      <c r="H2017" s="18" t="n">
        <v>362200</v>
      </c>
    </row>
    <row r="2018" customFormat="false" ht="20.1" hidden="false" customHeight="true" outlineLevel="0" collapsed="false">
      <c r="A2018" s="30" t="s">
        <v>41</v>
      </c>
      <c r="B2018" s="16" t="n">
        <v>0</v>
      </c>
      <c r="C2018" s="17" t="n">
        <v>0</v>
      </c>
      <c r="D2018" s="17" t="n">
        <v>0</v>
      </c>
      <c r="E2018" s="17" t="n">
        <v>0</v>
      </c>
      <c r="F2018" s="17" t="n">
        <v>0</v>
      </c>
      <c r="G2018" s="17" t="n">
        <v>0</v>
      </c>
      <c r="H2018" s="18" t="n">
        <v>0</v>
      </c>
    </row>
    <row r="2019" customFormat="false" ht="20.1" hidden="false" customHeight="true" outlineLevel="0" collapsed="false">
      <c r="A2019" s="30" t="s">
        <v>42</v>
      </c>
      <c r="B2019" s="16" t="n">
        <v>33300</v>
      </c>
      <c r="C2019" s="17" t="n">
        <v>0</v>
      </c>
      <c r="D2019" s="17" t="n">
        <v>11100</v>
      </c>
      <c r="E2019" s="17" t="n">
        <v>11100</v>
      </c>
      <c r="F2019" s="17" t="n">
        <v>0</v>
      </c>
      <c r="G2019" s="17" t="n">
        <v>0</v>
      </c>
      <c r="H2019" s="18" t="n">
        <v>11100</v>
      </c>
    </row>
    <row r="2020" customFormat="false" ht="12" hidden="false" customHeight="true" outlineLevel="0" collapsed="false">
      <c r="A2020" s="30" t="s">
        <v>43</v>
      </c>
      <c r="B2020" s="16" t="n">
        <v>250800</v>
      </c>
      <c r="C2020" s="17" t="n">
        <v>0</v>
      </c>
      <c r="D2020" s="17" t="n">
        <v>102600</v>
      </c>
      <c r="E2020" s="17" t="n">
        <v>79800</v>
      </c>
      <c r="F2020" s="17" t="n">
        <v>11400</v>
      </c>
      <c r="G2020" s="17" t="n">
        <v>45600</v>
      </c>
      <c r="H2020" s="18" t="n">
        <v>11400</v>
      </c>
    </row>
    <row r="2021" customFormat="false" ht="12" hidden="false" customHeight="true" outlineLevel="0" collapsed="false">
      <c r="A2021" s="31" t="s">
        <v>36</v>
      </c>
      <c r="B2021" s="26" t="n">
        <v>0</v>
      </c>
      <c r="C2021" s="27" t="n">
        <v>0</v>
      </c>
      <c r="D2021" s="27" t="n">
        <v>0</v>
      </c>
      <c r="E2021" s="27" t="n">
        <v>0</v>
      </c>
      <c r="F2021" s="27" t="n">
        <v>0</v>
      </c>
      <c r="G2021" s="27" t="n">
        <v>0</v>
      </c>
      <c r="H2021" s="28" t="n">
        <v>0</v>
      </c>
    </row>
    <row r="2022" customFormat="false" ht="12" hidden="false" customHeight="true" outlineLevel="0" collapsed="false">
      <c r="A2022" s="29" t="s">
        <v>114</v>
      </c>
      <c r="B2022" s="12"/>
      <c r="C2022" s="13"/>
      <c r="D2022" s="13"/>
      <c r="E2022" s="13"/>
      <c r="F2022" s="13"/>
      <c r="G2022" s="13"/>
      <c r="H2022" s="14"/>
    </row>
    <row r="2023" customFormat="false" ht="20.1" hidden="false" customHeight="true" outlineLevel="0" collapsed="false">
      <c r="A2023" s="30" t="s">
        <v>38</v>
      </c>
      <c r="B2023" s="16" t="n">
        <v>4224</v>
      </c>
      <c r="C2023" s="17" t="n">
        <v>3379</v>
      </c>
      <c r="D2023" s="17" t="n">
        <v>637</v>
      </c>
      <c r="E2023" s="17" t="n">
        <v>141</v>
      </c>
      <c r="F2023" s="17" t="n">
        <v>46</v>
      </c>
      <c r="G2023" s="17" t="n">
        <v>16</v>
      </c>
      <c r="H2023" s="18" t="n">
        <v>5</v>
      </c>
    </row>
    <row r="2024" customFormat="false" ht="12" hidden="false" customHeight="true" outlineLevel="0" collapsed="false">
      <c r="A2024" s="30" t="s">
        <v>11</v>
      </c>
      <c r="B2024" s="16" t="n">
        <v>454109977</v>
      </c>
      <c r="C2024" s="17" t="n">
        <v>311340527</v>
      </c>
      <c r="D2024" s="17" t="n">
        <v>94813564</v>
      </c>
      <c r="E2024" s="17" t="n">
        <v>29420874</v>
      </c>
      <c r="F2024" s="17" t="n">
        <v>11949867</v>
      </c>
      <c r="G2024" s="17" t="n">
        <v>4758120</v>
      </c>
      <c r="H2024" s="18" t="n">
        <v>1827025</v>
      </c>
    </row>
    <row r="2025" customFormat="false" ht="12" hidden="false" customHeight="true" outlineLevel="0" collapsed="false">
      <c r="A2025" s="30" t="s">
        <v>12</v>
      </c>
      <c r="B2025" s="16" t="n">
        <v>349423763</v>
      </c>
      <c r="C2025" s="17" t="n">
        <v>235473662</v>
      </c>
      <c r="D2025" s="17" t="n">
        <v>75628107</v>
      </c>
      <c r="E2025" s="17" t="n">
        <v>23483497</v>
      </c>
      <c r="F2025" s="17" t="n">
        <v>9639864</v>
      </c>
      <c r="G2025" s="17" t="n">
        <v>3710163</v>
      </c>
      <c r="H2025" s="18" t="n">
        <v>1488470</v>
      </c>
    </row>
    <row r="2026" customFormat="false" ht="12" hidden="false" customHeight="true" outlineLevel="0" collapsed="false">
      <c r="A2026" s="30" t="s">
        <v>13</v>
      </c>
      <c r="B2026" s="16" t="n">
        <v>5326813</v>
      </c>
      <c r="C2026" s="17" t="n">
        <v>3878432</v>
      </c>
      <c r="D2026" s="17" t="n">
        <v>1299327</v>
      </c>
      <c r="E2026" s="17" t="n">
        <v>112577</v>
      </c>
      <c r="F2026" s="17" t="n">
        <v>32424</v>
      </c>
      <c r="G2026" s="17" t="n">
        <v>4053</v>
      </c>
      <c r="H2026" s="18" t="n">
        <v>0</v>
      </c>
    </row>
    <row r="2027" customFormat="false" ht="12" hidden="false" customHeight="true" outlineLevel="0" collapsed="false">
      <c r="A2027" s="30" t="s">
        <v>14</v>
      </c>
      <c r="B2027" s="16" t="n">
        <v>93457024</v>
      </c>
      <c r="C2027" s="17" t="n">
        <v>71042068</v>
      </c>
      <c r="D2027" s="17" t="n">
        <v>16354390</v>
      </c>
      <c r="E2027" s="17" t="n">
        <v>3968266</v>
      </c>
      <c r="F2027" s="17" t="n">
        <v>1299900</v>
      </c>
      <c r="G2027" s="17" t="n">
        <v>617000</v>
      </c>
      <c r="H2027" s="18" t="n">
        <v>175400</v>
      </c>
    </row>
    <row r="2028" customFormat="false" ht="12" hidden="false" customHeight="true" outlineLevel="0" collapsed="false">
      <c r="A2028" s="30" t="s">
        <v>15</v>
      </c>
      <c r="B2028" s="16" t="n">
        <v>2873689</v>
      </c>
      <c r="C2028" s="17" t="n">
        <v>0</v>
      </c>
      <c r="D2028" s="17" t="n">
        <v>742737</v>
      </c>
      <c r="E2028" s="17" t="n">
        <v>1018189</v>
      </c>
      <c r="F2028" s="17" t="n">
        <v>686385</v>
      </c>
      <c r="G2028" s="17" t="n">
        <v>283192</v>
      </c>
      <c r="H2028" s="18" t="n">
        <v>143186</v>
      </c>
    </row>
    <row r="2029" customFormat="false" ht="12" hidden="false" customHeight="true" outlineLevel="0" collapsed="false">
      <c r="A2029" s="30" t="s">
        <v>16</v>
      </c>
      <c r="B2029" s="16" t="n">
        <v>0</v>
      </c>
      <c r="C2029" s="17" t="n">
        <v>0</v>
      </c>
      <c r="D2029" s="17" t="n">
        <v>0</v>
      </c>
      <c r="E2029" s="17" t="n">
        <v>0</v>
      </c>
      <c r="F2029" s="17" t="n">
        <v>0</v>
      </c>
      <c r="G2029" s="17" t="n">
        <v>0</v>
      </c>
      <c r="H2029" s="18" t="n">
        <v>0</v>
      </c>
    </row>
    <row r="2030" s="21" customFormat="true" ht="15" hidden="false" customHeight="true" outlineLevel="0" collapsed="false">
      <c r="A2030" s="30" t="s">
        <v>17</v>
      </c>
      <c r="B2030" s="16" t="n">
        <v>1635872</v>
      </c>
      <c r="C2030" s="17" t="n">
        <v>22870</v>
      </c>
      <c r="D2030" s="17" t="n">
        <v>485532</v>
      </c>
      <c r="E2030" s="17" t="n">
        <v>784740</v>
      </c>
      <c r="F2030" s="17" t="n">
        <v>206760</v>
      </c>
      <c r="G2030" s="17" t="n">
        <v>125370</v>
      </c>
      <c r="H2030" s="18" t="n">
        <v>10600</v>
      </c>
      <c r="I2030" s="2"/>
    </row>
    <row r="2031" customFormat="false" ht="20.1" hidden="false" customHeight="true" outlineLevel="0" collapsed="false">
      <c r="A2031" s="30" t="s">
        <v>18</v>
      </c>
      <c r="B2031" s="16" t="n">
        <v>1562790</v>
      </c>
      <c r="C2031" s="17" t="n">
        <v>22870</v>
      </c>
      <c r="D2031" s="17" t="n">
        <v>417600</v>
      </c>
      <c r="E2031" s="17" t="n">
        <v>784740</v>
      </c>
      <c r="F2031" s="17" t="n">
        <v>201610</v>
      </c>
      <c r="G2031" s="17" t="n">
        <v>125370</v>
      </c>
      <c r="H2031" s="18" t="n">
        <v>10600</v>
      </c>
    </row>
    <row r="2032" customFormat="false" ht="20.1" hidden="false" customHeight="true" outlineLevel="0" collapsed="false">
      <c r="A2032" s="30" t="s">
        <v>19</v>
      </c>
      <c r="B2032" s="16" t="n">
        <v>6719629</v>
      </c>
      <c r="C2032" s="17" t="n">
        <v>4801927</v>
      </c>
      <c r="D2032" s="17" t="n">
        <v>1602798</v>
      </c>
      <c r="E2032" s="17" t="n">
        <v>166182</v>
      </c>
      <c r="F2032" s="17" t="n">
        <v>116958</v>
      </c>
      <c r="G2032" s="17" t="n">
        <v>22395</v>
      </c>
      <c r="H2032" s="18" t="n">
        <v>9369</v>
      </c>
    </row>
    <row r="2033" customFormat="false" ht="18" hidden="false" customHeight="true" outlineLevel="0" collapsed="false">
      <c r="A2033" s="30" t="s">
        <v>20</v>
      </c>
      <c r="B2033" s="16" t="n">
        <v>0</v>
      </c>
      <c r="C2033" s="17" t="n">
        <v>0</v>
      </c>
      <c r="D2033" s="17" t="n">
        <v>0</v>
      </c>
      <c r="E2033" s="17" t="n">
        <v>0</v>
      </c>
      <c r="F2033" s="17" t="n">
        <v>0</v>
      </c>
      <c r="G2033" s="17" t="n">
        <v>0</v>
      </c>
      <c r="H2033" s="18" t="n">
        <v>0</v>
      </c>
    </row>
    <row r="2034" customFormat="false" ht="12" hidden="false" customHeight="true" outlineLevel="0" collapsed="false">
      <c r="A2034" s="30" t="s">
        <v>21</v>
      </c>
      <c r="B2034" s="16" t="n">
        <v>148721873</v>
      </c>
      <c r="C2034" s="17" t="n">
        <v>89538298</v>
      </c>
      <c r="D2034" s="17" t="n">
        <v>38299416</v>
      </c>
      <c r="E2034" s="17" t="n">
        <v>13070302</v>
      </c>
      <c r="F2034" s="17" t="n">
        <v>4762753</v>
      </c>
      <c r="G2034" s="17" t="n">
        <v>2206068</v>
      </c>
      <c r="H2034" s="18" t="n">
        <v>845036</v>
      </c>
    </row>
    <row r="2035" customFormat="false" ht="12" hidden="false" customHeight="true" outlineLevel="0" collapsed="false">
      <c r="A2035" s="30" t="s">
        <v>22</v>
      </c>
      <c r="B2035" s="16" t="n">
        <v>140463915</v>
      </c>
      <c r="C2035" s="17" t="n">
        <v>83217801</v>
      </c>
      <c r="D2035" s="17" t="n">
        <v>36722509</v>
      </c>
      <c r="E2035" s="17" t="n">
        <v>12755734</v>
      </c>
      <c r="F2035" s="17" t="n">
        <v>4757898</v>
      </c>
      <c r="G2035" s="17" t="n">
        <v>2164937</v>
      </c>
      <c r="H2035" s="18" t="n">
        <v>845036</v>
      </c>
    </row>
    <row r="2036" customFormat="false" ht="12" hidden="false" customHeight="true" outlineLevel="0" collapsed="false">
      <c r="A2036" s="30" t="s">
        <v>23</v>
      </c>
      <c r="B2036" s="16" t="n">
        <v>308908412</v>
      </c>
      <c r="C2036" s="17" t="n">
        <v>224798340</v>
      </c>
      <c r="D2036" s="17" t="n">
        <v>56951853</v>
      </c>
      <c r="E2036" s="17" t="n">
        <v>16437064</v>
      </c>
      <c r="F2036" s="17" t="n">
        <v>7187114</v>
      </c>
      <c r="G2036" s="17" t="n">
        <v>2552052</v>
      </c>
      <c r="H2036" s="18" t="n">
        <v>981989</v>
      </c>
    </row>
    <row r="2037" customFormat="false" ht="12" hidden="false" customHeight="true" outlineLevel="0" collapsed="false">
      <c r="A2037" s="30" t="s">
        <v>24</v>
      </c>
      <c r="B2037" s="16" t="n">
        <v>3520308</v>
      </c>
      <c r="C2037" s="17" t="n">
        <v>2996111</v>
      </c>
      <c r="D2037" s="17" t="n">
        <v>437705</v>
      </c>
      <c r="E2037" s="17" t="n">
        <v>86492</v>
      </c>
      <c r="F2037" s="17" t="n">
        <v>0</v>
      </c>
      <c r="G2037" s="17" t="n">
        <v>0</v>
      </c>
      <c r="H2037" s="18" t="n">
        <v>0</v>
      </c>
    </row>
    <row r="2038" customFormat="false" ht="12" hidden="false" customHeight="true" outlineLevel="0" collapsed="false">
      <c r="A2038" s="30" t="s">
        <v>25</v>
      </c>
      <c r="B2038" s="16" t="n">
        <v>163682427</v>
      </c>
      <c r="C2038" s="17" t="n">
        <v>95574232</v>
      </c>
      <c r="D2038" s="17" t="n">
        <v>42970960</v>
      </c>
      <c r="E2038" s="17" t="n">
        <v>15584012</v>
      </c>
      <c r="F2038" s="17" t="n">
        <v>5652572</v>
      </c>
      <c r="G2038" s="17" t="n">
        <v>2882913</v>
      </c>
      <c r="H2038" s="18" t="n">
        <v>1017738</v>
      </c>
    </row>
    <row r="2039" customFormat="false" ht="12" hidden="false" customHeight="true" outlineLevel="0" collapsed="false">
      <c r="A2039" s="30" t="s">
        <v>26</v>
      </c>
      <c r="B2039" s="16" t="n">
        <v>37376494</v>
      </c>
      <c r="C2039" s="17" t="n">
        <v>14466312</v>
      </c>
      <c r="D2039" s="17" t="n">
        <v>11868792</v>
      </c>
      <c r="E2039" s="17" t="n">
        <v>6561096</v>
      </c>
      <c r="F2039" s="17" t="n">
        <v>2251289</v>
      </c>
      <c r="G2039" s="17" t="n">
        <v>1789910</v>
      </c>
      <c r="H2039" s="18" t="n">
        <v>439095</v>
      </c>
    </row>
    <row r="2040" customFormat="false" ht="20.1" hidden="false" customHeight="true" outlineLevel="0" collapsed="false">
      <c r="A2040" s="30" t="s">
        <v>27</v>
      </c>
      <c r="B2040" s="16" t="n">
        <v>126305933</v>
      </c>
      <c r="C2040" s="17" t="n">
        <v>81107920</v>
      </c>
      <c r="D2040" s="17" t="n">
        <v>31102168</v>
      </c>
      <c r="E2040" s="17" t="n">
        <v>9022916</v>
      </c>
      <c r="F2040" s="17" t="n">
        <v>3401283</v>
      </c>
      <c r="G2040" s="17" t="n">
        <v>1093003</v>
      </c>
      <c r="H2040" s="18" t="n">
        <v>578643</v>
      </c>
    </row>
    <row r="2041" customFormat="false" ht="12" hidden="false" customHeight="true" outlineLevel="0" collapsed="false">
      <c r="A2041" s="30" t="s">
        <v>39</v>
      </c>
      <c r="B2041" s="16" t="n">
        <v>116944523</v>
      </c>
      <c r="C2041" s="17" t="n">
        <v>75023266</v>
      </c>
      <c r="D2041" s="17" t="n">
        <v>29243010</v>
      </c>
      <c r="E2041" s="17" t="n">
        <v>8059916</v>
      </c>
      <c r="F2041" s="17" t="n">
        <v>3083514</v>
      </c>
      <c r="G2041" s="17" t="n">
        <v>1073734</v>
      </c>
      <c r="H2041" s="18" t="n">
        <v>461083</v>
      </c>
    </row>
    <row r="2042" customFormat="false" ht="20.1" hidden="false" customHeight="true" outlineLevel="0" collapsed="false">
      <c r="A2042" s="30" t="s">
        <v>29</v>
      </c>
      <c r="B2042" s="16" t="n">
        <v>14960554</v>
      </c>
      <c r="C2042" s="17" t="n">
        <v>6035934</v>
      </c>
      <c r="D2042" s="17" t="n">
        <v>4671544</v>
      </c>
      <c r="E2042" s="17" t="n">
        <v>2513710</v>
      </c>
      <c r="F2042" s="17" t="n">
        <v>889819</v>
      </c>
      <c r="G2042" s="17" t="n">
        <v>676845</v>
      </c>
      <c r="H2042" s="18" t="n">
        <v>172702</v>
      </c>
    </row>
    <row r="2043" customFormat="false" ht="20.1" hidden="false" customHeight="true" outlineLevel="0" collapsed="false">
      <c r="A2043" s="30" t="s">
        <v>30</v>
      </c>
      <c r="B2043" s="16" t="n">
        <v>2715624</v>
      </c>
      <c r="C2043" s="17" t="n">
        <v>828004</v>
      </c>
      <c r="D2043" s="17" t="n">
        <v>971431</v>
      </c>
      <c r="E2043" s="17" t="n">
        <v>484714</v>
      </c>
      <c r="F2043" s="17" t="n">
        <v>221468</v>
      </c>
      <c r="G2043" s="17" t="n">
        <v>135680</v>
      </c>
      <c r="H2043" s="18" t="n">
        <v>74327</v>
      </c>
    </row>
    <row r="2044" customFormat="false" ht="20.1" hidden="false" customHeight="true" outlineLevel="0" collapsed="false">
      <c r="A2044" s="30" t="s">
        <v>31</v>
      </c>
      <c r="B2044" s="16" t="n">
        <v>11523480</v>
      </c>
      <c r="C2044" s="17" t="n">
        <v>5032805</v>
      </c>
      <c r="D2044" s="17" t="n">
        <v>3390201</v>
      </c>
      <c r="E2044" s="17" t="n">
        <v>1848149</v>
      </c>
      <c r="F2044" s="17" t="n">
        <v>614510</v>
      </c>
      <c r="G2044" s="17" t="n">
        <v>539440</v>
      </c>
      <c r="H2044" s="18" t="n">
        <v>98375</v>
      </c>
    </row>
    <row r="2045" customFormat="false" ht="12" hidden="false" customHeight="true" outlineLevel="0" collapsed="false">
      <c r="A2045" s="30" t="s">
        <v>40</v>
      </c>
      <c r="B2045" s="16" t="n">
        <v>11122214</v>
      </c>
      <c r="C2045" s="17" t="n">
        <v>5032805</v>
      </c>
      <c r="D2045" s="17" t="n">
        <v>3267210</v>
      </c>
      <c r="E2045" s="17" t="n">
        <v>1689149</v>
      </c>
      <c r="F2045" s="17" t="n">
        <v>568910</v>
      </c>
      <c r="G2045" s="17" t="n">
        <v>466340</v>
      </c>
      <c r="H2045" s="18" t="n">
        <v>97800</v>
      </c>
    </row>
    <row r="2046" customFormat="false" ht="12" hidden="false" customHeight="true" outlineLevel="0" collapsed="false">
      <c r="A2046" s="30" t="s">
        <v>41</v>
      </c>
      <c r="B2046" s="16" t="n">
        <v>0</v>
      </c>
      <c r="C2046" s="17" t="n">
        <v>0</v>
      </c>
      <c r="D2046" s="17" t="n">
        <v>0</v>
      </c>
      <c r="E2046" s="17" t="n">
        <v>0</v>
      </c>
      <c r="F2046" s="17" t="n">
        <v>0</v>
      </c>
      <c r="G2046" s="17" t="n">
        <v>0</v>
      </c>
      <c r="H2046" s="18" t="n">
        <v>0</v>
      </c>
    </row>
    <row r="2047" customFormat="false" ht="12" hidden="false" customHeight="true" outlineLevel="0" collapsed="false">
      <c r="A2047" s="30" t="s">
        <v>42</v>
      </c>
      <c r="B2047" s="16" t="n">
        <v>55500</v>
      </c>
      <c r="C2047" s="17" t="n">
        <v>0</v>
      </c>
      <c r="D2047" s="17" t="n">
        <v>22200</v>
      </c>
      <c r="E2047" s="17" t="n">
        <v>22200</v>
      </c>
      <c r="F2047" s="17" t="n">
        <v>0</v>
      </c>
      <c r="G2047" s="17" t="n">
        <v>11100</v>
      </c>
      <c r="H2047" s="18" t="n">
        <v>0</v>
      </c>
    </row>
    <row r="2048" customFormat="false" ht="20.1" hidden="false" customHeight="true" outlineLevel="0" collapsed="false">
      <c r="A2048" s="30" t="s">
        <v>43</v>
      </c>
      <c r="B2048" s="16" t="n">
        <v>345766</v>
      </c>
      <c r="C2048" s="17" t="n">
        <v>0</v>
      </c>
      <c r="D2048" s="17" t="n">
        <v>100791</v>
      </c>
      <c r="E2048" s="17" t="n">
        <v>136800</v>
      </c>
      <c r="F2048" s="17" t="n">
        <v>45600</v>
      </c>
      <c r="G2048" s="17" t="n">
        <v>62000</v>
      </c>
      <c r="H2048" s="18" t="n">
        <v>575</v>
      </c>
    </row>
    <row r="2049" customFormat="false" ht="12" hidden="false" customHeight="true" outlineLevel="0" collapsed="false">
      <c r="A2049" s="31" t="s">
        <v>36</v>
      </c>
      <c r="B2049" s="26" t="n">
        <v>721450</v>
      </c>
      <c r="C2049" s="27" t="n">
        <v>175125</v>
      </c>
      <c r="D2049" s="27" t="n">
        <v>309912</v>
      </c>
      <c r="E2049" s="27" t="n">
        <v>180847</v>
      </c>
      <c r="F2049" s="27" t="n">
        <v>53841</v>
      </c>
      <c r="G2049" s="27" t="n">
        <v>1725</v>
      </c>
      <c r="H2049" s="28" t="n">
        <v>0</v>
      </c>
    </row>
    <row r="2050" customFormat="false" ht="12" hidden="false" customHeight="true" outlineLevel="0" collapsed="false">
      <c r="A2050" s="29" t="s">
        <v>115</v>
      </c>
      <c r="B2050" s="12"/>
      <c r="C2050" s="13"/>
      <c r="D2050" s="13"/>
      <c r="E2050" s="13"/>
      <c r="F2050" s="13"/>
      <c r="G2050" s="13"/>
      <c r="H2050" s="14"/>
    </row>
    <row r="2051" customFormat="false" ht="12" hidden="false" customHeight="true" outlineLevel="0" collapsed="false">
      <c r="A2051" s="30" t="s">
        <v>38</v>
      </c>
      <c r="B2051" s="16" t="n">
        <v>2555</v>
      </c>
      <c r="C2051" s="17" t="n">
        <v>2105</v>
      </c>
      <c r="D2051" s="17" t="n">
        <v>317</v>
      </c>
      <c r="E2051" s="17" t="n">
        <v>82</v>
      </c>
      <c r="F2051" s="17" t="n">
        <v>28</v>
      </c>
      <c r="G2051" s="17" t="n">
        <v>15</v>
      </c>
      <c r="H2051" s="18" t="n">
        <v>8</v>
      </c>
    </row>
    <row r="2052" customFormat="false" ht="12" hidden="false" customHeight="true" outlineLevel="0" collapsed="false">
      <c r="A2052" s="30" t="s">
        <v>11</v>
      </c>
      <c r="B2052" s="16" t="n">
        <v>262484786</v>
      </c>
      <c r="C2052" s="17" t="n">
        <v>188606030</v>
      </c>
      <c r="D2052" s="17" t="n">
        <v>43679316</v>
      </c>
      <c r="E2052" s="17" t="n">
        <v>15984956</v>
      </c>
      <c r="F2052" s="17" t="n">
        <v>6345639</v>
      </c>
      <c r="G2052" s="17" t="n">
        <v>4458900</v>
      </c>
      <c r="H2052" s="18" t="n">
        <v>3409945</v>
      </c>
    </row>
    <row r="2053" customFormat="false" ht="12" hidden="false" customHeight="true" outlineLevel="0" collapsed="false">
      <c r="A2053" s="30" t="s">
        <v>12</v>
      </c>
      <c r="B2053" s="16" t="n">
        <v>197109120</v>
      </c>
      <c r="C2053" s="17" t="n">
        <v>139810250</v>
      </c>
      <c r="D2053" s="17" t="n">
        <v>34292170</v>
      </c>
      <c r="E2053" s="17" t="n">
        <v>12615440</v>
      </c>
      <c r="F2053" s="17" t="n">
        <v>5076690</v>
      </c>
      <c r="G2053" s="17" t="n">
        <v>3235930</v>
      </c>
      <c r="H2053" s="18" t="n">
        <v>2078640</v>
      </c>
    </row>
    <row r="2054" customFormat="false" ht="12" hidden="false" customHeight="true" outlineLevel="0" collapsed="false">
      <c r="A2054" s="30" t="s">
        <v>13</v>
      </c>
      <c r="B2054" s="16" t="n">
        <v>176044</v>
      </c>
      <c r="C2054" s="17" t="n">
        <v>104834</v>
      </c>
      <c r="D2054" s="17" t="n">
        <v>68060</v>
      </c>
      <c r="E2054" s="17" t="n">
        <v>0</v>
      </c>
      <c r="F2054" s="17" t="n">
        <v>0</v>
      </c>
      <c r="G2054" s="17" t="n">
        <v>3150</v>
      </c>
      <c r="H2054" s="18" t="n">
        <v>0</v>
      </c>
    </row>
    <row r="2055" s="21" customFormat="true" ht="15" hidden="false" customHeight="true" outlineLevel="0" collapsed="false">
      <c r="A2055" s="30" t="s">
        <v>14</v>
      </c>
      <c r="B2055" s="16" t="n">
        <v>59303539</v>
      </c>
      <c r="C2055" s="17" t="n">
        <v>47545757</v>
      </c>
      <c r="D2055" s="17" t="n">
        <v>8202800</v>
      </c>
      <c r="E2055" s="17" t="n">
        <v>2204900</v>
      </c>
      <c r="F2055" s="17" t="n">
        <v>653982</v>
      </c>
      <c r="G2055" s="17" t="n">
        <v>477800</v>
      </c>
      <c r="H2055" s="18" t="n">
        <v>218300</v>
      </c>
      <c r="I2055" s="2"/>
    </row>
    <row r="2056" customFormat="false" ht="20.1" hidden="false" customHeight="true" outlineLevel="0" collapsed="false">
      <c r="A2056" s="30" t="s">
        <v>15</v>
      </c>
      <c r="B2056" s="16" t="n">
        <v>1321718</v>
      </c>
      <c r="C2056" s="17" t="n">
        <v>0</v>
      </c>
      <c r="D2056" s="17" t="n">
        <v>245860</v>
      </c>
      <c r="E2056" s="17" t="n">
        <v>392480</v>
      </c>
      <c r="F2056" s="17" t="n">
        <v>235980</v>
      </c>
      <c r="G2056" s="17" t="n">
        <v>287340</v>
      </c>
      <c r="H2056" s="18" t="n">
        <v>160058</v>
      </c>
    </row>
    <row r="2057" customFormat="false" ht="20.1" hidden="false" customHeight="true" outlineLevel="0" collapsed="false">
      <c r="A2057" s="30" t="s">
        <v>16</v>
      </c>
      <c r="B2057" s="16" t="n">
        <v>504970</v>
      </c>
      <c r="C2057" s="17" t="n">
        <v>0</v>
      </c>
      <c r="D2057" s="17" t="n">
        <v>0</v>
      </c>
      <c r="E2057" s="17" t="n">
        <v>0</v>
      </c>
      <c r="F2057" s="17" t="n">
        <v>0</v>
      </c>
      <c r="G2057" s="17" t="n">
        <v>0</v>
      </c>
      <c r="H2057" s="18" t="n">
        <v>504970</v>
      </c>
    </row>
    <row r="2058" customFormat="false" ht="18" hidden="false" customHeight="true" outlineLevel="0" collapsed="false">
      <c r="A2058" s="30" t="s">
        <v>17</v>
      </c>
      <c r="B2058" s="16" t="n">
        <v>819026</v>
      </c>
      <c r="C2058" s="17" t="n">
        <v>0</v>
      </c>
      <c r="D2058" s="17" t="n">
        <v>190471</v>
      </c>
      <c r="E2058" s="17" t="n">
        <v>301281</v>
      </c>
      <c r="F2058" s="17" t="n">
        <v>97314</v>
      </c>
      <c r="G2058" s="17" t="n">
        <v>180880</v>
      </c>
      <c r="H2058" s="18" t="n">
        <v>49080</v>
      </c>
    </row>
    <row r="2059" customFormat="false" ht="12" hidden="false" customHeight="true" outlineLevel="0" collapsed="false">
      <c r="A2059" s="30" t="s">
        <v>18</v>
      </c>
      <c r="B2059" s="16" t="n">
        <v>731986</v>
      </c>
      <c r="C2059" s="17" t="n">
        <v>0</v>
      </c>
      <c r="D2059" s="17" t="n">
        <v>152801</v>
      </c>
      <c r="E2059" s="17" t="n">
        <v>288721</v>
      </c>
      <c r="F2059" s="17" t="n">
        <v>85044</v>
      </c>
      <c r="G2059" s="17" t="n">
        <v>180880</v>
      </c>
      <c r="H2059" s="18" t="n">
        <v>24540</v>
      </c>
    </row>
    <row r="2060" customFormat="false" ht="12" hidden="false" customHeight="true" outlineLevel="0" collapsed="false">
      <c r="A2060" s="30" t="s">
        <v>19</v>
      </c>
      <c r="B2060" s="16" t="n">
        <v>3133168</v>
      </c>
      <c r="C2060" s="17" t="n">
        <v>956778</v>
      </c>
      <c r="D2060" s="17" t="n">
        <v>748015</v>
      </c>
      <c r="E2060" s="17" t="n">
        <v>470855</v>
      </c>
      <c r="F2060" s="17" t="n">
        <v>281673</v>
      </c>
      <c r="G2060" s="17" t="n">
        <v>276950</v>
      </c>
      <c r="H2060" s="18" t="n">
        <v>398897</v>
      </c>
    </row>
    <row r="2061" customFormat="false" ht="12" hidden="false" customHeight="true" outlineLevel="0" collapsed="false">
      <c r="A2061" s="30" t="s">
        <v>20</v>
      </c>
      <c r="B2061" s="16" t="n">
        <v>293245</v>
      </c>
      <c r="C2061" s="17" t="n">
        <v>293245</v>
      </c>
      <c r="D2061" s="17" t="n">
        <v>0</v>
      </c>
      <c r="E2061" s="17" t="n">
        <v>0</v>
      </c>
      <c r="F2061" s="17" t="n">
        <v>0</v>
      </c>
      <c r="G2061" s="17" t="n">
        <v>0</v>
      </c>
      <c r="H2061" s="18" t="n">
        <v>0</v>
      </c>
    </row>
    <row r="2062" customFormat="false" ht="12" hidden="false" customHeight="true" outlineLevel="0" collapsed="false">
      <c r="A2062" s="30" t="s">
        <v>21</v>
      </c>
      <c r="B2062" s="16" t="n">
        <v>82565695</v>
      </c>
      <c r="C2062" s="17" t="n">
        <v>52305157</v>
      </c>
      <c r="D2062" s="17" t="n">
        <v>17898372</v>
      </c>
      <c r="E2062" s="17" t="n">
        <v>6549696</v>
      </c>
      <c r="F2062" s="17" t="n">
        <v>3236747</v>
      </c>
      <c r="G2062" s="17" t="n">
        <v>1443318</v>
      </c>
      <c r="H2062" s="18" t="n">
        <v>1132405</v>
      </c>
    </row>
    <row r="2063" customFormat="false" ht="12" hidden="false" customHeight="true" outlineLevel="0" collapsed="false">
      <c r="A2063" s="30" t="s">
        <v>22</v>
      </c>
      <c r="B2063" s="16" t="n">
        <v>77460820</v>
      </c>
      <c r="C2063" s="17" t="n">
        <v>48898533</v>
      </c>
      <c r="D2063" s="17" t="n">
        <v>16958146</v>
      </c>
      <c r="E2063" s="17" t="n">
        <v>6227901</v>
      </c>
      <c r="F2063" s="17" t="n">
        <v>2981897</v>
      </c>
      <c r="G2063" s="17" t="n">
        <v>1443318</v>
      </c>
      <c r="H2063" s="18" t="n">
        <v>951025</v>
      </c>
    </row>
    <row r="2064" customFormat="false" ht="12" hidden="false" customHeight="true" outlineLevel="0" collapsed="false">
      <c r="A2064" s="30" t="s">
        <v>23</v>
      </c>
      <c r="B2064" s="16" t="n">
        <v>181618719</v>
      </c>
      <c r="C2064" s="17" t="n">
        <v>137448608</v>
      </c>
      <c r="D2064" s="17" t="n">
        <v>25999915</v>
      </c>
      <c r="E2064" s="17" t="n">
        <v>9535824</v>
      </c>
      <c r="F2064" s="17" t="n">
        <v>3225616</v>
      </c>
      <c r="G2064" s="17" t="n">
        <v>3015582</v>
      </c>
      <c r="H2064" s="18" t="n">
        <v>2393174</v>
      </c>
    </row>
    <row r="2065" customFormat="false" ht="20.1" hidden="false" customHeight="true" outlineLevel="0" collapsed="false">
      <c r="A2065" s="30" t="s">
        <v>24</v>
      </c>
      <c r="B2065" s="16" t="n">
        <v>1699628</v>
      </c>
      <c r="C2065" s="17" t="n">
        <v>1147735</v>
      </c>
      <c r="D2065" s="17" t="n">
        <v>218971</v>
      </c>
      <c r="E2065" s="17" t="n">
        <v>100564</v>
      </c>
      <c r="F2065" s="17" t="n">
        <v>116724</v>
      </c>
      <c r="G2065" s="17" t="n">
        <v>0</v>
      </c>
      <c r="H2065" s="18" t="n">
        <v>115634</v>
      </c>
    </row>
    <row r="2066" customFormat="false" ht="12" hidden="false" customHeight="true" outlineLevel="0" collapsed="false">
      <c r="A2066" s="30" t="s">
        <v>25</v>
      </c>
      <c r="B2066" s="16" t="n">
        <v>88901230</v>
      </c>
      <c r="C2066" s="17" t="n">
        <v>55062027</v>
      </c>
      <c r="D2066" s="17" t="n">
        <v>19428432</v>
      </c>
      <c r="E2066" s="17" t="n">
        <v>7612682</v>
      </c>
      <c r="F2066" s="17" t="n">
        <v>3669241</v>
      </c>
      <c r="G2066" s="17" t="n">
        <v>1752936</v>
      </c>
      <c r="H2066" s="18" t="n">
        <v>1375912</v>
      </c>
    </row>
    <row r="2067" customFormat="false" ht="20.1" hidden="false" customHeight="true" outlineLevel="0" collapsed="false">
      <c r="A2067" s="30" t="s">
        <v>26</v>
      </c>
      <c r="B2067" s="16" t="n">
        <v>15245077</v>
      </c>
      <c r="C2067" s="17" t="n">
        <v>5515647</v>
      </c>
      <c r="D2067" s="17" t="n">
        <v>4301051</v>
      </c>
      <c r="E2067" s="17" t="n">
        <v>2629698</v>
      </c>
      <c r="F2067" s="17" t="n">
        <v>1214999</v>
      </c>
      <c r="G2067" s="17" t="n">
        <v>823396</v>
      </c>
      <c r="H2067" s="18" t="n">
        <v>760286</v>
      </c>
    </row>
    <row r="2068" customFormat="false" ht="20.1" hidden="false" customHeight="true" outlineLevel="0" collapsed="false">
      <c r="A2068" s="30" t="s">
        <v>27</v>
      </c>
      <c r="B2068" s="16" t="n">
        <v>73656153</v>
      </c>
      <c r="C2068" s="17" t="n">
        <v>49546380</v>
      </c>
      <c r="D2068" s="17" t="n">
        <v>15127381</v>
      </c>
      <c r="E2068" s="17" t="n">
        <v>4982984</v>
      </c>
      <c r="F2068" s="17" t="n">
        <v>2454242</v>
      </c>
      <c r="G2068" s="17" t="n">
        <v>929540</v>
      </c>
      <c r="H2068" s="18" t="n">
        <v>615626</v>
      </c>
    </row>
    <row r="2069" customFormat="false" ht="20.1" hidden="false" customHeight="true" outlineLevel="0" collapsed="false">
      <c r="A2069" s="30" t="s">
        <v>39</v>
      </c>
      <c r="B2069" s="16" t="n">
        <v>68847393</v>
      </c>
      <c r="C2069" s="17" t="n">
        <v>46802487</v>
      </c>
      <c r="D2069" s="17" t="n">
        <v>14104322</v>
      </c>
      <c r="E2069" s="17" t="n">
        <v>4536195</v>
      </c>
      <c r="F2069" s="17" t="n">
        <v>1945372</v>
      </c>
      <c r="G2069" s="17" t="n">
        <v>843391</v>
      </c>
      <c r="H2069" s="18" t="n">
        <v>615626</v>
      </c>
    </row>
    <row r="2070" customFormat="false" ht="12" hidden="false" customHeight="true" outlineLevel="0" collapsed="false">
      <c r="A2070" s="30" t="s">
        <v>29</v>
      </c>
      <c r="B2070" s="16" t="n">
        <v>6335535</v>
      </c>
      <c r="C2070" s="17" t="n">
        <v>2756870</v>
      </c>
      <c r="D2070" s="17" t="n">
        <v>1530060</v>
      </c>
      <c r="E2070" s="17" t="n">
        <v>1062986</v>
      </c>
      <c r="F2070" s="17" t="n">
        <v>432494</v>
      </c>
      <c r="G2070" s="17" t="n">
        <v>309618</v>
      </c>
      <c r="H2070" s="18" t="n">
        <v>243507</v>
      </c>
    </row>
    <row r="2071" customFormat="false" ht="12" hidden="false" customHeight="true" outlineLevel="0" collapsed="false">
      <c r="A2071" s="30" t="s">
        <v>30</v>
      </c>
      <c r="B2071" s="16" t="n">
        <v>768613</v>
      </c>
      <c r="C2071" s="17" t="n">
        <v>199577</v>
      </c>
      <c r="D2071" s="17" t="n">
        <v>218324</v>
      </c>
      <c r="E2071" s="17" t="n">
        <v>96616</v>
      </c>
      <c r="F2071" s="17" t="n">
        <v>127231</v>
      </c>
      <c r="G2071" s="17" t="n">
        <v>32078</v>
      </c>
      <c r="H2071" s="18" t="n">
        <v>94787</v>
      </c>
    </row>
    <row r="2072" customFormat="false" ht="12" hidden="false" customHeight="true" outlineLevel="0" collapsed="false">
      <c r="A2072" s="30" t="s">
        <v>31</v>
      </c>
      <c r="B2072" s="16" t="n">
        <v>5566922</v>
      </c>
      <c r="C2072" s="17" t="n">
        <v>2557293</v>
      </c>
      <c r="D2072" s="17" t="n">
        <v>1311736</v>
      </c>
      <c r="E2072" s="17" t="n">
        <v>966370</v>
      </c>
      <c r="F2072" s="17" t="n">
        <v>305263</v>
      </c>
      <c r="G2072" s="17" t="n">
        <v>277540</v>
      </c>
      <c r="H2072" s="18" t="n">
        <v>148720</v>
      </c>
    </row>
    <row r="2073" customFormat="false" ht="20.1" hidden="false" customHeight="true" outlineLevel="0" collapsed="false">
      <c r="A2073" s="30" t="s">
        <v>40</v>
      </c>
      <c r="B2073" s="16" t="n">
        <v>5327522</v>
      </c>
      <c r="C2073" s="17" t="n">
        <v>2545893</v>
      </c>
      <c r="D2073" s="17" t="n">
        <v>1266136</v>
      </c>
      <c r="E2073" s="17" t="n">
        <v>840970</v>
      </c>
      <c r="F2073" s="17" t="n">
        <v>305263</v>
      </c>
      <c r="G2073" s="17" t="n">
        <v>231940</v>
      </c>
      <c r="H2073" s="18" t="n">
        <v>137320</v>
      </c>
    </row>
    <row r="2074" customFormat="false" ht="12" hidden="false" customHeight="true" outlineLevel="0" collapsed="false">
      <c r="A2074" s="30" t="s">
        <v>41</v>
      </c>
      <c r="B2074" s="16" t="n">
        <v>0</v>
      </c>
      <c r="C2074" s="17" t="n">
        <v>0</v>
      </c>
      <c r="D2074" s="17" t="n">
        <v>0</v>
      </c>
      <c r="E2074" s="17" t="n">
        <v>0</v>
      </c>
      <c r="F2074" s="17" t="n">
        <v>0</v>
      </c>
      <c r="G2074" s="17" t="n">
        <v>0</v>
      </c>
      <c r="H2074" s="18" t="n">
        <v>0</v>
      </c>
    </row>
    <row r="2075" customFormat="false" ht="12" hidden="false" customHeight="true" outlineLevel="0" collapsed="false">
      <c r="A2075" s="30" t="s">
        <v>42</v>
      </c>
      <c r="B2075" s="16" t="n">
        <v>0</v>
      </c>
      <c r="C2075" s="17" t="n">
        <v>0</v>
      </c>
      <c r="D2075" s="17" t="n">
        <v>0</v>
      </c>
      <c r="E2075" s="17" t="n">
        <v>0</v>
      </c>
      <c r="F2075" s="17" t="n">
        <v>0</v>
      </c>
      <c r="G2075" s="17" t="n">
        <v>0</v>
      </c>
      <c r="H2075" s="18" t="n">
        <v>0</v>
      </c>
    </row>
    <row r="2076" customFormat="false" ht="12" hidden="false" customHeight="true" outlineLevel="0" collapsed="false">
      <c r="A2076" s="30" t="s">
        <v>43</v>
      </c>
      <c r="B2076" s="16" t="n">
        <v>239400</v>
      </c>
      <c r="C2076" s="17" t="n">
        <v>11400</v>
      </c>
      <c r="D2076" s="17" t="n">
        <v>45600</v>
      </c>
      <c r="E2076" s="17" t="n">
        <v>125400</v>
      </c>
      <c r="F2076" s="17" t="n">
        <v>0</v>
      </c>
      <c r="G2076" s="17" t="n">
        <v>45600</v>
      </c>
      <c r="H2076" s="18" t="n">
        <v>11400</v>
      </c>
    </row>
    <row r="2077" customFormat="false" ht="12" hidden="false" customHeight="true" outlineLevel="0" collapsed="false">
      <c r="A2077" s="31" t="s">
        <v>36</v>
      </c>
      <c r="B2077" s="26" t="n">
        <v>0</v>
      </c>
      <c r="C2077" s="27" t="n">
        <v>0</v>
      </c>
      <c r="D2077" s="27" t="n">
        <v>0</v>
      </c>
      <c r="E2077" s="27" t="n">
        <v>0</v>
      </c>
      <c r="F2077" s="27" t="n">
        <v>0</v>
      </c>
      <c r="G2077" s="27" t="n">
        <v>0</v>
      </c>
      <c r="H2077" s="28" t="n">
        <v>0</v>
      </c>
    </row>
    <row r="2078" customFormat="false" ht="12" hidden="false" customHeight="true" outlineLevel="0" collapsed="false">
      <c r="A2078" s="29" t="s">
        <v>116</v>
      </c>
      <c r="B2078" s="12"/>
      <c r="C2078" s="13"/>
      <c r="D2078" s="13"/>
      <c r="E2078" s="13"/>
      <c r="F2078" s="13"/>
      <c r="G2078" s="13"/>
      <c r="H2078" s="14"/>
    </row>
    <row r="2079" customFormat="false" ht="12" hidden="false" customHeight="true" outlineLevel="0" collapsed="false">
      <c r="A2079" s="30" t="s">
        <v>38</v>
      </c>
      <c r="B2079" s="16" t="n">
        <v>3107</v>
      </c>
      <c r="C2079" s="17" t="n">
        <v>2466</v>
      </c>
      <c r="D2079" s="17" t="n">
        <v>459</v>
      </c>
      <c r="E2079" s="17" t="n">
        <v>109</v>
      </c>
      <c r="F2079" s="17" t="n">
        <v>41</v>
      </c>
      <c r="G2079" s="17" t="n">
        <v>20</v>
      </c>
      <c r="H2079" s="18" t="n">
        <v>12</v>
      </c>
    </row>
    <row r="2080" s="21" customFormat="true" ht="15" hidden="false" customHeight="true" outlineLevel="0" collapsed="false">
      <c r="A2080" s="30" t="s">
        <v>11</v>
      </c>
      <c r="B2080" s="16" t="n">
        <v>297591381</v>
      </c>
      <c r="C2080" s="17" t="n">
        <v>198156833</v>
      </c>
      <c r="D2080" s="17" t="n">
        <v>59883748</v>
      </c>
      <c r="E2080" s="17" t="n">
        <v>20404067</v>
      </c>
      <c r="F2080" s="17" t="n">
        <v>9753690</v>
      </c>
      <c r="G2080" s="17" t="n">
        <v>5285109</v>
      </c>
      <c r="H2080" s="18" t="n">
        <v>4107934</v>
      </c>
      <c r="I2080" s="2"/>
    </row>
    <row r="2081" customFormat="false" ht="20.1" hidden="false" customHeight="true" outlineLevel="0" collapsed="false">
      <c r="A2081" s="30" t="s">
        <v>12</v>
      </c>
      <c r="B2081" s="16" t="n">
        <v>239436740</v>
      </c>
      <c r="C2081" s="17" t="n">
        <v>157668830</v>
      </c>
      <c r="D2081" s="17" t="n">
        <v>49481300</v>
      </c>
      <c r="E2081" s="17" t="n">
        <v>16607670</v>
      </c>
      <c r="F2081" s="17" t="n">
        <v>7779000</v>
      </c>
      <c r="G2081" s="17" t="n">
        <v>4375420</v>
      </c>
      <c r="H2081" s="18" t="n">
        <v>3524520</v>
      </c>
    </row>
    <row r="2082" customFormat="false" ht="20.1" hidden="false" customHeight="true" outlineLevel="0" collapsed="false">
      <c r="A2082" s="30" t="s">
        <v>13</v>
      </c>
      <c r="B2082" s="16" t="n">
        <v>0</v>
      </c>
      <c r="C2082" s="17" t="n">
        <v>0</v>
      </c>
      <c r="D2082" s="17" t="n">
        <v>0</v>
      </c>
      <c r="E2082" s="17" t="n">
        <v>0</v>
      </c>
      <c r="F2082" s="17" t="n">
        <v>0</v>
      </c>
      <c r="G2082" s="17" t="n">
        <v>0</v>
      </c>
      <c r="H2082" s="18" t="n">
        <v>0</v>
      </c>
    </row>
    <row r="2083" customFormat="false" ht="18" hidden="false" customHeight="true" outlineLevel="0" collapsed="false">
      <c r="A2083" s="30" t="s">
        <v>14</v>
      </c>
      <c r="B2083" s="16" t="n">
        <v>53690224</v>
      </c>
      <c r="C2083" s="17" t="n">
        <v>39780470</v>
      </c>
      <c r="D2083" s="17" t="n">
        <v>9451478</v>
      </c>
      <c r="E2083" s="17" t="n">
        <v>2655172</v>
      </c>
      <c r="F2083" s="17" t="n">
        <v>1128660</v>
      </c>
      <c r="G2083" s="17" t="n">
        <v>426800</v>
      </c>
      <c r="H2083" s="18" t="n">
        <v>247644</v>
      </c>
    </row>
    <row r="2084" customFormat="false" ht="12" hidden="false" customHeight="true" outlineLevel="0" collapsed="false">
      <c r="A2084" s="30" t="s">
        <v>15</v>
      </c>
      <c r="B2084" s="16" t="n">
        <v>2511373</v>
      </c>
      <c r="C2084" s="17" t="n">
        <v>0</v>
      </c>
      <c r="D2084" s="17" t="n">
        <v>510720</v>
      </c>
      <c r="E2084" s="17" t="n">
        <v>717269</v>
      </c>
      <c r="F2084" s="17" t="n">
        <v>606385</v>
      </c>
      <c r="G2084" s="17" t="n">
        <v>407219</v>
      </c>
      <c r="H2084" s="18" t="n">
        <v>269780</v>
      </c>
    </row>
    <row r="2085" customFormat="false" ht="12" hidden="false" customHeight="true" outlineLevel="0" collapsed="false">
      <c r="A2085" s="30" t="s">
        <v>16</v>
      </c>
      <c r="B2085" s="16" t="n">
        <v>0</v>
      </c>
      <c r="C2085" s="17" t="n">
        <v>0</v>
      </c>
      <c r="D2085" s="17" t="n">
        <v>0</v>
      </c>
      <c r="E2085" s="17" t="n">
        <v>0</v>
      </c>
      <c r="F2085" s="17" t="n">
        <v>0</v>
      </c>
      <c r="G2085" s="17" t="n">
        <v>0</v>
      </c>
      <c r="H2085" s="18" t="n">
        <v>0</v>
      </c>
    </row>
    <row r="2086" customFormat="false" ht="12" hidden="false" customHeight="true" outlineLevel="0" collapsed="false">
      <c r="A2086" s="30" t="s">
        <v>17</v>
      </c>
      <c r="B2086" s="16" t="n">
        <v>906819</v>
      </c>
      <c r="C2086" s="17" t="n">
        <v>0</v>
      </c>
      <c r="D2086" s="17" t="n">
        <v>283296</v>
      </c>
      <c r="E2086" s="17" t="n">
        <v>256220</v>
      </c>
      <c r="F2086" s="17" t="n">
        <v>234953</v>
      </c>
      <c r="G2086" s="17" t="n">
        <v>66360</v>
      </c>
      <c r="H2086" s="18" t="n">
        <v>65990</v>
      </c>
    </row>
    <row r="2087" customFormat="false" ht="12" hidden="false" customHeight="true" outlineLevel="0" collapsed="false">
      <c r="A2087" s="30" t="s">
        <v>18</v>
      </c>
      <c r="B2087" s="16" t="n">
        <v>793449</v>
      </c>
      <c r="C2087" s="17" t="n">
        <v>0</v>
      </c>
      <c r="D2087" s="17" t="n">
        <v>219136</v>
      </c>
      <c r="E2087" s="17" t="n">
        <v>251070</v>
      </c>
      <c r="F2087" s="17" t="n">
        <v>224353</v>
      </c>
      <c r="G2087" s="17" t="n">
        <v>50610</v>
      </c>
      <c r="H2087" s="18" t="n">
        <v>48280</v>
      </c>
    </row>
    <row r="2088" customFormat="false" ht="12" hidden="false" customHeight="true" outlineLevel="0" collapsed="false">
      <c r="A2088" s="30" t="s">
        <v>19</v>
      </c>
      <c r="B2088" s="16" t="n">
        <v>1046225</v>
      </c>
      <c r="C2088" s="17" t="n">
        <v>707533</v>
      </c>
      <c r="D2088" s="17" t="n">
        <v>156954</v>
      </c>
      <c r="E2088" s="17" t="n">
        <v>167736</v>
      </c>
      <c r="F2088" s="17" t="n">
        <v>4692</v>
      </c>
      <c r="G2088" s="17" t="n">
        <v>9310</v>
      </c>
      <c r="H2088" s="18" t="n">
        <v>0</v>
      </c>
    </row>
    <row r="2089" customFormat="false" ht="12" hidden="false" customHeight="true" outlineLevel="0" collapsed="false">
      <c r="A2089" s="30" t="s">
        <v>20</v>
      </c>
      <c r="B2089" s="16" t="n">
        <v>0</v>
      </c>
      <c r="C2089" s="17" t="n">
        <v>0</v>
      </c>
      <c r="D2089" s="17" t="n">
        <v>0</v>
      </c>
      <c r="E2089" s="17" t="n">
        <v>0</v>
      </c>
      <c r="F2089" s="17" t="n">
        <v>0</v>
      </c>
      <c r="G2089" s="17" t="n">
        <v>0</v>
      </c>
      <c r="H2089" s="18" t="n">
        <v>0</v>
      </c>
    </row>
    <row r="2090" customFormat="false" ht="20.1" hidden="false" customHeight="true" outlineLevel="0" collapsed="false">
      <c r="A2090" s="30" t="s">
        <v>21</v>
      </c>
      <c r="B2090" s="16" t="n">
        <v>94142829</v>
      </c>
      <c r="C2090" s="17" t="n">
        <v>54082585</v>
      </c>
      <c r="D2090" s="17" t="n">
        <v>23414948</v>
      </c>
      <c r="E2090" s="17" t="n">
        <v>8889093</v>
      </c>
      <c r="F2090" s="17" t="n">
        <v>3606431</v>
      </c>
      <c r="G2090" s="17" t="n">
        <v>2165508</v>
      </c>
      <c r="H2090" s="18" t="n">
        <v>1984264</v>
      </c>
    </row>
    <row r="2091" customFormat="false" ht="12" hidden="false" customHeight="true" outlineLevel="0" collapsed="false">
      <c r="A2091" s="30" t="s">
        <v>22</v>
      </c>
      <c r="B2091" s="16" t="n">
        <v>88246696</v>
      </c>
      <c r="C2091" s="17" t="n">
        <v>49974013</v>
      </c>
      <c r="D2091" s="17" t="n">
        <v>21978587</v>
      </c>
      <c r="E2091" s="17" t="n">
        <v>8582106</v>
      </c>
      <c r="F2091" s="17" t="n">
        <v>3589318</v>
      </c>
      <c r="G2091" s="17" t="n">
        <v>2165508</v>
      </c>
      <c r="H2091" s="18" t="n">
        <v>1957164</v>
      </c>
    </row>
    <row r="2092" customFormat="false" ht="20.1" hidden="false" customHeight="true" outlineLevel="0" collapsed="false">
      <c r="A2092" s="30" t="s">
        <v>23</v>
      </c>
      <c r="B2092" s="16" t="n">
        <v>206920772</v>
      </c>
      <c r="C2092" s="17" t="n">
        <v>146623326</v>
      </c>
      <c r="D2092" s="17" t="n">
        <v>37242744</v>
      </c>
      <c r="E2092" s="17" t="n">
        <v>11664172</v>
      </c>
      <c r="F2092" s="17" t="n">
        <v>6147259</v>
      </c>
      <c r="G2092" s="17" t="n">
        <v>3119601</v>
      </c>
      <c r="H2092" s="18" t="n">
        <v>2123670</v>
      </c>
    </row>
    <row r="2093" customFormat="false" ht="20.1" hidden="false" customHeight="true" outlineLevel="0" collapsed="false">
      <c r="A2093" s="30" t="s">
        <v>24</v>
      </c>
      <c r="B2093" s="16" t="n">
        <v>3472220</v>
      </c>
      <c r="C2093" s="17" t="n">
        <v>2549078</v>
      </c>
      <c r="D2093" s="17" t="n">
        <v>773944</v>
      </c>
      <c r="E2093" s="17" t="n">
        <v>149198</v>
      </c>
      <c r="F2093" s="17" t="n">
        <v>0</v>
      </c>
      <c r="G2093" s="17" t="n">
        <v>0</v>
      </c>
      <c r="H2093" s="18" t="n">
        <v>0</v>
      </c>
    </row>
    <row r="2094" customFormat="false" ht="20.1" hidden="false" customHeight="true" outlineLevel="0" collapsed="false">
      <c r="A2094" s="30" t="s">
        <v>25</v>
      </c>
      <c r="B2094" s="16" t="n">
        <v>101582183</v>
      </c>
      <c r="C2094" s="17" t="n">
        <v>56410852</v>
      </c>
      <c r="D2094" s="17" t="n">
        <v>25936669</v>
      </c>
      <c r="E2094" s="17" t="n">
        <v>10411820</v>
      </c>
      <c r="F2094" s="17" t="n">
        <v>4126941</v>
      </c>
      <c r="G2094" s="17" t="n">
        <v>2436341</v>
      </c>
      <c r="H2094" s="18" t="n">
        <v>2259560</v>
      </c>
    </row>
    <row r="2095" customFormat="false" ht="12" hidden="false" customHeight="true" outlineLevel="0" collapsed="false">
      <c r="A2095" s="30" t="s">
        <v>26</v>
      </c>
      <c r="B2095" s="16" t="n">
        <v>17751767</v>
      </c>
      <c r="C2095" s="17" t="n">
        <v>4987438</v>
      </c>
      <c r="D2095" s="17" t="n">
        <v>6155769</v>
      </c>
      <c r="E2095" s="17" t="n">
        <v>3970949</v>
      </c>
      <c r="F2095" s="17" t="n">
        <v>1102360</v>
      </c>
      <c r="G2095" s="17" t="n">
        <v>689658</v>
      </c>
      <c r="H2095" s="18" t="n">
        <v>845593</v>
      </c>
    </row>
    <row r="2096" customFormat="false" ht="12" hidden="false" customHeight="true" outlineLevel="0" collapsed="false">
      <c r="A2096" s="30" t="s">
        <v>27</v>
      </c>
      <c r="B2096" s="16" t="n">
        <v>83830416</v>
      </c>
      <c r="C2096" s="17" t="n">
        <v>51423414</v>
      </c>
      <c r="D2096" s="17" t="n">
        <v>19780900</v>
      </c>
      <c r="E2096" s="17" t="n">
        <v>6440871</v>
      </c>
      <c r="F2096" s="17" t="n">
        <v>3024581</v>
      </c>
      <c r="G2096" s="17" t="n">
        <v>1746683</v>
      </c>
      <c r="H2096" s="18" t="n">
        <v>1413967</v>
      </c>
    </row>
    <row r="2097" customFormat="false" ht="12" hidden="false" customHeight="true" outlineLevel="0" collapsed="false">
      <c r="A2097" s="30" t="s">
        <v>39</v>
      </c>
      <c r="B2097" s="16" t="n">
        <v>77689240</v>
      </c>
      <c r="C2097" s="17" t="n">
        <v>47087451</v>
      </c>
      <c r="D2097" s="17" t="n">
        <v>19047438</v>
      </c>
      <c r="E2097" s="17" t="n">
        <v>5852131</v>
      </c>
      <c r="F2097" s="17" t="n">
        <v>2597152</v>
      </c>
      <c r="G2097" s="17" t="n">
        <v>1746683</v>
      </c>
      <c r="H2097" s="18" t="n">
        <v>1358385</v>
      </c>
    </row>
    <row r="2098" customFormat="false" ht="20.1" hidden="false" customHeight="true" outlineLevel="0" collapsed="false">
      <c r="A2098" s="30" t="s">
        <v>29</v>
      </c>
      <c r="B2098" s="16" t="n">
        <v>7439354</v>
      </c>
      <c r="C2098" s="17" t="n">
        <v>2328267</v>
      </c>
      <c r="D2098" s="17" t="n">
        <v>2521721</v>
      </c>
      <c r="E2098" s="17" t="n">
        <v>1522727</v>
      </c>
      <c r="F2098" s="17" t="n">
        <v>520510</v>
      </c>
      <c r="G2098" s="17" t="n">
        <v>270833</v>
      </c>
      <c r="H2098" s="18" t="n">
        <v>275296</v>
      </c>
    </row>
    <row r="2099" customFormat="false" ht="12" hidden="false" customHeight="true" outlineLevel="0" collapsed="false">
      <c r="A2099" s="30" t="s">
        <v>30</v>
      </c>
      <c r="B2099" s="16" t="n">
        <v>1219801</v>
      </c>
      <c r="C2099" s="17" t="n">
        <v>163679</v>
      </c>
      <c r="D2099" s="17" t="n">
        <v>553365</v>
      </c>
      <c r="E2099" s="17" t="n">
        <v>311886</v>
      </c>
      <c r="F2099" s="17" t="n">
        <v>119088</v>
      </c>
      <c r="G2099" s="17" t="n">
        <v>32527</v>
      </c>
      <c r="H2099" s="18" t="n">
        <v>39256</v>
      </c>
    </row>
    <row r="2100" customFormat="false" ht="12" hidden="false" customHeight="true" outlineLevel="0" collapsed="false">
      <c r="A2100" s="30" t="s">
        <v>31</v>
      </c>
      <c r="B2100" s="16" t="n">
        <v>6185233</v>
      </c>
      <c r="C2100" s="17" t="n">
        <v>2155638</v>
      </c>
      <c r="D2100" s="17" t="n">
        <v>1947906</v>
      </c>
      <c r="E2100" s="17" t="n">
        <v>1205921</v>
      </c>
      <c r="F2100" s="17" t="n">
        <v>401422</v>
      </c>
      <c r="G2100" s="17" t="n">
        <v>238306</v>
      </c>
      <c r="H2100" s="18" t="n">
        <v>236040</v>
      </c>
    </row>
    <row r="2101" customFormat="false" ht="12" hidden="false" customHeight="true" outlineLevel="0" collapsed="false">
      <c r="A2101" s="30" t="s">
        <v>40</v>
      </c>
      <c r="B2101" s="16" t="n">
        <v>5881189</v>
      </c>
      <c r="C2101" s="17" t="n">
        <v>2155638</v>
      </c>
      <c r="D2101" s="17" t="n">
        <v>1856154</v>
      </c>
      <c r="E2101" s="17" t="n">
        <v>1076554</v>
      </c>
      <c r="F2101" s="17" t="n">
        <v>354892</v>
      </c>
      <c r="G2101" s="17" t="n">
        <v>224711</v>
      </c>
      <c r="H2101" s="18" t="n">
        <v>213240</v>
      </c>
    </row>
    <row r="2102" customFormat="false" ht="12" hidden="false" customHeight="true" outlineLevel="0" collapsed="false">
      <c r="A2102" s="30" t="s">
        <v>41</v>
      </c>
      <c r="B2102" s="16" t="n">
        <v>0</v>
      </c>
      <c r="C2102" s="17" t="n">
        <v>0</v>
      </c>
      <c r="D2102" s="17" t="n">
        <v>0</v>
      </c>
      <c r="E2102" s="17" t="n">
        <v>0</v>
      </c>
      <c r="F2102" s="17" t="n">
        <v>0</v>
      </c>
      <c r="G2102" s="17" t="n">
        <v>0</v>
      </c>
      <c r="H2102" s="18" t="n">
        <v>0</v>
      </c>
    </row>
    <row r="2103" customFormat="false" ht="12" hidden="false" customHeight="true" outlineLevel="0" collapsed="false">
      <c r="A2103" s="30" t="s">
        <v>42</v>
      </c>
      <c r="B2103" s="16" t="n">
        <v>22200</v>
      </c>
      <c r="C2103" s="17" t="n">
        <v>0</v>
      </c>
      <c r="D2103" s="17" t="n">
        <v>0</v>
      </c>
      <c r="E2103" s="17" t="n">
        <v>22200</v>
      </c>
      <c r="F2103" s="17" t="n">
        <v>0</v>
      </c>
      <c r="G2103" s="17" t="n">
        <v>0</v>
      </c>
      <c r="H2103" s="18" t="n">
        <v>0</v>
      </c>
    </row>
    <row r="2104" customFormat="false" ht="12" hidden="false" customHeight="true" outlineLevel="0" collapsed="false">
      <c r="A2104" s="30" t="s">
        <v>43</v>
      </c>
      <c r="B2104" s="16" t="n">
        <v>281844</v>
      </c>
      <c r="C2104" s="17" t="n">
        <v>0</v>
      </c>
      <c r="D2104" s="17" t="n">
        <v>91752</v>
      </c>
      <c r="E2104" s="17" t="n">
        <v>107167</v>
      </c>
      <c r="F2104" s="17" t="n">
        <v>46530</v>
      </c>
      <c r="G2104" s="17" t="n">
        <v>13595</v>
      </c>
      <c r="H2104" s="18" t="n">
        <v>22800</v>
      </c>
    </row>
    <row r="2105" s="21" customFormat="true" ht="15" hidden="false" customHeight="true" outlineLevel="0" collapsed="false">
      <c r="A2105" s="31" t="s">
        <v>36</v>
      </c>
      <c r="B2105" s="26" t="n">
        <v>34320</v>
      </c>
      <c r="C2105" s="27" t="n">
        <v>8950</v>
      </c>
      <c r="D2105" s="27" t="n">
        <v>20450</v>
      </c>
      <c r="E2105" s="27" t="n">
        <v>4920</v>
      </c>
      <c r="F2105" s="27" t="n">
        <v>0</v>
      </c>
      <c r="G2105" s="27" t="n">
        <v>0</v>
      </c>
      <c r="H2105" s="28" t="n">
        <v>0</v>
      </c>
      <c r="I2105" s="2"/>
    </row>
    <row r="2106" customFormat="false" ht="20.1" hidden="false" customHeight="true" outlineLevel="0" collapsed="false">
      <c r="A2106" s="29" t="s">
        <v>117</v>
      </c>
      <c r="B2106" s="12"/>
      <c r="C2106" s="13"/>
      <c r="D2106" s="13"/>
      <c r="E2106" s="13"/>
      <c r="F2106" s="13"/>
      <c r="G2106" s="13"/>
      <c r="H2106" s="14"/>
    </row>
    <row r="2107" customFormat="false" ht="20.1" hidden="false" customHeight="true" outlineLevel="0" collapsed="false">
      <c r="A2107" s="30" t="s">
        <v>38</v>
      </c>
      <c r="B2107" s="16" t="n">
        <v>6567</v>
      </c>
      <c r="C2107" s="17" t="n">
        <v>5186</v>
      </c>
      <c r="D2107" s="17" t="n">
        <v>977</v>
      </c>
      <c r="E2107" s="17" t="n">
        <v>252</v>
      </c>
      <c r="F2107" s="17" t="n">
        <v>94</v>
      </c>
      <c r="G2107" s="17" t="n">
        <v>40</v>
      </c>
      <c r="H2107" s="18" t="n">
        <v>18</v>
      </c>
    </row>
    <row r="2108" customFormat="false" ht="18" hidden="false" customHeight="true" outlineLevel="0" collapsed="false">
      <c r="A2108" s="30" t="s">
        <v>11</v>
      </c>
      <c r="B2108" s="16" t="n">
        <v>763574645</v>
      </c>
      <c r="C2108" s="17" t="n">
        <v>518578332</v>
      </c>
      <c r="D2108" s="17" t="n">
        <v>149518921</v>
      </c>
      <c r="E2108" s="17" t="n">
        <v>53945137</v>
      </c>
      <c r="F2108" s="17" t="n">
        <v>23491050</v>
      </c>
      <c r="G2108" s="17" t="n">
        <v>11943865</v>
      </c>
      <c r="H2108" s="18" t="n">
        <v>6097340</v>
      </c>
    </row>
    <row r="2109" customFormat="false" ht="12" hidden="false" customHeight="true" outlineLevel="0" collapsed="false">
      <c r="A2109" s="30" t="s">
        <v>12</v>
      </c>
      <c r="B2109" s="16" t="n">
        <v>550294270</v>
      </c>
      <c r="C2109" s="17" t="n">
        <v>363394740</v>
      </c>
      <c r="D2109" s="17" t="n">
        <v>112829490</v>
      </c>
      <c r="E2109" s="17" t="n">
        <v>41334670</v>
      </c>
      <c r="F2109" s="17" t="n">
        <v>18759900</v>
      </c>
      <c r="G2109" s="17" t="n">
        <v>9226070</v>
      </c>
      <c r="H2109" s="18" t="n">
        <v>4749400</v>
      </c>
    </row>
    <row r="2110" customFormat="false" ht="12" hidden="false" customHeight="true" outlineLevel="0" collapsed="false">
      <c r="A2110" s="30" t="s">
        <v>13</v>
      </c>
      <c r="B2110" s="16" t="n">
        <v>124100</v>
      </c>
      <c r="C2110" s="17" t="n">
        <v>111900</v>
      </c>
      <c r="D2110" s="17" t="n">
        <v>12200</v>
      </c>
      <c r="E2110" s="17" t="n">
        <v>0</v>
      </c>
      <c r="F2110" s="17" t="n">
        <v>0</v>
      </c>
      <c r="G2110" s="17" t="n">
        <v>0</v>
      </c>
      <c r="H2110" s="18" t="n">
        <v>0</v>
      </c>
    </row>
    <row r="2111" customFormat="false" ht="12" hidden="false" customHeight="true" outlineLevel="0" collapsed="false">
      <c r="A2111" s="30" t="s">
        <v>14</v>
      </c>
      <c r="B2111" s="16" t="n">
        <v>195442879</v>
      </c>
      <c r="C2111" s="17" t="n">
        <v>147526037</v>
      </c>
      <c r="D2111" s="17" t="n">
        <v>32838402</v>
      </c>
      <c r="E2111" s="17" t="n">
        <v>9591740</v>
      </c>
      <c r="F2111" s="17" t="n">
        <v>3143900</v>
      </c>
      <c r="G2111" s="17" t="n">
        <v>1521500</v>
      </c>
      <c r="H2111" s="18" t="n">
        <v>821300</v>
      </c>
    </row>
    <row r="2112" customFormat="false" ht="12" hidden="false" customHeight="true" outlineLevel="0" collapsed="false">
      <c r="A2112" s="30" t="s">
        <v>15</v>
      </c>
      <c r="B2112" s="16" t="n">
        <v>4044891</v>
      </c>
      <c r="C2112" s="17" t="n">
        <v>0</v>
      </c>
      <c r="D2112" s="17" t="n">
        <v>874260</v>
      </c>
      <c r="E2112" s="17" t="n">
        <v>1241011</v>
      </c>
      <c r="F2112" s="17" t="n">
        <v>952220</v>
      </c>
      <c r="G2112" s="17" t="n">
        <v>614980</v>
      </c>
      <c r="H2112" s="18" t="n">
        <v>362420</v>
      </c>
    </row>
    <row r="2113" customFormat="false" ht="12" hidden="false" customHeight="true" outlineLevel="0" collapsed="false">
      <c r="A2113" s="30" t="s">
        <v>16</v>
      </c>
      <c r="B2113" s="16" t="n">
        <v>0</v>
      </c>
      <c r="C2113" s="17" t="n">
        <v>0</v>
      </c>
      <c r="D2113" s="17" t="n">
        <v>0</v>
      </c>
      <c r="E2113" s="17" t="n">
        <v>0</v>
      </c>
      <c r="F2113" s="17" t="n">
        <v>0</v>
      </c>
      <c r="G2113" s="17" t="n">
        <v>0</v>
      </c>
      <c r="H2113" s="18" t="n">
        <v>0</v>
      </c>
    </row>
    <row r="2114" customFormat="false" ht="12" hidden="false" customHeight="true" outlineLevel="0" collapsed="false">
      <c r="A2114" s="30" t="s">
        <v>17</v>
      </c>
      <c r="B2114" s="16" t="n">
        <v>1702470</v>
      </c>
      <c r="C2114" s="17" t="n">
        <v>61783</v>
      </c>
      <c r="D2114" s="17" t="n">
        <v>506077</v>
      </c>
      <c r="E2114" s="17" t="n">
        <v>637570</v>
      </c>
      <c r="F2114" s="17" t="n">
        <v>182800</v>
      </c>
      <c r="G2114" s="17" t="n">
        <v>293040</v>
      </c>
      <c r="H2114" s="18" t="n">
        <v>21200</v>
      </c>
    </row>
    <row r="2115" customFormat="false" ht="20.1" hidden="false" customHeight="true" outlineLevel="0" collapsed="false">
      <c r="A2115" s="30" t="s">
        <v>18</v>
      </c>
      <c r="B2115" s="16" t="n">
        <v>1311630</v>
      </c>
      <c r="C2115" s="17" t="n">
        <v>61783</v>
      </c>
      <c r="D2115" s="17" t="n">
        <v>466427</v>
      </c>
      <c r="E2115" s="17" t="n">
        <v>531570</v>
      </c>
      <c r="F2115" s="17" t="n">
        <v>182800</v>
      </c>
      <c r="G2115" s="17" t="n">
        <v>47850</v>
      </c>
      <c r="H2115" s="18" t="n">
        <v>21200</v>
      </c>
    </row>
    <row r="2116" customFormat="false" ht="12" hidden="false" customHeight="true" outlineLevel="0" collapsed="false">
      <c r="A2116" s="30" t="s">
        <v>19</v>
      </c>
      <c r="B2116" s="16" t="n">
        <v>10867241</v>
      </c>
      <c r="C2116" s="17" t="n">
        <v>6811104</v>
      </c>
      <c r="D2116" s="17" t="n">
        <v>2141994</v>
      </c>
      <c r="E2116" s="17" t="n">
        <v>1030618</v>
      </c>
      <c r="F2116" s="17" t="n">
        <v>452230</v>
      </c>
      <c r="G2116" s="17" t="n">
        <v>288275</v>
      </c>
      <c r="H2116" s="18" t="n">
        <v>143020</v>
      </c>
    </row>
    <row r="2117" customFormat="false" ht="20.1" hidden="false" customHeight="true" outlineLevel="0" collapsed="false">
      <c r="A2117" s="30" t="s">
        <v>20</v>
      </c>
      <c r="B2117" s="16" t="n">
        <v>1222894</v>
      </c>
      <c r="C2117" s="17" t="n">
        <v>784668</v>
      </c>
      <c r="D2117" s="17" t="n">
        <v>328698</v>
      </c>
      <c r="E2117" s="17" t="n">
        <v>109528</v>
      </c>
      <c r="F2117" s="17" t="n">
        <v>0</v>
      </c>
      <c r="G2117" s="17" t="n">
        <v>0</v>
      </c>
      <c r="H2117" s="18" t="n">
        <v>0</v>
      </c>
    </row>
    <row r="2118" customFormat="false" ht="20.1" hidden="false" customHeight="true" outlineLevel="0" collapsed="false">
      <c r="A2118" s="30" t="s">
        <v>21</v>
      </c>
      <c r="B2118" s="16" t="n">
        <v>169384389</v>
      </c>
      <c r="C2118" s="17" t="n">
        <v>91338407</v>
      </c>
      <c r="D2118" s="17" t="n">
        <v>44800383</v>
      </c>
      <c r="E2118" s="17" t="n">
        <v>18787290</v>
      </c>
      <c r="F2118" s="17" t="n">
        <v>8167075</v>
      </c>
      <c r="G2118" s="17" t="n">
        <v>4101813</v>
      </c>
      <c r="H2118" s="18" t="n">
        <v>2189421</v>
      </c>
    </row>
    <row r="2119" customFormat="false" ht="20.1" hidden="false" customHeight="true" outlineLevel="0" collapsed="false">
      <c r="A2119" s="30" t="s">
        <v>22</v>
      </c>
      <c r="B2119" s="16" t="n">
        <v>158601043</v>
      </c>
      <c r="C2119" s="17" t="n">
        <v>83023000</v>
      </c>
      <c r="D2119" s="17" t="n">
        <v>42978171</v>
      </c>
      <c r="E2119" s="17" t="n">
        <v>18242180</v>
      </c>
      <c r="F2119" s="17" t="n">
        <v>8104869</v>
      </c>
      <c r="G2119" s="17" t="n">
        <v>4063402</v>
      </c>
      <c r="H2119" s="18" t="n">
        <v>2189421</v>
      </c>
    </row>
    <row r="2120" customFormat="false" ht="12" hidden="false" customHeight="true" outlineLevel="0" collapsed="false">
      <c r="A2120" s="30" t="s">
        <v>23</v>
      </c>
      <c r="B2120" s="16" t="n">
        <v>597812411</v>
      </c>
      <c r="C2120" s="17" t="n">
        <v>430448797</v>
      </c>
      <c r="D2120" s="17" t="n">
        <v>105058553</v>
      </c>
      <c r="E2120" s="17" t="n">
        <v>35196275</v>
      </c>
      <c r="F2120" s="17" t="n">
        <v>15358815</v>
      </c>
      <c r="G2120" s="17" t="n">
        <v>7842052</v>
      </c>
      <c r="H2120" s="18" t="n">
        <v>3907919</v>
      </c>
    </row>
    <row r="2121" customFormat="false" ht="12" hidden="false" customHeight="true" outlineLevel="0" collapsed="false">
      <c r="A2121" s="30" t="s">
        <v>24</v>
      </c>
      <c r="B2121" s="16" t="n">
        <v>3622155</v>
      </c>
      <c r="C2121" s="17" t="n">
        <v>3208872</v>
      </c>
      <c r="D2121" s="17" t="n">
        <v>340015</v>
      </c>
      <c r="E2121" s="17" t="n">
        <v>38428</v>
      </c>
      <c r="F2121" s="17" t="n">
        <v>34840</v>
      </c>
      <c r="G2121" s="17" t="n">
        <v>0</v>
      </c>
      <c r="H2121" s="18" t="n">
        <v>0</v>
      </c>
    </row>
    <row r="2122" customFormat="false" ht="12" hidden="false" customHeight="true" outlineLevel="0" collapsed="false">
      <c r="A2122" s="30" t="s">
        <v>25</v>
      </c>
      <c r="B2122" s="16" t="n">
        <v>188062826</v>
      </c>
      <c r="C2122" s="17" t="n">
        <v>98709878</v>
      </c>
      <c r="D2122" s="17" t="n">
        <v>50131973</v>
      </c>
      <c r="E2122" s="17" t="n">
        <v>21902088</v>
      </c>
      <c r="F2122" s="17" t="n">
        <v>9825746</v>
      </c>
      <c r="G2122" s="17" t="n">
        <v>4901406</v>
      </c>
      <c r="H2122" s="18" t="n">
        <v>2591735</v>
      </c>
    </row>
    <row r="2123" customFormat="false" ht="20.1" hidden="false" customHeight="true" outlineLevel="0" collapsed="false">
      <c r="A2123" s="30" t="s">
        <v>26</v>
      </c>
      <c r="B2123" s="16" t="n">
        <v>47581025</v>
      </c>
      <c r="C2123" s="17" t="n">
        <v>16317733</v>
      </c>
      <c r="D2123" s="17" t="n">
        <v>14221241</v>
      </c>
      <c r="E2123" s="17" t="n">
        <v>9208697</v>
      </c>
      <c r="F2123" s="17" t="n">
        <v>4384492</v>
      </c>
      <c r="G2123" s="17" t="n">
        <v>2350572</v>
      </c>
      <c r="H2123" s="18" t="n">
        <v>1098290</v>
      </c>
    </row>
    <row r="2124" customFormat="false" ht="12" hidden="false" customHeight="true" outlineLevel="0" collapsed="false">
      <c r="A2124" s="30" t="s">
        <v>27</v>
      </c>
      <c r="B2124" s="16" t="n">
        <v>140481801</v>
      </c>
      <c r="C2124" s="17" t="n">
        <v>82392145</v>
      </c>
      <c r="D2124" s="17" t="n">
        <v>35910732</v>
      </c>
      <c r="E2124" s="17" t="n">
        <v>12693391</v>
      </c>
      <c r="F2124" s="17" t="n">
        <v>5441254</v>
      </c>
      <c r="G2124" s="17" t="n">
        <v>2550834</v>
      </c>
      <c r="H2124" s="18" t="n">
        <v>1493445</v>
      </c>
    </row>
    <row r="2125" customFormat="false" ht="12" hidden="false" customHeight="true" outlineLevel="0" collapsed="false">
      <c r="A2125" s="30" t="s">
        <v>39</v>
      </c>
      <c r="B2125" s="16" t="n">
        <v>135344754</v>
      </c>
      <c r="C2125" s="17" t="n">
        <v>79859375</v>
      </c>
      <c r="D2125" s="17" t="n">
        <v>34557438</v>
      </c>
      <c r="E2125" s="17" t="n">
        <v>11972051</v>
      </c>
      <c r="F2125" s="17" t="n">
        <v>5147967</v>
      </c>
      <c r="G2125" s="17" t="n">
        <v>2439643</v>
      </c>
      <c r="H2125" s="18" t="n">
        <v>1368280</v>
      </c>
    </row>
    <row r="2126" customFormat="false" ht="12" hidden="false" customHeight="true" outlineLevel="0" collapsed="false">
      <c r="A2126" s="30" t="s">
        <v>29</v>
      </c>
      <c r="B2126" s="16" t="n">
        <v>18678437</v>
      </c>
      <c r="C2126" s="17" t="n">
        <v>7371471</v>
      </c>
      <c r="D2126" s="17" t="n">
        <v>5331590</v>
      </c>
      <c r="E2126" s="17" t="n">
        <v>3114798</v>
      </c>
      <c r="F2126" s="17" t="n">
        <v>1658671</v>
      </c>
      <c r="G2126" s="17" t="n">
        <v>799593</v>
      </c>
      <c r="H2126" s="18" t="n">
        <v>402314</v>
      </c>
    </row>
    <row r="2127" customFormat="false" ht="12" hidden="false" customHeight="true" outlineLevel="0" collapsed="false">
      <c r="A2127" s="30" t="s">
        <v>30</v>
      </c>
      <c r="B2127" s="16" t="n">
        <v>2988076</v>
      </c>
      <c r="C2127" s="17" t="n">
        <v>918533</v>
      </c>
      <c r="D2127" s="17" t="n">
        <v>1042028</v>
      </c>
      <c r="E2127" s="17" t="n">
        <v>558407</v>
      </c>
      <c r="F2127" s="17" t="n">
        <v>318853</v>
      </c>
      <c r="G2127" s="17" t="n">
        <v>81101</v>
      </c>
      <c r="H2127" s="18" t="n">
        <v>69154</v>
      </c>
    </row>
    <row r="2128" customFormat="false" ht="12" hidden="false" customHeight="true" outlineLevel="0" collapsed="false">
      <c r="A2128" s="30" t="s">
        <v>31</v>
      </c>
      <c r="B2128" s="16" t="n">
        <v>15690361</v>
      </c>
      <c r="C2128" s="17" t="n">
        <v>6452938</v>
      </c>
      <c r="D2128" s="17" t="n">
        <v>4289562</v>
      </c>
      <c r="E2128" s="17" t="n">
        <v>2556391</v>
      </c>
      <c r="F2128" s="17" t="n">
        <v>1339818</v>
      </c>
      <c r="G2128" s="17" t="n">
        <v>718492</v>
      </c>
      <c r="H2128" s="18" t="n">
        <v>333160</v>
      </c>
    </row>
    <row r="2129" customFormat="false" ht="12" hidden="false" customHeight="true" outlineLevel="0" collapsed="false">
      <c r="A2129" s="30" t="s">
        <v>40</v>
      </c>
      <c r="B2129" s="16" t="n">
        <v>15086761</v>
      </c>
      <c r="C2129" s="17" t="n">
        <v>6441838</v>
      </c>
      <c r="D2129" s="17" t="n">
        <v>4107162</v>
      </c>
      <c r="E2129" s="17" t="n">
        <v>2408191</v>
      </c>
      <c r="F2129" s="17" t="n">
        <v>1214718</v>
      </c>
      <c r="G2129" s="17" t="n">
        <v>627292</v>
      </c>
      <c r="H2129" s="18" t="n">
        <v>287560</v>
      </c>
    </row>
    <row r="2130" s="21" customFormat="true" ht="15" hidden="false" customHeight="true" outlineLevel="0" collapsed="false">
      <c r="A2130" s="30" t="s">
        <v>41</v>
      </c>
      <c r="B2130" s="16" t="n">
        <v>0</v>
      </c>
      <c r="C2130" s="17" t="n">
        <v>0</v>
      </c>
      <c r="D2130" s="17" t="n">
        <v>0</v>
      </c>
      <c r="E2130" s="17" t="n">
        <v>0</v>
      </c>
      <c r="F2130" s="17" t="n">
        <v>0</v>
      </c>
      <c r="G2130" s="17" t="n">
        <v>0</v>
      </c>
      <c r="H2130" s="18" t="n">
        <v>0</v>
      </c>
      <c r="I2130" s="2"/>
    </row>
    <row r="2131" customFormat="false" ht="20.1" hidden="false" customHeight="true" outlineLevel="0" collapsed="false">
      <c r="A2131" s="30" t="s">
        <v>42</v>
      </c>
      <c r="B2131" s="16" t="n">
        <v>22200</v>
      </c>
      <c r="C2131" s="17" t="n">
        <v>11100</v>
      </c>
      <c r="D2131" s="17" t="n">
        <v>0</v>
      </c>
      <c r="E2131" s="17" t="n">
        <v>0</v>
      </c>
      <c r="F2131" s="17" t="n">
        <v>11100</v>
      </c>
      <c r="G2131" s="17" t="n">
        <v>0</v>
      </c>
      <c r="H2131" s="18" t="n">
        <v>0</v>
      </c>
    </row>
    <row r="2132" customFormat="false" ht="20.1" hidden="false" customHeight="true" outlineLevel="0" collapsed="false">
      <c r="A2132" s="30" t="s">
        <v>43</v>
      </c>
      <c r="B2132" s="16" t="n">
        <v>581400</v>
      </c>
      <c r="C2132" s="17" t="n">
        <v>0</v>
      </c>
      <c r="D2132" s="17" t="n">
        <v>182400</v>
      </c>
      <c r="E2132" s="17" t="n">
        <v>148200</v>
      </c>
      <c r="F2132" s="17" t="n">
        <v>114000</v>
      </c>
      <c r="G2132" s="17" t="n">
        <v>91200</v>
      </c>
      <c r="H2132" s="18" t="n">
        <v>45600</v>
      </c>
    </row>
    <row r="2133" customFormat="false" ht="18" hidden="false" customHeight="true" outlineLevel="0" collapsed="false">
      <c r="A2133" s="31" t="s">
        <v>36</v>
      </c>
      <c r="B2133" s="26" t="n">
        <v>0</v>
      </c>
      <c r="C2133" s="27" t="n">
        <v>0</v>
      </c>
      <c r="D2133" s="27" t="n">
        <v>0</v>
      </c>
      <c r="E2133" s="27" t="n">
        <v>0</v>
      </c>
      <c r="F2133" s="27" t="n">
        <v>0</v>
      </c>
      <c r="G2133" s="27" t="n">
        <v>0</v>
      </c>
      <c r="H2133" s="28" t="n">
        <v>0</v>
      </c>
    </row>
    <row r="2134" customFormat="false" ht="12" hidden="false" customHeight="true" outlineLevel="0" collapsed="false">
      <c r="A2134" s="29" t="s">
        <v>118</v>
      </c>
      <c r="B2134" s="12"/>
      <c r="C2134" s="13"/>
      <c r="D2134" s="13"/>
      <c r="E2134" s="13"/>
      <c r="F2134" s="13"/>
      <c r="G2134" s="13"/>
      <c r="H2134" s="14"/>
    </row>
    <row r="2135" customFormat="false" ht="12" hidden="false" customHeight="true" outlineLevel="0" collapsed="false">
      <c r="A2135" s="30" t="s">
        <v>38</v>
      </c>
      <c r="B2135" s="16" t="n">
        <v>3089</v>
      </c>
      <c r="C2135" s="17" t="n">
        <v>2559</v>
      </c>
      <c r="D2135" s="17" t="n">
        <v>388</v>
      </c>
      <c r="E2135" s="17" t="n">
        <v>92</v>
      </c>
      <c r="F2135" s="17" t="n">
        <v>38</v>
      </c>
      <c r="G2135" s="17" t="n">
        <v>8</v>
      </c>
      <c r="H2135" s="18" t="n">
        <v>4</v>
      </c>
    </row>
    <row r="2136" customFormat="false" ht="12" hidden="false" customHeight="true" outlineLevel="0" collapsed="false">
      <c r="A2136" s="30" t="s">
        <v>11</v>
      </c>
      <c r="B2136" s="16" t="n">
        <v>333467905</v>
      </c>
      <c r="C2136" s="17" t="n">
        <v>244197625</v>
      </c>
      <c r="D2136" s="17" t="n">
        <v>56970970</v>
      </c>
      <c r="E2136" s="17" t="n">
        <v>18872100</v>
      </c>
      <c r="F2136" s="17" t="n">
        <v>9580170</v>
      </c>
      <c r="G2136" s="17" t="n">
        <v>2322270</v>
      </c>
      <c r="H2136" s="18" t="n">
        <v>1524770</v>
      </c>
    </row>
    <row r="2137" customFormat="false" ht="12" hidden="false" customHeight="true" outlineLevel="0" collapsed="false">
      <c r="A2137" s="30" t="s">
        <v>12</v>
      </c>
      <c r="B2137" s="16" t="n">
        <v>252886750</v>
      </c>
      <c r="C2137" s="17" t="n">
        <v>181880600</v>
      </c>
      <c r="D2137" s="17" t="n">
        <v>45000140</v>
      </c>
      <c r="E2137" s="17" t="n">
        <v>15162630</v>
      </c>
      <c r="F2137" s="17" t="n">
        <v>7692790</v>
      </c>
      <c r="G2137" s="17" t="n">
        <v>1947760</v>
      </c>
      <c r="H2137" s="18" t="n">
        <v>1202830</v>
      </c>
    </row>
    <row r="2138" customFormat="false" ht="12" hidden="false" customHeight="true" outlineLevel="0" collapsed="false">
      <c r="A2138" s="30" t="s">
        <v>13</v>
      </c>
      <c r="B2138" s="16" t="n">
        <v>3300</v>
      </c>
      <c r="C2138" s="17" t="n">
        <v>3300</v>
      </c>
      <c r="D2138" s="17" t="n">
        <v>0</v>
      </c>
      <c r="E2138" s="17" t="n">
        <v>0</v>
      </c>
      <c r="F2138" s="17" t="n">
        <v>0</v>
      </c>
      <c r="G2138" s="17" t="n">
        <v>0</v>
      </c>
      <c r="H2138" s="18" t="n">
        <v>0</v>
      </c>
    </row>
    <row r="2139" customFormat="false" ht="12" hidden="false" customHeight="true" outlineLevel="0" collapsed="false">
      <c r="A2139" s="30" t="s">
        <v>14</v>
      </c>
      <c r="B2139" s="16" t="n">
        <v>78053125</v>
      </c>
      <c r="C2139" s="17" t="n">
        <v>62273025</v>
      </c>
      <c r="D2139" s="17" t="n">
        <v>11410300</v>
      </c>
      <c r="E2139" s="17" t="n">
        <v>2897300</v>
      </c>
      <c r="F2139" s="17" t="n">
        <v>1137400</v>
      </c>
      <c r="G2139" s="17" t="n">
        <v>192300</v>
      </c>
      <c r="H2139" s="18" t="n">
        <v>142800</v>
      </c>
    </row>
    <row r="2140" customFormat="false" ht="20.1" hidden="false" customHeight="true" outlineLevel="0" collapsed="false">
      <c r="A2140" s="30" t="s">
        <v>15</v>
      </c>
      <c r="B2140" s="16" t="n">
        <v>1741190</v>
      </c>
      <c r="C2140" s="17" t="n">
        <v>0</v>
      </c>
      <c r="D2140" s="17" t="n">
        <v>270890</v>
      </c>
      <c r="E2140" s="17" t="n">
        <v>597180</v>
      </c>
      <c r="F2140" s="17" t="n">
        <v>557510</v>
      </c>
      <c r="G2140" s="17" t="n">
        <v>171610</v>
      </c>
      <c r="H2140" s="18" t="n">
        <v>144000</v>
      </c>
    </row>
    <row r="2141" customFormat="false" ht="12" hidden="false" customHeight="true" outlineLevel="0" collapsed="false">
      <c r="A2141" s="30" t="s">
        <v>16</v>
      </c>
      <c r="B2141" s="16" t="n">
        <v>0</v>
      </c>
      <c r="C2141" s="17" t="n">
        <v>0</v>
      </c>
      <c r="D2141" s="17" t="n">
        <v>0</v>
      </c>
      <c r="E2141" s="17" t="n">
        <v>0</v>
      </c>
      <c r="F2141" s="17" t="n">
        <v>0</v>
      </c>
      <c r="G2141" s="17" t="n">
        <v>0</v>
      </c>
      <c r="H2141" s="18" t="n">
        <v>0</v>
      </c>
    </row>
    <row r="2142" customFormat="false" ht="20.1" hidden="false" customHeight="true" outlineLevel="0" collapsed="false">
      <c r="A2142" s="30" t="s">
        <v>17</v>
      </c>
      <c r="B2142" s="16" t="n">
        <v>732240</v>
      </c>
      <c r="C2142" s="17" t="n">
        <v>0</v>
      </c>
      <c r="D2142" s="17" t="n">
        <v>289640</v>
      </c>
      <c r="E2142" s="17" t="n">
        <v>204390</v>
      </c>
      <c r="F2142" s="17" t="n">
        <v>192470</v>
      </c>
      <c r="G2142" s="17" t="n">
        <v>10600</v>
      </c>
      <c r="H2142" s="18" t="n">
        <v>35140</v>
      </c>
    </row>
    <row r="2143" customFormat="false" ht="20.1" hidden="false" customHeight="true" outlineLevel="0" collapsed="false">
      <c r="A2143" s="30" t="s">
        <v>18</v>
      </c>
      <c r="B2143" s="16" t="n">
        <v>86170</v>
      </c>
      <c r="C2143" s="17" t="n">
        <v>0</v>
      </c>
      <c r="D2143" s="17" t="n">
        <v>36950</v>
      </c>
      <c r="E2143" s="17" t="n">
        <v>38620</v>
      </c>
      <c r="F2143" s="17" t="n">
        <v>10600</v>
      </c>
      <c r="G2143" s="17" t="n">
        <v>0</v>
      </c>
      <c r="H2143" s="18" t="n">
        <v>0</v>
      </c>
    </row>
    <row r="2144" customFormat="false" ht="20.1" hidden="false" customHeight="true" outlineLevel="0" collapsed="false">
      <c r="A2144" s="30" t="s">
        <v>19</v>
      </c>
      <c r="B2144" s="16" t="n">
        <v>11600</v>
      </c>
      <c r="C2144" s="17" t="n">
        <v>1000</v>
      </c>
      <c r="D2144" s="17" t="n">
        <v>0</v>
      </c>
      <c r="E2144" s="17" t="n">
        <v>10600</v>
      </c>
      <c r="F2144" s="17" t="n">
        <v>0</v>
      </c>
      <c r="G2144" s="17" t="n">
        <v>0</v>
      </c>
      <c r="H2144" s="18" t="n">
        <v>0</v>
      </c>
    </row>
    <row r="2145" customFormat="false" ht="12" hidden="false" customHeight="true" outlineLevel="0" collapsed="false">
      <c r="A2145" s="30" t="s">
        <v>20</v>
      </c>
      <c r="B2145" s="16" t="n">
        <v>43000</v>
      </c>
      <c r="C2145" s="17" t="n">
        <v>43000</v>
      </c>
      <c r="D2145" s="17" t="n">
        <v>0</v>
      </c>
      <c r="E2145" s="17" t="n">
        <v>0</v>
      </c>
      <c r="F2145" s="17" t="n">
        <v>0</v>
      </c>
      <c r="G2145" s="17" t="n">
        <v>0</v>
      </c>
      <c r="H2145" s="18" t="n">
        <v>0</v>
      </c>
    </row>
    <row r="2146" customFormat="false" ht="12" hidden="false" customHeight="true" outlineLevel="0" collapsed="false">
      <c r="A2146" s="30" t="s">
        <v>21</v>
      </c>
      <c r="B2146" s="16" t="n">
        <v>81514281</v>
      </c>
      <c r="C2146" s="17" t="n">
        <v>51162107</v>
      </c>
      <c r="D2146" s="17" t="n">
        <v>17803464</v>
      </c>
      <c r="E2146" s="17" t="n">
        <v>7362906</v>
      </c>
      <c r="F2146" s="17" t="n">
        <v>3476372</v>
      </c>
      <c r="G2146" s="17" t="n">
        <v>989184</v>
      </c>
      <c r="H2146" s="18" t="n">
        <v>720248</v>
      </c>
    </row>
    <row r="2147" customFormat="false" ht="12" hidden="false" customHeight="true" outlineLevel="0" collapsed="false">
      <c r="A2147" s="30" t="s">
        <v>22</v>
      </c>
      <c r="B2147" s="16" t="n">
        <v>77877316</v>
      </c>
      <c r="C2147" s="17" t="n">
        <v>48225803</v>
      </c>
      <c r="D2147" s="17" t="n">
        <v>17283843</v>
      </c>
      <c r="E2147" s="17" t="n">
        <v>7271264</v>
      </c>
      <c r="F2147" s="17" t="n">
        <v>3440993</v>
      </c>
      <c r="G2147" s="17" t="n">
        <v>989184</v>
      </c>
      <c r="H2147" s="18" t="n">
        <v>666229</v>
      </c>
    </row>
    <row r="2148" customFormat="false" ht="20.1" hidden="false" customHeight="true" outlineLevel="0" collapsed="false">
      <c r="A2148" s="30" t="s">
        <v>23</v>
      </c>
      <c r="B2148" s="16" t="n">
        <v>252888023</v>
      </c>
      <c r="C2148" s="17" t="n">
        <v>193916646</v>
      </c>
      <c r="D2148" s="17" t="n">
        <v>39217111</v>
      </c>
      <c r="E2148" s="17" t="n">
        <v>11512860</v>
      </c>
      <c r="F2148" s="17" t="n">
        <v>6103798</v>
      </c>
      <c r="G2148" s="17" t="n">
        <v>1333086</v>
      </c>
      <c r="H2148" s="18" t="n">
        <v>804522</v>
      </c>
    </row>
    <row r="2149" customFormat="false" ht="12" hidden="false" customHeight="true" outlineLevel="0" collapsed="false">
      <c r="A2149" s="30" t="s">
        <v>24</v>
      </c>
      <c r="B2149" s="16" t="n">
        <v>772065</v>
      </c>
      <c r="C2149" s="17" t="n">
        <v>718794</v>
      </c>
      <c r="D2149" s="17" t="n">
        <v>49605</v>
      </c>
      <c r="E2149" s="17" t="n">
        <v>3666</v>
      </c>
      <c r="F2149" s="17" t="n">
        <v>0</v>
      </c>
      <c r="G2149" s="17" t="n">
        <v>0</v>
      </c>
      <c r="H2149" s="18" t="n">
        <v>0</v>
      </c>
    </row>
    <row r="2150" customFormat="false" ht="12" hidden="false" customHeight="true" outlineLevel="0" collapsed="false">
      <c r="A2150" s="30" t="s">
        <v>25</v>
      </c>
      <c r="B2150" s="16" t="n">
        <v>89003088</v>
      </c>
      <c r="C2150" s="17" t="n">
        <v>54925792</v>
      </c>
      <c r="D2150" s="17" t="n">
        <v>19504933</v>
      </c>
      <c r="E2150" s="17" t="n">
        <v>8510381</v>
      </c>
      <c r="F2150" s="17" t="n">
        <v>4005510</v>
      </c>
      <c r="G2150" s="17" t="n">
        <v>1052749</v>
      </c>
      <c r="H2150" s="18" t="n">
        <v>1003723</v>
      </c>
    </row>
    <row r="2151" customFormat="false" ht="12" hidden="false" customHeight="true" outlineLevel="0" collapsed="false">
      <c r="A2151" s="30" t="s">
        <v>26</v>
      </c>
      <c r="B2151" s="16" t="n">
        <v>18194763</v>
      </c>
      <c r="C2151" s="17" t="n">
        <v>8221551</v>
      </c>
      <c r="D2151" s="17" t="n">
        <v>4657120</v>
      </c>
      <c r="E2151" s="17" t="n">
        <v>2786974</v>
      </c>
      <c r="F2151" s="17" t="n">
        <v>1475843</v>
      </c>
      <c r="G2151" s="17" t="n">
        <v>292552</v>
      </c>
      <c r="H2151" s="18" t="n">
        <v>760723</v>
      </c>
    </row>
    <row r="2152" customFormat="false" ht="12" hidden="false" customHeight="true" outlineLevel="0" collapsed="false">
      <c r="A2152" s="30" t="s">
        <v>27</v>
      </c>
      <c r="B2152" s="16" t="n">
        <v>70808325</v>
      </c>
      <c r="C2152" s="17" t="n">
        <v>46704241</v>
      </c>
      <c r="D2152" s="17" t="n">
        <v>14847813</v>
      </c>
      <c r="E2152" s="17" t="n">
        <v>5723407</v>
      </c>
      <c r="F2152" s="17" t="n">
        <v>2529667</v>
      </c>
      <c r="G2152" s="17" t="n">
        <v>760197</v>
      </c>
      <c r="H2152" s="18" t="n">
        <v>243000</v>
      </c>
    </row>
    <row r="2153" customFormat="false" ht="12" hidden="false" customHeight="true" outlineLevel="0" collapsed="false">
      <c r="A2153" s="30" t="s">
        <v>39</v>
      </c>
      <c r="B2153" s="16" t="n">
        <v>67068595</v>
      </c>
      <c r="C2153" s="17" t="n">
        <v>44216880</v>
      </c>
      <c r="D2153" s="17" t="n">
        <v>14395026</v>
      </c>
      <c r="E2153" s="17" t="n">
        <v>5198767</v>
      </c>
      <c r="F2153" s="17" t="n">
        <v>2422125</v>
      </c>
      <c r="G2153" s="17" t="n">
        <v>592797</v>
      </c>
      <c r="H2153" s="18" t="n">
        <v>243000</v>
      </c>
    </row>
    <row r="2154" customFormat="false" ht="12" hidden="false" customHeight="true" outlineLevel="0" collapsed="false">
      <c r="A2154" s="30" t="s">
        <v>29</v>
      </c>
      <c r="B2154" s="16" t="n">
        <v>7488807</v>
      </c>
      <c r="C2154" s="17" t="n">
        <v>3763685</v>
      </c>
      <c r="D2154" s="17" t="n">
        <v>1701469</v>
      </c>
      <c r="E2154" s="17" t="n">
        <v>1147475</v>
      </c>
      <c r="F2154" s="17" t="n">
        <v>529138</v>
      </c>
      <c r="G2154" s="17" t="n">
        <v>63565</v>
      </c>
      <c r="H2154" s="18" t="n">
        <v>283475</v>
      </c>
    </row>
    <row r="2155" s="21" customFormat="true" ht="15" hidden="false" customHeight="true" outlineLevel="0" collapsed="false">
      <c r="A2155" s="30" t="s">
        <v>30</v>
      </c>
      <c r="B2155" s="16" t="n">
        <v>138777</v>
      </c>
      <c r="C2155" s="17" t="n">
        <v>55622</v>
      </c>
      <c r="D2155" s="17" t="n">
        <v>17077</v>
      </c>
      <c r="E2155" s="17" t="n">
        <v>57211</v>
      </c>
      <c r="F2155" s="17" t="n">
        <v>1132</v>
      </c>
      <c r="G2155" s="17" t="n">
        <v>7165</v>
      </c>
      <c r="H2155" s="18" t="n">
        <v>570</v>
      </c>
      <c r="I2155" s="2"/>
    </row>
    <row r="2156" customFormat="false" ht="18" hidden="false" customHeight="true" outlineLevel="0" collapsed="false">
      <c r="A2156" s="30" t="s">
        <v>31</v>
      </c>
      <c r="B2156" s="16" t="n">
        <v>6585323</v>
      </c>
      <c r="C2156" s="17" t="n">
        <v>3413481</v>
      </c>
      <c r="D2156" s="17" t="n">
        <v>1553693</v>
      </c>
      <c r="E2156" s="17" t="n">
        <v>919640</v>
      </c>
      <c r="F2156" s="17" t="n">
        <v>459069</v>
      </c>
      <c r="G2156" s="17" t="n">
        <v>56400</v>
      </c>
      <c r="H2156" s="18" t="n">
        <v>183040</v>
      </c>
    </row>
    <row r="2157" customFormat="false" ht="20.1" hidden="false" customHeight="true" outlineLevel="0" collapsed="false">
      <c r="A2157" s="30" t="s">
        <v>40</v>
      </c>
      <c r="B2157" s="16" t="n">
        <v>6380123</v>
      </c>
      <c r="C2157" s="17" t="n">
        <v>3413481</v>
      </c>
      <c r="D2157" s="17" t="n">
        <v>1496693</v>
      </c>
      <c r="E2157" s="17" t="n">
        <v>839840</v>
      </c>
      <c r="F2157" s="17" t="n">
        <v>413469</v>
      </c>
      <c r="G2157" s="17" t="n">
        <v>56400</v>
      </c>
      <c r="H2157" s="18" t="n">
        <v>160240</v>
      </c>
    </row>
    <row r="2158" customFormat="false" ht="18" hidden="false" customHeight="true" outlineLevel="0" collapsed="false">
      <c r="A2158" s="30" t="s">
        <v>41</v>
      </c>
      <c r="B2158" s="16" t="n">
        <v>0</v>
      </c>
      <c r="C2158" s="17" t="n">
        <v>0</v>
      </c>
      <c r="D2158" s="17" t="n">
        <v>0</v>
      </c>
      <c r="E2158" s="17" t="n">
        <v>0</v>
      </c>
      <c r="F2158" s="17" t="n">
        <v>0</v>
      </c>
      <c r="G2158" s="17" t="n">
        <v>0</v>
      </c>
      <c r="H2158" s="18" t="n">
        <v>0</v>
      </c>
    </row>
    <row r="2159" customFormat="false" ht="12" hidden="false" customHeight="true" outlineLevel="0" collapsed="false">
      <c r="A2159" s="30" t="s">
        <v>42</v>
      </c>
      <c r="B2159" s="16" t="n">
        <v>0</v>
      </c>
      <c r="C2159" s="17" t="n">
        <v>0</v>
      </c>
      <c r="D2159" s="17" t="n">
        <v>0</v>
      </c>
      <c r="E2159" s="17" t="n">
        <v>0</v>
      </c>
      <c r="F2159" s="17" t="n">
        <v>0</v>
      </c>
      <c r="G2159" s="17" t="n">
        <v>0</v>
      </c>
      <c r="H2159" s="18" t="n">
        <v>0</v>
      </c>
    </row>
    <row r="2160" customFormat="false" ht="12" hidden="false" customHeight="true" outlineLevel="0" collapsed="false">
      <c r="A2160" s="30" t="s">
        <v>43</v>
      </c>
      <c r="B2160" s="16" t="n">
        <v>205200</v>
      </c>
      <c r="C2160" s="17" t="n">
        <v>0</v>
      </c>
      <c r="D2160" s="17" t="n">
        <v>57000</v>
      </c>
      <c r="E2160" s="17" t="n">
        <v>79800</v>
      </c>
      <c r="F2160" s="17" t="n">
        <v>45600</v>
      </c>
      <c r="G2160" s="17" t="n">
        <v>0</v>
      </c>
      <c r="H2160" s="18" t="n">
        <v>22800</v>
      </c>
    </row>
    <row r="2161" customFormat="false" ht="12" hidden="false" customHeight="true" outlineLevel="0" collapsed="false">
      <c r="A2161" s="31" t="s">
        <v>36</v>
      </c>
      <c r="B2161" s="26" t="n">
        <v>764707</v>
      </c>
      <c r="C2161" s="27" t="n">
        <v>294582</v>
      </c>
      <c r="D2161" s="27" t="n">
        <v>130699</v>
      </c>
      <c r="E2161" s="27" t="n">
        <v>170624</v>
      </c>
      <c r="F2161" s="27" t="n">
        <v>68937</v>
      </c>
      <c r="G2161" s="27" t="n">
        <v>0</v>
      </c>
      <c r="H2161" s="28" t="n">
        <v>99865</v>
      </c>
    </row>
    <row r="2162" customFormat="false" ht="12" hidden="false" customHeight="true" outlineLevel="0" collapsed="false">
      <c r="A2162" s="29" t="s">
        <v>119</v>
      </c>
      <c r="B2162" s="12"/>
      <c r="C2162" s="13"/>
      <c r="D2162" s="13"/>
      <c r="E2162" s="13"/>
      <c r="F2162" s="13"/>
      <c r="G2162" s="13"/>
      <c r="H2162" s="14"/>
    </row>
    <row r="2163" customFormat="false" ht="12" hidden="false" customHeight="true" outlineLevel="0" collapsed="false">
      <c r="A2163" s="30" t="s">
        <v>38</v>
      </c>
      <c r="B2163" s="16" t="n">
        <v>2719</v>
      </c>
      <c r="C2163" s="17" t="n">
        <v>2284</v>
      </c>
      <c r="D2163" s="17" t="n">
        <v>327</v>
      </c>
      <c r="E2163" s="17" t="n">
        <v>60</v>
      </c>
      <c r="F2163" s="17" t="n">
        <v>38</v>
      </c>
      <c r="G2163" s="17" t="n">
        <v>6</v>
      </c>
      <c r="H2163" s="18" t="n">
        <v>4</v>
      </c>
    </row>
    <row r="2164" customFormat="false" ht="12" hidden="false" customHeight="true" outlineLevel="0" collapsed="false">
      <c r="A2164" s="30" t="s">
        <v>11</v>
      </c>
      <c r="B2164" s="16" t="n">
        <v>296181958</v>
      </c>
      <c r="C2164" s="17" t="n">
        <v>222356074</v>
      </c>
      <c r="D2164" s="17" t="n">
        <v>47524201</v>
      </c>
      <c r="E2164" s="17" t="n">
        <v>12862696</v>
      </c>
      <c r="F2164" s="17" t="n">
        <v>10129747</v>
      </c>
      <c r="G2164" s="17" t="n">
        <v>1864460</v>
      </c>
      <c r="H2164" s="18" t="n">
        <v>1444780</v>
      </c>
    </row>
    <row r="2165" customFormat="false" ht="20.1" hidden="false" customHeight="true" outlineLevel="0" collapsed="false">
      <c r="A2165" s="30" t="s">
        <v>12</v>
      </c>
      <c r="B2165" s="16" t="n">
        <v>220502030</v>
      </c>
      <c r="C2165" s="17" t="n">
        <v>162565010</v>
      </c>
      <c r="D2165" s="17" t="n">
        <v>37626970</v>
      </c>
      <c r="E2165" s="17" t="n">
        <v>9946830</v>
      </c>
      <c r="F2165" s="17" t="n">
        <v>7718850</v>
      </c>
      <c r="G2165" s="17" t="n">
        <v>1460710</v>
      </c>
      <c r="H2165" s="18" t="n">
        <v>1183660</v>
      </c>
    </row>
    <row r="2166" customFormat="false" ht="12" hidden="false" customHeight="true" outlineLevel="0" collapsed="false">
      <c r="A2166" s="30" t="s">
        <v>13</v>
      </c>
      <c r="B2166" s="16" t="n">
        <v>0</v>
      </c>
      <c r="C2166" s="17" t="n">
        <v>0</v>
      </c>
      <c r="D2166" s="17" t="n">
        <v>0</v>
      </c>
      <c r="E2166" s="17" t="n">
        <v>0</v>
      </c>
      <c r="F2166" s="17" t="n">
        <v>0</v>
      </c>
      <c r="G2166" s="17" t="n">
        <v>0</v>
      </c>
      <c r="H2166" s="18" t="n">
        <v>0</v>
      </c>
    </row>
    <row r="2167" customFormat="false" ht="20.1" hidden="false" customHeight="true" outlineLevel="0" collapsed="false">
      <c r="A2167" s="30" t="s">
        <v>14</v>
      </c>
      <c r="B2167" s="16" t="n">
        <v>66944586</v>
      </c>
      <c r="C2167" s="17" t="n">
        <v>55647416</v>
      </c>
      <c r="D2167" s="17" t="n">
        <v>8232570</v>
      </c>
      <c r="E2167" s="17" t="n">
        <v>1739600</v>
      </c>
      <c r="F2167" s="17" t="n">
        <v>1050000</v>
      </c>
      <c r="G2167" s="17" t="n">
        <v>180300</v>
      </c>
      <c r="H2167" s="18" t="n">
        <v>94700</v>
      </c>
    </row>
    <row r="2168" customFormat="false" ht="20.1" hidden="false" customHeight="true" outlineLevel="0" collapsed="false">
      <c r="A2168" s="30" t="s">
        <v>15</v>
      </c>
      <c r="B2168" s="16" t="n">
        <v>1179280</v>
      </c>
      <c r="C2168" s="17" t="n">
        <v>0</v>
      </c>
      <c r="D2168" s="17" t="n">
        <v>215920</v>
      </c>
      <c r="E2168" s="17" t="n">
        <v>328090</v>
      </c>
      <c r="F2168" s="17" t="n">
        <v>413600</v>
      </c>
      <c r="G2168" s="17" t="n">
        <v>129670</v>
      </c>
      <c r="H2168" s="18" t="n">
        <v>92000</v>
      </c>
    </row>
    <row r="2169" customFormat="false" ht="20.1" hidden="false" customHeight="true" outlineLevel="0" collapsed="false">
      <c r="A2169" s="30" t="s">
        <v>16</v>
      </c>
      <c r="B2169" s="16" t="n">
        <v>0</v>
      </c>
      <c r="C2169" s="17" t="n">
        <v>0</v>
      </c>
      <c r="D2169" s="17" t="n">
        <v>0</v>
      </c>
      <c r="E2169" s="17" t="n">
        <v>0</v>
      </c>
      <c r="F2169" s="17" t="n">
        <v>0</v>
      </c>
      <c r="G2169" s="17" t="n">
        <v>0</v>
      </c>
      <c r="H2169" s="18" t="n">
        <v>0</v>
      </c>
    </row>
    <row r="2170" customFormat="false" ht="12" hidden="false" customHeight="true" outlineLevel="0" collapsed="false">
      <c r="A2170" s="30" t="s">
        <v>17</v>
      </c>
      <c r="B2170" s="16" t="n">
        <v>733320</v>
      </c>
      <c r="C2170" s="17" t="n">
        <v>42400</v>
      </c>
      <c r="D2170" s="17" t="n">
        <v>243800</v>
      </c>
      <c r="E2170" s="17" t="n">
        <v>286550</v>
      </c>
      <c r="F2170" s="17" t="n">
        <v>107570</v>
      </c>
      <c r="G2170" s="17" t="n">
        <v>42400</v>
      </c>
      <c r="H2170" s="18" t="n">
        <v>10600</v>
      </c>
    </row>
    <row r="2171" customFormat="false" ht="12" hidden="false" customHeight="true" outlineLevel="0" collapsed="false">
      <c r="A2171" s="30" t="s">
        <v>18</v>
      </c>
      <c r="B2171" s="16" t="n">
        <v>708526</v>
      </c>
      <c r="C2171" s="17" t="n">
        <v>31800</v>
      </c>
      <c r="D2171" s="17" t="n">
        <v>243800</v>
      </c>
      <c r="E2171" s="17" t="n">
        <v>272356</v>
      </c>
      <c r="F2171" s="17" t="n">
        <v>107570</v>
      </c>
      <c r="G2171" s="17" t="n">
        <v>42400</v>
      </c>
      <c r="H2171" s="18" t="n">
        <v>10600</v>
      </c>
    </row>
    <row r="2172" customFormat="false" ht="12" hidden="false" customHeight="true" outlineLevel="0" collapsed="false">
      <c r="A2172" s="30" t="s">
        <v>19</v>
      </c>
      <c r="B2172" s="16" t="n">
        <v>6822742</v>
      </c>
      <c r="C2172" s="17" t="n">
        <v>4101248</v>
      </c>
      <c r="D2172" s="17" t="n">
        <v>1204941</v>
      </c>
      <c r="E2172" s="17" t="n">
        <v>561626</v>
      </c>
      <c r="F2172" s="17" t="n">
        <v>839727</v>
      </c>
      <c r="G2172" s="17" t="n">
        <v>51380</v>
      </c>
      <c r="H2172" s="18" t="n">
        <v>63820</v>
      </c>
    </row>
    <row r="2173" customFormat="false" ht="20.1" hidden="false" customHeight="true" outlineLevel="0" collapsed="false">
      <c r="A2173" s="30" t="s">
        <v>20</v>
      </c>
      <c r="B2173" s="16" t="n">
        <v>0</v>
      </c>
      <c r="C2173" s="17" t="n">
        <v>0</v>
      </c>
      <c r="D2173" s="17" t="n">
        <v>0</v>
      </c>
      <c r="E2173" s="17" t="n">
        <v>0</v>
      </c>
      <c r="F2173" s="17" t="n">
        <v>0</v>
      </c>
      <c r="G2173" s="17" t="n">
        <v>0</v>
      </c>
      <c r="H2173" s="18" t="n">
        <v>0</v>
      </c>
    </row>
    <row r="2174" customFormat="false" ht="12" hidden="false" customHeight="true" outlineLevel="0" collapsed="false">
      <c r="A2174" s="30" t="s">
        <v>21</v>
      </c>
      <c r="B2174" s="16" t="n">
        <v>76424323</v>
      </c>
      <c r="C2174" s="17" t="n">
        <v>52278193</v>
      </c>
      <c r="D2174" s="17" t="n">
        <v>14931030</v>
      </c>
      <c r="E2174" s="17" t="n">
        <v>4482062</v>
      </c>
      <c r="F2174" s="17" t="n">
        <v>3628106</v>
      </c>
      <c r="G2174" s="17" t="n">
        <v>548929</v>
      </c>
      <c r="H2174" s="18" t="n">
        <v>556003</v>
      </c>
    </row>
    <row r="2175" customFormat="false" ht="12" hidden="false" customHeight="true" outlineLevel="0" collapsed="false">
      <c r="A2175" s="30" t="s">
        <v>22</v>
      </c>
      <c r="B2175" s="16" t="n">
        <v>71895260</v>
      </c>
      <c r="C2175" s="17" t="n">
        <v>48240170</v>
      </c>
      <c r="D2175" s="17" t="n">
        <v>14553803</v>
      </c>
      <c r="E2175" s="17" t="n">
        <v>4374078</v>
      </c>
      <c r="F2175" s="17" t="n">
        <v>3622277</v>
      </c>
      <c r="G2175" s="17" t="n">
        <v>548929</v>
      </c>
      <c r="H2175" s="18" t="n">
        <v>556003</v>
      </c>
    </row>
    <row r="2176" customFormat="false" ht="12" hidden="false" customHeight="true" outlineLevel="0" collapsed="false">
      <c r="A2176" s="30" t="s">
        <v>23</v>
      </c>
      <c r="B2176" s="16" t="n">
        <v>221401732</v>
      </c>
      <c r="C2176" s="17" t="n">
        <v>171664693</v>
      </c>
      <c r="D2176" s="17" t="n">
        <v>32632147</v>
      </c>
      <c r="E2176" s="17" t="n">
        <v>8398943</v>
      </c>
      <c r="F2176" s="17" t="n">
        <v>6501641</v>
      </c>
      <c r="G2176" s="17" t="n">
        <v>1315531</v>
      </c>
      <c r="H2176" s="18" t="n">
        <v>888777</v>
      </c>
    </row>
    <row r="2177" customFormat="false" ht="12" hidden="false" customHeight="true" outlineLevel="0" collapsed="false">
      <c r="A2177" s="30" t="s">
        <v>24</v>
      </c>
      <c r="B2177" s="16" t="n">
        <v>1644097</v>
      </c>
      <c r="C2177" s="17" t="n">
        <v>1586812</v>
      </c>
      <c r="D2177" s="17" t="n">
        <v>38976</v>
      </c>
      <c r="E2177" s="17" t="n">
        <v>18309</v>
      </c>
      <c r="F2177" s="17" t="n">
        <v>0</v>
      </c>
      <c r="G2177" s="17" t="n">
        <v>0</v>
      </c>
      <c r="H2177" s="18" t="n">
        <v>0</v>
      </c>
    </row>
    <row r="2178" customFormat="false" ht="12" hidden="false" customHeight="true" outlineLevel="0" collapsed="false">
      <c r="A2178" s="30" t="s">
        <v>25</v>
      </c>
      <c r="B2178" s="16" t="n">
        <v>82502649</v>
      </c>
      <c r="C2178" s="17" t="n">
        <v>55201103</v>
      </c>
      <c r="D2178" s="17" t="n">
        <v>16471752</v>
      </c>
      <c r="E2178" s="17" t="n">
        <v>5230294</v>
      </c>
      <c r="F2178" s="17" t="n">
        <v>4231439</v>
      </c>
      <c r="G2178" s="17" t="n">
        <v>719401</v>
      </c>
      <c r="H2178" s="18" t="n">
        <v>648660</v>
      </c>
    </row>
    <row r="2179" customFormat="false" ht="12" hidden="false" customHeight="true" outlineLevel="0" collapsed="false">
      <c r="A2179" s="30" t="s">
        <v>26</v>
      </c>
      <c r="B2179" s="16" t="n">
        <v>15334351</v>
      </c>
      <c r="C2179" s="17" t="n">
        <v>7137417</v>
      </c>
      <c r="D2179" s="17" t="n">
        <v>4085653</v>
      </c>
      <c r="E2179" s="17" t="n">
        <v>1801994</v>
      </c>
      <c r="F2179" s="17" t="n">
        <v>1666780</v>
      </c>
      <c r="G2179" s="17" t="n">
        <v>350577</v>
      </c>
      <c r="H2179" s="18" t="n">
        <v>291930</v>
      </c>
    </row>
    <row r="2180" s="32" customFormat="true" ht="15" hidden="false" customHeight="true" outlineLevel="0" collapsed="false">
      <c r="A2180" s="30" t="s">
        <v>27</v>
      </c>
      <c r="B2180" s="16" t="n">
        <v>67168298</v>
      </c>
      <c r="C2180" s="17" t="n">
        <v>48063686</v>
      </c>
      <c r="D2180" s="17" t="n">
        <v>12386099</v>
      </c>
      <c r="E2180" s="17" t="n">
        <v>3428300</v>
      </c>
      <c r="F2180" s="17" t="n">
        <v>2564659</v>
      </c>
      <c r="G2180" s="17" t="n">
        <v>368824</v>
      </c>
      <c r="H2180" s="18" t="n">
        <v>356730</v>
      </c>
      <c r="I2180" s="2"/>
    </row>
    <row r="2181" customFormat="false" ht="18" hidden="false" customHeight="true" outlineLevel="0" collapsed="false">
      <c r="A2181" s="30" t="s">
        <v>39</v>
      </c>
      <c r="B2181" s="16" t="n">
        <v>63509863</v>
      </c>
      <c r="C2181" s="17" t="n">
        <v>45594736</v>
      </c>
      <c r="D2181" s="17" t="n">
        <v>11747467</v>
      </c>
      <c r="E2181" s="17" t="n">
        <v>3022295</v>
      </c>
      <c r="F2181" s="17" t="n">
        <v>2425337</v>
      </c>
      <c r="G2181" s="17" t="n">
        <v>365998</v>
      </c>
      <c r="H2181" s="18" t="n">
        <v>354030</v>
      </c>
    </row>
    <row r="2182" customFormat="false" ht="20.1" hidden="false" customHeight="true" outlineLevel="0" collapsed="false">
      <c r="A2182" s="30" t="s">
        <v>29</v>
      </c>
      <c r="B2182" s="16" t="n">
        <v>6079726</v>
      </c>
      <c r="C2182" s="17" t="n">
        <v>2922910</v>
      </c>
      <c r="D2182" s="17" t="n">
        <v>1540722</v>
      </c>
      <c r="E2182" s="17" t="n">
        <v>749632</v>
      </c>
      <c r="F2182" s="17" t="n">
        <v>603333</v>
      </c>
      <c r="G2182" s="17" t="n">
        <v>170472</v>
      </c>
      <c r="H2182" s="18" t="n">
        <v>92657</v>
      </c>
    </row>
    <row r="2183" customFormat="false" ht="18" hidden="false" customHeight="true" outlineLevel="0" collapsed="false">
      <c r="A2183" s="30" t="s">
        <v>30</v>
      </c>
      <c r="B2183" s="16" t="n">
        <v>793591</v>
      </c>
      <c r="C2183" s="17" t="n">
        <v>306147</v>
      </c>
      <c r="D2183" s="17" t="n">
        <v>230831</v>
      </c>
      <c r="E2183" s="17" t="n">
        <v>139948</v>
      </c>
      <c r="F2183" s="17" t="n">
        <v>83003</v>
      </c>
      <c r="G2183" s="17" t="n">
        <v>19705</v>
      </c>
      <c r="H2183" s="18" t="n">
        <v>13957</v>
      </c>
    </row>
    <row r="2184" customFormat="false" ht="12" hidden="false" customHeight="true" outlineLevel="0" collapsed="false">
      <c r="A2184" s="30" t="s">
        <v>31</v>
      </c>
      <c r="B2184" s="16" t="n">
        <v>5286135</v>
      </c>
      <c r="C2184" s="17" t="n">
        <v>2616763</v>
      </c>
      <c r="D2184" s="17" t="n">
        <v>1309891</v>
      </c>
      <c r="E2184" s="17" t="n">
        <v>609684</v>
      </c>
      <c r="F2184" s="17" t="n">
        <v>520330</v>
      </c>
      <c r="G2184" s="17" t="n">
        <v>150767</v>
      </c>
      <c r="H2184" s="18" t="n">
        <v>78700</v>
      </c>
    </row>
    <row r="2185" customFormat="false" ht="12" hidden="false" customHeight="true" outlineLevel="0" collapsed="false">
      <c r="A2185" s="30" t="s">
        <v>40</v>
      </c>
      <c r="B2185" s="16" t="n">
        <v>5080935</v>
      </c>
      <c r="C2185" s="17" t="n">
        <v>2616763</v>
      </c>
      <c r="D2185" s="17" t="n">
        <v>1252891</v>
      </c>
      <c r="E2185" s="17" t="n">
        <v>529884</v>
      </c>
      <c r="F2185" s="17" t="n">
        <v>486130</v>
      </c>
      <c r="G2185" s="17" t="n">
        <v>116567</v>
      </c>
      <c r="H2185" s="18" t="n">
        <v>78700</v>
      </c>
    </row>
    <row r="2186" customFormat="false" ht="12" hidden="false" customHeight="true" outlineLevel="0" collapsed="false">
      <c r="A2186" s="30" t="s">
        <v>41</v>
      </c>
      <c r="B2186" s="16" t="n">
        <v>0</v>
      </c>
      <c r="C2186" s="17" t="n">
        <v>0</v>
      </c>
      <c r="D2186" s="17" t="n">
        <v>0</v>
      </c>
      <c r="E2186" s="17" t="n">
        <v>0</v>
      </c>
      <c r="F2186" s="17" t="n">
        <v>0</v>
      </c>
      <c r="G2186" s="17" t="n">
        <v>0</v>
      </c>
      <c r="H2186" s="18" t="n">
        <v>0</v>
      </c>
    </row>
    <row r="2187" customFormat="false" ht="12" hidden="false" customHeight="true" outlineLevel="0" collapsed="false">
      <c r="A2187" s="30" t="s">
        <v>42</v>
      </c>
      <c r="B2187" s="16" t="n">
        <v>0</v>
      </c>
      <c r="C2187" s="17" t="n">
        <v>0</v>
      </c>
      <c r="D2187" s="17" t="n">
        <v>0</v>
      </c>
      <c r="E2187" s="17" t="n">
        <v>0</v>
      </c>
      <c r="F2187" s="17" t="n">
        <v>0</v>
      </c>
      <c r="G2187" s="17" t="n">
        <v>0</v>
      </c>
      <c r="H2187" s="18" t="n">
        <v>0</v>
      </c>
    </row>
    <row r="2188" customFormat="false" ht="12" hidden="false" customHeight="true" outlineLevel="0" collapsed="false">
      <c r="A2188" s="30" t="s">
        <v>43</v>
      </c>
      <c r="B2188" s="16" t="n">
        <v>205200</v>
      </c>
      <c r="C2188" s="17" t="n">
        <v>0</v>
      </c>
      <c r="D2188" s="17" t="n">
        <v>57000</v>
      </c>
      <c r="E2188" s="17" t="n">
        <v>79800</v>
      </c>
      <c r="F2188" s="17" t="n">
        <v>34200</v>
      </c>
      <c r="G2188" s="17" t="n">
        <v>34200</v>
      </c>
      <c r="H2188" s="18" t="n">
        <v>0</v>
      </c>
    </row>
    <row r="2189" customFormat="false" ht="12" hidden="false" customHeight="true" outlineLevel="0" collapsed="false">
      <c r="A2189" s="31" t="s">
        <v>36</v>
      </c>
      <c r="B2189" s="26" t="n">
        <v>0</v>
      </c>
      <c r="C2189" s="27" t="n">
        <v>0</v>
      </c>
      <c r="D2189" s="27" t="n">
        <v>0</v>
      </c>
      <c r="E2189" s="27" t="n">
        <v>0</v>
      </c>
      <c r="F2189" s="27" t="n">
        <v>0</v>
      </c>
      <c r="G2189" s="27" t="n">
        <v>0</v>
      </c>
      <c r="H2189" s="28" t="n">
        <v>0</v>
      </c>
    </row>
    <row r="2190" customFormat="false" ht="20.1" hidden="false" customHeight="true" outlineLevel="0" collapsed="false">
      <c r="A2190" s="29" t="s">
        <v>120</v>
      </c>
      <c r="B2190" s="12"/>
      <c r="C2190" s="13"/>
      <c r="D2190" s="13"/>
      <c r="E2190" s="13"/>
      <c r="F2190" s="13"/>
      <c r="G2190" s="13"/>
      <c r="H2190" s="14"/>
    </row>
    <row r="2191" customFormat="false" ht="12" hidden="false" customHeight="true" outlineLevel="0" collapsed="false">
      <c r="A2191" s="30" t="s">
        <v>38</v>
      </c>
      <c r="B2191" s="16" t="n">
        <v>3266</v>
      </c>
      <c r="C2191" s="17" t="n">
        <v>2467</v>
      </c>
      <c r="D2191" s="17" t="n">
        <v>578</v>
      </c>
      <c r="E2191" s="17" t="n">
        <v>141</v>
      </c>
      <c r="F2191" s="17" t="n">
        <v>52</v>
      </c>
      <c r="G2191" s="17" t="n">
        <v>18</v>
      </c>
      <c r="H2191" s="18" t="n">
        <v>10</v>
      </c>
    </row>
    <row r="2192" customFormat="false" ht="20.1" hidden="false" customHeight="true" outlineLevel="0" collapsed="false">
      <c r="A2192" s="30" t="s">
        <v>11</v>
      </c>
      <c r="B2192" s="16" t="n">
        <v>421381492</v>
      </c>
      <c r="C2192" s="17" t="n">
        <v>268186023</v>
      </c>
      <c r="D2192" s="17" t="n">
        <v>97375475</v>
      </c>
      <c r="E2192" s="17" t="n">
        <v>32407828</v>
      </c>
      <c r="F2192" s="17" t="n">
        <v>13790112</v>
      </c>
      <c r="G2192" s="17" t="n">
        <v>6071104</v>
      </c>
      <c r="H2192" s="18" t="n">
        <v>3550950</v>
      </c>
    </row>
    <row r="2193" customFormat="false" ht="20.1" hidden="false" customHeight="true" outlineLevel="0" collapsed="false">
      <c r="A2193" s="30" t="s">
        <v>12</v>
      </c>
      <c r="B2193" s="16" t="n">
        <v>289915220</v>
      </c>
      <c r="C2193" s="17" t="n">
        <v>178695710</v>
      </c>
      <c r="D2193" s="17" t="n">
        <v>69797970</v>
      </c>
      <c r="E2193" s="17" t="n">
        <v>24035420</v>
      </c>
      <c r="F2193" s="17" t="n">
        <v>10469820</v>
      </c>
      <c r="G2193" s="17" t="n">
        <v>4131340</v>
      </c>
      <c r="H2193" s="18" t="n">
        <v>2784960</v>
      </c>
    </row>
    <row r="2194" customFormat="false" ht="20.1" hidden="false" customHeight="true" outlineLevel="0" collapsed="false">
      <c r="A2194" s="30" t="s">
        <v>13</v>
      </c>
      <c r="B2194" s="16" t="n">
        <v>4764300</v>
      </c>
      <c r="C2194" s="17" t="n">
        <v>3384700</v>
      </c>
      <c r="D2194" s="17" t="n">
        <v>1271400</v>
      </c>
      <c r="E2194" s="17" t="n">
        <v>87500</v>
      </c>
      <c r="F2194" s="17" t="n">
        <v>20700</v>
      </c>
      <c r="G2194" s="17" t="n">
        <v>0</v>
      </c>
      <c r="H2194" s="18" t="n">
        <v>0</v>
      </c>
    </row>
    <row r="2195" customFormat="false" ht="12" hidden="false" customHeight="true" outlineLevel="0" collapsed="false">
      <c r="A2195" s="30" t="s">
        <v>14</v>
      </c>
      <c r="B2195" s="16" t="n">
        <v>117272336</v>
      </c>
      <c r="C2195" s="17" t="n">
        <v>83100496</v>
      </c>
      <c r="D2195" s="17" t="n">
        <v>24406840</v>
      </c>
      <c r="E2195" s="17" t="n">
        <v>6255900</v>
      </c>
      <c r="F2195" s="17" t="n">
        <v>2214300</v>
      </c>
      <c r="G2195" s="17" t="n">
        <v>864700</v>
      </c>
      <c r="H2195" s="18" t="n">
        <v>430100</v>
      </c>
    </row>
    <row r="2196" customFormat="false" ht="12" hidden="false" customHeight="true" outlineLevel="0" collapsed="false">
      <c r="A2196" s="30" t="s">
        <v>15</v>
      </c>
      <c r="B2196" s="16" t="n">
        <v>3495662</v>
      </c>
      <c r="C2196" s="17" t="n">
        <v>0</v>
      </c>
      <c r="D2196" s="17" t="n">
        <v>911517</v>
      </c>
      <c r="E2196" s="17" t="n">
        <v>1068536</v>
      </c>
      <c r="F2196" s="17" t="n">
        <v>782029</v>
      </c>
      <c r="G2196" s="17" t="n">
        <v>433140</v>
      </c>
      <c r="H2196" s="18" t="n">
        <v>300440</v>
      </c>
    </row>
    <row r="2197" customFormat="false" ht="12" hidden="false" customHeight="true" outlineLevel="0" collapsed="false">
      <c r="A2197" s="30" t="s">
        <v>16</v>
      </c>
      <c r="B2197" s="16" t="n">
        <v>0</v>
      </c>
      <c r="C2197" s="17" t="n">
        <v>0</v>
      </c>
      <c r="D2197" s="17" t="n">
        <v>0</v>
      </c>
      <c r="E2197" s="17" t="n">
        <v>0</v>
      </c>
      <c r="F2197" s="17" t="n">
        <v>0</v>
      </c>
      <c r="G2197" s="17" t="n">
        <v>0</v>
      </c>
      <c r="H2197" s="18" t="n">
        <v>0</v>
      </c>
    </row>
    <row r="2198" customFormat="false" ht="20.1" hidden="false" customHeight="true" outlineLevel="0" collapsed="false">
      <c r="A2198" s="30" t="s">
        <v>17</v>
      </c>
      <c r="B2198" s="16" t="n">
        <v>186226</v>
      </c>
      <c r="C2198" s="17" t="n">
        <v>0</v>
      </c>
      <c r="D2198" s="17" t="n">
        <v>50133</v>
      </c>
      <c r="E2198" s="17" t="n">
        <v>125193</v>
      </c>
      <c r="F2198" s="17" t="n">
        <v>10900</v>
      </c>
      <c r="G2198" s="17" t="n">
        <v>0</v>
      </c>
      <c r="H2198" s="18" t="n">
        <v>0</v>
      </c>
    </row>
    <row r="2199" customFormat="false" ht="12" hidden="false" customHeight="true" outlineLevel="0" collapsed="false">
      <c r="A2199" s="30" t="s">
        <v>18</v>
      </c>
      <c r="B2199" s="16" t="n">
        <v>186226</v>
      </c>
      <c r="C2199" s="17" t="n">
        <v>0</v>
      </c>
      <c r="D2199" s="17" t="n">
        <v>50133</v>
      </c>
      <c r="E2199" s="17" t="n">
        <v>125193</v>
      </c>
      <c r="F2199" s="17" t="n">
        <v>10900</v>
      </c>
      <c r="G2199" s="17" t="n">
        <v>0</v>
      </c>
      <c r="H2199" s="18" t="n">
        <v>0</v>
      </c>
    </row>
    <row r="2200" customFormat="false" ht="12" hidden="false" customHeight="true" outlineLevel="0" collapsed="false">
      <c r="A2200" s="30" t="s">
        <v>19</v>
      </c>
      <c r="B2200" s="16" t="n">
        <v>10512048</v>
      </c>
      <c r="C2200" s="17" t="n">
        <v>6389817</v>
      </c>
      <c r="D2200" s="17" t="n">
        <v>2209015</v>
      </c>
      <c r="E2200" s="17" t="n">
        <v>922779</v>
      </c>
      <c r="F2200" s="17" t="n">
        <v>313063</v>
      </c>
      <c r="G2200" s="17" t="n">
        <v>641924</v>
      </c>
      <c r="H2200" s="18" t="n">
        <v>35450</v>
      </c>
    </row>
    <row r="2201" customFormat="false" ht="12" hidden="false" customHeight="true" outlineLevel="0" collapsed="false">
      <c r="A2201" s="30" t="s">
        <v>20</v>
      </c>
      <c r="B2201" s="16" t="n">
        <v>0</v>
      </c>
      <c r="C2201" s="17" t="n">
        <v>0</v>
      </c>
      <c r="D2201" s="17" t="n">
        <v>0</v>
      </c>
      <c r="E2201" s="17" t="n">
        <v>0</v>
      </c>
      <c r="F2201" s="17" t="n">
        <v>0</v>
      </c>
      <c r="G2201" s="17" t="n">
        <v>0</v>
      </c>
      <c r="H2201" s="18" t="n">
        <v>0</v>
      </c>
    </row>
    <row r="2202" customFormat="false" ht="12" hidden="false" customHeight="true" outlineLevel="0" collapsed="false">
      <c r="A2202" s="30" t="s">
        <v>21</v>
      </c>
      <c r="B2202" s="16" t="n">
        <v>106424949</v>
      </c>
      <c r="C2202" s="17" t="n">
        <v>52375153</v>
      </c>
      <c r="D2202" s="17" t="n">
        <v>31423801</v>
      </c>
      <c r="E2202" s="17" t="n">
        <v>13616750</v>
      </c>
      <c r="F2202" s="17" t="n">
        <v>5261572</v>
      </c>
      <c r="G2202" s="17" t="n">
        <v>2325297</v>
      </c>
      <c r="H2202" s="18" t="n">
        <v>1422376</v>
      </c>
    </row>
    <row r="2203" customFormat="false" ht="12" hidden="false" customHeight="true" outlineLevel="0" collapsed="false">
      <c r="A2203" s="30" t="s">
        <v>22</v>
      </c>
      <c r="B2203" s="16" t="n">
        <v>99229825</v>
      </c>
      <c r="C2203" s="17" t="n">
        <v>47587577</v>
      </c>
      <c r="D2203" s="17" t="n">
        <v>29673415</v>
      </c>
      <c r="E2203" s="17" t="n">
        <v>13074649</v>
      </c>
      <c r="F2203" s="17" t="n">
        <v>5146511</v>
      </c>
      <c r="G2203" s="17" t="n">
        <v>2325297</v>
      </c>
      <c r="H2203" s="18" t="n">
        <v>1422376</v>
      </c>
    </row>
    <row r="2204" customFormat="false" ht="12" hidden="false" customHeight="true" outlineLevel="0" collapsed="false">
      <c r="A2204" s="30" t="s">
        <v>23</v>
      </c>
      <c r="B2204" s="16" t="n">
        <v>316280408</v>
      </c>
      <c r="C2204" s="17" t="n">
        <v>216794999</v>
      </c>
      <c r="D2204" s="17" t="n">
        <v>66218467</v>
      </c>
      <c r="E2204" s="17" t="n">
        <v>18856753</v>
      </c>
      <c r="F2204" s="17" t="n">
        <v>8535808</v>
      </c>
      <c r="G2204" s="17" t="n">
        <v>3745807</v>
      </c>
      <c r="H2204" s="18" t="n">
        <v>2128574</v>
      </c>
    </row>
    <row r="2205" s="21" customFormat="true" ht="15" hidden="false" customHeight="true" outlineLevel="0" collapsed="false">
      <c r="A2205" s="30" t="s">
        <v>24</v>
      </c>
      <c r="B2205" s="16" t="n">
        <v>1338505</v>
      </c>
      <c r="C2205" s="17" t="n">
        <v>984129</v>
      </c>
      <c r="D2205" s="17" t="n">
        <v>281433</v>
      </c>
      <c r="E2205" s="17" t="n">
        <v>65675</v>
      </c>
      <c r="F2205" s="17" t="n">
        <v>7268</v>
      </c>
      <c r="G2205" s="17" t="n">
        <v>0</v>
      </c>
      <c r="H2205" s="18" t="n">
        <v>0</v>
      </c>
      <c r="I2205" s="2"/>
    </row>
    <row r="2206" customFormat="false" ht="20.1" hidden="false" customHeight="true" outlineLevel="0" collapsed="false">
      <c r="A2206" s="30" t="s">
        <v>25</v>
      </c>
      <c r="B2206" s="16" t="n">
        <v>120942316</v>
      </c>
      <c r="C2206" s="17" t="n">
        <v>57391541</v>
      </c>
      <c r="D2206" s="17" t="n">
        <v>36296064</v>
      </c>
      <c r="E2206" s="17" t="n">
        <v>16421597</v>
      </c>
      <c r="F2206" s="17" t="n">
        <v>6358663</v>
      </c>
      <c r="G2206" s="17" t="n">
        <v>2828158</v>
      </c>
      <c r="H2206" s="18" t="n">
        <v>1646293</v>
      </c>
    </row>
    <row r="2207" customFormat="false" ht="20.1" hidden="false" customHeight="true" outlineLevel="0" collapsed="false">
      <c r="A2207" s="30" t="s">
        <v>26</v>
      </c>
      <c r="B2207" s="16" t="n">
        <v>36242318</v>
      </c>
      <c r="C2207" s="17" t="n">
        <v>11615887</v>
      </c>
      <c r="D2207" s="17" t="n">
        <v>12663942</v>
      </c>
      <c r="E2207" s="17" t="n">
        <v>6805780</v>
      </c>
      <c r="F2207" s="17" t="n">
        <v>2819196</v>
      </c>
      <c r="G2207" s="17" t="n">
        <v>1676517</v>
      </c>
      <c r="H2207" s="18" t="n">
        <v>660996</v>
      </c>
    </row>
    <row r="2208" customFormat="false" ht="18" hidden="false" customHeight="true" outlineLevel="0" collapsed="false">
      <c r="A2208" s="30" t="s">
        <v>27</v>
      </c>
      <c r="B2208" s="16" t="n">
        <v>84699998</v>
      </c>
      <c r="C2208" s="17" t="n">
        <v>45775654</v>
      </c>
      <c r="D2208" s="17" t="n">
        <v>23632122</v>
      </c>
      <c r="E2208" s="17" t="n">
        <v>9615817</v>
      </c>
      <c r="F2208" s="17" t="n">
        <v>3539467</v>
      </c>
      <c r="G2208" s="17" t="n">
        <v>1151641</v>
      </c>
      <c r="H2208" s="18" t="n">
        <v>985297</v>
      </c>
    </row>
    <row r="2209" customFormat="false" ht="12" hidden="false" customHeight="true" outlineLevel="0" collapsed="false">
      <c r="A2209" s="30" t="s">
        <v>39</v>
      </c>
      <c r="B2209" s="16" t="n">
        <v>76996169</v>
      </c>
      <c r="C2209" s="17" t="n">
        <v>41936601</v>
      </c>
      <c r="D2209" s="17" t="n">
        <v>21502419</v>
      </c>
      <c r="E2209" s="17" t="n">
        <v>8376582</v>
      </c>
      <c r="F2209" s="17" t="n">
        <v>3208856</v>
      </c>
      <c r="G2209" s="17" t="n">
        <v>1099841</v>
      </c>
      <c r="H2209" s="18" t="n">
        <v>871870</v>
      </c>
    </row>
    <row r="2210" customFormat="false" ht="12" hidden="false" customHeight="true" outlineLevel="0" collapsed="false">
      <c r="A2210" s="30" t="s">
        <v>29</v>
      </c>
      <c r="B2210" s="16" t="n">
        <v>14517367</v>
      </c>
      <c r="C2210" s="17" t="n">
        <v>5016388</v>
      </c>
      <c r="D2210" s="17" t="n">
        <v>4872263</v>
      </c>
      <c r="E2210" s="17" t="n">
        <v>2804847</v>
      </c>
      <c r="F2210" s="17" t="n">
        <v>1097091</v>
      </c>
      <c r="G2210" s="17" t="n">
        <v>502861</v>
      </c>
      <c r="H2210" s="18" t="n">
        <v>223917</v>
      </c>
    </row>
    <row r="2211" customFormat="false" ht="12" hidden="false" customHeight="true" outlineLevel="0" collapsed="false">
      <c r="A2211" s="30" t="s">
        <v>30</v>
      </c>
      <c r="B2211" s="16" t="n">
        <v>2974724</v>
      </c>
      <c r="C2211" s="17" t="n">
        <v>837478</v>
      </c>
      <c r="D2211" s="17" t="n">
        <v>1040708</v>
      </c>
      <c r="E2211" s="17" t="n">
        <v>697471</v>
      </c>
      <c r="F2211" s="17" t="n">
        <v>243668</v>
      </c>
      <c r="G2211" s="17" t="n">
        <v>94701</v>
      </c>
      <c r="H2211" s="18" t="n">
        <v>60698</v>
      </c>
    </row>
    <row r="2212" customFormat="false" ht="12" hidden="false" customHeight="true" outlineLevel="0" collapsed="false">
      <c r="A2212" s="30" t="s">
        <v>31</v>
      </c>
      <c r="B2212" s="16" t="n">
        <v>11528674</v>
      </c>
      <c r="C2212" s="17" t="n">
        <v>4165640</v>
      </c>
      <c r="D2212" s="17" t="n">
        <v>3831205</v>
      </c>
      <c r="E2212" s="17" t="n">
        <v>2107376</v>
      </c>
      <c r="F2212" s="17" t="n">
        <v>853074</v>
      </c>
      <c r="G2212" s="17" t="n">
        <v>408160</v>
      </c>
      <c r="H2212" s="18" t="n">
        <v>163219</v>
      </c>
    </row>
    <row r="2213" customFormat="false" ht="12" hidden="false" customHeight="true" outlineLevel="0" collapsed="false">
      <c r="A2213" s="30" t="s">
        <v>40</v>
      </c>
      <c r="B2213" s="16" t="n">
        <v>11121310</v>
      </c>
      <c r="C2213" s="17" t="n">
        <v>4165640</v>
      </c>
      <c r="D2213" s="17" t="n">
        <v>3702009</v>
      </c>
      <c r="E2213" s="17" t="n">
        <v>1915327</v>
      </c>
      <c r="F2213" s="17" t="n">
        <v>807474</v>
      </c>
      <c r="G2213" s="17" t="n">
        <v>373960</v>
      </c>
      <c r="H2213" s="18" t="n">
        <v>156900</v>
      </c>
    </row>
    <row r="2214" customFormat="false" ht="12" hidden="false" customHeight="true" outlineLevel="0" collapsed="false">
      <c r="A2214" s="30" t="s">
        <v>41</v>
      </c>
      <c r="B2214" s="16" t="n">
        <v>0</v>
      </c>
      <c r="C2214" s="17" t="n">
        <v>0</v>
      </c>
      <c r="D2214" s="17" t="n">
        <v>0</v>
      </c>
      <c r="E2214" s="17" t="n">
        <v>0</v>
      </c>
      <c r="F2214" s="17" t="n">
        <v>0</v>
      </c>
      <c r="G2214" s="17" t="n">
        <v>0</v>
      </c>
      <c r="H2214" s="18" t="n">
        <v>0</v>
      </c>
    </row>
    <row r="2215" customFormat="false" ht="20.1" hidden="false" customHeight="true" outlineLevel="0" collapsed="false">
      <c r="A2215" s="30" t="s">
        <v>42</v>
      </c>
      <c r="B2215" s="16" t="n">
        <v>11100</v>
      </c>
      <c r="C2215" s="17" t="n">
        <v>0</v>
      </c>
      <c r="D2215" s="17" t="n">
        <v>0</v>
      </c>
      <c r="E2215" s="17" t="n">
        <v>11100</v>
      </c>
      <c r="F2215" s="17" t="n">
        <v>0</v>
      </c>
      <c r="G2215" s="17" t="n">
        <v>0</v>
      </c>
      <c r="H2215" s="18" t="n">
        <v>0</v>
      </c>
    </row>
    <row r="2216" customFormat="false" ht="12" hidden="false" customHeight="true" outlineLevel="0" collapsed="false">
      <c r="A2216" s="30" t="s">
        <v>43</v>
      </c>
      <c r="B2216" s="16" t="n">
        <v>396264</v>
      </c>
      <c r="C2216" s="17" t="n">
        <v>0</v>
      </c>
      <c r="D2216" s="17" t="n">
        <v>129196</v>
      </c>
      <c r="E2216" s="17" t="n">
        <v>180949</v>
      </c>
      <c r="F2216" s="17" t="n">
        <v>45600</v>
      </c>
      <c r="G2216" s="17" t="n">
        <v>34200</v>
      </c>
      <c r="H2216" s="18" t="n">
        <v>6319</v>
      </c>
    </row>
    <row r="2217" customFormat="false" ht="20.1" hidden="false" customHeight="true" outlineLevel="0" collapsed="false">
      <c r="A2217" s="31" t="s">
        <v>36</v>
      </c>
      <c r="B2217" s="26" t="n">
        <v>13969</v>
      </c>
      <c r="C2217" s="27" t="n">
        <v>13270</v>
      </c>
      <c r="D2217" s="27" t="n">
        <v>350</v>
      </c>
      <c r="E2217" s="27" t="n">
        <v>0</v>
      </c>
      <c r="F2217" s="27" t="n">
        <v>349</v>
      </c>
      <c r="G2217" s="27" t="n">
        <v>0</v>
      </c>
      <c r="H2217" s="28" t="n">
        <v>0</v>
      </c>
    </row>
    <row r="2218" customFormat="false" ht="12" hidden="false" customHeight="true" outlineLevel="0" collapsed="false">
      <c r="A2218" s="29" t="s">
        <v>121</v>
      </c>
      <c r="B2218" s="16"/>
      <c r="C2218" s="17"/>
      <c r="D2218" s="17"/>
      <c r="E2218" s="17"/>
      <c r="F2218" s="17"/>
      <c r="G2218" s="17"/>
      <c r="H2218" s="18"/>
    </row>
    <row r="2219" customFormat="false" ht="12" hidden="false" customHeight="true" outlineLevel="0" collapsed="false">
      <c r="A2219" s="30" t="s">
        <v>38</v>
      </c>
      <c r="B2219" s="16" t="n">
        <v>2895</v>
      </c>
      <c r="C2219" s="17" t="n">
        <v>2196</v>
      </c>
      <c r="D2219" s="17" t="n">
        <v>467</v>
      </c>
      <c r="E2219" s="17" t="n">
        <v>148</v>
      </c>
      <c r="F2219" s="17" t="n">
        <v>53</v>
      </c>
      <c r="G2219" s="17" t="n">
        <v>22</v>
      </c>
      <c r="H2219" s="18" t="n">
        <v>9</v>
      </c>
    </row>
    <row r="2220" customFormat="false" ht="12" hidden="false" customHeight="true" outlineLevel="0" collapsed="false">
      <c r="A2220" s="30" t="s">
        <v>11</v>
      </c>
      <c r="B2220" s="16" t="n">
        <v>383525324</v>
      </c>
      <c r="C2220" s="17" t="n">
        <v>244983661</v>
      </c>
      <c r="D2220" s="17" t="n">
        <v>79215231</v>
      </c>
      <c r="E2220" s="17" t="n">
        <v>34495552</v>
      </c>
      <c r="F2220" s="17" t="n">
        <v>14743300</v>
      </c>
      <c r="G2220" s="17" t="n">
        <v>6742150</v>
      </c>
      <c r="H2220" s="18" t="n">
        <v>3345430</v>
      </c>
    </row>
    <row r="2221" customFormat="false" ht="12" hidden="false" customHeight="true" outlineLevel="0" collapsed="false">
      <c r="A2221" s="30" t="s">
        <v>12</v>
      </c>
      <c r="B2221" s="16" t="n">
        <v>259879579</v>
      </c>
      <c r="C2221" s="17" t="n">
        <v>160970149</v>
      </c>
      <c r="D2221" s="17" t="n">
        <v>55815830</v>
      </c>
      <c r="E2221" s="17" t="n">
        <v>24720320</v>
      </c>
      <c r="F2221" s="17" t="n">
        <v>10884780</v>
      </c>
      <c r="G2221" s="17" t="n">
        <v>4997100</v>
      </c>
      <c r="H2221" s="18" t="n">
        <v>2491400</v>
      </c>
    </row>
    <row r="2222" customFormat="false" ht="12" hidden="false" customHeight="true" outlineLevel="0" collapsed="false">
      <c r="A2222" s="30" t="s">
        <v>13</v>
      </c>
      <c r="B2222" s="16" t="n">
        <v>2983320</v>
      </c>
      <c r="C2222" s="17" t="n">
        <v>2052340</v>
      </c>
      <c r="D2222" s="17" t="n">
        <v>820580</v>
      </c>
      <c r="E2222" s="17" t="n">
        <v>76800</v>
      </c>
      <c r="F2222" s="17" t="n">
        <v>28800</v>
      </c>
      <c r="G2222" s="17" t="n">
        <v>2400</v>
      </c>
      <c r="H2222" s="18" t="n">
        <v>2400</v>
      </c>
    </row>
    <row r="2223" customFormat="false" ht="12" hidden="false" customHeight="true" outlineLevel="0" collapsed="false">
      <c r="A2223" s="30" t="s">
        <v>14</v>
      </c>
      <c r="B2223" s="16" t="n">
        <v>113845344</v>
      </c>
      <c r="C2223" s="17" t="n">
        <v>80555744</v>
      </c>
      <c r="D2223" s="17" t="n">
        <v>21220650</v>
      </c>
      <c r="E2223" s="17" t="n">
        <v>7560550</v>
      </c>
      <c r="F2223" s="17" t="n">
        <v>2759300</v>
      </c>
      <c r="G2223" s="17" t="n">
        <v>1189100</v>
      </c>
      <c r="H2223" s="18" t="n">
        <v>560000</v>
      </c>
    </row>
    <row r="2224" customFormat="false" ht="12" hidden="false" customHeight="true" outlineLevel="0" collapsed="false">
      <c r="A2224" s="30" t="s">
        <v>15</v>
      </c>
      <c r="B2224" s="16" t="n">
        <v>3358920</v>
      </c>
      <c r="C2224" s="17" t="n">
        <v>0</v>
      </c>
      <c r="D2224" s="17" t="n">
        <v>580900</v>
      </c>
      <c r="E2224" s="17" t="n">
        <v>1274350</v>
      </c>
      <c r="F2224" s="17" t="n">
        <v>825470</v>
      </c>
      <c r="G2224" s="17" t="n">
        <v>420980</v>
      </c>
      <c r="H2224" s="18" t="n">
        <v>257220</v>
      </c>
    </row>
    <row r="2225" customFormat="false" ht="12" hidden="false" customHeight="true" outlineLevel="0" collapsed="false">
      <c r="A2225" s="30" t="s">
        <v>16</v>
      </c>
      <c r="B2225" s="16" t="n">
        <v>0</v>
      </c>
      <c r="C2225" s="17" t="n">
        <v>0</v>
      </c>
      <c r="D2225" s="17" t="n">
        <v>0</v>
      </c>
      <c r="E2225" s="17" t="n">
        <v>0</v>
      </c>
      <c r="F2225" s="17" t="n">
        <v>0</v>
      </c>
      <c r="G2225" s="17" t="n">
        <v>0</v>
      </c>
      <c r="H2225" s="18" t="n">
        <v>0</v>
      </c>
    </row>
    <row r="2226" customFormat="false" ht="12" hidden="false" customHeight="true" outlineLevel="0" collapsed="false">
      <c r="A2226" s="30" t="s">
        <v>17</v>
      </c>
      <c r="B2226" s="16" t="n">
        <v>1394840</v>
      </c>
      <c r="C2226" s="17" t="n">
        <v>12270</v>
      </c>
      <c r="D2226" s="17" t="n">
        <v>467870</v>
      </c>
      <c r="E2226" s="17" t="n">
        <v>481360</v>
      </c>
      <c r="F2226" s="17" t="n">
        <v>261560</v>
      </c>
      <c r="G2226" s="17" t="n">
        <v>134970</v>
      </c>
      <c r="H2226" s="18" t="n">
        <v>36810</v>
      </c>
    </row>
    <row r="2227" customFormat="false" ht="12" hidden="false" customHeight="true" outlineLevel="0" collapsed="false">
      <c r="A2227" s="30" t="s">
        <v>18</v>
      </c>
      <c r="B2227" s="16" t="n">
        <v>1394840</v>
      </c>
      <c r="C2227" s="17" t="n">
        <v>12270</v>
      </c>
      <c r="D2227" s="17" t="n">
        <v>467870</v>
      </c>
      <c r="E2227" s="17" t="n">
        <v>481360</v>
      </c>
      <c r="F2227" s="17" t="n">
        <v>261560</v>
      </c>
      <c r="G2227" s="17" t="n">
        <v>134970</v>
      </c>
      <c r="H2227" s="18" t="n">
        <v>36810</v>
      </c>
    </row>
    <row r="2228" customFormat="false" ht="12" hidden="false" customHeight="true" outlineLevel="0" collapsed="false">
      <c r="A2228" s="30" t="s">
        <v>19</v>
      </c>
      <c r="B2228" s="16" t="n">
        <v>5046641</v>
      </c>
      <c r="C2228" s="17" t="n">
        <v>3445498</v>
      </c>
      <c r="D2228" s="17" t="n">
        <v>1129981</v>
      </c>
      <c r="E2228" s="17" t="n">
        <v>458972</v>
      </c>
      <c r="F2228" s="17" t="n">
        <v>12190</v>
      </c>
      <c r="G2228" s="17" t="n">
        <v>0</v>
      </c>
      <c r="H2228" s="18" t="n">
        <v>0</v>
      </c>
    </row>
    <row r="2229" customFormat="false" ht="12" hidden="false" customHeight="true" outlineLevel="0" collapsed="false">
      <c r="A2229" s="30" t="s">
        <v>20</v>
      </c>
      <c r="B2229" s="16" t="n">
        <v>0</v>
      </c>
      <c r="C2229" s="17" t="n">
        <v>0</v>
      </c>
      <c r="D2229" s="17" t="n">
        <v>0</v>
      </c>
      <c r="E2229" s="17" t="n">
        <v>0</v>
      </c>
      <c r="F2229" s="17" t="n">
        <v>0</v>
      </c>
      <c r="G2229" s="17" t="n">
        <v>0</v>
      </c>
      <c r="H2229" s="18" t="n">
        <v>0</v>
      </c>
    </row>
    <row r="2230" customFormat="false" ht="12" hidden="false" customHeight="true" outlineLevel="0" collapsed="false">
      <c r="A2230" s="30" t="s">
        <v>21</v>
      </c>
      <c r="B2230" s="16" t="n">
        <v>90857347</v>
      </c>
      <c r="C2230" s="17" t="n">
        <v>44386905</v>
      </c>
      <c r="D2230" s="17" t="n">
        <v>23357825</v>
      </c>
      <c r="E2230" s="17" t="n">
        <v>12932521</v>
      </c>
      <c r="F2230" s="17" t="n">
        <v>6281182</v>
      </c>
      <c r="G2230" s="17" t="n">
        <v>3013173</v>
      </c>
      <c r="H2230" s="18" t="n">
        <v>885741</v>
      </c>
    </row>
    <row r="2231" customFormat="false" ht="12" hidden="false" customHeight="true" outlineLevel="0" collapsed="false">
      <c r="A2231" s="30" t="s">
        <v>22</v>
      </c>
      <c r="B2231" s="16" t="n">
        <v>84452668</v>
      </c>
      <c r="C2231" s="17" t="n">
        <v>39990449</v>
      </c>
      <c r="D2231" s="17" t="n">
        <v>22390657</v>
      </c>
      <c r="E2231" s="17" t="n">
        <v>12310166</v>
      </c>
      <c r="F2231" s="17" t="n">
        <v>6119854</v>
      </c>
      <c r="G2231" s="17" t="n">
        <v>2876261</v>
      </c>
      <c r="H2231" s="18" t="n">
        <v>765281</v>
      </c>
    </row>
    <row r="2232" customFormat="false" ht="12" hidden="false" customHeight="true" outlineLevel="0" collapsed="false">
      <c r="A2232" s="30" t="s">
        <v>23</v>
      </c>
      <c r="B2232" s="16" t="n">
        <v>293277305</v>
      </c>
      <c r="C2232" s="17" t="n">
        <v>201080216</v>
      </c>
      <c r="D2232" s="17" t="n">
        <v>55892006</v>
      </c>
      <c r="E2232" s="17" t="n">
        <v>21654299</v>
      </c>
      <c r="F2232" s="17" t="n">
        <v>8462118</v>
      </c>
      <c r="G2232" s="17" t="n">
        <v>3728977</v>
      </c>
      <c r="H2232" s="18" t="n">
        <v>2459689</v>
      </c>
    </row>
    <row r="2233" customFormat="false" ht="12" hidden="false" customHeight="true" outlineLevel="0" collapsed="false">
      <c r="A2233" s="30" t="s">
        <v>24</v>
      </c>
      <c r="B2233" s="16" t="n">
        <v>609328</v>
      </c>
      <c r="C2233" s="17" t="n">
        <v>483460</v>
      </c>
      <c r="D2233" s="17" t="n">
        <v>34600</v>
      </c>
      <c r="E2233" s="17" t="n">
        <v>91268</v>
      </c>
      <c r="F2233" s="17" t="n">
        <v>0</v>
      </c>
      <c r="G2233" s="17" t="n">
        <v>0</v>
      </c>
      <c r="H2233" s="18" t="n">
        <v>0</v>
      </c>
    </row>
    <row r="2234" customFormat="false" ht="12" hidden="false" customHeight="true" outlineLevel="0" collapsed="false">
      <c r="A2234" s="30" t="s">
        <v>25</v>
      </c>
      <c r="B2234" s="16" t="n">
        <v>103249241</v>
      </c>
      <c r="C2234" s="17" t="n">
        <v>48531515</v>
      </c>
      <c r="D2234" s="17" t="n">
        <v>26801308</v>
      </c>
      <c r="E2234" s="17" t="n">
        <v>15615000</v>
      </c>
      <c r="F2234" s="17" t="n">
        <v>7795807</v>
      </c>
      <c r="G2234" s="17" t="n">
        <v>3352916</v>
      </c>
      <c r="H2234" s="18" t="n">
        <v>1152695</v>
      </c>
    </row>
    <row r="2235" customFormat="false" ht="12" hidden="false" customHeight="true" outlineLevel="0" collapsed="false">
      <c r="A2235" s="30" t="s">
        <v>26</v>
      </c>
      <c r="B2235" s="16" t="n">
        <v>32623171</v>
      </c>
      <c r="C2235" s="17" t="n">
        <v>10391840</v>
      </c>
      <c r="D2235" s="17" t="n">
        <v>9566750</v>
      </c>
      <c r="E2235" s="17" t="n">
        <v>6760890</v>
      </c>
      <c r="F2235" s="17" t="n">
        <v>4101928</v>
      </c>
      <c r="G2235" s="17" t="n">
        <v>1087394</v>
      </c>
      <c r="H2235" s="18" t="n">
        <v>714369</v>
      </c>
    </row>
    <row r="2236" customFormat="false" ht="12" hidden="false" customHeight="true" outlineLevel="0" collapsed="false">
      <c r="A2236" s="30" t="s">
        <v>27</v>
      </c>
      <c r="B2236" s="16" t="n">
        <v>70626070</v>
      </c>
      <c r="C2236" s="17" t="n">
        <v>38139675</v>
      </c>
      <c r="D2236" s="17" t="n">
        <v>17234558</v>
      </c>
      <c r="E2236" s="17" t="n">
        <v>8854110</v>
      </c>
      <c r="F2236" s="17" t="n">
        <v>3693879</v>
      </c>
      <c r="G2236" s="17" t="n">
        <v>2265522</v>
      </c>
      <c r="H2236" s="18" t="n">
        <v>438326</v>
      </c>
    </row>
    <row r="2237" customFormat="false" ht="12" hidden="false" customHeight="true" outlineLevel="0" collapsed="false">
      <c r="A2237" s="30" t="s">
        <v>39</v>
      </c>
      <c r="B2237" s="16" t="n">
        <v>63569125</v>
      </c>
      <c r="C2237" s="17" t="n">
        <v>35309505</v>
      </c>
      <c r="D2237" s="17" t="n">
        <v>15222749</v>
      </c>
      <c r="E2237" s="17" t="n">
        <v>7456607</v>
      </c>
      <c r="F2237" s="17" t="n">
        <v>3293037</v>
      </c>
      <c r="G2237" s="17" t="n">
        <v>1852541</v>
      </c>
      <c r="H2237" s="18" t="n">
        <v>434686</v>
      </c>
    </row>
    <row r="2238" customFormat="false" ht="12" hidden="false" customHeight="true" outlineLevel="0" collapsed="false">
      <c r="A2238" s="30" t="s">
        <v>29</v>
      </c>
      <c r="B2238" s="16" t="n">
        <v>12391894</v>
      </c>
      <c r="C2238" s="17" t="n">
        <v>4144610</v>
      </c>
      <c r="D2238" s="17" t="n">
        <v>3443483</v>
      </c>
      <c r="E2238" s="17" t="n">
        <v>2682479</v>
      </c>
      <c r="F2238" s="17" t="n">
        <v>1514625</v>
      </c>
      <c r="G2238" s="17" t="n">
        <v>339743</v>
      </c>
      <c r="H2238" s="18" t="n">
        <v>266954</v>
      </c>
    </row>
    <row r="2239" customFormat="false" ht="12" hidden="false" customHeight="true" outlineLevel="0" collapsed="false">
      <c r="A2239" s="30" t="s">
        <v>30</v>
      </c>
      <c r="B2239" s="16" t="n">
        <v>2918653</v>
      </c>
      <c r="C2239" s="17" t="n">
        <v>822149</v>
      </c>
      <c r="D2239" s="17" t="n">
        <v>749958</v>
      </c>
      <c r="E2239" s="17" t="n">
        <v>725550</v>
      </c>
      <c r="F2239" s="17" t="n">
        <v>440253</v>
      </c>
      <c r="G2239" s="17" t="n">
        <v>90783</v>
      </c>
      <c r="H2239" s="18" t="n">
        <v>89960</v>
      </c>
    </row>
    <row r="2240" customFormat="false" ht="12" hidden="false" customHeight="true" outlineLevel="0" collapsed="false">
      <c r="A2240" s="30" t="s">
        <v>31</v>
      </c>
      <c r="B2240" s="16" t="n">
        <v>9453912</v>
      </c>
      <c r="C2240" s="17" t="n">
        <v>3303132</v>
      </c>
      <c r="D2240" s="17" t="n">
        <v>2693525</v>
      </c>
      <c r="E2240" s="17" t="n">
        <v>1956929</v>
      </c>
      <c r="F2240" s="17" t="n">
        <v>1074372</v>
      </c>
      <c r="G2240" s="17" t="n">
        <v>248960</v>
      </c>
      <c r="H2240" s="18" t="n">
        <v>176994</v>
      </c>
    </row>
    <row r="2241" customFormat="false" ht="12" hidden="false" customHeight="true" outlineLevel="0" collapsed="false">
      <c r="A2241" s="30" t="s">
        <v>40</v>
      </c>
      <c r="B2241" s="16" t="n">
        <v>9123983</v>
      </c>
      <c r="C2241" s="17" t="n">
        <v>3291732</v>
      </c>
      <c r="D2241" s="17" t="n">
        <v>2625125</v>
      </c>
      <c r="E2241" s="17" t="n">
        <v>1820800</v>
      </c>
      <c r="F2241" s="17" t="n">
        <v>983172</v>
      </c>
      <c r="G2241" s="17" t="n">
        <v>248960</v>
      </c>
      <c r="H2241" s="18" t="n">
        <v>154194</v>
      </c>
    </row>
    <row r="2242" customFormat="false" ht="12" hidden="false" customHeight="true" outlineLevel="0" collapsed="false">
      <c r="A2242" s="30" t="s">
        <v>41</v>
      </c>
      <c r="B2242" s="16" t="n">
        <v>0</v>
      </c>
      <c r="C2242" s="17" t="n">
        <v>0</v>
      </c>
      <c r="D2242" s="17" t="n">
        <v>0</v>
      </c>
      <c r="E2242" s="17" t="n">
        <v>0</v>
      </c>
      <c r="F2242" s="17" t="n">
        <v>0</v>
      </c>
      <c r="G2242" s="17" t="n">
        <v>0</v>
      </c>
      <c r="H2242" s="18" t="n">
        <v>0</v>
      </c>
    </row>
    <row r="2243" customFormat="false" ht="12" hidden="false" customHeight="true" outlineLevel="0" collapsed="false">
      <c r="A2243" s="30" t="s">
        <v>42</v>
      </c>
      <c r="B2243" s="16" t="n">
        <v>0</v>
      </c>
      <c r="C2243" s="17" t="n">
        <v>0</v>
      </c>
      <c r="D2243" s="17" t="n">
        <v>0</v>
      </c>
      <c r="E2243" s="17" t="n">
        <v>0</v>
      </c>
      <c r="F2243" s="17" t="n">
        <v>0</v>
      </c>
      <c r="G2243" s="17" t="n">
        <v>0</v>
      </c>
      <c r="H2243" s="18" t="n">
        <v>0</v>
      </c>
    </row>
    <row r="2244" customFormat="false" ht="12" hidden="false" customHeight="true" outlineLevel="0" collapsed="false">
      <c r="A2244" s="30" t="s">
        <v>43</v>
      </c>
      <c r="B2244" s="16" t="n">
        <v>329929</v>
      </c>
      <c r="C2244" s="17" t="n">
        <v>11400</v>
      </c>
      <c r="D2244" s="17" t="n">
        <v>68400</v>
      </c>
      <c r="E2244" s="17" t="n">
        <v>136129</v>
      </c>
      <c r="F2244" s="17" t="n">
        <v>91200</v>
      </c>
      <c r="G2244" s="17" t="n">
        <v>0</v>
      </c>
      <c r="H2244" s="18" t="n">
        <v>22800</v>
      </c>
    </row>
    <row r="2245" customFormat="false" ht="12" hidden="false" customHeight="true" outlineLevel="0" collapsed="false">
      <c r="A2245" s="31" t="s">
        <v>36</v>
      </c>
      <c r="B2245" s="16" t="n">
        <v>19329</v>
      </c>
      <c r="C2245" s="17" t="n">
        <v>19329</v>
      </c>
      <c r="D2245" s="17" t="n">
        <v>0</v>
      </c>
      <c r="E2245" s="17" t="n">
        <v>0</v>
      </c>
      <c r="F2245" s="17" t="n">
        <v>0</v>
      </c>
      <c r="G2245" s="17" t="n">
        <v>0</v>
      </c>
      <c r="H2245" s="18" t="n">
        <v>0</v>
      </c>
    </row>
    <row r="2246" customFormat="false" ht="12.75" hidden="false" customHeight="true" outlineLevel="0" collapsed="false">
      <c r="A2246" s="29" t="s">
        <v>122</v>
      </c>
      <c r="B2246" s="12"/>
      <c r="C2246" s="13"/>
      <c r="D2246" s="13"/>
      <c r="E2246" s="13"/>
      <c r="F2246" s="13"/>
      <c r="G2246" s="13"/>
      <c r="H2246" s="14"/>
    </row>
    <row r="2247" customFormat="false" ht="20.1" hidden="false" customHeight="true" outlineLevel="0" collapsed="false">
      <c r="A2247" s="30" t="s">
        <v>38</v>
      </c>
      <c r="B2247" s="16" t="n">
        <v>6673</v>
      </c>
      <c r="C2247" s="17" t="n">
        <v>5302</v>
      </c>
      <c r="D2247" s="17" t="n">
        <v>949</v>
      </c>
      <c r="E2247" s="17" t="n">
        <v>275</v>
      </c>
      <c r="F2247" s="17" t="n">
        <v>90</v>
      </c>
      <c r="G2247" s="17" t="n">
        <v>32</v>
      </c>
      <c r="H2247" s="18" t="n">
        <v>25</v>
      </c>
    </row>
    <row r="2248" customFormat="false" ht="12" hidden="false" customHeight="true" outlineLevel="0" collapsed="false">
      <c r="A2248" s="30" t="s">
        <v>11</v>
      </c>
      <c r="B2248" s="16" t="n">
        <v>904107742</v>
      </c>
      <c r="C2248" s="17" t="n">
        <v>621629700</v>
      </c>
      <c r="D2248" s="17" t="n">
        <v>170137544</v>
      </c>
      <c r="E2248" s="17" t="n">
        <v>66066404</v>
      </c>
      <c r="F2248" s="17" t="n">
        <v>26354802</v>
      </c>
      <c r="G2248" s="17" t="n">
        <v>9980974</v>
      </c>
      <c r="H2248" s="18" t="n">
        <v>9938318</v>
      </c>
    </row>
    <row r="2249" customFormat="false" ht="12" hidden="false" customHeight="true" outlineLevel="0" collapsed="false">
      <c r="A2249" s="30" t="s">
        <v>12</v>
      </c>
      <c r="B2249" s="16" t="n">
        <v>612912254</v>
      </c>
      <c r="C2249" s="17" t="n">
        <v>408879584</v>
      </c>
      <c r="D2249" s="17" t="n">
        <v>120584190</v>
      </c>
      <c r="E2249" s="17" t="n">
        <v>48311474</v>
      </c>
      <c r="F2249" s="17" t="n">
        <v>19460432</v>
      </c>
      <c r="G2249" s="17" t="n">
        <v>7852456</v>
      </c>
      <c r="H2249" s="18" t="n">
        <v>7824118</v>
      </c>
    </row>
    <row r="2250" customFormat="false" ht="12" hidden="false" customHeight="true" outlineLevel="0" collapsed="false">
      <c r="A2250" s="30" t="s">
        <v>13</v>
      </c>
      <c r="B2250" s="16" t="n">
        <v>13659938</v>
      </c>
      <c r="C2250" s="17" t="n">
        <v>10455438</v>
      </c>
      <c r="D2250" s="17" t="n">
        <v>2801540</v>
      </c>
      <c r="E2250" s="17" t="n">
        <v>325864</v>
      </c>
      <c r="F2250" s="17" t="n">
        <v>60872</v>
      </c>
      <c r="G2250" s="17" t="n">
        <v>10816</v>
      </c>
      <c r="H2250" s="18" t="n">
        <v>5408</v>
      </c>
    </row>
    <row r="2251" customFormat="false" ht="20.1" hidden="false" customHeight="true" outlineLevel="0" collapsed="false">
      <c r="A2251" s="30" t="s">
        <v>14</v>
      </c>
      <c r="B2251" s="16" t="n">
        <v>252817386</v>
      </c>
      <c r="C2251" s="17" t="n">
        <v>189392151</v>
      </c>
      <c r="D2251" s="17" t="n">
        <v>42702735</v>
      </c>
      <c r="E2251" s="17" t="n">
        <v>13204800</v>
      </c>
      <c r="F2251" s="17" t="n">
        <v>4613600</v>
      </c>
      <c r="G2251" s="17" t="n">
        <v>1561800</v>
      </c>
      <c r="H2251" s="18" t="n">
        <v>1342300</v>
      </c>
    </row>
    <row r="2252" customFormat="false" ht="12" hidden="false" customHeight="true" outlineLevel="0" collapsed="false">
      <c r="A2252" s="30" t="s">
        <v>15</v>
      </c>
      <c r="B2252" s="16" t="n">
        <v>3864530</v>
      </c>
      <c r="C2252" s="17" t="n">
        <v>0</v>
      </c>
      <c r="D2252" s="17" t="n">
        <v>792550</v>
      </c>
      <c r="E2252" s="17" t="n">
        <v>1322750</v>
      </c>
      <c r="F2252" s="17" t="n">
        <v>894180</v>
      </c>
      <c r="G2252" s="17" t="n">
        <v>381730</v>
      </c>
      <c r="H2252" s="18" t="n">
        <v>473320</v>
      </c>
    </row>
    <row r="2253" customFormat="false" ht="12" hidden="false" customHeight="true" outlineLevel="0" collapsed="false">
      <c r="A2253" s="30" t="s">
        <v>16</v>
      </c>
      <c r="B2253" s="16" t="n">
        <v>0</v>
      </c>
      <c r="C2253" s="17" t="n">
        <v>0</v>
      </c>
      <c r="D2253" s="17" t="n">
        <v>0</v>
      </c>
      <c r="E2253" s="17" t="n">
        <v>0</v>
      </c>
      <c r="F2253" s="17" t="n">
        <v>0</v>
      </c>
      <c r="G2253" s="17" t="n">
        <v>0</v>
      </c>
      <c r="H2253" s="18" t="n">
        <v>0</v>
      </c>
    </row>
    <row r="2254" customFormat="false" ht="12" hidden="false" customHeight="true" outlineLevel="0" collapsed="false">
      <c r="A2254" s="30" t="s">
        <v>17</v>
      </c>
      <c r="B2254" s="16" t="n">
        <v>2359771</v>
      </c>
      <c r="C2254" s="17" t="n">
        <v>27246</v>
      </c>
      <c r="D2254" s="17" t="n">
        <v>692996</v>
      </c>
      <c r="E2254" s="17" t="n">
        <v>835789</v>
      </c>
      <c r="F2254" s="17" t="n">
        <v>460180</v>
      </c>
      <c r="G2254" s="17" t="n">
        <v>159510</v>
      </c>
      <c r="H2254" s="18" t="n">
        <v>184050</v>
      </c>
    </row>
    <row r="2255" customFormat="false" ht="12" hidden="false" customHeight="true" outlineLevel="0" collapsed="false">
      <c r="A2255" s="30" t="s">
        <v>18</v>
      </c>
      <c r="B2255" s="16" t="n">
        <v>2156356</v>
      </c>
      <c r="C2255" s="17" t="n">
        <v>12270</v>
      </c>
      <c r="D2255" s="17" t="n">
        <v>622926</v>
      </c>
      <c r="E2255" s="17" t="n">
        <v>775780</v>
      </c>
      <c r="F2255" s="17" t="n">
        <v>414090</v>
      </c>
      <c r="G2255" s="17" t="n">
        <v>159510</v>
      </c>
      <c r="H2255" s="18" t="n">
        <v>171780</v>
      </c>
    </row>
    <row r="2256" customFormat="false" ht="12" hidden="false" customHeight="true" outlineLevel="0" collapsed="false">
      <c r="A2256" s="30" t="s">
        <v>19</v>
      </c>
      <c r="B2256" s="16" t="n">
        <v>31947801</v>
      </c>
      <c r="C2256" s="17" t="n">
        <v>23124719</v>
      </c>
      <c r="D2256" s="17" t="n">
        <v>5365073</v>
      </c>
      <c r="E2256" s="17" t="n">
        <v>2391591</v>
      </c>
      <c r="F2256" s="17" t="n">
        <v>926410</v>
      </c>
      <c r="G2256" s="17" t="n">
        <v>25478</v>
      </c>
      <c r="H2256" s="18" t="n">
        <v>114530</v>
      </c>
    </row>
    <row r="2257" customFormat="false" ht="12" hidden="false" customHeight="true" outlineLevel="0" collapsed="false">
      <c r="A2257" s="30" t="s">
        <v>20</v>
      </c>
      <c r="B2257" s="16" t="n">
        <v>206000</v>
      </c>
      <c r="C2257" s="17" t="n">
        <v>206000</v>
      </c>
      <c r="D2257" s="17" t="n">
        <v>0</v>
      </c>
      <c r="E2257" s="17" t="n">
        <v>0</v>
      </c>
      <c r="F2257" s="17" t="n">
        <v>0</v>
      </c>
      <c r="G2257" s="17" t="n">
        <v>0</v>
      </c>
      <c r="H2257" s="18" t="n">
        <v>0</v>
      </c>
    </row>
    <row r="2258" s="32" customFormat="true" ht="15" hidden="false" customHeight="true" outlineLevel="0" collapsed="false">
      <c r="A2258" s="30" t="s">
        <v>21</v>
      </c>
      <c r="B2258" s="16" t="n">
        <v>203123240</v>
      </c>
      <c r="C2258" s="17" t="n">
        <v>110201853</v>
      </c>
      <c r="D2258" s="17" t="n">
        <v>51530496</v>
      </c>
      <c r="E2258" s="17" t="n">
        <v>22989138</v>
      </c>
      <c r="F2258" s="17" t="n">
        <v>10932770</v>
      </c>
      <c r="G2258" s="17" t="n">
        <v>3558908</v>
      </c>
      <c r="H2258" s="18" t="n">
        <v>3910075</v>
      </c>
      <c r="I2258" s="2"/>
    </row>
    <row r="2259" customFormat="false" ht="20.1" hidden="false" customHeight="true" outlineLevel="0" collapsed="false">
      <c r="A2259" s="30" t="s">
        <v>22</v>
      </c>
      <c r="B2259" s="16" t="n">
        <v>190087999</v>
      </c>
      <c r="C2259" s="17" t="n">
        <v>100332124</v>
      </c>
      <c r="D2259" s="17" t="n">
        <v>49260347</v>
      </c>
      <c r="E2259" s="17" t="n">
        <v>22510596</v>
      </c>
      <c r="F2259" s="17" t="n">
        <v>10711354</v>
      </c>
      <c r="G2259" s="17" t="n">
        <v>3538848</v>
      </c>
      <c r="H2259" s="18" t="n">
        <v>3734730</v>
      </c>
    </row>
    <row r="2260" customFormat="false" ht="20.1" hidden="false" customHeight="true" outlineLevel="0" collapsed="false">
      <c r="A2260" s="30" t="s">
        <v>23</v>
      </c>
      <c r="B2260" s="16" t="n">
        <v>702633783</v>
      </c>
      <c r="C2260" s="17" t="n">
        <v>512934988</v>
      </c>
      <c r="D2260" s="17" t="n">
        <v>118714960</v>
      </c>
      <c r="E2260" s="17" t="n">
        <v>43082491</v>
      </c>
      <c r="F2260" s="17" t="n">
        <v>15432894</v>
      </c>
      <c r="G2260" s="17" t="n">
        <v>6422066</v>
      </c>
      <c r="H2260" s="18" t="n">
        <v>6046384</v>
      </c>
    </row>
    <row r="2261" customFormat="false" ht="18" hidden="false" customHeight="true" outlineLevel="0" collapsed="false">
      <c r="A2261" s="30" t="s">
        <v>24</v>
      </c>
      <c r="B2261" s="16" t="n">
        <v>1649281</v>
      </c>
      <c r="C2261" s="17" t="n">
        <v>1507141</v>
      </c>
      <c r="D2261" s="17" t="n">
        <v>107912</v>
      </c>
      <c r="E2261" s="17" t="n">
        <v>5225</v>
      </c>
      <c r="F2261" s="17" t="n">
        <v>10862</v>
      </c>
      <c r="G2261" s="17" t="n">
        <v>0</v>
      </c>
      <c r="H2261" s="18" t="n">
        <v>18141</v>
      </c>
    </row>
    <row r="2262" customFormat="false" ht="12" hidden="false" customHeight="true" outlineLevel="0" collapsed="false">
      <c r="A2262" s="30" t="s">
        <v>25</v>
      </c>
      <c r="B2262" s="16" t="n">
        <v>232921713</v>
      </c>
      <c r="C2262" s="17" t="n">
        <v>121995322</v>
      </c>
      <c r="D2262" s="17" t="n">
        <v>60402185</v>
      </c>
      <c r="E2262" s="17" t="n">
        <v>27484749</v>
      </c>
      <c r="F2262" s="17" t="n">
        <v>13568930</v>
      </c>
      <c r="G2262" s="17" t="n">
        <v>4471717</v>
      </c>
      <c r="H2262" s="18" t="n">
        <v>4998810</v>
      </c>
    </row>
    <row r="2263" customFormat="false" ht="12" hidden="false" customHeight="true" outlineLevel="0" collapsed="false">
      <c r="A2263" s="30" t="s">
        <v>26</v>
      </c>
      <c r="B2263" s="16" t="n">
        <v>72637345</v>
      </c>
      <c r="C2263" s="17" t="n">
        <v>27276795</v>
      </c>
      <c r="D2263" s="17" t="n">
        <v>22396796</v>
      </c>
      <c r="E2263" s="17" t="n">
        <v>11487014</v>
      </c>
      <c r="F2263" s="17" t="n">
        <v>6734159</v>
      </c>
      <c r="G2263" s="17" t="n">
        <v>2007827</v>
      </c>
      <c r="H2263" s="18" t="n">
        <v>2734754</v>
      </c>
    </row>
    <row r="2264" customFormat="false" ht="12" hidden="false" customHeight="true" outlineLevel="0" collapsed="false">
      <c r="A2264" s="30" t="s">
        <v>27</v>
      </c>
      <c r="B2264" s="16" t="n">
        <v>160284368</v>
      </c>
      <c r="C2264" s="17" t="n">
        <v>94718527</v>
      </c>
      <c r="D2264" s="17" t="n">
        <v>38005389</v>
      </c>
      <c r="E2264" s="17" t="n">
        <v>15997735</v>
      </c>
      <c r="F2264" s="17" t="n">
        <v>6834771</v>
      </c>
      <c r="G2264" s="17" t="n">
        <v>2463890</v>
      </c>
      <c r="H2264" s="18" t="n">
        <v>2264056</v>
      </c>
    </row>
    <row r="2265" customFormat="false" ht="12" hidden="false" customHeight="true" outlineLevel="0" collapsed="false">
      <c r="A2265" s="30" t="s">
        <v>39</v>
      </c>
      <c r="B2265" s="16" t="n">
        <v>148341593</v>
      </c>
      <c r="C2265" s="17" t="n">
        <v>89054339</v>
      </c>
      <c r="D2265" s="17" t="n">
        <v>35157742</v>
      </c>
      <c r="E2265" s="17" t="n">
        <v>14043702</v>
      </c>
      <c r="F2265" s="17" t="n">
        <v>6035994</v>
      </c>
      <c r="G2265" s="17" t="n">
        <v>2137863</v>
      </c>
      <c r="H2265" s="18" t="n">
        <v>1911953</v>
      </c>
    </row>
    <row r="2266" customFormat="false" ht="12" hidden="false" customHeight="true" outlineLevel="0" collapsed="false">
      <c r="A2266" s="30" t="s">
        <v>29</v>
      </c>
      <c r="B2266" s="16" t="n">
        <v>29798473</v>
      </c>
      <c r="C2266" s="17" t="n">
        <v>11793469</v>
      </c>
      <c r="D2266" s="17" t="n">
        <v>8871689</v>
      </c>
      <c r="E2266" s="17" t="n">
        <v>4495611</v>
      </c>
      <c r="F2266" s="17" t="n">
        <v>2636160</v>
      </c>
      <c r="G2266" s="17" t="n">
        <v>912809</v>
      </c>
      <c r="H2266" s="18" t="n">
        <v>1088735</v>
      </c>
    </row>
    <row r="2267" customFormat="false" ht="12" hidden="false" customHeight="true" outlineLevel="0" collapsed="false">
      <c r="A2267" s="30" t="s">
        <v>30</v>
      </c>
      <c r="B2267" s="16" t="n">
        <v>8518883</v>
      </c>
      <c r="C2267" s="17" t="n">
        <v>3029745</v>
      </c>
      <c r="D2267" s="17" t="n">
        <v>2738324</v>
      </c>
      <c r="E2267" s="17" t="n">
        <v>1120842</v>
      </c>
      <c r="F2267" s="17" t="n">
        <v>900691</v>
      </c>
      <c r="G2267" s="17" t="n">
        <v>352247</v>
      </c>
      <c r="H2267" s="18" t="n">
        <v>377034</v>
      </c>
    </row>
    <row r="2268" customFormat="false" ht="20.1" hidden="false" customHeight="true" outlineLevel="0" collapsed="false">
      <c r="A2268" s="30" t="s">
        <v>31</v>
      </c>
      <c r="B2268" s="16" t="n">
        <v>21170093</v>
      </c>
      <c r="C2268" s="17" t="n">
        <v>8717227</v>
      </c>
      <c r="D2268" s="17" t="n">
        <v>6086365</v>
      </c>
      <c r="E2268" s="17" t="n">
        <v>3366769</v>
      </c>
      <c r="F2268" s="17" t="n">
        <v>1735469</v>
      </c>
      <c r="G2268" s="17" t="n">
        <v>552562</v>
      </c>
      <c r="H2268" s="18" t="n">
        <v>711701</v>
      </c>
    </row>
    <row r="2269" customFormat="false" ht="12" hidden="false" customHeight="true" outlineLevel="0" collapsed="false">
      <c r="A2269" s="30" t="s">
        <v>40</v>
      </c>
      <c r="B2269" s="16" t="n">
        <v>20415162</v>
      </c>
      <c r="C2269" s="17" t="n">
        <v>8717227</v>
      </c>
      <c r="D2269" s="17" t="n">
        <v>5859900</v>
      </c>
      <c r="E2269" s="17" t="n">
        <v>3119612</v>
      </c>
      <c r="F2269" s="17" t="n">
        <v>1576015</v>
      </c>
      <c r="G2269" s="17" t="n">
        <v>512482</v>
      </c>
      <c r="H2269" s="18" t="n">
        <v>629926</v>
      </c>
    </row>
    <row r="2270" customFormat="false" ht="20.1" hidden="false" customHeight="true" outlineLevel="0" collapsed="false">
      <c r="A2270" s="30" t="s">
        <v>41</v>
      </c>
      <c r="B2270" s="16" t="n">
        <v>0</v>
      </c>
      <c r="C2270" s="17" t="n">
        <v>0</v>
      </c>
      <c r="D2270" s="17" t="n">
        <v>0</v>
      </c>
      <c r="E2270" s="17" t="n">
        <v>0</v>
      </c>
      <c r="F2270" s="17" t="n">
        <v>0</v>
      </c>
      <c r="G2270" s="17" t="n">
        <v>0</v>
      </c>
      <c r="H2270" s="18" t="n">
        <v>0</v>
      </c>
    </row>
    <row r="2271" customFormat="false" ht="20.1" hidden="false" customHeight="true" outlineLevel="0" collapsed="false">
      <c r="A2271" s="30" t="s">
        <v>42</v>
      </c>
      <c r="B2271" s="16" t="n">
        <v>0</v>
      </c>
      <c r="C2271" s="17" t="n">
        <v>0</v>
      </c>
      <c r="D2271" s="17" t="n">
        <v>0</v>
      </c>
      <c r="E2271" s="17" t="n">
        <v>0</v>
      </c>
      <c r="F2271" s="17" t="n">
        <v>0</v>
      </c>
      <c r="G2271" s="17" t="n">
        <v>0</v>
      </c>
      <c r="H2271" s="18" t="n">
        <v>0</v>
      </c>
    </row>
    <row r="2272" customFormat="false" ht="20.1" hidden="false" customHeight="true" outlineLevel="0" collapsed="false">
      <c r="A2272" s="30" t="s">
        <v>43</v>
      </c>
      <c r="B2272" s="16" t="n">
        <v>754931</v>
      </c>
      <c r="C2272" s="17" t="n">
        <v>0</v>
      </c>
      <c r="D2272" s="17" t="n">
        <v>226465</v>
      </c>
      <c r="E2272" s="17" t="n">
        <v>247157</v>
      </c>
      <c r="F2272" s="17" t="n">
        <v>159454</v>
      </c>
      <c r="G2272" s="17" t="n">
        <v>40080</v>
      </c>
      <c r="H2272" s="18" t="n">
        <v>81775</v>
      </c>
    </row>
    <row r="2273" customFormat="false" ht="12" hidden="false" customHeight="true" outlineLevel="0" collapsed="false">
      <c r="A2273" s="31" t="s">
        <v>36</v>
      </c>
      <c r="B2273" s="26" t="n">
        <v>109497</v>
      </c>
      <c r="C2273" s="27" t="n">
        <v>46497</v>
      </c>
      <c r="D2273" s="27" t="n">
        <v>47000</v>
      </c>
      <c r="E2273" s="27" t="n">
        <v>8000</v>
      </c>
      <c r="F2273" s="27" t="n">
        <v>0</v>
      </c>
      <c r="G2273" s="27" t="n">
        <v>8000</v>
      </c>
      <c r="H2273" s="28" t="n">
        <v>0</v>
      </c>
    </row>
    <row r="2274" customFormat="false" ht="12" hidden="false" customHeight="true" outlineLevel="0" collapsed="false">
      <c r="A2274" s="29" t="s">
        <v>123</v>
      </c>
      <c r="B2274" s="12"/>
      <c r="C2274" s="13"/>
      <c r="D2274" s="13"/>
      <c r="E2274" s="13"/>
      <c r="F2274" s="13"/>
      <c r="G2274" s="13"/>
      <c r="H2274" s="14"/>
    </row>
    <row r="2275" customFormat="false" ht="12" hidden="false" customHeight="true" outlineLevel="0" collapsed="false">
      <c r="A2275" s="30" t="s">
        <v>38</v>
      </c>
      <c r="B2275" s="16" t="n">
        <v>3249</v>
      </c>
      <c r="C2275" s="17" t="n">
        <v>2532</v>
      </c>
      <c r="D2275" s="17" t="n">
        <v>486</v>
      </c>
      <c r="E2275" s="17" t="n">
        <v>145</v>
      </c>
      <c r="F2275" s="17" t="n">
        <v>55</v>
      </c>
      <c r="G2275" s="17" t="n">
        <v>19</v>
      </c>
      <c r="H2275" s="18" t="n">
        <v>12</v>
      </c>
    </row>
    <row r="2276" customFormat="false" ht="20.1" hidden="false" customHeight="true" outlineLevel="0" collapsed="false">
      <c r="A2276" s="30" t="s">
        <v>11</v>
      </c>
      <c r="B2276" s="16" t="n">
        <v>422371637</v>
      </c>
      <c r="C2276" s="17" t="n">
        <v>279709418</v>
      </c>
      <c r="D2276" s="17" t="n">
        <v>82491718</v>
      </c>
      <c r="E2276" s="17" t="n">
        <v>33992036</v>
      </c>
      <c r="F2276" s="17" t="n">
        <v>15682718</v>
      </c>
      <c r="G2276" s="17" t="n">
        <v>6147997</v>
      </c>
      <c r="H2276" s="18" t="n">
        <v>4347750</v>
      </c>
    </row>
    <row r="2277" customFormat="false" ht="12" hidden="false" customHeight="true" outlineLevel="0" collapsed="false">
      <c r="A2277" s="30" t="s">
        <v>12</v>
      </c>
      <c r="B2277" s="16" t="n">
        <v>287630966</v>
      </c>
      <c r="C2277" s="17" t="n">
        <v>185859356</v>
      </c>
      <c r="D2277" s="17" t="n">
        <v>57983990</v>
      </c>
      <c r="E2277" s="17" t="n">
        <v>24469580</v>
      </c>
      <c r="F2277" s="17" t="n">
        <v>11501400</v>
      </c>
      <c r="G2277" s="17" t="n">
        <v>4424920</v>
      </c>
      <c r="H2277" s="18" t="n">
        <v>3391720</v>
      </c>
    </row>
    <row r="2278" customFormat="false" ht="12" hidden="false" customHeight="true" outlineLevel="0" collapsed="false">
      <c r="A2278" s="30" t="s">
        <v>13</v>
      </c>
      <c r="B2278" s="16" t="n">
        <v>6228506</v>
      </c>
      <c r="C2278" s="17" t="n">
        <v>4528246</v>
      </c>
      <c r="D2278" s="17" t="n">
        <v>1495080</v>
      </c>
      <c r="E2278" s="17" t="n">
        <v>157140</v>
      </c>
      <c r="F2278" s="17" t="n">
        <v>37800</v>
      </c>
      <c r="G2278" s="17" t="n">
        <v>10240</v>
      </c>
      <c r="H2278" s="18" t="n">
        <v>0</v>
      </c>
    </row>
    <row r="2279" customFormat="false" ht="12" hidden="false" customHeight="true" outlineLevel="0" collapsed="false">
      <c r="A2279" s="30" t="s">
        <v>14</v>
      </c>
      <c r="B2279" s="16" t="n">
        <v>120884887</v>
      </c>
      <c r="C2279" s="17" t="n">
        <v>88279097</v>
      </c>
      <c r="D2279" s="17" t="n">
        <v>21427690</v>
      </c>
      <c r="E2279" s="17" t="n">
        <v>6927100</v>
      </c>
      <c r="F2279" s="17" t="n">
        <v>2785200</v>
      </c>
      <c r="G2279" s="17" t="n">
        <v>913000</v>
      </c>
      <c r="H2279" s="18" t="n">
        <v>552800</v>
      </c>
    </row>
    <row r="2280" customFormat="false" ht="12" hidden="false" customHeight="true" outlineLevel="0" collapsed="false">
      <c r="A2280" s="30" t="s">
        <v>15</v>
      </c>
      <c r="B2280" s="16" t="n">
        <v>3529460</v>
      </c>
      <c r="C2280" s="17" t="n">
        <v>0</v>
      </c>
      <c r="D2280" s="17" t="n">
        <v>635950</v>
      </c>
      <c r="E2280" s="17" t="n">
        <v>1296750</v>
      </c>
      <c r="F2280" s="17" t="n">
        <v>886430</v>
      </c>
      <c r="G2280" s="17" t="n">
        <v>372560</v>
      </c>
      <c r="H2280" s="18" t="n">
        <v>337770</v>
      </c>
    </row>
    <row r="2281" customFormat="false" ht="12" hidden="false" customHeight="true" outlineLevel="0" collapsed="false">
      <c r="A2281" s="30" t="s">
        <v>16</v>
      </c>
      <c r="B2281" s="16" t="n">
        <v>0</v>
      </c>
      <c r="C2281" s="17" t="n">
        <v>0</v>
      </c>
      <c r="D2281" s="17" t="n">
        <v>0</v>
      </c>
      <c r="E2281" s="17" t="n">
        <v>0</v>
      </c>
      <c r="F2281" s="17" t="n">
        <v>0</v>
      </c>
      <c r="G2281" s="17" t="n">
        <v>0</v>
      </c>
      <c r="H2281" s="18" t="n">
        <v>0</v>
      </c>
    </row>
    <row r="2282" customFormat="false" ht="12" hidden="false" customHeight="true" outlineLevel="0" collapsed="false">
      <c r="A2282" s="30" t="s">
        <v>17</v>
      </c>
      <c r="B2282" s="16" t="n">
        <v>1570580</v>
      </c>
      <c r="C2282" s="17" t="n">
        <v>24540</v>
      </c>
      <c r="D2282" s="17" t="n">
        <v>506440</v>
      </c>
      <c r="E2282" s="17" t="n">
        <v>545820</v>
      </c>
      <c r="F2282" s="17" t="n">
        <v>342430</v>
      </c>
      <c r="G2282" s="17" t="n">
        <v>85890</v>
      </c>
      <c r="H2282" s="18" t="n">
        <v>65460</v>
      </c>
    </row>
    <row r="2283" s="21" customFormat="true" ht="15" hidden="false" customHeight="true" outlineLevel="0" collapsed="false">
      <c r="A2283" s="30" t="s">
        <v>18</v>
      </c>
      <c r="B2283" s="16" t="n">
        <v>983480</v>
      </c>
      <c r="C2283" s="17" t="n">
        <v>14240</v>
      </c>
      <c r="D2283" s="17" t="n">
        <v>331340</v>
      </c>
      <c r="E2283" s="17" t="n">
        <v>334670</v>
      </c>
      <c r="F2283" s="17" t="n">
        <v>213680</v>
      </c>
      <c r="G2283" s="17" t="n">
        <v>49840</v>
      </c>
      <c r="H2283" s="18" t="n">
        <v>39710</v>
      </c>
      <c r="I2283" s="2"/>
    </row>
    <row r="2284" customFormat="false" ht="20.1" hidden="false" customHeight="true" outlineLevel="0" collapsed="false">
      <c r="A2284" s="30" t="s">
        <v>19</v>
      </c>
      <c r="B2284" s="16" t="n">
        <v>8755744</v>
      </c>
      <c r="C2284" s="17" t="n">
        <v>5546425</v>
      </c>
      <c r="D2284" s="17" t="n">
        <v>1937648</v>
      </c>
      <c r="E2284" s="17" t="n">
        <v>752786</v>
      </c>
      <c r="F2284" s="17" t="n">
        <v>167258</v>
      </c>
      <c r="G2284" s="17" t="n">
        <v>351627</v>
      </c>
      <c r="H2284" s="18" t="n">
        <v>0</v>
      </c>
    </row>
    <row r="2285" customFormat="false" ht="20.1" hidden="false" customHeight="true" outlineLevel="0" collapsed="false">
      <c r="A2285" s="30" t="s">
        <v>20</v>
      </c>
      <c r="B2285" s="16" t="n">
        <v>0</v>
      </c>
      <c r="C2285" s="17" t="n">
        <v>0</v>
      </c>
      <c r="D2285" s="17" t="n">
        <v>0</v>
      </c>
      <c r="E2285" s="17" t="n">
        <v>0</v>
      </c>
      <c r="F2285" s="17" t="n">
        <v>0</v>
      </c>
      <c r="G2285" s="17" t="n">
        <v>0</v>
      </c>
      <c r="H2285" s="18" t="n">
        <v>0</v>
      </c>
    </row>
    <row r="2286" customFormat="false" ht="18" hidden="false" customHeight="true" outlineLevel="0" collapsed="false">
      <c r="A2286" s="30" t="s">
        <v>21</v>
      </c>
      <c r="B2286" s="16" t="n">
        <v>114594892</v>
      </c>
      <c r="C2286" s="17" t="n">
        <v>61410396</v>
      </c>
      <c r="D2286" s="17" t="n">
        <v>26459193</v>
      </c>
      <c r="E2286" s="17" t="n">
        <v>15061438</v>
      </c>
      <c r="F2286" s="17" t="n">
        <v>7150110</v>
      </c>
      <c r="G2286" s="17" t="n">
        <v>2890368</v>
      </c>
      <c r="H2286" s="18" t="n">
        <v>1623387</v>
      </c>
    </row>
    <row r="2287" customFormat="false" ht="12" hidden="false" customHeight="true" outlineLevel="0" collapsed="false">
      <c r="A2287" s="30" t="s">
        <v>22</v>
      </c>
      <c r="B2287" s="16" t="n">
        <v>104829782</v>
      </c>
      <c r="C2287" s="17" t="n">
        <v>54344019</v>
      </c>
      <c r="D2287" s="17" t="n">
        <v>25104902</v>
      </c>
      <c r="E2287" s="17" t="n">
        <v>14360293</v>
      </c>
      <c r="F2287" s="17" t="n">
        <v>6875649</v>
      </c>
      <c r="G2287" s="17" t="n">
        <v>2527317</v>
      </c>
      <c r="H2287" s="18" t="n">
        <v>1617602</v>
      </c>
    </row>
    <row r="2288" customFormat="false" ht="12" hidden="false" customHeight="true" outlineLevel="0" collapsed="false">
      <c r="A2288" s="30" t="s">
        <v>23</v>
      </c>
      <c r="B2288" s="16" t="n">
        <v>310196828</v>
      </c>
      <c r="C2288" s="17" t="n">
        <v>220462198</v>
      </c>
      <c r="D2288" s="17" t="n">
        <v>56091724</v>
      </c>
      <c r="E2288" s="17" t="n">
        <v>18976291</v>
      </c>
      <c r="F2288" s="17" t="n">
        <v>8560908</v>
      </c>
      <c r="G2288" s="17" t="n">
        <v>3381344</v>
      </c>
      <c r="H2288" s="18" t="n">
        <v>2724363</v>
      </c>
    </row>
    <row r="2289" customFormat="false" ht="12" hidden="false" customHeight="true" outlineLevel="0" collapsed="false">
      <c r="A2289" s="30" t="s">
        <v>24</v>
      </c>
      <c r="B2289" s="16" t="n">
        <v>2420083</v>
      </c>
      <c r="C2289" s="17" t="n">
        <v>2163176</v>
      </c>
      <c r="D2289" s="17" t="n">
        <v>59199</v>
      </c>
      <c r="E2289" s="17" t="n">
        <v>45693</v>
      </c>
      <c r="F2289" s="17" t="n">
        <v>28300</v>
      </c>
      <c r="G2289" s="17" t="n">
        <v>123715</v>
      </c>
      <c r="H2289" s="18" t="n">
        <v>0</v>
      </c>
    </row>
    <row r="2290" customFormat="false" ht="12" hidden="false" customHeight="true" outlineLevel="0" collapsed="false">
      <c r="A2290" s="30" t="s">
        <v>25</v>
      </c>
      <c r="B2290" s="16" t="n">
        <v>133732022</v>
      </c>
      <c r="C2290" s="17" t="n">
        <v>69662689</v>
      </c>
      <c r="D2290" s="17" t="n">
        <v>31173623</v>
      </c>
      <c r="E2290" s="17" t="n">
        <v>18644404</v>
      </c>
      <c r="F2290" s="17" t="n">
        <v>8528997</v>
      </c>
      <c r="G2290" s="17" t="n">
        <v>3637448</v>
      </c>
      <c r="H2290" s="18" t="n">
        <v>2084861</v>
      </c>
    </row>
    <row r="2291" customFormat="false" ht="12" hidden="false" customHeight="true" outlineLevel="0" collapsed="false">
      <c r="A2291" s="30" t="s">
        <v>26</v>
      </c>
      <c r="B2291" s="16" t="n">
        <v>42104426</v>
      </c>
      <c r="C2291" s="17" t="n">
        <v>15226568</v>
      </c>
      <c r="D2291" s="17" t="n">
        <v>10591723</v>
      </c>
      <c r="E2291" s="17" t="n">
        <v>9136772</v>
      </c>
      <c r="F2291" s="17" t="n">
        <v>3628958</v>
      </c>
      <c r="G2291" s="17" t="n">
        <v>2265124</v>
      </c>
      <c r="H2291" s="18" t="n">
        <v>1255281</v>
      </c>
    </row>
    <row r="2292" customFormat="false" ht="12" hidden="false" customHeight="true" outlineLevel="0" collapsed="false">
      <c r="A2292" s="30" t="s">
        <v>27</v>
      </c>
      <c r="B2292" s="16" t="n">
        <v>91627596</v>
      </c>
      <c r="C2292" s="17" t="n">
        <v>54436121</v>
      </c>
      <c r="D2292" s="17" t="n">
        <v>20581900</v>
      </c>
      <c r="E2292" s="17" t="n">
        <v>9507632</v>
      </c>
      <c r="F2292" s="17" t="n">
        <v>4900039</v>
      </c>
      <c r="G2292" s="17" t="n">
        <v>1372324</v>
      </c>
      <c r="H2292" s="18" t="n">
        <v>829580</v>
      </c>
    </row>
    <row r="2293" customFormat="false" ht="20.1" hidden="false" customHeight="true" outlineLevel="0" collapsed="false">
      <c r="A2293" s="30" t="s">
        <v>39</v>
      </c>
      <c r="B2293" s="16" t="n">
        <v>73303071</v>
      </c>
      <c r="C2293" s="17" t="n">
        <v>47081852</v>
      </c>
      <c r="D2293" s="17" t="n">
        <v>17510522</v>
      </c>
      <c r="E2293" s="17" t="n">
        <v>4834939</v>
      </c>
      <c r="F2293" s="17" t="n">
        <v>2496250</v>
      </c>
      <c r="G2293" s="17" t="n">
        <v>789608</v>
      </c>
      <c r="H2293" s="18" t="n">
        <v>589900</v>
      </c>
    </row>
    <row r="2294" customFormat="false" ht="12" hidden="false" customHeight="true" outlineLevel="0" collapsed="false">
      <c r="A2294" s="30" t="s">
        <v>29</v>
      </c>
      <c r="B2294" s="16" t="n">
        <v>19137130</v>
      </c>
      <c r="C2294" s="17" t="n">
        <v>8252293</v>
      </c>
      <c r="D2294" s="17" t="n">
        <v>4714430</v>
      </c>
      <c r="E2294" s="17" t="n">
        <v>3582966</v>
      </c>
      <c r="F2294" s="17" t="n">
        <v>1378887</v>
      </c>
      <c r="G2294" s="17" t="n">
        <v>747080</v>
      </c>
      <c r="H2294" s="18" t="n">
        <v>461474</v>
      </c>
    </row>
    <row r="2295" customFormat="false" ht="20.1" hidden="false" customHeight="true" outlineLevel="0" collapsed="false">
      <c r="A2295" s="30" t="s">
        <v>30</v>
      </c>
      <c r="B2295" s="16" t="n">
        <v>7501154</v>
      </c>
      <c r="C2295" s="17" t="n">
        <v>3492030</v>
      </c>
      <c r="D2295" s="17" t="n">
        <v>1719632</v>
      </c>
      <c r="E2295" s="17" t="n">
        <v>1364071</v>
      </c>
      <c r="F2295" s="17" t="n">
        <v>454407</v>
      </c>
      <c r="G2295" s="17" t="n">
        <v>309900</v>
      </c>
      <c r="H2295" s="18" t="n">
        <v>161114</v>
      </c>
    </row>
    <row r="2296" customFormat="false" ht="20.1" hidden="false" customHeight="true" outlineLevel="0" collapsed="false">
      <c r="A2296" s="30" t="s">
        <v>31</v>
      </c>
      <c r="B2296" s="16" t="n">
        <v>11635976</v>
      </c>
      <c r="C2296" s="17" t="n">
        <v>4760263</v>
      </c>
      <c r="D2296" s="17" t="n">
        <v>2994798</v>
      </c>
      <c r="E2296" s="17" t="n">
        <v>2218895</v>
      </c>
      <c r="F2296" s="17" t="n">
        <v>924480</v>
      </c>
      <c r="G2296" s="17" t="n">
        <v>437180</v>
      </c>
      <c r="H2296" s="18" t="n">
        <v>300360</v>
      </c>
    </row>
    <row r="2297" customFormat="false" ht="20.1" hidden="false" customHeight="true" outlineLevel="0" collapsed="false">
      <c r="A2297" s="30" t="s">
        <v>40</v>
      </c>
      <c r="B2297" s="16" t="n">
        <v>11315096</v>
      </c>
      <c r="C2297" s="17" t="n">
        <v>4760263</v>
      </c>
      <c r="D2297" s="17" t="n">
        <v>2869698</v>
      </c>
      <c r="E2297" s="17" t="n">
        <v>2136815</v>
      </c>
      <c r="F2297" s="17" t="n">
        <v>844980</v>
      </c>
      <c r="G2297" s="17" t="n">
        <v>425780</v>
      </c>
      <c r="H2297" s="18" t="n">
        <v>277560</v>
      </c>
    </row>
    <row r="2298" customFormat="false" ht="12" hidden="false" customHeight="true" outlineLevel="0" collapsed="false">
      <c r="A2298" s="30" t="s">
        <v>41</v>
      </c>
      <c r="B2298" s="16" t="n">
        <v>0</v>
      </c>
      <c r="C2298" s="17" t="n">
        <v>0</v>
      </c>
      <c r="D2298" s="17" t="n">
        <v>0</v>
      </c>
      <c r="E2298" s="17" t="n">
        <v>0</v>
      </c>
      <c r="F2298" s="17" t="n">
        <v>0</v>
      </c>
      <c r="G2298" s="17" t="n">
        <v>0</v>
      </c>
      <c r="H2298" s="18" t="n">
        <v>0</v>
      </c>
    </row>
    <row r="2299" customFormat="false" ht="12" hidden="false" customHeight="true" outlineLevel="0" collapsed="false">
      <c r="A2299" s="30" t="s">
        <v>42</v>
      </c>
      <c r="B2299" s="16" t="n">
        <v>33300</v>
      </c>
      <c r="C2299" s="17" t="n">
        <v>0</v>
      </c>
      <c r="D2299" s="17" t="n">
        <v>11100</v>
      </c>
      <c r="E2299" s="17" t="n">
        <v>11100</v>
      </c>
      <c r="F2299" s="17" t="n">
        <v>11100</v>
      </c>
      <c r="G2299" s="17" t="n">
        <v>0</v>
      </c>
      <c r="H2299" s="18" t="n">
        <v>0</v>
      </c>
    </row>
    <row r="2300" customFormat="false" ht="12" hidden="false" customHeight="true" outlineLevel="0" collapsed="false">
      <c r="A2300" s="30" t="s">
        <v>43</v>
      </c>
      <c r="B2300" s="16" t="n">
        <v>287580</v>
      </c>
      <c r="C2300" s="17" t="n">
        <v>0</v>
      </c>
      <c r="D2300" s="17" t="n">
        <v>114000</v>
      </c>
      <c r="E2300" s="17" t="n">
        <v>70980</v>
      </c>
      <c r="F2300" s="17" t="n">
        <v>68400</v>
      </c>
      <c r="G2300" s="17" t="n">
        <v>11400</v>
      </c>
      <c r="H2300" s="18" t="n">
        <v>22800</v>
      </c>
    </row>
    <row r="2301" customFormat="false" ht="20.1" hidden="false" customHeight="true" outlineLevel="0" collapsed="false">
      <c r="A2301" s="31" t="s">
        <v>36</v>
      </c>
      <c r="B2301" s="26" t="n">
        <v>0</v>
      </c>
      <c r="C2301" s="27" t="n">
        <v>0</v>
      </c>
      <c r="D2301" s="27" t="n">
        <v>0</v>
      </c>
      <c r="E2301" s="27" t="n">
        <v>0</v>
      </c>
      <c r="F2301" s="27" t="n">
        <v>0</v>
      </c>
      <c r="G2301" s="27" t="n">
        <v>0</v>
      </c>
      <c r="H2301" s="28" t="n">
        <v>0</v>
      </c>
    </row>
    <row r="2302" customFormat="false" ht="12" hidden="false" customHeight="true" outlineLevel="0" collapsed="false">
      <c r="A2302" s="29" t="s">
        <v>124</v>
      </c>
      <c r="B2302" s="16"/>
      <c r="C2302" s="17"/>
      <c r="D2302" s="17"/>
      <c r="E2302" s="17"/>
      <c r="F2302" s="17"/>
      <c r="G2302" s="17"/>
      <c r="H2302" s="18"/>
    </row>
    <row r="2303" customFormat="false" ht="12" hidden="false" customHeight="true" outlineLevel="0" collapsed="false">
      <c r="A2303" s="30" t="s">
        <v>38</v>
      </c>
      <c r="B2303" s="16" t="n">
        <v>7699</v>
      </c>
      <c r="C2303" s="17" t="n">
        <v>5927</v>
      </c>
      <c r="D2303" s="17" t="n">
        <v>1247</v>
      </c>
      <c r="E2303" s="17" t="n">
        <v>361</v>
      </c>
      <c r="F2303" s="17" t="n">
        <v>99</v>
      </c>
      <c r="G2303" s="17" t="n">
        <v>42</v>
      </c>
      <c r="H2303" s="18" t="n">
        <v>23</v>
      </c>
    </row>
    <row r="2304" customFormat="false" ht="15" hidden="false" customHeight="true" outlineLevel="0" collapsed="false">
      <c r="A2304" s="30" t="s">
        <v>11</v>
      </c>
      <c r="B2304" s="16" t="n">
        <v>1034389080</v>
      </c>
      <c r="C2304" s="17" t="n">
        <v>674955249</v>
      </c>
      <c r="D2304" s="17" t="n">
        <v>220422194</v>
      </c>
      <c r="E2304" s="17" t="n">
        <v>87257710</v>
      </c>
      <c r="F2304" s="17" t="n">
        <v>29062468</v>
      </c>
      <c r="G2304" s="17" t="n">
        <v>13809725</v>
      </c>
      <c r="H2304" s="18" t="n">
        <v>8881734</v>
      </c>
    </row>
    <row r="2305" customFormat="false" ht="12" hidden="false" customHeight="true" outlineLevel="0" collapsed="false">
      <c r="A2305" s="30" t="s">
        <v>12</v>
      </c>
      <c r="B2305" s="16" t="n">
        <v>719704111</v>
      </c>
      <c r="C2305" s="17" t="n">
        <v>455839885</v>
      </c>
      <c r="D2305" s="17" t="n">
        <v>159569989</v>
      </c>
      <c r="E2305" s="17" t="n">
        <v>64811605</v>
      </c>
      <c r="F2305" s="17" t="n">
        <v>21884252</v>
      </c>
      <c r="G2305" s="17" t="n">
        <v>10502820</v>
      </c>
      <c r="H2305" s="18" t="n">
        <v>7095560</v>
      </c>
    </row>
    <row r="2306" customFormat="false" ht="12" hidden="false" customHeight="true" outlineLevel="0" collapsed="false">
      <c r="A2306" s="30" t="s">
        <v>13</v>
      </c>
      <c r="B2306" s="16" t="n">
        <v>10914930</v>
      </c>
      <c r="C2306" s="17" t="n">
        <v>7500100</v>
      </c>
      <c r="D2306" s="17" t="n">
        <v>3022130</v>
      </c>
      <c r="E2306" s="17" t="n">
        <v>332000</v>
      </c>
      <c r="F2306" s="17" t="n">
        <v>60700</v>
      </c>
      <c r="G2306" s="17" t="n">
        <v>0</v>
      </c>
      <c r="H2306" s="18" t="n">
        <v>0</v>
      </c>
    </row>
    <row r="2307" customFormat="false" ht="12" hidden="false" customHeight="true" outlineLevel="0" collapsed="false">
      <c r="A2307" s="30" t="s">
        <v>14</v>
      </c>
      <c r="B2307" s="16" t="n">
        <v>279672245</v>
      </c>
      <c r="C2307" s="17" t="n">
        <v>202076273</v>
      </c>
      <c r="D2307" s="17" t="n">
        <v>52887151</v>
      </c>
      <c r="E2307" s="17" t="n">
        <v>16927221</v>
      </c>
      <c r="F2307" s="17" t="n">
        <v>4690700</v>
      </c>
      <c r="G2307" s="17" t="n">
        <v>2055600</v>
      </c>
      <c r="H2307" s="18" t="n">
        <v>1035300</v>
      </c>
    </row>
    <row r="2308" customFormat="false" ht="12" hidden="false" customHeight="true" outlineLevel="0" collapsed="false">
      <c r="A2308" s="30" t="s">
        <v>15</v>
      </c>
      <c r="B2308" s="16" t="n">
        <v>6411374</v>
      </c>
      <c r="C2308" s="17" t="n">
        <v>0</v>
      </c>
      <c r="D2308" s="17" t="n">
        <v>1382720</v>
      </c>
      <c r="E2308" s="17" t="n">
        <v>2353885</v>
      </c>
      <c r="F2308" s="17" t="n">
        <v>1250759</v>
      </c>
      <c r="G2308" s="17" t="n">
        <v>826010</v>
      </c>
      <c r="H2308" s="18" t="n">
        <v>598000</v>
      </c>
    </row>
    <row r="2309" customFormat="false" ht="12" hidden="false" customHeight="true" outlineLevel="0" collapsed="false">
      <c r="A2309" s="30" t="s">
        <v>16</v>
      </c>
      <c r="B2309" s="16" t="n">
        <v>0</v>
      </c>
      <c r="C2309" s="17" t="n">
        <v>0</v>
      </c>
      <c r="D2309" s="17" t="n">
        <v>0</v>
      </c>
      <c r="E2309" s="17" t="n">
        <v>0</v>
      </c>
      <c r="F2309" s="17" t="n">
        <v>0</v>
      </c>
      <c r="G2309" s="17" t="n">
        <v>0</v>
      </c>
      <c r="H2309" s="18" t="n">
        <v>0</v>
      </c>
    </row>
    <row r="2310" customFormat="false" ht="12" hidden="false" customHeight="true" outlineLevel="0" collapsed="false">
      <c r="A2310" s="30" t="s">
        <v>17</v>
      </c>
      <c r="B2310" s="16" t="n">
        <v>2489222</v>
      </c>
      <c r="C2310" s="17" t="n">
        <v>0</v>
      </c>
      <c r="D2310" s="17" t="n">
        <v>830669</v>
      </c>
      <c r="E2310" s="17" t="n">
        <v>1060392</v>
      </c>
      <c r="F2310" s="17" t="n">
        <v>317956</v>
      </c>
      <c r="G2310" s="17" t="n">
        <v>202415</v>
      </c>
      <c r="H2310" s="18" t="n">
        <v>77790</v>
      </c>
    </row>
    <row r="2311" customFormat="false" ht="12" hidden="false" customHeight="true" outlineLevel="0" collapsed="false">
      <c r="A2311" s="30" t="s">
        <v>18</v>
      </c>
      <c r="B2311" s="16" t="n">
        <v>1996819</v>
      </c>
      <c r="C2311" s="17" t="n">
        <v>0</v>
      </c>
      <c r="D2311" s="17" t="n">
        <v>694083</v>
      </c>
      <c r="E2311" s="17" t="n">
        <v>728630</v>
      </c>
      <c r="F2311" s="17" t="n">
        <v>304501</v>
      </c>
      <c r="G2311" s="17" t="n">
        <v>191815</v>
      </c>
      <c r="H2311" s="18" t="n">
        <v>77790</v>
      </c>
    </row>
    <row r="2312" customFormat="false" ht="20.1" hidden="false" customHeight="true" outlineLevel="0" collapsed="false">
      <c r="A2312" s="30" t="s">
        <v>19</v>
      </c>
      <c r="B2312" s="16" t="n">
        <v>24357923</v>
      </c>
      <c r="C2312" s="17" t="n">
        <v>16833091</v>
      </c>
      <c r="D2312" s="17" t="n">
        <v>4225865</v>
      </c>
      <c r="E2312" s="17" t="n">
        <v>2082202</v>
      </c>
      <c r="F2312" s="17" t="n">
        <v>918801</v>
      </c>
      <c r="G2312" s="17" t="n">
        <v>222880</v>
      </c>
      <c r="H2312" s="18" t="n">
        <v>75084</v>
      </c>
    </row>
    <row r="2313" customFormat="false" ht="20.1" hidden="false" customHeight="true" outlineLevel="0" collapsed="false">
      <c r="A2313" s="30" t="s">
        <v>20</v>
      </c>
      <c r="B2313" s="16" t="n">
        <v>1754205</v>
      </c>
      <c r="C2313" s="17" t="n">
        <v>206000</v>
      </c>
      <c r="D2313" s="17" t="n">
        <v>1525800</v>
      </c>
      <c r="E2313" s="17" t="n">
        <v>22405</v>
      </c>
      <c r="F2313" s="17" t="n">
        <v>0</v>
      </c>
      <c r="G2313" s="17" t="n">
        <v>0</v>
      </c>
      <c r="H2313" s="18" t="n">
        <v>0</v>
      </c>
    </row>
    <row r="2314" customFormat="false" ht="12" hidden="false" customHeight="true" outlineLevel="0" collapsed="false">
      <c r="A2314" s="30" t="s">
        <v>21</v>
      </c>
      <c r="B2314" s="16" t="n">
        <v>249619391</v>
      </c>
      <c r="C2314" s="17" t="n">
        <v>133202103</v>
      </c>
      <c r="D2314" s="17" t="n">
        <v>67136504</v>
      </c>
      <c r="E2314" s="17" t="n">
        <v>30654773</v>
      </c>
      <c r="F2314" s="17" t="n">
        <v>10672780</v>
      </c>
      <c r="G2314" s="17" t="n">
        <v>5156255</v>
      </c>
      <c r="H2314" s="18" t="n">
        <v>2796976</v>
      </c>
    </row>
    <row r="2315" customFormat="false" ht="12" hidden="false" customHeight="true" outlineLevel="0" collapsed="false">
      <c r="A2315" s="30" t="s">
        <v>22</v>
      </c>
      <c r="B2315" s="16" t="n">
        <v>232182839</v>
      </c>
      <c r="C2315" s="17" t="n">
        <v>119457040</v>
      </c>
      <c r="D2315" s="17" t="n">
        <v>64382400</v>
      </c>
      <c r="E2315" s="17" t="n">
        <v>30168741</v>
      </c>
      <c r="F2315" s="17" t="n">
        <v>10413915</v>
      </c>
      <c r="G2315" s="17" t="n">
        <v>4991266</v>
      </c>
      <c r="H2315" s="18" t="n">
        <v>2769477</v>
      </c>
    </row>
    <row r="2316" customFormat="false" ht="12" hidden="false" customHeight="true" outlineLevel="0" collapsed="false">
      <c r="A2316" s="30" t="s">
        <v>23</v>
      </c>
      <c r="B2316" s="16" t="n">
        <v>790968126</v>
      </c>
      <c r="C2316" s="17" t="n">
        <v>547573941</v>
      </c>
      <c r="D2316" s="17" t="n">
        <v>153604755</v>
      </c>
      <c r="E2316" s="17" t="n">
        <v>56638988</v>
      </c>
      <c r="F2316" s="17" t="n">
        <v>18412214</v>
      </c>
      <c r="G2316" s="17" t="n">
        <v>8653470</v>
      </c>
      <c r="H2316" s="18" t="n">
        <v>6084758</v>
      </c>
    </row>
    <row r="2317" customFormat="false" ht="12" hidden="false" customHeight="true" outlineLevel="0" collapsed="false">
      <c r="A2317" s="30" t="s">
        <v>24</v>
      </c>
      <c r="B2317" s="16" t="n">
        <v>6198437</v>
      </c>
      <c r="C2317" s="17" t="n">
        <v>5820795</v>
      </c>
      <c r="D2317" s="17" t="n">
        <v>319065</v>
      </c>
      <c r="E2317" s="17" t="n">
        <v>36051</v>
      </c>
      <c r="F2317" s="17" t="n">
        <v>22526</v>
      </c>
      <c r="G2317" s="17" t="n">
        <v>0</v>
      </c>
      <c r="H2317" s="18" t="n">
        <v>0</v>
      </c>
    </row>
    <row r="2318" customFormat="false" ht="12" hidden="false" customHeight="true" outlineLevel="0" collapsed="false">
      <c r="A2318" s="30" t="s">
        <v>25</v>
      </c>
      <c r="B2318" s="16" t="n">
        <v>281075852</v>
      </c>
      <c r="C2318" s="17" t="n">
        <v>145875100</v>
      </c>
      <c r="D2318" s="17" t="n">
        <v>76367654</v>
      </c>
      <c r="E2318" s="17" t="n">
        <v>36617311</v>
      </c>
      <c r="F2318" s="17" t="n">
        <v>12934570</v>
      </c>
      <c r="G2318" s="17" t="n">
        <v>6085614</v>
      </c>
      <c r="H2318" s="18" t="n">
        <v>3195603</v>
      </c>
    </row>
    <row r="2319" customFormat="false" ht="12" hidden="false" customHeight="true" outlineLevel="0" collapsed="false">
      <c r="A2319" s="30" t="s">
        <v>26</v>
      </c>
      <c r="B2319" s="16" t="n">
        <v>80848473</v>
      </c>
      <c r="C2319" s="17" t="n">
        <v>28052915</v>
      </c>
      <c r="D2319" s="17" t="n">
        <v>25512556</v>
      </c>
      <c r="E2319" s="17" t="n">
        <v>17188943</v>
      </c>
      <c r="F2319" s="17" t="n">
        <v>6239170</v>
      </c>
      <c r="G2319" s="17" t="n">
        <v>2661329</v>
      </c>
      <c r="H2319" s="18" t="n">
        <v>1193560</v>
      </c>
    </row>
    <row r="2320" customFormat="false" ht="12" hidden="false" customHeight="true" outlineLevel="0" collapsed="false">
      <c r="A2320" s="30" t="s">
        <v>27</v>
      </c>
      <c r="B2320" s="16" t="n">
        <v>200227379</v>
      </c>
      <c r="C2320" s="17" t="n">
        <v>117822185</v>
      </c>
      <c r="D2320" s="17" t="n">
        <v>50855098</v>
      </c>
      <c r="E2320" s="17" t="n">
        <v>19428368</v>
      </c>
      <c r="F2320" s="17" t="n">
        <v>6695400</v>
      </c>
      <c r="G2320" s="17" t="n">
        <v>3424285</v>
      </c>
      <c r="H2320" s="18" t="n">
        <v>2002043</v>
      </c>
    </row>
    <row r="2321" customFormat="false" ht="20.1" hidden="false" customHeight="true" outlineLevel="0" collapsed="false">
      <c r="A2321" s="30" t="s">
        <v>39</v>
      </c>
      <c r="B2321" s="16" t="n">
        <v>190276054</v>
      </c>
      <c r="C2321" s="17" t="n">
        <v>111659322</v>
      </c>
      <c r="D2321" s="17" t="n">
        <v>49028034</v>
      </c>
      <c r="E2321" s="17" t="n">
        <v>18287806</v>
      </c>
      <c r="F2321" s="17" t="n">
        <v>6384911</v>
      </c>
      <c r="G2321" s="17" t="n">
        <v>2963938</v>
      </c>
      <c r="H2321" s="18" t="n">
        <v>1952043</v>
      </c>
    </row>
    <row r="2322" customFormat="false" ht="12" hidden="false" customHeight="true" outlineLevel="0" collapsed="false">
      <c r="A2322" s="30" t="s">
        <v>29</v>
      </c>
      <c r="B2322" s="16" t="n">
        <v>31456461</v>
      </c>
      <c r="C2322" s="17" t="n">
        <v>12672997</v>
      </c>
      <c r="D2322" s="17" t="n">
        <v>9231150</v>
      </c>
      <c r="E2322" s="17" t="n">
        <v>5962538</v>
      </c>
      <c r="F2322" s="17" t="n">
        <v>2261790</v>
      </c>
      <c r="G2322" s="17" t="n">
        <v>929359</v>
      </c>
      <c r="H2322" s="18" t="n">
        <v>398627</v>
      </c>
    </row>
    <row r="2323" customFormat="false" ht="20.1" hidden="false" customHeight="true" outlineLevel="0" collapsed="false">
      <c r="A2323" s="30" t="s">
        <v>30</v>
      </c>
      <c r="B2323" s="16" t="n">
        <v>6857410</v>
      </c>
      <c r="C2323" s="17" t="n">
        <v>2471217</v>
      </c>
      <c r="D2323" s="17" t="n">
        <v>2149093</v>
      </c>
      <c r="E2323" s="17" t="n">
        <v>1373581</v>
      </c>
      <c r="F2323" s="17" t="n">
        <v>516654</v>
      </c>
      <c r="G2323" s="17" t="n">
        <v>292046</v>
      </c>
      <c r="H2323" s="18" t="n">
        <v>54819</v>
      </c>
    </row>
    <row r="2324" customFormat="false" ht="20.1" hidden="false" customHeight="true" outlineLevel="0" collapsed="false">
      <c r="A2324" s="30" t="s">
        <v>31</v>
      </c>
      <c r="B2324" s="16" t="n">
        <v>24599051</v>
      </c>
      <c r="C2324" s="17" t="n">
        <v>10201780</v>
      </c>
      <c r="D2324" s="17" t="n">
        <v>7082057</v>
      </c>
      <c r="E2324" s="17" t="n">
        <v>4588957</v>
      </c>
      <c r="F2324" s="17" t="n">
        <v>1745136</v>
      </c>
      <c r="G2324" s="17" t="n">
        <v>637313</v>
      </c>
      <c r="H2324" s="18" t="n">
        <v>343808</v>
      </c>
    </row>
    <row r="2325" customFormat="false" ht="12" hidden="false" customHeight="true" outlineLevel="0" collapsed="false">
      <c r="A2325" s="30" t="s">
        <v>40</v>
      </c>
      <c r="B2325" s="16" t="n">
        <v>23876331</v>
      </c>
      <c r="C2325" s="17" t="n">
        <v>10190680</v>
      </c>
      <c r="D2325" s="17" t="n">
        <v>6864227</v>
      </c>
      <c r="E2325" s="17" t="n">
        <v>4372480</v>
      </c>
      <c r="F2325" s="17" t="n">
        <v>1563591</v>
      </c>
      <c r="G2325" s="17" t="n">
        <v>569263</v>
      </c>
      <c r="H2325" s="18" t="n">
        <v>316090</v>
      </c>
    </row>
    <row r="2326" customFormat="false" ht="12" hidden="false" customHeight="true" outlineLevel="0" collapsed="false">
      <c r="A2326" s="30" t="s">
        <v>41</v>
      </c>
      <c r="B2326" s="16" t="n">
        <v>0</v>
      </c>
      <c r="C2326" s="17" t="n">
        <v>0</v>
      </c>
      <c r="D2326" s="17" t="n">
        <v>0</v>
      </c>
      <c r="E2326" s="17" t="n">
        <v>0</v>
      </c>
      <c r="F2326" s="17" t="n">
        <v>0</v>
      </c>
      <c r="G2326" s="17" t="n">
        <v>0</v>
      </c>
      <c r="H2326" s="18" t="n">
        <v>0</v>
      </c>
    </row>
    <row r="2327" customFormat="false" ht="12" hidden="false" customHeight="true" outlineLevel="0" collapsed="false">
      <c r="A2327" s="30" t="s">
        <v>42</v>
      </c>
      <c r="B2327" s="16" t="n">
        <v>700520</v>
      </c>
      <c r="C2327" s="17" t="n">
        <v>0</v>
      </c>
      <c r="D2327" s="17" t="n">
        <v>217830</v>
      </c>
      <c r="E2327" s="17" t="n">
        <v>216477</v>
      </c>
      <c r="F2327" s="17" t="n">
        <v>170445</v>
      </c>
      <c r="G2327" s="17" t="n">
        <v>68050</v>
      </c>
      <c r="H2327" s="18" t="n">
        <v>27718</v>
      </c>
    </row>
    <row r="2328" customFormat="false" ht="12" hidden="false" customHeight="true" outlineLevel="0" collapsed="false">
      <c r="A2328" s="30" t="s">
        <v>43</v>
      </c>
      <c r="B2328" s="16" t="n">
        <v>22200</v>
      </c>
      <c r="C2328" s="17" t="n">
        <v>11100</v>
      </c>
      <c r="D2328" s="17" t="n">
        <v>0</v>
      </c>
      <c r="E2328" s="17" t="n">
        <v>0</v>
      </c>
      <c r="F2328" s="17" t="n">
        <v>11100</v>
      </c>
      <c r="G2328" s="17" t="n">
        <v>0</v>
      </c>
      <c r="H2328" s="18" t="n">
        <v>0</v>
      </c>
    </row>
    <row r="2329" customFormat="false" ht="20.1" hidden="false" customHeight="true" outlineLevel="0" collapsed="false">
      <c r="A2329" s="31" t="s">
        <v>36</v>
      </c>
      <c r="B2329" s="16" t="n">
        <v>0</v>
      </c>
      <c r="C2329" s="17" t="n">
        <v>0</v>
      </c>
      <c r="D2329" s="17" t="n">
        <v>0</v>
      </c>
      <c r="E2329" s="17" t="n">
        <v>0</v>
      </c>
      <c r="F2329" s="17" t="n">
        <v>0</v>
      </c>
      <c r="G2329" s="17" t="n">
        <v>0</v>
      </c>
      <c r="H2329" s="18" t="n">
        <v>0</v>
      </c>
    </row>
    <row r="2330" customFormat="false" ht="12" hidden="false" customHeight="true" outlineLevel="0" collapsed="false">
      <c r="A2330" s="29" t="s">
        <v>125</v>
      </c>
      <c r="B2330" s="12"/>
      <c r="C2330" s="13"/>
      <c r="D2330" s="13"/>
      <c r="E2330" s="13"/>
      <c r="F2330" s="13"/>
      <c r="G2330" s="13"/>
      <c r="H2330" s="14"/>
    </row>
    <row r="2331" customFormat="false" ht="12" hidden="false" customHeight="true" outlineLevel="0" collapsed="false">
      <c r="A2331" s="30" t="s">
        <v>38</v>
      </c>
      <c r="B2331" s="16" t="n">
        <v>3965</v>
      </c>
      <c r="C2331" s="17" t="n">
        <v>3069</v>
      </c>
      <c r="D2331" s="17" t="n">
        <v>652</v>
      </c>
      <c r="E2331" s="17" t="n">
        <v>162</v>
      </c>
      <c r="F2331" s="17" t="n">
        <v>54</v>
      </c>
      <c r="G2331" s="17" t="n">
        <v>17</v>
      </c>
      <c r="H2331" s="18" t="n">
        <v>11</v>
      </c>
    </row>
    <row r="2332" customFormat="false" ht="12" hidden="false" customHeight="true" outlineLevel="0" collapsed="false">
      <c r="A2332" s="30" t="s">
        <v>11</v>
      </c>
      <c r="B2332" s="16" t="n">
        <v>510643647</v>
      </c>
      <c r="C2332" s="17" t="n">
        <v>340973811</v>
      </c>
      <c r="D2332" s="17" t="n">
        <v>108129061</v>
      </c>
      <c r="E2332" s="17" t="n">
        <v>36848414</v>
      </c>
      <c r="F2332" s="17" t="n">
        <v>14876091</v>
      </c>
      <c r="G2332" s="17" t="n">
        <v>5553250</v>
      </c>
      <c r="H2332" s="18" t="n">
        <v>4263020</v>
      </c>
    </row>
    <row r="2333" customFormat="false" ht="12" hidden="false" customHeight="true" outlineLevel="0" collapsed="false">
      <c r="A2333" s="30" t="s">
        <v>12</v>
      </c>
      <c r="B2333" s="16" t="n">
        <v>363554486</v>
      </c>
      <c r="C2333" s="17" t="n">
        <v>235154736</v>
      </c>
      <c r="D2333" s="17" t="n">
        <v>80982310</v>
      </c>
      <c r="E2333" s="17" t="n">
        <v>28389660</v>
      </c>
      <c r="F2333" s="17" t="n">
        <v>11472360</v>
      </c>
      <c r="G2333" s="17" t="n">
        <v>4192850</v>
      </c>
      <c r="H2333" s="18" t="n">
        <v>3362570</v>
      </c>
    </row>
    <row r="2334" customFormat="false" ht="12" hidden="false" customHeight="true" outlineLevel="0" collapsed="false">
      <c r="A2334" s="30" t="s">
        <v>13</v>
      </c>
      <c r="B2334" s="16" t="n">
        <v>4679550</v>
      </c>
      <c r="C2334" s="17" t="n">
        <v>3292010</v>
      </c>
      <c r="D2334" s="17" t="n">
        <v>1264040</v>
      </c>
      <c r="E2334" s="17" t="n">
        <v>98300</v>
      </c>
      <c r="F2334" s="17" t="n">
        <v>19600</v>
      </c>
      <c r="G2334" s="17" t="n">
        <v>0</v>
      </c>
      <c r="H2334" s="18" t="n">
        <v>5600</v>
      </c>
    </row>
    <row r="2335" customFormat="false" ht="12" hidden="false" customHeight="true" outlineLevel="0" collapsed="false">
      <c r="A2335" s="30" t="s">
        <v>14</v>
      </c>
      <c r="B2335" s="16" t="n">
        <v>129794100</v>
      </c>
      <c r="C2335" s="17" t="n">
        <v>97007194</v>
      </c>
      <c r="D2335" s="17" t="n">
        <v>23313566</v>
      </c>
      <c r="E2335" s="17" t="n">
        <v>6038540</v>
      </c>
      <c r="F2335" s="17" t="n">
        <v>2231600</v>
      </c>
      <c r="G2335" s="17" t="n">
        <v>732600</v>
      </c>
      <c r="H2335" s="18" t="n">
        <v>470600</v>
      </c>
    </row>
    <row r="2336" s="21" customFormat="true" ht="15" hidden="false" customHeight="true" outlineLevel="0" collapsed="false">
      <c r="A2336" s="30" t="s">
        <v>15</v>
      </c>
      <c r="B2336" s="16" t="n">
        <v>1860050</v>
      </c>
      <c r="C2336" s="17" t="n">
        <v>0</v>
      </c>
      <c r="D2336" s="17" t="n">
        <v>370980</v>
      </c>
      <c r="E2336" s="17" t="n">
        <v>679630</v>
      </c>
      <c r="F2336" s="17" t="n">
        <v>414800</v>
      </c>
      <c r="G2336" s="17" t="n">
        <v>236320</v>
      </c>
      <c r="H2336" s="18" t="n">
        <v>158320</v>
      </c>
      <c r="I2336" s="2"/>
    </row>
    <row r="2337" customFormat="false" ht="20.1" hidden="false" customHeight="true" outlineLevel="0" collapsed="false">
      <c r="A2337" s="30" t="s">
        <v>16</v>
      </c>
      <c r="B2337" s="16" t="n">
        <v>0</v>
      </c>
      <c r="C2337" s="17" t="n">
        <v>0</v>
      </c>
      <c r="D2337" s="17" t="n">
        <v>0</v>
      </c>
      <c r="E2337" s="17" t="n">
        <v>0</v>
      </c>
      <c r="F2337" s="17" t="n">
        <v>0</v>
      </c>
      <c r="G2337" s="17" t="n">
        <v>0</v>
      </c>
      <c r="H2337" s="18" t="n">
        <v>0</v>
      </c>
    </row>
    <row r="2338" customFormat="false" ht="20.1" hidden="false" customHeight="true" outlineLevel="0" collapsed="false">
      <c r="A2338" s="30" t="s">
        <v>17</v>
      </c>
      <c r="B2338" s="16" t="n">
        <v>2641843</v>
      </c>
      <c r="C2338" s="17" t="n">
        <v>33560</v>
      </c>
      <c r="D2338" s="17" t="n">
        <v>992502</v>
      </c>
      <c r="E2338" s="17" t="n">
        <v>974559</v>
      </c>
      <c r="F2338" s="17" t="n">
        <v>393302</v>
      </c>
      <c r="G2338" s="17" t="n">
        <v>61350</v>
      </c>
      <c r="H2338" s="18" t="n">
        <v>186570</v>
      </c>
    </row>
    <row r="2339" customFormat="false" ht="18" hidden="false" customHeight="true" outlineLevel="0" collapsed="false">
      <c r="A2339" s="30" t="s">
        <v>18</v>
      </c>
      <c r="B2339" s="16" t="n">
        <v>2573483</v>
      </c>
      <c r="C2339" s="17" t="n">
        <v>24540</v>
      </c>
      <c r="D2339" s="17" t="n">
        <v>968102</v>
      </c>
      <c r="E2339" s="17" t="n">
        <v>974559</v>
      </c>
      <c r="F2339" s="17" t="n">
        <v>358362</v>
      </c>
      <c r="G2339" s="17" t="n">
        <v>61350</v>
      </c>
      <c r="H2339" s="18" t="n">
        <v>186570</v>
      </c>
    </row>
    <row r="2340" customFormat="false" ht="12" hidden="false" customHeight="true" outlineLevel="0" collapsed="false">
      <c r="A2340" s="30" t="s">
        <v>19</v>
      </c>
      <c r="B2340" s="16" t="n">
        <v>12587168</v>
      </c>
      <c r="C2340" s="17" t="n">
        <v>8778321</v>
      </c>
      <c r="D2340" s="17" t="n">
        <v>2263703</v>
      </c>
      <c r="E2340" s="17" t="n">
        <v>766025</v>
      </c>
      <c r="F2340" s="17" t="n">
        <v>364029</v>
      </c>
      <c r="G2340" s="17" t="n">
        <v>330130</v>
      </c>
      <c r="H2340" s="18" t="n">
        <v>84960</v>
      </c>
    </row>
    <row r="2341" customFormat="false" ht="12" hidden="false" customHeight="true" outlineLevel="0" collapsed="false">
      <c r="A2341" s="30" t="s">
        <v>20</v>
      </c>
      <c r="B2341" s="16" t="n">
        <v>206000</v>
      </c>
      <c r="C2341" s="17" t="n">
        <v>0</v>
      </c>
      <c r="D2341" s="17" t="n">
        <v>206000</v>
      </c>
      <c r="E2341" s="17" t="n">
        <v>0</v>
      </c>
      <c r="F2341" s="17" t="n">
        <v>0</v>
      </c>
      <c r="G2341" s="17" t="n">
        <v>0</v>
      </c>
      <c r="H2341" s="18" t="n">
        <v>0</v>
      </c>
    </row>
    <row r="2342" customFormat="false" ht="12" hidden="false" customHeight="true" outlineLevel="0" collapsed="false">
      <c r="A2342" s="30" t="s">
        <v>21</v>
      </c>
      <c r="B2342" s="16" t="n">
        <v>133511099</v>
      </c>
      <c r="C2342" s="17" t="n">
        <v>72110506</v>
      </c>
      <c r="D2342" s="17" t="n">
        <v>35306584</v>
      </c>
      <c r="E2342" s="17" t="n">
        <v>16332721</v>
      </c>
      <c r="F2342" s="17" t="n">
        <v>5538149</v>
      </c>
      <c r="G2342" s="17" t="n">
        <v>2599837</v>
      </c>
      <c r="H2342" s="18" t="n">
        <v>1623302</v>
      </c>
    </row>
    <row r="2343" customFormat="false" ht="12" hidden="false" customHeight="true" outlineLevel="0" collapsed="false">
      <c r="A2343" s="30" t="s">
        <v>22</v>
      </c>
      <c r="B2343" s="16" t="n">
        <v>127030867</v>
      </c>
      <c r="C2343" s="17" t="n">
        <v>67517075</v>
      </c>
      <c r="D2343" s="17" t="n">
        <v>33990828</v>
      </c>
      <c r="E2343" s="17" t="n">
        <v>15987837</v>
      </c>
      <c r="F2343" s="17" t="n">
        <v>5456797</v>
      </c>
      <c r="G2343" s="17" t="n">
        <v>2455028</v>
      </c>
      <c r="H2343" s="18" t="n">
        <v>1623302</v>
      </c>
    </row>
    <row r="2344" customFormat="false" ht="12" hidden="false" customHeight="true" outlineLevel="0" collapsed="false">
      <c r="A2344" s="30" t="s">
        <v>23</v>
      </c>
      <c r="B2344" s="16" t="n">
        <v>378170737</v>
      </c>
      <c r="C2344" s="17" t="n">
        <v>269716996</v>
      </c>
      <c r="D2344" s="17" t="n">
        <v>73006975</v>
      </c>
      <c r="E2344" s="17" t="n">
        <v>20515693</v>
      </c>
      <c r="F2344" s="17" t="n">
        <v>9337942</v>
      </c>
      <c r="G2344" s="17" t="n">
        <v>2953413</v>
      </c>
      <c r="H2344" s="18" t="n">
        <v>2639718</v>
      </c>
    </row>
    <row r="2345" customFormat="false" ht="12" hidden="false" customHeight="true" outlineLevel="0" collapsed="false">
      <c r="A2345" s="30" t="s">
        <v>24</v>
      </c>
      <c r="B2345" s="16" t="n">
        <v>1038189</v>
      </c>
      <c r="C2345" s="17" t="n">
        <v>853691</v>
      </c>
      <c r="D2345" s="17" t="n">
        <v>184498</v>
      </c>
      <c r="E2345" s="17" t="n">
        <v>0</v>
      </c>
      <c r="F2345" s="17" t="n">
        <v>0</v>
      </c>
      <c r="G2345" s="17" t="n">
        <v>0</v>
      </c>
      <c r="H2345" s="18" t="n">
        <v>0</v>
      </c>
    </row>
    <row r="2346" customFormat="false" ht="13.5" hidden="false" customHeight="true" outlineLevel="0" collapsed="false">
      <c r="A2346" s="33" t="s">
        <v>25</v>
      </c>
      <c r="B2346" s="16" t="n">
        <v>147512945</v>
      </c>
      <c r="C2346" s="17" t="n">
        <v>76645729</v>
      </c>
      <c r="D2346" s="17" t="n">
        <v>39546145</v>
      </c>
      <c r="E2346" s="17" t="n">
        <v>19413002</v>
      </c>
      <c r="F2346" s="17" t="n">
        <v>6645699</v>
      </c>
      <c r="G2346" s="17" t="n">
        <v>3156507</v>
      </c>
      <c r="H2346" s="18" t="n">
        <v>2105863</v>
      </c>
    </row>
    <row r="2347" customFormat="false" ht="12" hidden="false" customHeight="true" outlineLevel="0" collapsed="false">
      <c r="A2347" s="30" t="s">
        <v>26</v>
      </c>
      <c r="B2347" s="16" t="n">
        <v>33826870</v>
      </c>
      <c r="C2347" s="17" t="n">
        <v>10501588</v>
      </c>
      <c r="D2347" s="17" t="n">
        <v>10592055</v>
      </c>
      <c r="E2347" s="17" t="n">
        <v>7758581</v>
      </c>
      <c r="F2347" s="17" t="n">
        <v>2141233</v>
      </c>
      <c r="G2347" s="17" t="n">
        <v>1489782</v>
      </c>
      <c r="H2347" s="18" t="n">
        <v>1343631</v>
      </c>
    </row>
    <row r="2348" customFormat="false" ht="20.1" hidden="false" customHeight="true" outlineLevel="0" collapsed="false">
      <c r="A2348" s="30" t="s">
        <v>27</v>
      </c>
      <c r="B2348" s="16" t="n">
        <v>113686075</v>
      </c>
      <c r="C2348" s="17" t="n">
        <v>66144141</v>
      </c>
      <c r="D2348" s="17" t="n">
        <v>28954090</v>
      </c>
      <c r="E2348" s="17" t="n">
        <v>11654421</v>
      </c>
      <c r="F2348" s="17" t="n">
        <v>4504466</v>
      </c>
      <c r="G2348" s="17" t="n">
        <v>1666725</v>
      </c>
      <c r="H2348" s="18" t="n">
        <v>762232</v>
      </c>
    </row>
    <row r="2349" customFormat="false" ht="20.1" hidden="false" customHeight="true" outlineLevel="0" collapsed="false">
      <c r="A2349" s="30" t="s">
        <v>39</v>
      </c>
      <c r="B2349" s="16" t="n">
        <v>107364141</v>
      </c>
      <c r="C2349" s="17" t="n">
        <v>63541390</v>
      </c>
      <c r="D2349" s="17" t="n">
        <v>27311128</v>
      </c>
      <c r="E2349" s="17" t="n">
        <v>10495499</v>
      </c>
      <c r="F2349" s="17" t="n">
        <v>3856696</v>
      </c>
      <c r="G2349" s="17" t="n">
        <v>1554928</v>
      </c>
      <c r="H2349" s="18" t="n">
        <v>604500</v>
      </c>
    </row>
    <row r="2350" customFormat="false" ht="20.1" hidden="false" customHeight="true" outlineLevel="0" collapsed="false">
      <c r="A2350" s="30" t="s">
        <v>29</v>
      </c>
      <c r="B2350" s="16" t="n">
        <v>14001846</v>
      </c>
      <c r="C2350" s="17" t="n">
        <v>4535223</v>
      </c>
      <c r="D2350" s="17" t="n">
        <v>4239561</v>
      </c>
      <c r="E2350" s="17" t="n">
        <v>3080281</v>
      </c>
      <c r="F2350" s="17" t="n">
        <v>1107550</v>
      </c>
      <c r="G2350" s="17" t="n">
        <v>556670</v>
      </c>
      <c r="H2350" s="18" t="n">
        <v>482561</v>
      </c>
    </row>
    <row r="2351" customFormat="false" ht="12" hidden="false" customHeight="true" outlineLevel="0" collapsed="false">
      <c r="A2351" s="30" t="s">
        <v>30</v>
      </c>
      <c r="B2351" s="16" t="n">
        <v>3678383</v>
      </c>
      <c r="C2351" s="17" t="n">
        <v>1043944</v>
      </c>
      <c r="D2351" s="17" t="n">
        <v>1251796</v>
      </c>
      <c r="E2351" s="17" t="n">
        <v>771570</v>
      </c>
      <c r="F2351" s="17" t="n">
        <v>318281</v>
      </c>
      <c r="G2351" s="17" t="n">
        <v>202524</v>
      </c>
      <c r="H2351" s="18" t="n">
        <v>90268</v>
      </c>
    </row>
    <row r="2352" customFormat="false" ht="12" hidden="false" customHeight="true" outlineLevel="0" collapsed="false">
      <c r="A2352" s="30" t="s">
        <v>31</v>
      </c>
      <c r="B2352" s="16" t="n">
        <v>10308095</v>
      </c>
      <c r="C2352" s="17" t="n">
        <v>3476611</v>
      </c>
      <c r="D2352" s="17" t="n">
        <v>2987765</v>
      </c>
      <c r="E2352" s="17" t="n">
        <v>2308011</v>
      </c>
      <c r="F2352" s="17" t="n">
        <v>789269</v>
      </c>
      <c r="G2352" s="17" t="n">
        <v>354146</v>
      </c>
      <c r="H2352" s="18" t="n">
        <v>392293</v>
      </c>
    </row>
    <row r="2353" customFormat="false" ht="12" hidden="false" customHeight="true" outlineLevel="0" collapsed="false">
      <c r="A2353" s="30" t="s">
        <v>40</v>
      </c>
      <c r="B2353" s="16" t="n">
        <v>9665048</v>
      </c>
      <c r="C2353" s="17" t="n">
        <v>3476611</v>
      </c>
      <c r="D2353" s="17" t="n">
        <v>2836541</v>
      </c>
      <c r="E2353" s="17" t="n">
        <v>2032807</v>
      </c>
      <c r="F2353" s="17" t="n">
        <v>653691</v>
      </c>
      <c r="G2353" s="17" t="n">
        <v>331346</v>
      </c>
      <c r="H2353" s="18" t="n">
        <v>334052</v>
      </c>
    </row>
    <row r="2354" customFormat="false" ht="20.1" hidden="false" customHeight="true" outlineLevel="0" collapsed="false">
      <c r="A2354" s="30" t="s">
        <v>41</v>
      </c>
      <c r="B2354" s="16" t="n">
        <v>0</v>
      </c>
      <c r="C2354" s="17" t="n">
        <v>0</v>
      </c>
      <c r="D2354" s="17" t="n">
        <v>0</v>
      </c>
      <c r="E2354" s="17" t="n">
        <v>0</v>
      </c>
      <c r="F2354" s="17" t="n">
        <v>0</v>
      </c>
      <c r="G2354" s="17" t="n">
        <v>0</v>
      </c>
      <c r="H2354" s="18" t="n">
        <v>0</v>
      </c>
    </row>
    <row r="2355" customFormat="false" ht="12" hidden="false" customHeight="true" outlineLevel="0" collapsed="false">
      <c r="A2355" s="30" t="s">
        <v>42</v>
      </c>
      <c r="B2355" s="16" t="n">
        <v>22200</v>
      </c>
      <c r="C2355" s="17" t="n">
        <v>0</v>
      </c>
      <c r="D2355" s="17" t="n">
        <v>11100</v>
      </c>
      <c r="E2355" s="17" t="n">
        <v>11100</v>
      </c>
      <c r="F2355" s="17" t="n">
        <v>0</v>
      </c>
      <c r="G2355" s="17" t="n">
        <v>0</v>
      </c>
      <c r="H2355" s="18" t="n">
        <v>0</v>
      </c>
    </row>
    <row r="2356" customFormat="false" ht="12" hidden="false" customHeight="true" outlineLevel="0" collapsed="false">
      <c r="A2356" s="30" t="s">
        <v>43</v>
      </c>
      <c r="B2356" s="16" t="n">
        <v>620847</v>
      </c>
      <c r="C2356" s="17" t="n">
        <v>0</v>
      </c>
      <c r="D2356" s="17" t="n">
        <v>140124</v>
      </c>
      <c r="E2356" s="17" t="n">
        <v>264104</v>
      </c>
      <c r="F2356" s="17" t="n">
        <v>135578</v>
      </c>
      <c r="G2356" s="17" t="n">
        <v>22800</v>
      </c>
      <c r="H2356" s="18" t="n">
        <v>58241</v>
      </c>
    </row>
    <row r="2357" customFormat="false" ht="12" hidden="false" customHeight="true" outlineLevel="0" collapsed="false">
      <c r="A2357" s="31" t="s">
        <v>36</v>
      </c>
      <c r="B2357" s="26" t="n">
        <v>15368</v>
      </c>
      <c r="C2357" s="27" t="n">
        <v>14668</v>
      </c>
      <c r="D2357" s="27" t="n">
        <v>0</v>
      </c>
      <c r="E2357" s="27" t="n">
        <v>700</v>
      </c>
      <c r="F2357" s="27" t="n">
        <v>0</v>
      </c>
      <c r="G2357" s="27" t="n">
        <v>0</v>
      </c>
      <c r="H2357" s="28" t="n">
        <v>0</v>
      </c>
    </row>
    <row r="2358" customFormat="false" ht="12" hidden="false" customHeight="true" outlineLevel="0" collapsed="false">
      <c r="A2358" s="29" t="s">
        <v>126</v>
      </c>
      <c r="B2358" s="12"/>
      <c r="C2358" s="13"/>
      <c r="D2358" s="13"/>
      <c r="E2358" s="13"/>
      <c r="F2358" s="13"/>
      <c r="G2358" s="13"/>
      <c r="H2358" s="14"/>
    </row>
    <row r="2359" customFormat="false" ht="12" hidden="false" customHeight="true" outlineLevel="0" collapsed="false">
      <c r="A2359" s="30" t="s">
        <v>38</v>
      </c>
      <c r="B2359" s="16" t="n">
        <v>1534</v>
      </c>
      <c r="C2359" s="17" t="n">
        <v>1357</v>
      </c>
      <c r="D2359" s="17" t="n">
        <v>144</v>
      </c>
      <c r="E2359" s="17" t="n">
        <v>26</v>
      </c>
      <c r="F2359" s="17" t="n">
        <v>5</v>
      </c>
      <c r="G2359" s="17" t="n">
        <v>1</v>
      </c>
      <c r="H2359" s="18" t="n">
        <v>1</v>
      </c>
    </row>
    <row r="2360" customFormat="false" ht="12" hidden="false" customHeight="true" outlineLevel="0" collapsed="false">
      <c r="A2360" s="30" t="s">
        <v>11</v>
      </c>
      <c r="B2360" s="16" t="n">
        <v>149799221</v>
      </c>
      <c r="C2360" s="17" t="n">
        <v>122220077</v>
      </c>
      <c r="D2360" s="17" t="n">
        <v>20421834</v>
      </c>
      <c r="E2360" s="17" t="n">
        <v>5268980</v>
      </c>
      <c r="F2360" s="17" t="n">
        <v>1258350</v>
      </c>
      <c r="G2360" s="17" t="n">
        <v>285880</v>
      </c>
      <c r="H2360" s="18" t="n">
        <v>344100</v>
      </c>
    </row>
    <row r="2361" s="21" customFormat="true" ht="15" hidden="false" customHeight="true" outlineLevel="0" collapsed="false">
      <c r="A2361" s="30" t="s">
        <v>12</v>
      </c>
      <c r="B2361" s="16" t="n">
        <v>118941310</v>
      </c>
      <c r="C2361" s="17" t="n">
        <v>95842380</v>
      </c>
      <c r="D2361" s="17" t="n">
        <v>17120300</v>
      </c>
      <c r="E2361" s="17" t="n">
        <v>4395120</v>
      </c>
      <c r="F2361" s="17" t="n">
        <v>1044970</v>
      </c>
      <c r="G2361" s="17" t="n">
        <v>242860</v>
      </c>
      <c r="H2361" s="18" t="n">
        <v>295680</v>
      </c>
      <c r="I2361" s="2"/>
    </row>
    <row r="2362" customFormat="false" ht="20.1" hidden="false" customHeight="true" outlineLevel="0" collapsed="false">
      <c r="A2362" s="30" t="s">
        <v>13</v>
      </c>
      <c r="B2362" s="16" t="n">
        <v>1703300</v>
      </c>
      <c r="C2362" s="17" t="n">
        <v>1464000</v>
      </c>
      <c r="D2362" s="17" t="n">
        <v>210100</v>
      </c>
      <c r="E2362" s="17" t="n">
        <v>29200</v>
      </c>
      <c r="F2362" s="17" t="n">
        <v>0</v>
      </c>
      <c r="G2362" s="17" t="n">
        <v>0</v>
      </c>
      <c r="H2362" s="18" t="n">
        <v>0</v>
      </c>
    </row>
    <row r="2363" customFormat="false" ht="20.1" hidden="false" customHeight="true" outlineLevel="0" collapsed="false">
      <c r="A2363" s="30" t="s">
        <v>14</v>
      </c>
      <c r="B2363" s="16" t="n">
        <v>29485167</v>
      </c>
      <c r="C2363" s="17" t="n">
        <v>25744183</v>
      </c>
      <c r="D2363" s="17" t="n">
        <v>3069784</v>
      </c>
      <c r="E2363" s="17" t="n">
        <v>559400</v>
      </c>
      <c r="F2363" s="17" t="n">
        <v>91000</v>
      </c>
      <c r="G2363" s="17" t="n">
        <v>7700</v>
      </c>
      <c r="H2363" s="18" t="n">
        <v>13100</v>
      </c>
    </row>
    <row r="2364" customFormat="false" ht="18" hidden="false" customHeight="true" outlineLevel="0" collapsed="false">
      <c r="A2364" s="30" t="s">
        <v>15</v>
      </c>
      <c r="B2364" s="16" t="n">
        <v>516180</v>
      </c>
      <c r="C2364" s="17" t="n">
        <v>0</v>
      </c>
      <c r="D2364" s="17" t="n">
        <v>114700</v>
      </c>
      <c r="E2364" s="17" t="n">
        <v>240260</v>
      </c>
      <c r="F2364" s="17" t="n">
        <v>90580</v>
      </c>
      <c r="G2364" s="17" t="n">
        <v>35320</v>
      </c>
      <c r="H2364" s="18" t="n">
        <v>35320</v>
      </c>
    </row>
    <row r="2365" customFormat="false" ht="12" hidden="false" customHeight="true" outlineLevel="0" collapsed="false">
      <c r="A2365" s="30" t="s">
        <v>16</v>
      </c>
      <c r="B2365" s="16" t="n">
        <v>0</v>
      </c>
      <c r="C2365" s="17" t="n">
        <v>0</v>
      </c>
      <c r="D2365" s="17" t="n">
        <v>0</v>
      </c>
      <c r="E2365" s="17" t="n">
        <v>0</v>
      </c>
      <c r="F2365" s="17" t="n">
        <v>0</v>
      </c>
      <c r="G2365" s="17" t="n">
        <v>0</v>
      </c>
      <c r="H2365" s="18" t="n">
        <v>0</v>
      </c>
    </row>
    <row r="2366" customFormat="false" ht="12" hidden="false" customHeight="true" outlineLevel="0" collapsed="false">
      <c r="A2366" s="30" t="s">
        <v>17</v>
      </c>
      <c r="B2366" s="16" t="n">
        <v>148400</v>
      </c>
      <c r="C2366" s="17" t="n">
        <v>0</v>
      </c>
      <c r="D2366" s="17" t="n">
        <v>42400</v>
      </c>
      <c r="E2366" s="17" t="n">
        <v>74200</v>
      </c>
      <c r="F2366" s="17" t="n">
        <v>31800</v>
      </c>
      <c r="G2366" s="17" t="n">
        <v>0</v>
      </c>
      <c r="H2366" s="18" t="n">
        <v>0</v>
      </c>
    </row>
    <row r="2367" customFormat="false" ht="12" hidden="false" customHeight="true" outlineLevel="0" collapsed="false">
      <c r="A2367" s="30" t="s">
        <v>18</v>
      </c>
      <c r="B2367" s="16" t="n">
        <v>148400</v>
      </c>
      <c r="C2367" s="17" t="n">
        <v>0</v>
      </c>
      <c r="D2367" s="17" t="n">
        <v>42400</v>
      </c>
      <c r="E2367" s="17" t="n">
        <v>74200</v>
      </c>
      <c r="F2367" s="17" t="n">
        <v>31800</v>
      </c>
      <c r="G2367" s="17" t="n">
        <v>0</v>
      </c>
      <c r="H2367" s="18" t="n">
        <v>0</v>
      </c>
    </row>
    <row r="2368" customFormat="false" ht="12" hidden="false" customHeight="true" outlineLevel="0" collapsed="false">
      <c r="A2368" s="30" t="s">
        <v>19</v>
      </c>
      <c r="B2368" s="16" t="n">
        <v>708164</v>
      </c>
      <c r="C2368" s="17" t="n">
        <v>633514</v>
      </c>
      <c r="D2368" s="17" t="n">
        <v>74650</v>
      </c>
      <c r="E2368" s="17" t="n">
        <v>0</v>
      </c>
      <c r="F2368" s="17" t="n">
        <v>0</v>
      </c>
      <c r="G2368" s="17" t="n">
        <v>0</v>
      </c>
      <c r="H2368" s="18" t="n">
        <v>0</v>
      </c>
    </row>
    <row r="2369" customFormat="false" ht="12" hidden="false" customHeight="true" outlineLevel="0" collapsed="false">
      <c r="A2369" s="30" t="s">
        <v>20</v>
      </c>
      <c r="B2369" s="16" t="n">
        <v>0</v>
      </c>
      <c r="C2369" s="17" t="n">
        <v>0</v>
      </c>
      <c r="D2369" s="17" t="n">
        <v>0</v>
      </c>
      <c r="E2369" s="17" t="n">
        <v>0</v>
      </c>
      <c r="F2369" s="17" t="n">
        <v>0</v>
      </c>
      <c r="G2369" s="17" t="n">
        <v>0</v>
      </c>
      <c r="H2369" s="18" t="n">
        <v>0</v>
      </c>
    </row>
    <row r="2370" customFormat="false" ht="12" hidden="false" customHeight="true" outlineLevel="0" collapsed="false">
      <c r="A2370" s="30" t="s">
        <v>21</v>
      </c>
      <c r="B2370" s="16" t="n">
        <v>46555026</v>
      </c>
      <c r="C2370" s="17" t="n">
        <v>34888754</v>
      </c>
      <c r="D2370" s="17" t="n">
        <v>8227913</v>
      </c>
      <c r="E2370" s="17" t="n">
        <v>2414450</v>
      </c>
      <c r="F2370" s="17" t="n">
        <v>631917</v>
      </c>
      <c r="G2370" s="17" t="n">
        <v>244776</v>
      </c>
      <c r="H2370" s="18" t="n">
        <v>147216</v>
      </c>
    </row>
    <row r="2371" customFormat="false" ht="20.1" hidden="false" customHeight="true" outlineLevel="0" collapsed="false">
      <c r="A2371" s="30" t="s">
        <v>22</v>
      </c>
      <c r="B2371" s="16" t="n">
        <v>43791864</v>
      </c>
      <c r="C2371" s="17" t="n">
        <v>32650699</v>
      </c>
      <c r="D2371" s="17" t="n">
        <v>7864272</v>
      </c>
      <c r="E2371" s="17" t="n">
        <v>2254900</v>
      </c>
      <c r="F2371" s="17" t="n">
        <v>631917</v>
      </c>
      <c r="G2371" s="17" t="n">
        <v>242860</v>
      </c>
      <c r="H2371" s="18" t="n">
        <v>147216</v>
      </c>
    </row>
    <row r="2372" customFormat="false" ht="12" hidden="false" customHeight="true" outlineLevel="0" collapsed="false">
      <c r="A2372" s="30" t="s">
        <v>23</v>
      </c>
      <c r="B2372" s="16" t="n">
        <v>104644490</v>
      </c>
      <c r="C2372" s="17" t="n">
        <v>88524767</v>
      </c>
      <c r="D2372" s="17" t="n">
        <v>12286967</v>
      </c>
      <c r="E2372" s="17" t="n">
        <v>2968335</v>
      </c>
      <c r="F2372" s="17" t="n">
        <v>626433</v>
      </c>
      <c r="G2372" s="17" t="n">
        <v>41104</v>
      </c>
      <c r="H2372" s="18" t="n">
        <v>196884</v>
      </c>
    </row>
    <row r="2373" customFormat="false" ht="20.1" hidden="false" customHeight="true" outlineLevel="0" collapsed="false">
      <c r="A2373" s="30" t="s">
        <v>24</v>
      </c>
      <c r="B2373" s="16" t="n">
        <v>1400295</v>
      </c>
      <c r="C2373" s="17" t="n">
        <v>1193444</v>
      </c>
      <c r="D2373" s="17" t="n">
        <v>93046</v>
      </c>
      <c r="E2373" s="17" t="n">
        <v>113805</v>
      </c>
      <c r="F2373" s="17" t="n">
        <v>0</v>
      </c>
      <c r="G2373" s="17" t="n">
        <v>0</v>
      </c>
      <c r="H2373" s="18" t="n">
        <v>0</v>
      </c>
    </row>
    <row r="2374" customFormat="false" ht="20.1" hidden="false" customHeight="true" outlineLevel="0" collapsed="false">
      <c r="A2374" s="30" t="s">
        <v>25</v>
      </c>
      <c r="B2374" s="16" t="n">
        <v>49918989</v>
      </c>
      <c r="C2374" s="17" t="n">
        <v>36736418</v>
      </c>
      <c r="D2374" s="17" t="n">
        <v>9148596</v>
      </c>
      <c r="E2374" s="17" t="n">
        <v>2775832</v>
      </c>
      <c r="F2374" s="17" t="n">
        <v>802452</v>
      </c>
      <c r="G2374" s="17" t="n">
        <v>284875</v>
      </c>
      <c r="H2374" s="18" t="n">
        <v>170816</v>
      </c>
    </row>
    <row r="2375" customFormat="false" ht="20.1" hidden="false" customHeight="true" outlineLevel="0" collapsed="false">
      <c r="A2375" s="30" t="s">
        <v>26</v>
      </c>
      <c r="B2375" s="16" t="n">
        <v>8178594</v>
      </c>
      <c r="C2375" s="17" t="n">
        <v>4208494</v>
      </c>
      <c r="D2375" s="17" t="n">
        <v>2085101</v>
      </c>
      <c r="E2375" s="17" t="n">
        <v>1055817</v>
      </c>
      <c r="F2375" s="17" t="n">
        <v>479307</v>
      </c>
      <c r="G2375" s="17" t="n">
        <v>249875</v>
      </c>
      <c r="H2375" s="18" t="n">
        <v>100000</v>
      </c>
    </row>
    <row r="2376" customFormat="false" ht="12" hidden="false" customHeight="true" outlineLevel="0" collapsed="false">
      <c r="A2376" s="30" t="s">
        <v>27</v>
      </c>
      <c r="B2376" s="16" t="n">
        <v>41740395</v>
      </c>
      <c r="C2376" s="17" t="n">
        <v>32527924</v>
      </c>
      <c r="D2376" s="17" t="n">
        <v>7063495</v>
      </c>
      <c r="E2376" s="17" t="n">
        <v>1720015</v>
      </c>
      <c r="F2376" s="17" t="n">
        <v>323145</v>
      </c>
      <c r="G2376" s="17" t="n">
        <v>35000</v>
      </c>
      <c r="H2376" s="18" t="n">
        <v>70816</v>
      </c>
    </row>
    <row r="2377" customFormat="false" ht="12" hidden="false" customHeight="true" outlineLevel="0" collapsed="false">
      <c r="A2377" s="30" t="s">
        <v>39</v>
      </c>
      <c r="B2377" s="16" t="n">
        <v>36154294</v>
      </c>
      <c r="C2377" s="17" t="n">
        <v>28082961</v>
      </c>
      <c r="D2377" s="17" t="n">
        <v>6198453</v>
      </c>
      <c r="E2377" s="17" t="n">
        <v>1530300</v>
      </c>
      <c r="F2377" s="17" t="n">
        <v>242580</v>
      </c>
      <c r="G2377" s="17" t="n">
        <v>35000</v>
      </c>
      <c r="H2377" s="18" t="n">
        <v>65000</v>
      </c>
    </row>
    <row r="2378" customFormat="false" ht="12" hidden="false" customHeight="true" outlineLevel="0" collapsed="false">
      <c r="A2378" s="30" t="s">
        <v>29</v>
      </c>
      <c r="B2378" s="16" t="n">
        <v>3363963</v>
      </c>
      <c r="C2378" s="17" t="n">
        <v>1847664</v>
      </c>
      <c r="D2378" s="17" t="n">
        <v>920683</v>
      </c>
      <c r="E2378" s="17" t="n">
        <v>361382</v>
      </c>
      <c r="F2378" s="17" t="n">
        <v>170535</v>
      </c>
      <c r="G2378" s="17" t="n">
        <v>40099</v>
      </c>
      <c r="H2378" s="18" t="n">
        <v>23600</v>
      </c>
    </row>
    <row r="2379" customFormat="false" ht="20.1" hidden="false" customHeight="true" outlineLevel="0" collapsed="false">
      <c r="A2379" s="30" t="s">
        <v>30</v>
      </c>
      <c r="B2379" s="16" t="n">
        <v>419209</v>
      </c>
      <c r="C2379" s="17" t="n">
        <v>141063</v>
      </c>
      <c r="D2379" s="17" t="n">
        <v>165970</v>
      </c>
      <c r="E2379" s="17" t="n">
        <v>63242</v>
      </c>
      <c r="F2379" s="17" t="n">
        <v>47235</v>
      </c>
      <c r="G2379" s="17" t="n">
        <v>1699</v>
      </c>
      <c r="H2379" s="18" t="n">
        <v>0</v>
      </c>
    </row>
    <row r="2380" customFormat="false" ht="12" hidden="false" customHeight="true" outlineLevel="0" collapsed="false">
      <c r="A2380" s="30" t="s">
        <v>31</v>
      </c>
      <c r="B2380" s="16" t="n">
        <v>2884754</v>
      </c>
      <c r="C2380" s="17" t="n">
        <v>1690601</v>
      </c>
      <c r="D2380" s="17" t="n">
        <v>710713</v>
      </c>
      <c r="E2380" s="17" t="n">
        <v>298140</v>
      </c>
      <c r="F2380" s="17" t="n">
        <v>123300</v>
      </c>
      <c r="G2380" s="17" t="n">
        <v>38400</v>
      </c>
      <c r="H2380" s="18" t="n">
        <v>23600</v>
      </c>
    </row>
    <row r="2381" customFormat="false" ht="12" hidden="false" customHeight="true" outlineLevel="0" collapsed="false">
      <c r="A2381" s="30" t="s">
        <v>40</v>
      </c>
      <c r="B2381" s="16" t="n">
        <v>2793554</v>
      </c>
      <c r="C2381" s="17" t="n">
        <v>1690601</v>
      </c>
      <c r="D2381" s="17" t="n">
        <v>665113</v>
      </c>
      <c r="E2381" s="17" t="n">
        <v>263940</v>
      </c>
      <c r="F2381" s="17" t="n">
        <v>111900</v>
      </c>
      <c r="G2381" s="17" t="n">
        <v>38400</v>
      </c>
      <c r="H2381" s="18" t="n">
        <v>23600</v>
      </c>
    </row>
    <row r="2382" customFormat="false" ht="12" hidden="false" customHeight="true" outlineLevel="0" collapsed="false">
      <c r="A2382" s="30" t="s">
        <v>41</v>
      </c>
      <c r="B2382" s="16" t="n">
        <v>0</v>
      </c>
      <c r="C2382" s="17" t="n">
        <v>0</v>
      </c>
      <c r="D2382" s="17" t="n">
        <v>0</v>
      </c>
      <c r="E2382" s="17" t="n">
        <v>0</v>
      </c>
      <c r="F2382" s="17" t="n">
        <v>0</v>
      </c>
      <c r="G2382" s="17" t="n">
        <v>0</v>
      </c>
      <c r="H2382" s="18" t="n">
        <v>0</v>
      </c>
    </row>
    <row r="2383" customFormat="false" ht="12" hidden="false" customHeight="true" outlineLevel="0" collapsed="false">
      <c r="A2383" s="30" t="s">
        <v>42</v>
      </c>
      <c r="B2383" s="16" t="n">
        <v>0</v>
      </c>
      <c r="C2383" s="17" t="n">
        <v>0</v>
      </c>
      <c r="D2383" s="17" t="n">
        <v>0</v>
      </c>
      <c r="E2383" s="17" t="n">
        <v>0</v>
      </c>
      <c r="F2383" s="17" t="n">
        <v>0</v>
      </c>
      <c r="G2383" s="17" t="n">
        <v>0</v>
      </c>
      <c r="H2383" s="18" t="n">
        <v>0</v>
      </c>
    </row>
    <row r="2384" customFormat="false" ht="12" hidden="false" customHeight="true" outlineLevel="0" collapsed="false">
      <c r="A2384" s="30" t="s">
        <v>43</v>
      </c>
      <c r="B2384" s="16" t="n">
        <v>91200</v>
      </c>
      <c r="C2384" s="17" t="n">
        <v>0</v>
      </c>
      <c r="D2384" s="17" t="n">
        <v>45600</v>
      </c>
      <c r="E2384" s="17" t="n">
        <v>34200</v>
      </c>
      <c r="F2384" s="17" t="n">
        <v>11400</v>
      </c>
      <c r="G2384" s="17" t="n">
        <v>0</v>
      </c>
      <c r="H2384" s="18" t="n">
        <v>0</v>
      </c>
    </row>
    <row r="2385" customFormat="false" ht="12" hidden="false" customHeight="true" outlineLevel="0" collapsed="false">
      <c r="A2385" s="31" t="s">
        <v>36</v>
      </c>
      <c r="B2385" s="26" t="n">
        <v>60000</v>
      </c>
      <c r="C2385" s="27" t="n">
        <v>16000</v>
      </c>
      <c r="D2385" s="27" t="n">
        <v>44000</v>
      </c>
      <c r="E2385" s="27" t="n">
        <v>0</v>
      </c>
      <c r="F2385" s="27" t="n">
        <v>0</v>
      </c>
      <c r="G2385" s="27" t="n">
        <v>0</v>
      </c>
      <c r="H2385" s="28" t="n">
        <v>0</v>
      </c>
    </row>
    <row r="2386" s="21" customFormat="true" ht="15" hidden="false" customHeight="true" outlineLevel="0" collapsed="false">
      <c r="A2386" s="29" t="s">
        <v>127</v>
      </c>
      <c r="B2386" s="12"/>
      <c r="C2386" s="13"/>
      <c r="D2386" s="13"/>
      <c r="E2386" s="13"/>
      <c r="F2386" s="13"/>
      <c r="G2386" s="13"/>
      <c r="H2386" s="14"/>
      <c r="I2386" s="2"/>
    </row>
    <row r="2387" customFormat="false" ht="20.1" hidden="false" customHeight="true" outlineLevel="0" collapsed="false">
      <c r="A2387" s="30" t="s">
        <v>38</v>
      </c>
      <c r="B2387" s="16" t="n">
        <v>3621</v>
      </c>
      <c r="C2387" s="17" t="n">
        <v>3145</v>
      </c>
      <c r="D2387" s="17" t="n">
        <v>339</v>
      </c>
      <c r="E2387" s="17" t="n">
        <v>90</v>
      </c>
      <c r="F2387" s="17" t="n">
        <v>32</v>
      </c>
      <c r="G2387" s="17" t="n">
        <v>6</v>
      </c>
      <c r="H2387" s="18" t="n">
        <v>9</v>
      </c>
    </row>
    <row r="2388" customFormat="false" ht="20.1" hidden="false" customHeight="true" outlineLevel="0" collapsed="false">
      <c r="A2388" s="30" t="s">
        <v>11</v>
      </c>
      <c r="B2388" s="16" t="n">
        <v>389920968</v>
      </c>
      <c r="C2388" s="17" t="n">
        <v>305462439</v>
      </c>
      <c r="D2388" s="17" t="n">
        <v>51401704</v>
      </c>
      <c r="E2388" s="17" t="n">
        <v>18995971</v>
      </c>
      <c r="F2388" s="17" t="n">
        <v>8476331</v>
      </c>
      <c r="G2388" s="17" t="n">
        <v>1814953</v>
      </c>
      <c r="H2388" s="18" t="n">
        <v>3769570</v>
      </c>
    </row>
    <row r="2389" customFormat="false" ht="18" hidden="false" customHeight="true" outlineLevel="0" collapsed="false">
      <c r="A2389" s="30" t="s">
        <v>12</v>
      </c>
      <c r="B2389" s="16" t="n">
        <v>289866659</v>
      </c>
      <c r="C2389" s="17" t="n">
        <v>223983609</v>
      </c>
      <c r="D2389" s="17" t="n">
        <v>40036720</v>
      </c>
      <c r="E2389" s="17" t="n">
        <v>14884080</v>
      </c>
      <c r="F2389" s="17" t="n">
        <v>6791720</v>
      </c>
      <c r="G2389" s="17" t="n">
        <v>1399950</v>
      </c>
      <c r="H2389" s="18" t="n">
        <v>2770580</v>
      </c>
    </row>
    <row r="2390" customFormat="false" ht="12" hidden="false" customHeight="true" outlineLevel="0" collapsed="false">
      <c r="A2390" s="30" t="s">
        <v>13</v>
      </c>
      <c r="B2390" s="16" t="n">
        <v>3115829</v>
      </c>
      <c r="C2390" s="17" t="n">
        <v>2575409</v>
      </c>
      <c r="D2390" s="17" t="n">
        <v>474930</v>
      </c>
      <c r="E2390" s="17" t="n">
        <v>57960</v>
      </c>
      <c r="F2390" s="17" t="n">
        <v>7530</v>
      </c>
      <c r="G2390" s="17" t="n">
        <v>0</v>
      </c>
      <c r="H2390" s="18" t="n">
        <v>0</v>
      </c>
    </row>
    <row r="2391" customFormat="false" ht="12" hidden="false" customHeight="true" outlineLevel="0" collapsed="false">
      <c r="A2391" s="30" t="s">
        <v>14</v>
      </c>
      <c r="B2391" s="16" t="n">
        <v>89675618</v>
      </c>
      <c r="C2391" s="17" t="n">
        <v>75407918</v>
      </c>
      <c r="D2391" s="17" t="n">
        <v>10126500</v>
      </c>
      <c r="E2391" s="17" t="n">
        <v>2582500</v>
      </c>
      <c r="F2391" s="17" t="n">
        <v>968200</v>
      </c>
      <c r="G2391" s="17" t="n">
        <v>230800</v>
      </c>
      <c r="H2391" s="18" t="n">
        <v>359700</v>
      </c>
    </row>
    <row r="2392" customFormat="false" ht="12" hidden="false" customHeight="true" outlineLevel="0" collapsed="false">
      <c r="A2392" s="30" t="s">
        <v>15</v>
      </c>
      <c r="B2392" s="16" t="n">
        <v>1954030</v>
      </c>
      <c r="C2392" s="17" t="n">
        <v>0</v>
      </c>
      <c r="D2392" s="17" t="n">
        <v>342410</v>
      </c>
      <c r="E2392" s="17" t="n">
        <v>740380</v>
      </c>
      <c r="F2392" s="17" t="n">
        <v>451260</v>
      </c>
      <c r="G2392" s="17" t="n">
        <v>124080</v>
      </c>
      <c r="H2392" s="18" t="n">
        <v>295900</v>
      </c>
    </row>
    <row r="2393" customFormat="false" ht="12" hidden="false" customHeight="true" outlineLevel="0" collapsed="false">
      <c r="A2393" s="30" t="s">
        <v>16</v>
      </c>
      <c r="B2393" s="16" t="n">
        <v>0</v>
      </c>
      <c r="C2393" s="17" t="n">
        <v>0</v>
      </c>
      <c r="D2393" s="17" t="n">
        <v>0</v>
      </c>
      <c r="E2393" s="17" t="n">
        <v>0</v>
      </c>
      <c r="F2393" s="17" t="n">
        <v>0</v>
      </c>
      <c r="G2393" s="17" t="n">
        <v>0</v>
      </c>
      <c r="H2393" s="18" t="n">
        <v>0</v>
      </c>
    </row>
    <row r="2394" customFormat="false" ht="12" hidden="false" customHeight="true" outlineLevel="0" collapsed="false">
      <c r="A2394" s="30" t="s">
        <v>17</v>
      </c>
      <c r="B2394" s="16" t="n">
        <v>196716</v>
      </c>
      <c r="C2394" s="17" t="n">
        <v>0</v>
      </c>
      <c r="D2394" s="17" t="n">
        <v>55686</v>
      </c>
      <c r="E2394" s="17" t="n">
        <v>116940</v>
      </c>
      <c r="F2394" s="17" t="n">
        <v>24090</v>
      </c>
      <c r="G2394" s="17" t="n">
        <v>0</v>
      </c>
      <c r="H2394" s="18" t="n">
        <v>0</v>
      </c>
    </row>
    <row r="2395" customFormat="false" ht="12" hidden="false" customHeight="true" outlineLevel="0" collapsed="false">
      <c r="A2395" s="30" t="s">
        <v>18</v>
      </c>
      <c r="B2395" s="16" t="n">
        <v>119806</v>
      </c>
      <c r="C2395" s="17" t="n">
        <v>0</v>
      </c>
      <c r="D2395" s="17" t="n">
        <v>55686</v>
      </c>
      <c r="E2395" s="17" t="n">
        <v>40030</v>
      </c>
      <c r="F2395" s="17" t="n">
        <v>24090</v>
      </c>
      <c r="G2395" s="17" t="n">
        <v>0</v>
      </c>
      <c r="H2395" s="18" t="n">
        <v>0</v>
      </c>
    </row>
    <row r="2396" customFormat="false" ht="20.1" hidden="false" customHeight="true" outlineLevel="0" collapsed="false">
      <c r="A2396" s="30" t="s">
        <v>19</v>
      </c>
      <c r="B2396" s="16" t="n">
        <v>8227945</v>
      </c>
      <c r="C2396" s="17" t="n">
        <v>6070912</v>
      </c>
      <c r="D2396" s="17" t="n">
        <v>840388</v>
      </c>
      <c r="E2396" s="17" t="n">
        <v>672071</v>
      </c>
      <c r="F2396" s="17" t="n">
        <v>241061</v>
      </c>
      <c r="G2396" s="17" t="n">
        <v>60123</v>
      </c>
      <c r="H2396" s="18" t="n">
        <v>343390</v>
      </c>
    </row>
    <row r="2397" customFormat="false" ht="12" hidden="false" customHeight="true" outlineLevel="0" collapsed="false">
      <c r="A2397" s="30" t="s">
        <v>20</v>
      </c>
      <c r="B2397" s="16" t="n">
        <v>0</v>
      </c>
      <c r="C2397" s="17" t="n">
        <v>0</v>
      </c>
      <c r="D2397" s="17" t="n">
        <v>0</v>
      </c>
      <c r="E2397" s="17" t="n">
        <v>0</v>
      </c>
      <c r="F2397" s="17" t="n">
        <v>0</v>
      </c>
      <c r="G2397" s="17" t="n">
        <v>0</v>
      </c>
      <c r="H2397" s="18" t="n">
        <v>0</v>
      </c>
    </row>
    <row r="2398" customFormat="false" ht="20.1" hidden="false" customHeight="true" outlineLevel="0" collapsed="false">
      <c r="A2398" s="30" t="s">
        <v>21</v>
      </c>
      <c r="B2398" s="16" t="n">
        <v>110003208</v>
      </c>
      <c r="C2398" s="17" t="n">
        <v>78103448</v>
      </c>
      <c r="D2398" s="17" t="n">
        <v>19540850</v>
      </c>
      <c r="E2398" s="17" t="n">
        <v>7160813</v>
      </c>
      <c r="F2398" s="17" t="n">
        <v>3427038</v>
      </c>
      <c r="G2398" s="17" t="n">
        <v>395636</v>
      </c>
      <c r="H2398" s="18" t="n">
        <v>1375423</v>
      </c>
    </row>
    <row r="2399" customFormat="false" ht="20.1" hidden="false" customHeight="true" outlineLevel="0" collapsed="false">
      <c r="A2399" s="30" t="s">
        <v>22</v>
      </c>
      <c r="B2399" s="16" t="n">
        <v>103210483</v>
      </c>
      <c r="C2399" s="17" t="n">
        <v>72087803</v>
      </c>
      <c r="D2399" s="17" t="n">
        <v>18834181</v>
      </c>
      <c r="E2399" s="17" t="n">
        <v>7133815</v>
      </c>
      <c r="F2399" s="17" t="n">
        <v>3383625</v>
      </c>
      <c r="G2399" s="17" t="n">
        <v>395636</v>
      </c>
      <c r="H2399" s="18" t="n">
        <v>1375423</v>
      </c>
    </row>
    <row r="2400" customFormat="false" ht="20.1" hidden="false" customHeight="true" outlineLevel="0" collapsed="false">
      <c r="A2400" s="30" t="s">
        <v>23</v>
      </c>
      <c r="B2400" s="16" t="n">
        <v>282218986</v>
      </c>
      <c r="C2400" s="17" t="n">
        <v>229602122</v>
      </c>
      <c r="D2400" s="17" t="n">
        <v>31918949</v>
      </c>
      <c r="E2400" s="17" t="n">
        <v>11835158</v>
      </c>
      <c r="F2400" s="17" t="n">
        <v>5049293</v>
      </c>
      <c r="G2400" s="17" t="n">
        <v>1419317</v>
      </c>
      <c r="H2400" s="18" t="n">
        <v>2394147</v>
      </c>
    </row>
    <row r="2401" customFormat="false" ht="12" hidden="false" customHeight="true" outlineLevel="0" collapsed="false">
      <c r="A2401" s="30" t="s">
        <v>24</v>
      </c>
      <c r="B2401" s="16" t="n">
        <v>2301226</v>
      </c>
      <c r="C2401" s="17" t="n">
        <v>2243131</v>
      </c>
      <c r="D2401" s="17" t="n">
        <v>58095</v>
      </c>
      <c r="E2401" s="17" t="n">
        <v>0</v>
      </c>
      <c r="F2401" s="17" t="n">
        <v>0</v>
      </c>
      <c r="G2401" s="17" t="n">
        <v>0</v>
      </c>
      <c r="H2401" s="18" t="n">
        <v>0</v>
      </c>
    </row>
    <row r="2402" customFormat="false" ht="12" hidden="false" customHeight="true" outlineLevel="0" collapsed="false">
      <c r="A2402" s="30" t="s">
        <v>25</v>
      </c>
      <c r="B2402" s="16" t="n">
        <v>118992262</v>
      </c>
      <c r="C2402" s="17" t="n">
        <v>82951466</v>
      </c>
      <c r="D2402" s="17" t="n">
        <v>21392657</v>
      </c>
      <c r="E2402" s="17" t="n">
        <v>8659905</v>
      </c>
      <c r="F2402" s="17" t="n">
        <v>3928825</v>
      </c>
      <c r="G2402" s="17" t="n">
        <v>517236</v>
      </c>
      <c r="H2402" s="18" t="n">
        <v>1542173</v>
      </c>
    </row>
    <row r="2403" customFormat="false" ht="12" hidden="false" customHeight="true" outlineLevel="0" collapsed="false">
      <c r="A2403" s="30" t="s">
        <v>26</v>
      </c>
      <c r="B2403" s="16" t="n">
        <v>21901379</v>
      </c>
      <c r="C2403" s="17" t="n">
        <v>11658389</v>
      </c>
      <c r="D2403" s="17" t="n">
        <v>4710351</v>
      </c>
      <c r="E2403" s="17" t="n">
        <v>3511280</v>
      </c>
      <c r="F2403" s="17" t="n">
        <v>1318756</v>
      </c>
      <c r="G2403" s="17" t="n">
        <v>216877</v>
      </c>
      <c r="H2403" s="18" t="n">
        <v>485726</v>
      </c>
    </row>
    <row r="2404" customFormat="false" ht="20.1" hidden="false" customHeight="true" outlineLevel="0" collapsed="false">
      <c r="A2404" s="30" t="s">
        <v>27</v>
      </c>
      <c r="B2404" s="16" t="n">
        <v>97090883</v>
      </c>
      <c r="C2404" s="17" t="n">
        <v>71293077</v>
      </c>
      <c r="D2404" s="17" t="n">
        <v>16682306</v>
      </c>
      <c r="E2404" s="17" t="n">
        <v>5148625</v>
      </c>
      <c r="F2404" s="17" t="n">
        <v>2610069</v>
      </c>
      <c r="G2404" s="17" t="n">
        <v>300359</v>
      </c>
      <c r="H2404" s="18" t="n">
        <v>1056447</v>
      </c>
    </row>
    <row r="2405" customFormat="false" ht="12" hidden="false" customHeight="true" outlineLevel="0" collapsed="false">
      <c r="A2405" s="30" t="s">
        <v>39</v>
      </c>
      <c r="B2405" s="16" t="n">
        <v>79219799</v>
      </c>
      <c r="C2405" s="17" t="n">
        <v>64188044</v>
      </c>
      <c r="D2405" s="17" t="n">
        <v>12292657</v>
      </c>
      <c r="E2405" s="17" t="n">
        <v>1800682</v>
      </c>
      <c r="F2405" s="17" t="n">
        <v>938416</v>
      </c>
      <c r="G2405" s="17" t="n">
        <v>0</v>
      </c>
      <c r="H2405" s="18" t="n">
        <v>0</v>
      </c>
    </row>
    <row r="2406" customFormat="false" ht="12" hidden="false" customHeight="true" outlineLevel="0" collapsed="false">
      <c r="A2406" s="30" t="s">
        <v>29</v>
      </c>
      <c r="B2406" s="16" t="n">
        <v>8989054</v>
      </c>
      <c r="C2406" s="17" t="n">
        <v>4848018</v>
      </c>
      <c r="D2406" s="17" t="n">
        <v>1851807</v>
      </c>
      <c r="E2406" s="17" t="n">
        <v>1499092</v>
      </c>
      <c r="F2406" s="17" t="n">
        <v>501787</v>
      </c>
      <c r="G2406" s="17" t="n">
        <v>121600</v>
      </c>
      <c r="H2406" s="18" t="n">
        <v>166750</v>
      </c>
    </row>
    <row r="2407" customFormat="false" ht="12" hidden="false" customHeight="true" outlineLevel="0" collapsed="false">
      <c r="A2407" s="30" t="s">
        <v>30</v>
      </c>
      <c r="B2407" s="16" t="n">
        <v>1555774</v>
      </c>
      <c r="C2407" s="17" t="n">
        <v>712486</v>
      </c>
      <c r="D2407" s="17" t="n">
        <v>427303</v>
      </c>
      <c r="E2407" s="17" t="n">
        <v>302736</v>
      </c>
      <c r="F2407" s="17" t="n">
        <v>56099</v>
      </c>
      <c r="G2407" s="17" t="n">
        <v>0</v>
      </c>
      <c r="H2407" s="18" t="n">
        <v>57150</v>
      </c>
    </row>
    <row r="2408" customFormat="false" ht="12" hidden="false" customHeight="true" outlineLevel="0" collapsed="false">
      <c r="A2408" s="30" t="s">
        <v>31</v>
      </c>
      <c r="B2408" s="16" t="n">
        <v>7288417</v>
      </c>
      <c r="C2408" s="17" t="n">
        <v>4029631</v>
      </c>
      <c r="D2408" s="17" t="n">
        <v>1424504</v>
      </c>
      <c r="E2408" s="17" t="n">
        <v>1157394</v>
      </c>
      <c r="F2408" s="17" t="n">
        <v>445688</v>
      </c>
      <c r="G2408" s="17" t="n">
        <v>121600</v>
      </c>
      <c r="H2408" s="18" t="n">
        <v>109600</v>
      </c>
    </row>
    <row r="2409" customFormat="false" ht="12" hidden="false" customHeight="true" outlineLevel="0" collapsed="false">
      <c r="A2409" s="30" t="s">
        <v>40</v>
      </c>
      <c r="B2409" s="16" t="n">
        <v>6997926</v>
      </c>
      <c r="C2409" s="17" t="n">
        <v>3996031</v>
      </c>
      <c r="D2409" s="17" t="n">
        <v>1380564</v>
      </c>
      <c r="E2409" s="17" t="n">
        <v>1035306</v>
      </c>
      <c r="F2409" s="17" t="n">
        <v>389025</v>
      </c>
      <c r="G2409" s="17" t="n">
        <v>87400</v>
      </c>
      <c r="H2409" s="18" t="n">
        <v>109600</v>
      </c>
    </row>
    <row r="2410" customFormat="false" ht="12" hidden="false" customHeight="true" outlineLevel="0" collapsed="false">
      <c r="A2410" s="30" t="s">
        <v>41</v>
      </c>
      <c r="B2410" s="16" t="n">
        <v>0</v>
      </c>
      <c r="C2410" s="17" t="n">
        <v>0</v>
      </c>
      <c r="D2410" s="17" t="n">
        <v>0</v>
      </c>
      <c r="E2410" s="17" t="n">
        <v>0</v>
      </c>
      <c r="F2410" s="17" t="n">
        <v>0</v>
      </c>
      <c r="G2410" s="17" t="n">
        <v>0</v>
      </c>
      <c r="H2410" s="18" t="n">
        <v>0</v>
      </c>
    </row>
    <row r="2411" s="21" customFormat="true" ht="15" hidden="false" customHeight="true" outlineLevel="0" collapsed="false">
      <c r="A2411" s="30" t="s">
        <v>42</v>
      </c>
      <c r="B2411" s="16" t="n">
        <v>44400</v>
      </c>
      <c r="C2411" s="17" t="n">
        <v>22200</v>
      </c>
      <c r="D2411" s="17" t="n">
        <v>0</v>
      </c>
      <c r="E2411" s="17" t="n">
        <v>22200</v>
      </c>
      <c r="F2411" s="17" t="n">
        <v>0</v>
      </c>
      <c r="G2411" s="17" t="n">
        <v>0</v>
      </c>
      <c r="H2411" s="18" t="n">
        <v>0</v>
      </c>
      <c r="I2411" s="2"/>
    </row>
    <row r="2412" customFormat="false" ht="20.1" hidden="false" customHeight="true" outlineLevel="0" collapsed="false">
      <c r="A2412" s="30" t="s">
        <v>43</v>
      </c>
      <c r="B2412" s="16" t="n">
        <v>246091</v>
      </c>
      <c r="C2412" s="17" t="n">
        <v>11400</v>
      </c>
      <c r="D2412" s="17" t="n">
        <v>43940</v>
      </c>
      <c r="E2412" s="17" t="n">
        <v>99888</v>
      </c>
      <c r="F2412" s="17" t="n">
        <v>56663</v>
      </c>
      <c r="G2412" s="17" t="n">
        <v>34200</v>
      </c>
      <c r="H2412" s="18" t="n">
        <v>0</v>
      </c>
    </row>
    <row r="2413" customFormat="false" ht="20.1" hidden="false" customHeight="true" outlineLevel="0" collapsed="false">
      <c r="A2413" s="31" t="s">
        <v>36</v>
      </c>
      <c r="B2413" s="26" t="n">
        <v>144863</v>
      </c>
      <c r="C2413" s="27" t="n">
        <v>105901</v>
      </c>
      <c r="D2413" s="27" t="n">
        <v>0</v>
      </c>
      <c r="E2413" s="27" t="n">
        <v>38962</v>
      </c>
      <c r="F2413" s="27" t="n">
        <v>0</v>
      </c>
      <c r="G2413" s="27" t="n">
        <v>0</v>
      </c>
      <c r="H2413" s="28" t="n">
        <v>0</v>
      </c>
    </row>
    <row r="2414" customFormat="false" ht="18" hidden="false" customHeight="true" outlineLevel="0" collapsed="false">
      <c r="A2414" s="29" t="s">
        <v>128</v>
      </c>
      <c r="B2414" s="12"/>
      <c r="C2414" s="13"/>
      <c r="D2414" s="13"/>
      <c r="E2414" s="13"/>
      <c r="F2414" s="13"/>
      <c r="G2414" s="13"/>
      <c r="H2414" s="14"/>
    </row>
    <row r="2415" customFormat="false" ht="12" hidden="false" customHeight="true" outlineLevel="0" collapsed="false">
      <c r="A2415" s="30" t="s">
        <v>38</v>
      </c>
      <c r="B2415" s="16" t="n">
        <v>2434</v>
      </c>
      <c r="C2415" s="17" t="n">
        <v>1974</v>
      </c>
      <c r="D2415" s="17" t="n">
        <v>330</v>
      </c>
      <c r="E2415" s="17" t="n">
        <v>74</v>
      </c>
      <c r="F2415" s="17" t="n">
        <v>41</v>
      </c>
      <c r="G2415" s="17" t="n">
        <v>7</v>
      </c>
      <c r="H2415" s="18" t="n">
        <v>8</v>
      </c>
    </row>
    <row r="2416" customFormat="false" ht="12" hidden="false" customHeight="true" outlineLevel="0" collapsed="false">
      <c r="A2416" s="30" t="s">
        <v>11</v>
      </c>
      <c r="B2416" s="16" t="n">
        <v>269438322</v>
      </c>
      <c r="C2416" s="17" t="n">
        <v>187194811</v>
      </c>
      <c r="D2416" s="17" t="n">
        <v>50317679</v>
      </c>
      <c r="E2416" s="17" t="n">
        <v>15612182</v>
      </c>
      <c r="F2416" s="17" t="n">
        <v>10950560</v>
      </c>
      <c r="G2416" s="17" t="n">
        <v>2180020</v>
      </c>
      <c r="H2416" s="18" t="n">
        <v>3183070</v>
      </c>
    </row>
    <row r="2417" customFormat="false" ht="12" hidden="false" customHeight="true" outlineLevel="0" collapsed="false">
      <c r="A2417" s="30" t="s">
        <v>12</v>
      </c>
      <c r="B2417" s="16" t="n">
        <v>205085055</v>
      </c>
      <c r="C2417" s="17" t="n">
        <v>140919175</v>
      </c>
      <c r="D2417" s="17" t="n">
        <v>39287730</v>
      </c>
      <c r="E2417" s="17" t="n">
        <v>12227170</v>
      </c>
      <c r="F2417" s="17" t="n">
        <v>8448880</v>
      </c>
      <c r="G2417" s="17" t="n">
        <v>1674210</v>
      </c>
      <c r="H2417" s="18" t="n">
        <v>2527890</v>
      </c>
    </row>
    <row r="2418" customFormat="false" ht="12" hidden="false" customHeight="true" outlineLevel="0" collapsed="false">
      <c r="A2418" s="30" t="s">
        <v>13</v>
      </c>
      <c r="B2418" s="16" t="n">
        <v>3914825</v>
      </c>
      <c r="C2418" s="17" t="n">
        <v>2964295</v>
      </c>
      <c r="D2418" s="17" t="n">
        <v>854960</v>
      </c>
      <c r="E2418" s="17" t="n">
        <v>78920</v>
      </c>
      <c r="F2418" s="17" t="n">
        <v>16650</v>
      </c>
      <c r="G2418" s="17" t="n">
        <v>0</v>
      </c>
      <c r="H2418" s="18" t="n">
        <v>0</v>
      </c>
    </row>
    <row r="2419" customFormat="false" ht="12" hidden="false" customHeight="true" outlineLevel="0" collapsed="false">
      <c r="A2419" s="30" t="s">
        <v>14</v>
      </c>
      <c r="B2419" s="16" t="n">
        <v>58477689</v>
      </c>
      <c r="C2419" s="17" t="n">
        <v>43863999</v>
      </c>
      <c r="D2419" s="17" t="n">
        <v>9826690</v>
      </c>
      <c r="E2419" s="17" t="n">
        <v>2554400</v>
      </c>
      <c r="F2419" s="17" t="n">
        <v>1617200</v>
      </c>
      <c r="G2419" s="17" t="n">
        <v>289200</v>
      </c>
      <c r="H2419" s="18" t="n">
        <v>326200</v>
      </c>
    </row>
    <row r="2420" customFormat="false" ht="12" hidden="false" customHeight="true" outlineLevel="0" collapsed="false">
      <c r="A2420" s="30" t="s">
        <v>15</v>
      </c>
      <c r="B2420" s="16" t="n">
        <v>1989530</v>
      </c>
      <c r="C2420" s="17" t="n">
        <v>0</v>
      </c>
      <c r="D2420" s="17" t="n">
        <v>320540</v>
      </c>
      <c r="E2420" s="17" t="n">
        <v>561530</v>
      </c>
      <c r="F2420" s="17" t="n">
        <v>644250</v>
      </c>
      <c r="G2420" s="17" t="n">
        <v>155430</v>
      </c>
      <c r="H2420" s="18" t="n">
        <v>307780</v>
      </c>
    </row>
    <row r="2421" customFormat="false" ht="20.1" hidden="false" customHeight="true" outlineLevel="0" collapsed="false">
      <c r="A2421" s="30" t="s">
        <v>16</v>
      </c>
      <c r="B2421" s="16" t="n">
        <v>0</v>
      </c>
      <c r="C2421" s="17" t="n">
        <v>0</v>
      </c>
      <c r="D2421" s="17" t="n">
        <v>0</v>
      </c>
      <c r="E2421" s="17" t="n">
        <v>0</v>
      </c>
      <c r="F2421" s="17" t="n">
        <v>0</v>
      </c>
      <c r="G2421" s="17" t="n">
        <v>0</v>
      </c>
      <c r="H2421" s="18" t="n">
        <v>0</v>
      </c>
    </row>
    <row r="2422" customFormat="false" ht="12" hidden="false" customHeight="true" outlineLevel="0" collapsed="false">
      <c r="A2422" s="30" t="s">
        <v>17</v>
      </c>
      <c r="B2422" s="16" t="n">
        <v>649970</v>
      </c>
      <c r="C2422" s="17" t="n">
        <v>0</v>
      </c>
      <c r="D2422" s="17" t="n">
        <v>212000</v>
      </c>
      <c r="E2422" s="17" t="n">
        <v>191470</v>
      </c>
      <c r="F2422" s="17" t="n">
        <v>174400</v>
      </c>
      <c r="G2422" s="17" t="n">
        <v>50900</v>
      </c>
      <c r="H2422" s="18" t="n">
        <v>21200</v>
      </c>
    </row>
    <row r="2423" customFormat="false" ht="20.1" hidden="false" customHeight="true" outlineLevel="0" collapsed="false">
      <c r="A2423" s="30" t="s">
        <v>18</v>
      </c>
      <c r="B2423" s="16" t="n">
        <v>628770</v>
      </c>
      <c r="C2423" s="17" t="n">
        <v>0</v>
      </c>
      <c r="D2423" s="17" t="n">
        <v>201400</v>
      </c>
      <c r="E2423" s="17" t="n">
        <v>191470</v>
      </c>
      <c r="F2423" s="17" t="n">
        <v>163800</v>
      </c>
      <c r="G2423" s="17" t="n">
        <v>50900</v>
      </c>
      <c r="H2423" s="18" t="n">
        <v>21200</v>
      </c>
    </row>
    <row r="2424" customFormat="false" ht="20.1" hidden="false" customHeight="true" outlineLevel="0" collapsed="false">
      <c r="A2424" s="30" t="s">
        <v>19</v>
      </c>
      <c r="B2424" s="16" t="n">
        <v>3236078</v>
      </c>
      <c r="C2424" s="17" t="n">
        <v>2411637</v>
      </c>
      <c r="D2424" s="17" t="n">
        <v>670719</v>
      </c>
      <c r="E2424" s="17" t="n">
        <v>77612</v>
      </c>
      <c r="F2424" s="17" t="n">
        <v>65830</v>
      </c>
      <c r="G2424" s="17" t="n">
        <v>10280</v>
      </c>
      <c r="H2424" s="18" t="n">
        <v>0</v>
      </c>
    </row>
    <row r="2425" customFormat="false" ht="20.1" hidden="false" customHeight="true" outlineLevel="0" collapsed="false">
      <c r="A2425" s="30" t="s">
        <v>20</v>
      </c>
      <c r="B2425" s="16" t="n">
        <v>0</v>
      </c>
      <c r="C2425" s="17" t="n">
        <v>0</v>
      </c>
      <c r="D2425" s="17" t="n">
        <v>0</v>
      </c>
      <c r="E2425" s="17" t="n">
        <v>0</v>
      </c>
      <c r="F2425" s="17" t="n">
        <v>0</v>
      </c>
      <c r="G2425" s="17" t="n">
        <v>0</v>
      </c>
      <c r="H2425" s="18" t="n">
        <v>0</v>
      </c>
    </row>
    <row r="2426" customFormat="false" ht="12" hidden="false" customHeight="true" outlineLevel="0" collapsed="false">
      <c r="A2426" s="30" t="s">
        <v>21</v>
      </c>
      <c r="B2426" s="16" t="n">
        <v>82862434</v>
      </c>
      <c r="C2426" s="17" t="n">
        <v>52442096</v>
      </c>
      <c r="D2426" s="17" t="n">
        <v>18294074</v>
      </c>
      <c r="E2426" s="17" t="n">
        <v>6359676</v>
      </c>
      <c r="F2426" s="17" t="n">
        <v>4013613</v>
      </c>
      <c r="G2426" s="17" t="n">
        <v>1016512</v>
      </c>
      <c r="H2426" s="18" t="n">
        <v>736463</v>
      </c>
    </row>
    <row r="2427" customFormat="false" ht="12" hidden="false" customHeight="true" outlineLevel="0" collapsed="false">
      <c r="A2427" s="30" t="s">
        <v>22</v>
      </c>
      <c r="B2427" s="16" t="n">
        <v>77063391</v>
      </c>
      <c r="C2427" s="17" t="n">
        <v>47967551</v>
      </c>
      <c r="D2427" s="17" t="n">
        <v>17456801</v>
      </c>
      <c r="E2427" s="17" t="n">
        <v>6053594</v>
      </c>
      <c r="F2427" s="17" t="n">
        <v>3832470</v>
      </c>
      <c r="G2427" s="17" t="n">
        <v>1016512</v>
      </c>
      <c r="H2427" s="18" t="n">
        <v>736463</v>
      </c>
    </row>
    <row r="2428" customFormat="false" ht="12" hidden="false" customHeight="true" outlineLevel="0" collapsed="false">
      <c r="A2428" s="30" t="s">
        <v>23</v>
      </c>
      <c r="B2428" s="16" t="n">
        <v>189356284</v>
      </c>
      <c r="C2428" s="17" t="n">
        <v>137224731</v>
      </c>
      <c r="D2428" s="17" t="n">
        <v>32098224</v>
      </c>
      <c r="E2428" s="17" t="n">
        <v>9362775</v>
      </c>
      <c r="F2428" s="17" t="n">
        <v>7060439</v>
      </c>
      <c r="G2428" s="17" t="n">
        <v>1163508</v>
      </c>
      <c r="H2428" s="18" t="n">
        <v>2446607</v>
      </c>
    </row>
    <row r="2429" customFormat="false" ht="20.1" hidden="false" customHeight="true" outlineLevel="0" collapsed="false">
      <c r="A2429" s="30" t="s">
        <v>24</v>
      </c>
      <c r="B2429" s="16" t="n">
        <v>2762298</v>
      </c>
      <c r="C2429" s="17" t="n">
        <v>2453918</v>
      </c>
      <c r="D2429" s="17" t="n">
        <v>74619</v>
      </c>
      <c r="E2429" s="17" t="n">
        <v>110269</v>
      </c>
      <c r="F2429" s="17" t="n">
        <v>123492</v>
      </c>
      <c r="G2429" s="17" t="n">
        <v>0</v>
      </c>
      <c r="H2429" s="18" t="n">
        <v>0</v>
      </c>
    </row>
    <row r="2430" customFormat="false" ht="12" hidden="false" customHeight="true" outlineLevel="0" collapsed="false">
      <c r="A2430" s="30" t="s">
        <v>25</v>
      </c>
      <c r="B2430" s="16" t="n">
        <v>91377567</v>
      </c>
      <c r="C2430" s="17" t="n">
        <v>56549802</v>
      </c>
      <c r="D2430" s="17" t="n">
        <v>20695108</v>
      </c>
      <c r="E2430" s="17" t="n">
        <v>7328064</v>
      </c>
      <c r="F2430" s="17" t="n">
        <v>4772602</v>
      </c>
      <c r="G2430" s="17" t="n">
        <v>1236988</v>
      </c>
      <c r="H2430" s="18" t="n">
        <v>795003</v>
      </c>
    </row>
    <row r="2431" customFormat="false" ht="12" hidden="false" customHeight="true" outlineLevel="0" collapsed="false">
      <c r="A2431" s="30" t="s">
        <v>26</v>
      </c>
      <c r="B2431" s="16" t="n">
        <v>19938600</v>
      </c>
      <c r="C2431" s="17" t="n">
        <v>7976963</v>
      </c>
      <c r="D2431" s="17" t="n">
        <v>6196170</v>
      </c>
      <c r="E2431" s="17" t="n">
        <v>2604832</v>
      </c>
      <c r="F2431" s="17" t="n">
        <v>2355602</v>
      </c>
      <c r="G2431" s="17" t="n">
        <v>593458</v>
      </c>
      <c r="H2431" s="18" t="n">
        <v>211575</v>
      </c>
    </row>
    <row r="2432" customFormat="false" ht="12" hidden="false" customHeight="true" outlineLevel="0" collapsed="false">
      <c r="A2432" s="30" t="s">
        <v>27</v>
      </c>
      <c r="B2432" s="16" t="n">
        <v>71438967</v>
      </c>
      <c r="C2432" s="17" t="n">
        <v>48572839</v>
      </c>
      <c r="D2432" s="17" t="n">
        <v>14498938</v>
      </c>
      <c r="E2432" s="17" t="n">
        <v>4723232</v>
      </c>
      <c r="F2432" s="17" t="n">
        <v>2417000</v>
      </c>
      <c r="G2432" s="17" t="n">
        <v>643530</v>
      </c>
      <c r="H2432" s="18" t="n">
        <v>583428</v>
      </c>
    </row>
    <row r="2433" customFormat="false" ht="12" hidden="false" customHeight="true" outlineLevel="0" collapsed="false">
      <c r="A2433" s="30" t="s">
        <v>39</v>
      </c>
      <c r="B2433" s="16" t="n">
        <v>67519917</v>
      </c>
      <c r="C2433" s="17" t="n">
        <v>45772675</v>
      </c>
      <c r="D2433" s="17" t="n">
        <v>13791270</v>
      </c>
      <c r="E2433" s="17" t="n">
        <v>4469747</v>
      </c>
      <c r="F2433" s="17" t="n">
        <v>2332505</v>
      </c>
      <c r="G2433" s="17" t="n">
        <v>617220</v>
      </c>
      <c r="H2433" s="18" t="n">
        <v>536500</v>
      </c>
    </row>
    <row r="2434" customFormat="false" ht="12" hidden="false" customHeight="true" outlineLevel="0" collapsed="false">
      <c r="A2434" s="30" t="s">
        <v>29</v>
      </c>
      <c r="B2434" s="16" t="n">
        <v>8515133</v>
      </c>
      <c r="C2434" s="17" t="n">
        <v>4107706</v>
      </c>
      <c r="D2434" s="17" t="n">
        <v>2401034</v>
      </c>
      <c r="E2434" s="17" t="n">
        <v>968388</v>
      </c>
      <c r="F2434" s="17" t="n">
        <v>758989</v>
      </c>
      <c r="G2434" s="17" t="n">
        <v>220476</v>
      </c>
      <c r="H2434" s="18" t="n">
        <v>58540</v>
      </c>
    </row>
    <row r="2435" customFormat="false" ht="12" hidden="false" customHeight="true" outlineLevel="0" collapsed="false">
      <c r="A2435" s="30" t="s">
        <v>30</v>
      </c>
      <c r="B2435" s="16" t="n">
        <v>1732720</v>
      </c>
      <c r="C2435" s="17" t="n">
        <v>808716</v>
      </c>
      <c r="D2435" s="17" t="n">
        <v>545123</v>
      </c>
      <c r="E2435" s="17" t="n">
        <v>197184</v>
      </c>
      <c r="F2435" s="17" t="n">
        <v>156773</v>
      </c>
      <c r="G2435" s="17" t="n">
        <v>24924</v>
      </c>
      <c r="H2435" s="18" t="n">
        <v>0</v>
      </c>
    </row>
    <row r="2436" s="21" customFormat="true" ht="15" hidden="false" customHeight="true" outlineLevel="0" collapsed="false">
      <c r="A2436" s="30" t="s">
        <v>31</v>
      </c>
      <c r="B2436" s="16" t="n">
        <v>6739163</v>
      </c>
      <c r="C2436" s="17" t="n">
        <v>3279740</v>
      </c>
      <c r="D2436" s="17" t="n">
        <v>1839911</v>
      </c>
      <c r="E2436" s="17" t="n">
        <v>763204</v>
      </c>
      <c r="F2436" s="17" t="n">
        <v>602216</v>
      </c>
      <c r="G2436" s="17" t="n">
        <v>195552</v>
      </c>
      <c r="H2436" s="18" t="n">
        <v>58540</v>
      </c>
      <c r="I2436" s="2"/>
    </row>
    <row r="2437" customFormat="false" ht="20.1" hidden="false" customHeight="true" outlineLevel="0" collapsed="false">
      <c r="A2437" s="30" t="s">
        <v>40</v>
      </c>
      <c r="B2437" s="16" t="n">
        <v>6594198</v>
      </c>
      <c r="C2437" s="17" t="n">
        <v>3264575</v>
      </c>
      <c r="D2437" s="17" t="n">
        <v>1812711</v>
      </c>
      <c r="E2437" s="17" t="n">
        <v>729004</v>
      </c>
      <c r="F2437" s="17" t="n">
        <v>568016</v>
      </c>
      <c r="G2437" s="17" t="n">
        <v>161352</v>
      </c>
      <c r="H2437" s="18" t="n">
        <v>58540</v>
      </c>
    </row>
    <row r="2438" customFormat="false" ht="20.1" hidden="false" customHeight="true" outlineLevel="0" collapsed="false">
      <c r="A2438" s="30" t="s">
        <v>41</v>
      </c>
      <c r="B2438" s="16" t="n">
        <v>0</v>
      </c>
      <c r="C2438" s="17" t="n">
        <v>0</v>
      </c>
      <c r="D2438" s="17" t="n">
        <v>0</v>
      </c>
      <c r="E2438" s="17" t="n">
        <v>0</v>
      </c>
      <c r="F2438" s="17" t="n">
        <v>0</v>
      </c>
      <c r="G2438" s="17" t="n">
        <v>0</v>
      </c>
      <c r="H2438" s="18" t="n">
        <v>0</v>
      </c>
    </row>
    <row r="2439" customFormat="false" ht="18" hidden="false" customHeight="true" outlineLevel="0" collapsed="false">
      <c r="A2439" s="30" t="s">
        <v>42</v>
      </c>
      <c r="B2439" s="16" t="n">
        <v>11100</v>
      </c>
      <c r="C2439" s="17" t="n">
        <v>11100</v>
      </c>
      <c r="D2439" s="17" t="n">
        <v>0</v>
      </c>
      <c r="E2439" s="17" t="n">
        <v>0</v>
      </c>
      <c r="F2439" s="17" t="n">
        <v>0</v>
      </c>
      <c r="G2439" s="17" t="n">
        <v>0</v>
      </c>
      <c r="H2439" s="18" t="n">
        <v>0</v>
      </c>
    </row>
    <row r="2440" customFormat="false" ht="12" hidden="false" customHeight="true" outlineLevel="0" collapsed="false">
      <c r="A2440" s="30" t="s">
        <v>43</v>
      </c>
      <c r="B2440" s="16" t="n">
        <v>133865</v>
      </c>
      <c r="C2440" s="17" t="n">
        <v>4065</v>
      </c>
      <c r="D2440" s="17" t="n">
        <v>27200</v>
      </c>
      <c r="E2440" s="17" t="n">
        <v>34200</v>
      </c>
      <c r="F2440" s="17" t="n">
        <v>34200</v>
      </c>
      <c r="G2440" s="17" t="n">
        <v>34200</v>
      </c>
      <c r="H2440" s="18" t="n">
        <v>0</v>
      </c>
    </row>
    <row r="2441" customFormat="false" ht="12" hidden="false" customHeight="true" outlineLevel="0" collapsed="false">
      <c r="A2441" s="31" t="s">
        <v>36</v>
      </c>
      <c r="B2441" s="26" t="n">
        <v>43250</v>
      </c>
      <c r="C2441" s="27" t="n">
        <v>19250</v>
      </c>
      <c r="D2441" s="27" t="n">
        <v>16000</v>
      </c>
      <c r="E2441" s="27" t="n">
        <v>8000</v>
      </c>
      <c r="F2441" s="27" t="n">
        <v>0</v>
      </c>
      <c r="G2441" s="27" t="n">
        <v>0</v>
      </c>
      <c r="H2441" s="28" t="n">
        <v>0</v>
      </c>
    </row>
    <row r="2442" customFormat="false" ht="12" hidden="false" customHeight="true" outlineLevel="0" collapsed="false">
      <c r="A2442" s="29" t="s">
        <v>129</v>
      </c>
      <c r="B2442" s="12"/>
      <c r="C2442" s="13"/>
      <c r="D2442" s="13"/>
      <c r="E2442" s="13"/>
      <c r="F2442" s="13"/>
      <c r="G2442" s="13"/>
      <c r="H2442" s="14"/>
    </row>
    <row r="2443" customFormat="false" ht="12" hidden="false" customHeight="true" outlineLevel="0" collapsed="false">
      <c r="A2443" s="30" t="s">
        <v>38</v>
      </c>
      <c r="B2443" s="16" t="n">
        <v>5194</v>
      </c>
      <c r="C2443" s="17" t="n">
        <v>4273</v>
      </c>
      <c r="D2443" s="17" t="n">
        <v>687</v>
      </c>
      <c r="E2443" s="17" t="n">
        <v>157</v>
      </c>
      <c r="F2443" s="17" t="n">
        <v>48</v>
      </c>
      <c r="G2443" s="17" t="n">
        <v>18</v>
      </c>
      <c r="H2443" s="18" t="n">
        <v>11</v>
      </c>
    </row>
    <row r="2444" customFormat="false" ht="12" hidden="false" customHeight="true" outlineLevel="0" collapsed="false">
      <c r="A2444" s="30" t="s">
        <v>11</v>
      </c>
      <c r="B2444" s="16" t="n">
        <v>582951428</v>
      </c>
      <c r="C2444" s="17" t="n">
        <v>425836214</v>
      </c>
      <c r="D2444" s="17" t="n">
        <v>103172403</v>
      </c>
      <c r="E2444" s="17" t="n">
        <v>32386537</v>
      </c>
      <c r="F2444" s="17" t="n">
        <v>12623314</v>
      </c>
      <c r="G2444" s="17" t="n">
        <v>5123810</v>
      </c>
      <c r="H2444" s="18" t="n">
        <v>3809150</v>
      </c>
    </row>
    <row r="2445" customFormat="false" ht="12" hidden="false" customHeight="true" outlineLevel="0" collapsed="false">
      <c r="A2445" s="30" t="s">
        <v>12</v>
      </c>
      <c r="B2445" s="16" t="n">
        <v>429732046</v>
      </c>
      <c r="C2445" s="17" t="n">
        <v>306501501</v>
      </c>
      <c r="D2445" s="17" t="n">
        <v>80366989</v>
      </c>
      <c r="E2445" s="17" t="n">
        <v>25665076</v>
      </c>
      <c r="F2445" s="17" t="n">
        <v>9931530</v>
      </c>
      <c r="G2445" s="17" t="n">
        <v>4186560</v>
      </c>
      <c r="H2445" s="18" t="n">
        <v>3080390</v>
      </c>
    </row>
    <row r="2446" customFormat="false" ht="20.1" hidden="false" customHeight="true" outlineLevel="0" collapsed="false">
      <c r="A2446" s="30" t="s">
        <v>13</v>
      </c>
      <c r="B2446" s="16" t="n">
        <v>5608324</v>
      </c>
      <c r="C2446" s="17" t="n">
        <v>4187924</v>
      </c>
      <c r="D2446" s="17" t="n">
        <v>1260300</v>
      </c>
      <c r="E2446" s="17" t="n">
        <v>143300</v>
      </c>
      <c r="F2446" s="17" t="n">
        <v>9600</v>
      </c>
      <c r="G2446" s="17" t="n">
        <v>4800</v>
      </c>
      <c r="H2446" s="18" t="n">
        <v>2400</v>
      </c>
    </row>
    <row r="2447" customFormat="false" ht="12" hidden="false" customHeight="true" outlineLevel="0" collapsed="false">
      <c r="A2447" s="30" t="s">
        <v>14</v>
      </c>
      <c r="B2447" s="16" t="n">
        <v>139187096</v>
      </c>
      <c r="C2447" s="17" t="n">
        <v>111694027</v>
      </c>
      <c r="D2447" s="17" t="n">
        <v>20174951</v>
      </c>
      <c r="E2447" s="17" t="n">
        <v>4965218</v>
      </c>
      <c r="F2447" s="17" t="n">
        <v>1489900</v>
      </c>
      <c r="G2447" s="17" t="n">
        <v>502700</v>
      </c>
      <c r="H2447" s="18" t="n">
        <v>360300</v>
      </c>
    </row>
    <row r="2448" customFormat="false" ht="20.1" hidden="false" customHeight="true" outlineLevel="0" collapsed="false">
      <c r="A2448" s="30" t="s">
        <v>15</v>
      </c>
      <c r="B2448" s="16" t="n">
        <v>3270550</v>
      </c>
      <c r="C2448" s="17" t="n">
        <v>0</v>
      </c>
      <c r="D2448" s="17" t="n">
        <v>652900</v>
      </c>
      <c r="E2448" s="17" t="n">
        <v>1108470</v>
      </c>
      <c r="F2448" s="17" t="n">
        <v>847820</v>
      </c>
      <c r="G2448" s="17" t="n">
        <v>327070</v>
      </c>
      <c r="H2448" s="18" t="n">
        <v>334290</v>
      </c>
    </row>
    <row r="2449" customFormat="false" ht="20.1" hidden="false" customHeight="true" outlineLevel="0" collapsed="false">
      <c r="A2449" s="30" t="s">
        <v>16</v>
      </c>
      <c r="B2449" s="16" t="n">
        <v>0</v>
      </c>
      <c r="C2449" s="17" t="n">
        <v>0</v>
      </c>
      <c r="D2449" s="17" t="n">
        <v>0</v>
      </c>
      <c r="E2449" s="17" t="n">
        <v>0</v>
      </c>
      <c r="F2449" s="17" t="n">
        <v>0</v>
      </c>
      <c r="G2449" s="17" t="n">
        <v>0</v>
      </c>
      <c r="H2449" s="18" t="n">
        <v>0</v>
      </c>
    </row>
    <row r="2450" customFormat="false" ht="20.1" hidden="false" customHeight="true" outlineLevel="0" collapsed="false">
      <c r="A2450" s="30" t="s">
        <v>17</v>
      </c>
      <c r="B2450" s="16" t="n">
        <v>1233659</v>
      </c>
      <c r="C2450" s="17" t="n">
        <v>18290</v>
      </c>
      <c r="D2450" s="17" t="n">
        <v>361273</v>
      </c>
      <c r="E2450" s="17" t="n">
        <v>430971</v>
      </c>
      <c r="F2450" s="17" t="n">
        <v>304435</v>
      </c>
      <c r="G2450" s="17" t="n">
        <v>84520</v>
      </c>
      <c r="H2450" s="18" t="n">
        <v>34170</v>
      </c>
    </row>
    <row r="2451" customFormat="false" ht="12" hidden="false" customHeight="true" outlineLevel="0" collapsed="false">
      <c r="A2451" s="30" t="s">
        <v>18</v>
      </c>
      <c r="B2451" s="16" t="n">
        <v>1066134</v>
      </c>
      <c r="C2451" s="17" t="n">
        <v>0</v>
      </c>
      <c r="D2451" s="17" t="n">
        <v>349003</v>
      </c>
      <c r="E2451" s="17" t="n">
        <v>415331</v>
      </c>
      <c r="F2451" s="17" t="n">
        <v>198320</v>
      </c>
      <c r="G2451" s="17" t="n">
        <v>81580</v>
      </c>
      <c r="H2451" s="18" t="n">
        <v>21900</v>
      </c>
    </row>
    <row r="2452" customFormat="false" ht="12" hidden="false" customHeight="true" outlineLevel="0" collapsed="false">
      <c r="A2452" s="30" t="s">
        <v>19</v>
      </c>
      <c r="B2452" s="16" t="n">
        <v>9330815</v>
      </c>
      <c r="C2452" s="17" t="n">
        <v>7425134</v>
      </c>
      <c r="D2452" s="17" t="n">
        <v>1616290</v>
      </c>
      <c r="E2452" s="17" t="n">
        <v>216802</v>
      </c>
      <c r="F2452" s="17" t="n">
        <v>49629</v>
      </c>
      <c r="G2452" s="17" t="n">
        <v>22960</v>
      </c>
      <c r="H2452" s="18" t="n">
        <v>0</v>
      </c>
    </row>
    <row r="2453" customFormat="false" ht="12" hidden="false" customHeight="true" outlineLevel="0" collapsed="false">
      <c r="A2453" s="30" t="s">
        <v>20</v>
      </c>
      <c r="B2453" s="16" t="n">
        <v>197262</v>
      </c>
      <c r="C2453" s="17" t="n">
        <v>197262</v>
      </c>
      <c r="D2453" s="17" t="n">
        <v>0</v>
      </c>
      <c r="E2453" s="17" t="n">
        <v>0</v>
      </c>
      <c r="F2453" s="17" t="n">
        <v>0</v>
      </c>
      <c r="G2453" s="17" t="n">
        <v>0</v>
      </c>
      <c r="H2453" s="18" t="n">
        <v>0</v>
      </c>
    </row>
    <row r="2454" customFormat="false" ht="20.1" hidden="false" customHeight="true" outlineLevel="0" collapsed="false">
      <c r="A2454" s="30" t="s">
        <v>21</v>
      </c>
      <c r="B2454" s="16" t="n">
        <v>137651487</v>
      </c>
      <c r="C2454" s="17" t="n">
        <v>87446168</v>
      </c>
      <c r="D2454" s="17" t="n">
        <v>31808154</v>
      </c>
      <c r="E2454" s="17" t="n">
        <v>10716145</v>
      </c>
      <c r="F2454" s="17" t="n">
        <v>4657884</v>
      </c>
      <c r="G2454" s="17" t="n">
        <v>1780618</v>
      </c>
      <c r="H2454" s="18" t="n">
        <v>1242518</v>
      </c>
    </row>
    <row r="2455" customFormat="false" ht="12" hidden="false" customHeight="true" outlineLevel="0" collapsed="false">
      <c r="A2455" s="30" t="s">
        <v>22</v>
      </c>
      <c r="B2455" s="16" t="n">
        <v>131449465</v>
      </c>
      <c r="C2455" s="17" t="n">
        <v>82440042</v>
      </c>
      <c r="D2455" s="17" t="n">
        <v>30872829</v>
      </c>
      <c r="E2455" s="17" t="n">
        <v>10526344</v>
      </c>
      <c r="F2455" s="17" t="n">
        <v>4609557</v>
      </c>
      <c r="G2455" s="17" t="n">
        <v>1758175</v>
      </c>
      <c r="H2455" s="18" t="n">
        <v>1242518</v>
      </c>
    </row>
    <row r="2456" customFormat="false" ht="12" hidden="false" customHeight="true" outlineLevel="0" collapsed="false">
      <c r="A2456" s="30" t="s">
        <v>23</v>
      </c>
      <c r="B2456" s="16" t="n">
        <v>446314971</v>
      </c>
      <c r="C2456" s="17" t="n">
        <v>339256407</v>
      </c>
      <c r="D2456" s="17" t="n">
        <v>71510926</v>
      </c>
      <c r="E2456" s="17" t="n">
        <v>21672384</v>
      </c>
      <c r="F2456" s="17" t="n">
        <v>7965430</v>
      </c>
      <c r="G2456" s="17" t="n">
        <v>3343192</v>
      </c>
      <c r="H2456" s="18" t="n">
        <v>2566632</v>
      </c>
    </row>
    <row r="2457" customFormat="false" ht="12" hidden="false" customHeight="true" outlineLevel="0" collapsed="false">
      <c r="A2457" s="30" t="s">
        <v>24</v>
      </c>
      <c r="B2457" s="16" t="n">
        <v>1015030</v>
      </c>
      <c r="C2457" s="17" t="n">
        <v>866361</v>
      </c>
      <c r="D2457" s="17" t="n">
        <v>146677</v>
      </c>
      <c r="E2457" s="17" t="n">
        <v>1992</v>
      </c>
      <c r="F2457" s="17" t="n">
        <v>0</v>
      </c>
      <c r="G2457" s="17" t="n">
        <v>0</v>
      </c>
      <c r="H2457" s="18" t="n">
        <v>0</v>
      </c>
    </row>
    <row r="2458" customFormat="false" ht="12" hidden="false" customHeight="true" outlineLevel="0" collapsed="false">
      <c r="A2458" s="30" t="s">
        <v>25</v>
      </c>
      <c r="B2458" s="16" t="n">
        <v>149731421</v>
      </c>
      <c r="C2458" s="17" t="n">
        <v>92982468</v>
      </c>
      <c r="D2458" s="17" t="n">
        <v>35454273</v>
      </c>
      <c r="E2458" s="17" t="n">
        <v>12383975</v>
      </c>
      <c r="F2458" s="17" t="n">
        <v>5349657</v>
      </c>
      <c r="G2458" s="17" t="n">
        <v>2127829</v>
      </c>
      <c r="H2458" s="18" t="n">
        <v>1433219</v>
      </c>
    </row>
    <row r="2459" customFormat="false" ht="12" hidden="false" customHeight="true" outlineLevel="0" collapsed="false">
      <c r="A2459" s="30" t="s">
        <v>26</v>
      </c>
      <c r="B2459" s="16" t="n">
        <v>29950706</v>
      </c>
      <c r="C2459" s="17" t="n">
        <v>12447057</v>
      </c>
      <c r="D2459" s="17" t="n">
        <v>9653504</v>
      </c>
      <c r="E2459" s="17" t="n">
        <v>4387632</v>
      </c>
      <c r="F2459" s="17" t="n">
        <v>1968952</v>
      </c>
      <c r="G2459" s="17" t="n">
        <v>971812</v>
      </c>
      <c r="H2459" s="18" t="n">
        <v>521749</v>
      </c>
    </row>
    <row r="2460" customFormat="false" ht="12" hidden="false" customHeight="true" outlineLevel="0" collapsed="false">
      <c r="A2460" s="30" t="s">
        <v>27</v>
      </c>
      <c r="B2460" s="16" t="n">
        <v>119780715</v>
      </c>
      <c r="C2460" s="17" t="n">
        <v>80535411</v>
      </c>
      <c r="D2460" s="17" t="n">
        <v>25800769</v>
      </c>
      <c r="E2460" s="17" t="n">
        <v>7996343</v>
      </c>
      <c r="F2460" s="17" t="n">
        <v>3380705</v>
      </c>
      <c r="G2460" s="17" t="n">
        <v>1156017</v>
      </c>
      <c r="H2460" s="18" t="n">
        <v>911470</v>
      </c>
    </row>
    <row r="2461" s="21" customFormat="true" ht="15" hidden="false" customHeight="true" outlineLevel="0" collapsed="false">
      <c r="A2461" s="30" t="s">
        <v>39</v>
      </c>
      <c r="B2461" s="16" t="n">
        <v>114326499</v>
      </c>
      <c r="C2461" s="17" t="n">
        <v>76314234</v>
      </c>
      <c r="D2461" s="17" t="n">
        <v>25162595</v>
      </c>
      <c r="E2461" s="17" t="n">
        <v>7602760</v>
      </c>
      <c r="F2461" s="17" t="n">
        <v>3189430</v>
      </c>
      <c r="G2461" s="17" t="n">
        <v>1156010</v>
      </c>
      <c r="H2461" s="18" t="n">
        <v>901470</v>
      </c>
      <c r="I2461" s="2"/>
    </row>
    <row r="2462" customFormat="false" ht="20.1" hidden="false" customHeight="true" outlineLevel="0" collapsed="false">
      <c r="A2462" s="30" t="s">
        <v>29</v>
      </c>
      <c r="B2462" s="16" t="n">
        <v>12079934</v>
      </c>
      <c r="C2462" s="17" t="n">
        <v>5536300</v>
      </c>
      <c r="D2462" s="17" t="n">
        <v>3646119</v>
      </c>
      <c r="E2462" s="17" t="n">
        <v>1667830</v>
      </c>
      <c r="F2462" s="17" t="n">
        <v>691773</v>
      </c>
      <c r="G2462" s="17" t="n">
        <v>347211</v>
      </c>
      <c r="H2462" s="18" t="n">
        <v>190701</v>
      </c>
    </row>
    <row r="2463" customFormat="false" ht="20.1" hidden="false" customHeight="true" outlineLevel="0" collapsed="false">
      <c r="A2463" s="30" t="s">
        <v>30</v>
      </c>
      <c r="B2463" s="16" t="n">
        <v>2029999</v>
      </c>
      <c r="C2463" s="17" t="n">
        <v>742564</v>
      </c>
      <c r="D2463" s="17" t="n">
        <v>647382</v>
      </c>
      <c r="E2463" s="17" t="n">
        <v>377675</v>
      </c>
      <c r="F2463" s="17" t="n">
        <v>113253</v>
      </c>
      <c r="G2463" s="17" t="n">
        <v>103424</v>
      </c>
      <c r="H2463" s="18" t="n">
        <v>45701</v>
      </c>
    </row>
    <row r="2464" customFormat="false" ht="18" hidden="false" customHeight="true" outlineLevel="0" collapsed="false">
      <c r="A2464" s="30" t="s">
        <v>31</v>
      </c>
      <c r="B2464" s="16" t="n">
        <v>10049935</v>
      </c>
      <c r="C2464" s="17" t="n">
        <v>4793736</v>
      </c>
      <c r="D2464" s="17" t="n">
        <v>2998737</v>
      </c>
      <c r="E2464" s="17" t="n">
        <v>1290155</v>
      </c>
      <c r="F2464" s="17" t="n">
        <v>578520</v>
      </c>
      <c r="G2464" s="17" t="n">
        <v>243787</v>
      </c>
      <c r="H2464" s="18" t="n">
        <v>145000</v>
      </c>
    </row>
    <row r="2465" customFormat="false" ht="12" hidden="false" customHeight="true" outlineLevel="0" collapsed="false">
      <c r="A2465" s="30" t="s">
        <v>40</v>
      </c>
      <c r="B2465" s="16" t="n">
        <v>9766515</v>
      </c>
      <c r="C2465" s="17" t="n">
        <v>4793736</v>
      </c>
      <c r="D2465" s="17" t="n">
        <v>2839137</v>
      </c>
      <c r="E2465" s="17" t="n">
        <v>1223055</v>
      </c>
      <c r="F2465" s="17" t="n">
        <v>533200</v>
      </c>
      <c r="G2465" s="17" t="n">
        <v>243787</v>
      </c>
      <c r="H2465" s="18" t="n">
        <v>133600</v>
      </c>
    </row>
    <row r="2466" customFormat="false" ht="12" hidden="false" customHeight="true" outlineLevel="0" collapsed="false">
      <c r="A2466" s="30" t="s">
        <v>41</v>
      </c>
      <c r="B2466" s="16" t="n">
        <v>0</v>
      </c>
      <c r="C2466" s="17" t="n">
        <v>0</v>
      </c>
      <c r="D2466" s="17" t="n">
        <v>0</v>
      </c>
      <c r="E2466" s="17" t="n">
        <v>0</v>
      </c>
      <c r="F2466" s="17" t="n">
        <v>0</v>
      </c>
      <c r="G2466" s="17" t="n">
        <v>0</v>
      </c>
      <c r="H2466" s="18" t="n">
        <v>0</v>
      </c>
    </row>
    <row r="2467" customFormat="false" ht="12" hidden="false" customHeight="true" outlineLevel="0" collapsed="false">
      <c r="A2467" s="30" t="s">
        <v>42</v>
      </c>
      <c r="B2467" s="16" t="n">
        <v>283420</v>
      </c>
      <c r="C2467" s="17" t="n">
        <v>0</v>
      </c>
      <c r="D2467" s="17" t="n">
        <v>159600</v>
      </c>
      <c r="E2467" s="17" t="n">
        <v>67100</v>
      </c>
      <c r="F2467" s="17" t="n">
        <v>45320</v>
      </c>
      <c r="G2467" s="17" t="n">
        <v>0</v>
      </c>
      <c r="H2467" s="18" t="n">
        <v>11400</v>
      </c>
    </row>
    <row r="2468" customFormat="false" ht="12" hidden="false" customHeight="true" outlineLevel="0" collapsed="false">
      <c r="A2468" s="30" t="s">
        <v>43</v>
      </c>
      <c r="B2468" s="16" t="n">
        <v>0</v>
      </c>
      <c r="C2468" s="17" t="n">
        <v>0</v>
      </c>
      <c r="D2468" s="17" t="n">
        <v>0</v>
      </c>
      <c r="E2468" s="17" t="n">
        <v>0</v>
      </c>
      <c r="F2468" s="17" t="n">
        <v>0</v>
      </c>
      <c r="G2468" s="17" t="n">
        <v>0</v>
      </c>
      <c r="H2468" s="18" t="n">
        <v>0</v>
      </c>
    </row>
    <row r="2469" customFormat="false" ht="12" hidden="false" customHeight="true" outlineLevel="0" collapsed="false">
      <c r="A2469" s="31" t="s">
        <v>36</v>
      </c>
      <c r="B2469" s="26" t="n">
        <v>0</v>
      </c>
      <c r="C2469" s="27" t="n">
        <v>0</v>
      </c>
      <c r="D2469" s="27" t="n">
        <v>0</v>
      </c>
      <c r="E2469" s="27" t="n">
        <v>0</v>
      </c>
      <c r="F2469" s="27" t="n">
        <v>0</v>
      </c>
      <c r="G2469" s="27" t="n">
        <v>0</v>
      </c>
      <c r="H2469" s="28" t="n">
        <v>0</v>
      </c>
    </row>
    <row r="2470" customFormat="false" ht="12" hidden="false" customHeight="true" outlineLevel="0" collapsed="false">
      <c r="A2470" s="29" t="s">
        <v>130</v>
      </c>
      <c r="B2470" s="12"/>
      <c r="C2470" s="13"/>
      <c r="D2470" s="13"/>
      <c r="E2470" s="13"/>
      <c r="F2470" s="13"/>
      <c r="G2470" s="13"/>
      <c r="H2470" s="14"/>
    </row>
    <row r="2471" customFormat="false" ht="20.1" hidden="false" customHeight="true" outlineLevel="0" collapsed="false">
      <c r="A2471" s="30" t="s">
        <v>38</v>
      </c>
      <c r="B2471" s="16" t="n">
        <v>1819</v>
      </c>
      <c r="C2471" s="17" t="n">
        <v>1524</v>
      </c>
      <c r="D2471" s="17" t="n">
        <v>217</v>
      </c>
      <c r="E2471" s="17" t="n">
        <v>44</v>
      </c>
      <c r="F2471" s="17" t="n">
        <v>19</v>
      </c>
      <c r="G2471" s="17" t="n">
        <v>5</v>
      </c>
      <c r="H2471" s="18" t="n">
        <v>10</v>
      </c>
    </row>
    <row r="2472" customFormat="false" ht="12" hidden="false" customHeight="true" outlineLevel="0" collapsed="false">
      <c r="A2472" s="30" t="s">
        <v>11</v>
      </c>
      <c r="B2472" s="16" t="n">
        <v>195648445</v>
      </c>
      <c r="C2472" s="17" t="n">
        <v>144457744</v>
      </c>
      <c r="D2472" s="17" t="n">
        <v>32294441</v>
      </c>
      <c r="E2472" s="17" t="n">
        <v>8989840</v>
      </c>
      <c r="F2472" s="17" t="n">
        <v>4690180</v>
      </c>
      <c r="G2472" s="17" t="n">
        <v>1574880</v>
      </c>
      <c r="H2472" s="18" t="n">
        <v>3641360</v>
      </c>
    </row>
    <row r="2473" customFormat="false" ht="20.1" hidden="false" customHeight="true" outlineLevel="0" collapsed="false">
      <c r="A2473" s="30" t="s">
        <v>12</v>
      </c>
      <c r="B2473" s="16" t="n">
        <v>145691980</v>
      </c>
      <c r="C2473" s="17" t="n">
        <v>104911520</v>
      </c>
      <c r="D2473" s="17" t="n">
        <v>25352230</v>
      </c>
      <c r="E2473" s="17" t="n">
        <v>7327030</v>
      </c>
      <c r="F2473" s="17" t="n">
        <v>3796110</v>
      </c>
      <c r="G2473" s="17" t="n">
        <v>1249600</v>
      </c>
      <c r="H2473" s="18" t="n">
        <v>3055490</v>
      </c>
    </row>
    <row r="2474" customFormat="false" ht="20.1" hidden="false" customHeight="true" outlineLevel="0" collapsed="false">
      <c r="A2474" s="30" t="s">
        <v>13</v>
      </c>
      <c r="B2474" s="16" t="n">
        <v>108300</v>
      </c>
      <c r="C2474" s="17" t="n">
        <v>93900</v>
      </c>
      <c r="D2474" s="17" t="n">
        <v>14400</v>
      </c>
      <c r="E2474" s="17" t="n">
        <v>0</v>
      </c>
      <c r="F2474" s="17" t="n">
        <v>0</v>
      </c>
      <c r="G2474" s="17" t="n">
        <v>0</v>
      </c>
      <c r="H2474" s="18" t="n">
        <v>0</v>
      </c>
    </row>
    <row r="2475" customFormat="false" ht="20.1" hidden="false" customHeight="true" outlineLevel="0" collapsed="false">
      <c r="A2475" s="30" t="s">
        <v>14</v>
      </c>
      <c r="B2475" s="16" t="n">
        <v>46202932</v>
      </c>
      <c r="C2475" s="17" t="n">
        <v>37474401</v>
      </c>
      <c r="D2475" s="17" t="n">
        <v>6397731</v>
      </c>
      <c r="E2475" s="17" t="n">
        <v>1301300</v>
      </c>
      <c r="F2475" s="17" t="n">
        <v>556600</v>
      </c>
      <c r="G2475" s="17" t="n">
        <v>180800</v>
      </c>
      <c r="H2475" s="18" t="n">
        <v>292100</v>
      </c>
    </row>
    <row r="2476" customFormat="false" ht="12" hidden="false" customHeight="true" outlineLevel="0" collapsed="false">
      <c r="A2476" s="30" t="s">
        <v>15</v>
      </c>
      <c r="B2476" s="16" t="n">
        <v>1188310</v>
      </c>
      <c r="C2476" s="17" t="n">
        <v>0</v>
      </c>
      <c r="D2476" s="17" t="n">
        <v>232120</v>
      </c>
      <c r="E2476" s="17" t="n">
        <v>254670</v>
      </c>
      <c r="F2476" s="17" t="n">
        <v>326870</v>
      </c>
      <c r="G2476" s="17" t="n">
        <v>123280</v>
      </c>
      <c r="H2476" s="18" t="n">
        <v>251370</v>
      </c>
    </row>
    <row r="2477" customFormat="false" ht="12" hidden="false" customHeight="true" outlineLevel="0" collapsed="false">
      <c r="A2477" s="30" t="s">
        <v>16</v>
      </c>
      <c r="B2477" s="16" t="n">
        <v>0</v>
      </c>
      <c r="C2477" s="17" t="n">
        <v>0</v>
      </c>
      <c r="D2477" s="17" t="n">
        <v>0</v>
      </c>
      <c r="E2477" s="17" t="n">
        <v>0</v>
      </c>
      <c r="F2477" s="17" t="n">
        <v>0</v>
      </c>
      <c r="G2477" s="17" t="n">
        <v>0</v>
      </c>
      <c r="H2477" s="18" t="n">
        <v>0</v>
      </c>
    </row>
    <row r="2478" customFormat="false" ht="12" hidden="false" customHeight="true" outlineLevel="0" collapsed="false">
      <c r="A2478" s="30" t="s">
        <v>17</v>
      </c>
      <c r="B2478" s="16" t="n">
        <v>287040</v>
      </c>
      <c r="C2478" s="17" t="n">
        <v>10600</v>
      </c>
      <c r="D2478" s="17" t="n">
        <v>95400</v>
      </c>
      <c r="E2478" s="17" t="n">
        <v>106840</v>
      </c>
      <c r="F2478" s="17" t="n">
        <v>10600</v>
      </c>
      <c r="G2478" s="17" t="n">
        <v>21200</v>
      </c>
      <c r="H2478" s="18" t="n">
        <v>42400</v>
      </c>
    </row>
    <row r="2479" customFormat="false" ht="20.1" hidden="false" customHeight="true" outlineLevel="0" collapsed="false">
      <c r="A2479" s="30" t="s">
        <v>18</v>
      </c>
      <c r="B2479" s="16" t="n">
        <v>287040</v>
      </c>
      <c r="C2479" s="17" t="n">
        <v>10600</v>
      </c>
      <c r="D2479" s="17" t="n">
        <v>95400</v>
      </c>
      <c r="E2479" s="17" t="n">
        <v>106840</v>
      </c>
      <c r="F2479" s="17" t="n">
        <v>10600</v>
      </c>
      <c r="G2479" s="17" t="n">
        <v>21200</v>
      </c>
      <c r="H2479" s="18" t="n">
        <v>42400</v>
      </c>
    </row>
    <row r="2480" customFormat="false" ht="12" hidden="false" customHeight="true" outlineLevel="0" collapsed="false">
      <c r="A2480" s="30" t="s">
        <v>19</v>
      </c>
      <c r="B2480" s="16" t="n">
        <v>2278183</v>
      </c>
      <c r="C2480" s="17" t="n">
        <v>2061223</v>
      </c>
      <c r="D2480" s="17" t="n">
        <v>216960</v>
      </c>
      <c r="E2480" s="17" t="n">
        <v>0</v>
      </c>
      <c r="F2480" s="17" t="n">
        <v>0</v>
      </c>
      <c r="G2480" s="17" t="n">
        <v>0</v>
      </c>
      <c r="H2480" s="18" t="n">
        <v>0</v>
      </c>
    </row>
    <row r="2481" customFormat="false" ht="12" hidden="false" customHeight="true" outlineLevel="0" collapsed="false">
      <c r="A2481" s="30" t="s">
        <v>20</v>
      </c>
      <c r="B2481" s="16" t="n">
        <v>0</v>
      </c>
      <c r="C2481" s="17" t="n">
        <v>0</v>
      </c>
      <c r="D2481" s="17" t="n">
        <v>0</v>
      </c>
      <c r="E2481" s="17" t="n">
        <v>0</v>
      </c>
      <c r="F2481" s="17" t="n">
        <v>0</v>
      </c>
      <c r="G2481" s="17" t="n">
        <v>0</v>
      </c>
      <c r="H2481" s="18" t="n">
        <v>0</v>
      </c>
    </row>
    <row r="2482" customFormat="false" ht="12" hidden="false" customHeight="true" outlineLevel="0" collapsed="false">
      <c r="A2482" s="30" t="s">
        <v>21</v>
      </c>
      <c r="B2482" s="16" t="n">
        <v>46716610</v>
      </c>
      <c r="C2482" s="17" t="n">
        <v>29566151</v>
      </c>
      <c r="D2482" s="17" t="n">
        <v>10732353</v>
      </c>
      <c r="E2482" s="17" t="n">
        <v>2494738</v>
      </c>
      <c r="F2482" s="17" t="n">
        <v>1599852</v>
      </c>
      <c r="G2482" s="17" t="n">
        <v>758472</v>
      </c>
      <c r="H2482" s="18" t="n">
        <v>1565044</v>
      </c>
    </row>
    <row r="2483" customFormat="false" ht="12" hidden="false" customHeight="true" outlineLevel="0" collapsed="false">
      <c r="A2483" s="30" t="s">
        <v>22</v>
      </c>
      <c r="B2483" s="16" t="n">
        <v>45023689</v>
      </c>
      <c r="C2483" s="17" t="n">
        <v>28095769</v>
      </c>
      <c r="D2483" s="17" t="n">
        <v>10511499</v>
      </c>
      <c r="E2483" s="17" t="n">
        <v>2493053</v>
      </c>
      <c r="F2483" s="17" t="n">
        <v>1599852</v>
      </c>
      <c r="G2483" s="17" t="n">
        <v>758472</v>
      </c>
      <c r="H2483" s="18" t="n">
        <v>1565044</v>
      </c>
    </row>
    <row r="2484" customFormat="false" ht="12" hidden="false" customHeight="true" outlineLevel="0" collapsed="false">
      <c r="A2484" s="30" t="s">
        <v>23</v>
      </c>
      <c r="B2484" s="16" t="n">
        <v>149359552</v>
      </c>
      <c r="C2484" s="17" t="n">
        <v>115294269</v>
      </c>
      <c r="D2484" s="17" t="n">
        <v>21587129</v>
      </c>
      <c r="E2484" s="17" t="n">
        <v>6495102</v>
      </c>
      <c r="F2484" s="17" t="n">
        <v>3090328</v>
      </c>
      <c r="G2484" s="17" t="n">
        <v>816408</v>
      </c>
      <c r="H2484" s="18" t="n">
        <v>2076316</v>
      </c>
    </row>
    <row r="2485" customFormat="false" ht="12" hidden="false" customHeight="true" outlineLevel="0" collapsed="false">
      <c r="A2485" s="30" t="s">
        <v>24</v>
      </c>
      <c r="B2485" s="16" t="n">
        <v>427717</v>
      </c>
      <c r="C2485" s="17" t="n">
        <v>402676</v>
      </c>
      <c r="D2485" s="17" t="n">
        <v>25041</v>
      </c>
      <c r="E2485" s="17" t="n">
        <v>0</v>
      </c>
      <c r="F2485" s="17" t="n">
        <v>0</v>
      </c>
      <c r="G2485" s="17" t="n">
        <v>0</v>
      </c>
      <c r="H2485" s="18" t="n">
        <v>0</v>
      </c>
    </row>
    <row r="2486" s="21" customFormat="true" ht="15" hidden="false" customHeight="true" outlineLevel="0" collapsed="false">
      <c r="A2486" s="30" t="s">
        <v>25</v>
      </c>
      <c r="B2486" s="16" t="n">
        <v>51989846</v>
      </c>
      <c r="C2486" s="17" t="n">
        <v>32183832</v>
      </c>
      <c r="D2486" s="17" t="n">
        <v>12162094</v>
      </c>
      <c r="E2486" s="17" t="n">
        <v>3019273</v>
      </c>
      <c r="F2486" s="17" t="n">
        <v>1873460</v>
      </c>
      <c r="G2486" s="17" t="n">
        <v>896703</v>
      </c>
      <c r="H2486" s="18" t="n">
        <v>1854484</v>
      </c>
      <c r="I2486" s="2"/>
    </row>
    <row r="2487" customFormat="false" ht="20.1" hidden="false" customHeight="true" outlineLevel="0" collapsed="false">
      <c r="A2487" s="30" t="s">
        <v>26</v>
      </c>
      <c r="B2487" s="16" t="n">
        <v>11963184</v>
      </c>
      <c r="C2487" s="17" t="n">
        <v>5384035</v>
      </c>
      <c r="D2487" s="17" t="n">
        <v>3414223</v>
      </c>
      <c r="E2487" s="17" t="n">
        <v>1126327</v>
      </c>
      <c r="F2487" s="17" t="n">
        <v>889613</v>
      </c>
      <c r="G2487" s="17" t="n">
        <v>400613</v>
      </c>
      <c r="H2487" s="18" t="n">
        <v>748373</v>
      </c>
    </row>
    <row r="2488" customFormat="false" ht="20.1" hidden="false" customHeight="true" outlineLevel="0" collapsed="false">
      <c r="A2488" s="30" t="s">
        <v>27</v>
      </c>
      <c r="B2488" s="16" t="n">
        <v>40026662</v>
      </c>
      <c r="C2488" s="17" t="n">
        <v>26799797</v>
      </c>
      <c r="D2488" s="17" t="n">
        <v>8747871</v>
      </c>
      <c r="E2488" s="17" t="n">
        <v>1892946</v>
      </c>
      <c r="F2488" s="17" t="n">
        <v>983847</v>
      </c>
      <c r="G2488" s="17" t="n">
        <v>496090</v>
      </c>
      <c r="H2488" s="18" t="n">
        <v>1106111</v>
      </c>
    </row>
    <row r="2489" customFormat="false" ht="18" hidden="false" customHeight="true" outlineLevel="0" collapsed="false">
      <c r="A2489" s="30" t="s">
        <v>39</v>
      </c>
      <c r="B2489" s="16" t="n">
        <v>37351709</v>
      </c>
      <c r="C2489" s="17" t="n">
        <v>24949369</v>
      </c>
      <c r="D2489" s="17" t="n">
        <v>8379789</v>
      </c>
      <c r="E2489" s="17" t="n">
        <v>1758836</v>
      </c>
      <c r="F2489" s="17" t="n">
        <v>906250</v>
      </c>
      <c r="G2489" s="17" t="n">
        <v>419620</v>
      </c>
      <c r="H2489" s="18" t="n">
        <v>937845</v>
      </c>
    </row>
    <row r="2490" customFormat="false" ht="12" hidden="false" customHeight="true" outlineLevel="0" collapsed="false">
      <c r="A2490" s="30" t="s">
        <v>29</v>
      </c>
      <c r="B2490" s="16" t="n">
        <v>5273236</v>
      </c>
      <c r="C2490" s="17" t="n">
        <v>2617681</v>
      </c>
      <c r="D2490" s="17" t="n">
        <v>1429741</v>
      </c>
      <c r="E2490" s="17" t="n">
        <v>524535</v>
      </c>
      <c r="F2490" s="17" t="n">
        <v>273608</v>
      </c>
      <c r="G2490" s="17" t="n">
        <v>138231</v>
      </c>
      <c r="H2490" s="18" t="n">
        <v>289440</v>
      </c>
    </row>
    <row r="2491" customFormat="false" ht="12" hidden="false" customHeight="true" outlineLevel="0" collapsed="false">
      <c r="A2491" s="30" t="s">
        <v>30</v>
      </c>
      <c r="B2491" s="16" t="n">
        <v>307182</v>
      </c>
      <c r="C2491" s="17" t="n">
        <v>113532</v>
      </c>
      <c r="D2491" s="17" t="n">
        <v>127716</v>
      </c>
      <c r="E2491" s="17" t="n">
        <v>10749</v>
      </c>
      <c r="F2491" s="17" t="n">
        <v>2608</v>
      </c>
      <c r="G2491" s="17" t="n">
        <v>28698</v>
      </c>
      <c r="H2491" s="18" t="n">
        <v>23879</v>
      </c>
    </row>
    <row r="2492" customFormat="false" ht="12" hidden="false" customHeight="true" outlineLevel="0" collapsed="false">
      <c r="A2492" s="30" t="s">
        <v>31</v>
      </c>
      <c r="B2492" s="16" t="n">
        <v>4960054</v>
      </c>
      <c r="C2492" s="17" t="n">
        <v>2504149</v>
      </c>
      <c r="D2492" s="17" t="n">
        <v>1302025</v>
      </c>
      <c r="E2492" s="17" t="n">
        <v>507786</v>
      </c>
      <c r="F2492" s="17" t="n">
        <v>271000</v>
      </c>
      <c r="G2492" s="17" t="n">
        <v>109533</v>
      </c>
      <c r="H2492" s="18" t="n">
        <v>265561</v>
      </c>
    </row>
    <row r="2493" customFormat="false" ht="12" hidden="false" customHeight="true" outlineLevel="0" collapsed="false">
      <c r="A2493" s="30" t="s">
        <v>40</v>
      </c>
      <c r="B2493" s="16" t="n">
        <v>4816121</v>
      </c>
      <c r="C2493" s="17" t="n">
        <v>2504149</v>
      </c>
      <c r="D2493" s="17" t="n">
        <v>1279225</v>
      </c>
      <c r="E2493" s="17" t="n">
        <v>427986</v>
      </c>
      <c r="F2493" s="17" t="n">
        <v>259600</v>
      </c>
      <c r="G2493" s="17" t="n">
        <v>107400</v>
      </c>
      <c r="H2493" s="18" t="n">
        <v>237761</v>
      </c>
    </row>
    <row r="2494" customFormat="false" ht="12" hidden="false" customHeight="true" outlineLevel="0" collapsed="false">
      <c r="A2494" s="30" t="s">
        <v>41</v>
      </c>
      <c r="B2494" s="16" t="n">
        <v>0</v>
      </c>
      <c r="C2494" s="17" t="n">
        <v>0</v>
      </c>
      <c r="D2494" s="17" t="n">
        <v>0</v>
      </c>
      <c r="E2494" s="17" t="n">
        <v>0</v>
      </c>
      <c r="F2494" s="17" t="n">
        <v>0</v>
      </c>
      <c r="G2494" s="17" t="n">
        <v>0</v>
      </c>
      <c r="H2494" s="18" t="n">
        <v>0</v>
      </c>
    </row>
    <row r="2495" customFormat="false" ht="12" hidden="false" customHeight="true" outlineLevel="0" collapsed="false">
      <c r="A2495" s="30" t="s">
        <v>42</v>
      </c>
      <c r="B2495" s="16" t="n">
        <v>0</v>
      </c>
      <c r="C2495" s="17" t="n">
        <v>0</v>
      </c>
      <c r="D2495" s="17" t="n">
        <v>0</v>
      </c>
      <c r="E2495" s="17" t="n">
        <v>0</v>
      </c>
      <c r="F2495" s="17" t="n">
        <v>0</v>
      </c>
      <c r="G2495" s="17" t="n">
        <v>0</v>
      </c>
      <c r="H2495" s="18" t="n">
        <v>0</v>
      </c>
    </row>
    <row r="2496" customFormat="false" ht="20.1" hidden="false" customHeight="true" outlineLevel="0" collapsed="false">
      <c r="A2496" s="30" t="s">
        <v>43</v>
      </c>
      <c r="B2496" s="16" t="n">
        <v>143933</v>
      </c>
      <c r="C2496" s="17" t="n">
        <v>0</v>
      </c>
      <c r="D2496" s="17" t="n">
        <v>22800</v>
      </c>
      <c r="E2496" s="17" t="n">
        <v>79800</v>
      </c>
      <c r="F2496" s="17" t="n">
        <v>11400</v>
      </c>
      <c r="G2496" s="17" t="n">
        <v>2133</v>
      </c>
      <c r="H2496" s="18" t="n">
        <v>27800</v>
      </c>
    </row>
    <row r="2497" customFormat="false" ht="12" hidden="false" customHeight="true" outlineLevel="0" collapsed="false">
      <c r="A2497" s="31" t="s">
        <v>36</v>
      </c>
      <c r="B2497" s="26" t="n">
        <v>6000</v>
      </c>
      <c r="C2497" s="27" t="n">
        <v>0</v>
      </c>
      <c r="D2497" s="27" t="n">
        <v>0</v>
      </c>
      <c r="E2497" s="27" t="n">
        <v>6000</v>
      </c>
      <c r="F2497" s="27" t="n">
        <v>0</v>
      </c>
      <c r="G2497" s="27" t="n">
        <v>0</v>
      </c>
      <c r="H2497" s="28" t="n">
        <v>0</v>
      </c>
    </row>
    <row r="2498" customFormat="false" ht="20.1" hidden="false" customHeight="true" outlineLevel="0" collapsed="false">
      <c r="A2498" s="29" t="s">
        <v>131</v>
      </c>
      <c r="B2498" s="12"/>
      <c r="C2498" s="13"/>
      <c r="D2498" s="13"/>
      <c r="E2498" s="13"/>
      <c r="F2498" s="13"/>
      <c r="G2498" s="13"/>
      <c r="H2498" s="14"/>
    </row>
    <row r="2499" customFormat="false" ht="20.1" hidden="false" customHeight="true" outlineLevel="0" collapsed="false">
      <c r="A2499" s="30" t="s">
        <v>38</v>
      </c>
      <c r="B2499" s="16" t="n">
        <v>1615</v>
      </c>
      <c r="C2499" s="17" t="n">
        <v>1218</v>
      </c>
      <c r="D2499" s="17" t="n">
        <v>250</v>
      </c>
      <c r="E2499" s="17" t="n">
        <v>84</v>
      </c>
      <c r="F2499" s="17" t="n">
        <v>35</v>
      </c>
      <c r="G2499" s="17" t="n">
        <v>13</v>
      </c>
      <c r="H2499" s="18" t="n">
        <v>15</v>
      </c>
    </row>
    <row r="2500" customFormat="false" ht="20.1" hidden="false" customHeight="true" outlineLevel="0" collapsed="false">
      <c r="A2500" s="30" t="s">
        <v>11</v>
      </c>
      <c r="B2500" s="16" t="n">
        <v>195930887</v>
      </c>
      <c r="C2500" s="17" t="n">
        <v>120650961</v>
      </c>
      <c r="D2500" s="17" t="n">
        <v>38675635</v>
      </c>
      <c r="E2500" s="17" t="n">
        <v>18042142</v>
      </c>
      <c r="F2500" s="17" t="n">
        <v>9042270</v>
      </c>
      <c r="G2500" s="17" t="n">
        <v>3904459</v>
      </c>
      <c r="H2500" s="18" t="n">
        <v>5615420</v>
      </c>
    </row>
    <row r="2501" customFormat="false" ht="12" hidden="false" customHeight="true" outlineLevel="0" collapsed="false">
      <c r="A2501" s="30" t="s">
        <v>12</v>
      </c>
      <c r="B2501" s="16" t="n">
        <v>144581140</v>
      </c>
      <c r="C2501" s="17" t="n">
        <v>85733920</v>
      </c>
      <c r="D2501" s="17" t="n">
        <v>29953240</v>
      </c>
      <c r="E2501" s="17" t="n">
        <v>14319600</v>
      </c>
      <c r="F2501" s="17" t="n">
        <v>7055140</v>
      </c>
      <c r="G2501" s="17" t="n">
        <v>3149970</v>
      </c>
      <c r="H2501" s="18" t="n">
        <v>4369270</v>
      </c>
    </row>
    <row r="2502" customFormat="false" ht="12" hidden="false" customHeight="true" outlineLevel="0" collapsed="false">
      <c r="A2502" s="30" t="s">
        <v>13</v>
      </c>
      <c r="B2502" s="16" t="n">
        <v>1675100</v>
      </c>
      <c r="C2502" s="17" t="n">
        <v>1178880</v>
      </c>
      <c r="D2502" s="17" t="n">
        <v>425820</v>
      </c>
      <c r="E2502" s="17" t="n">
        <v>57600</v>
      </c>
      <c r="F2502" s="17" t="n">
        <v>9600</v>
      </c>
      <c r="G2502" s="17" t="n">
        <v>3200</v>
      </c>
      <c r="H2502" s="18" t="n">
        <v>0</v>
      </c>
    </row>
    <row r="2503" customFormat="false" ht="12" hidden="false" customHeight="true" outlineLevel="0" collapsed="false">
      <c r="A2503" s="30" t="s">
        <v>14</v>
      </c>
      <c r="B2503" s="16" t="n">
        <v>43572300</v>
      </c>
      <c r="C2503" s="17" t="n">
        <v>31939100</v>
      </c>
      <c r="D2503" s="17" t="n">
        <v>7117400</v>
      </c>
      <c r="E2503" s="17" t="n">
        <v>2454800</v>
      </c>
      <c r="F2503" s="17" t="n">
        <v>1115200</v>
      </c>
      <c r="G2503" s="17" t="n">
        <v>406000</v>
      </c>
      <c r="H2503" s="18" t="n">
        <v>539800</v>
      </c>
    </row>
    <row r="2504" customFormat="false" ht="20.1" hidden="false" customHeight="true" outlineLevel="0" collapsed="false">
      <c r="A2504" s="30" t="s">
        <v>15</v>
      </c>
      <c r="B2504" s="16" t="n">
        <v>793440</v>
      </c>
      <c r="C2504" s="17" t="n">
        <v>0</v>
      </c>
      <c r="D2504" s="17" t="n">
        <v>126000</v>
      </c>
      <c r="E2504" s="17" t="n">
        <v>215280</v>
      </c>
      <c r="F2504" s="17" t="n">
        <v>180000</v>
      </c>
      <c r="G2504" s="17" t="n">
        <v>106560</v>
      </c>
      <c r="H2504" s="18" t="n">
        <v>165600</v>
      </c>
    </row>
    <row r="2505" customFormat="false" ht="12" hidden="false" customHeight="true" outlineLevel="0" collapsed="false">
      <c r="A2505" s="30" t="s">
        <v>16</v>
      </c>
      <c r="B2505" s="16" t="n">
        <v>0</v>
      </c>
      <c r="C2505" s="17" t="n">
        <v>0</v>
      </c>
      <c r="D2505" s="17" t="n">
        <v>0</v>
      </c>
      <c r="E2505" s="17" t="n">
        <v>0</v>
      </c>
      <c r="F2505" s="17" t="n">
        <v>0</v>
      </c>
      <c r="G2505" s="17" t="n">
        <v>0</v>
      </c>
      <c r="H2505" s="18" t="n">
        <v>0</v>
      </c>
    </row>
    <row r="2506" customFormat="false" ht="12" hidden="false" customHeight="true" outlineLevel="0" collapsed="false">
      <c r="A2506" s="30" t="s">
        <v>17</v>
      </c>
      <c r="B2506" s="16" t="n">
        <v>1402833</v>
      </c>
      <c r="C2506" s="17" t="n">
        <v>149152</v>
      </c>
      <c r="D2506" s="17" t="n">
        <v>219999</v>
      </c>
      <c r="E2506" s="17" t="n">
        <v>388763</v>
      </c>
      <c r="F2506" s="17" t="n">
        <v>352550</v>
      </c>
      <c r="G2506" s="17" t="n">
        <v>92980</v>
      </c>
      <c r="H2506" s="18" t="n">
        <v>199389</v>
      </c>
    </row>
    <row r="2507" customFormat="false" ht="12" hidden="false" customHeight="true" outlineLevel="0" collapsed="false">
      <c r="A2507" s="30" t="s">
        <v>18</v>
      </c>
      <c r="B2507" s="16" t="n">
        <v>911892</v>
      </c>
      <c r="C2507" s="17" t="n">
        <v>38970</v>
      </c>
      <c r="D2507" s="17" t="n">
        <v>179199</v>
      </c>
      <c r="E2507" s="17" t="n">
        <v>265098</v>
      </c>
      <c r="F2507" s="17" t="n">
        <v>260165</v>
      </c>
      <c r="G2507" s="17" t="n">
        <v>49080</v>
      </c>
      <c r="H2507" s="18" t="n">
        <v>119380</v>
      </c>
    </row>
    <row r="2508" customFormat="false" ht="12" hidden="false" customHeight="true" outlineLevel="0" collapsed="false">
      <c r="A2508" s="30" t="s">
        <v>19</v>
      </c>
      <c r="B2508" s="16" t="n">
        <v>5581174</v>
      </c>
      <c r="C2508" s="17" t="n">
        <v>2828789</v>
      </c>
      <c r="D2508" s="17" t="n">
        <v>1258996</v>
      </c>
      <c r="E2508" s="17" t="n">
        <v>663699</v>
      </c>
      <c r="F2508" s="17" t="n">
        <v>339380</v>
      </c>
      <c r="G2508" s="17" t="n">
        <v>148949</v>
      </c>
      <c r="H2508" s="18" t="n">
        <v>341361</v>
      </c>
    </row>
    <row r="2509" customFormat="false" ht="12" hidden="false" customHeight="true" outlineLevel="0" collapsed="false">
      <c r="A2509" s="30" t="s">
        <v>20</v>
      </c>
      <c r="B2509" s="16" t="n">
        <v>0</v>
      </c>
      <c r="C2509" s="17" t="n">
        <v>0</v>
      </c>
      <c r="D2509" s="17" t="n">
        <v>0</v>
      </c>
      <c r="E2509" s="17" t="n">
        <v>0</v>
      </c>
      <c r="F2509" s="17" t="n">
        <v>0</v>
      </c>
      <c r="G2509" s="17" t="n">
        <v>0</v>
      </c>
      <c r="H2509" s="18" t="n">
        <v>0</v>
      </c>
    </row>
    <row r="2510" customFormat="false" ht="12" hidden="false" customHeight="true" outlineLevel="0" collapsed="false">
      <c r="A2510" s="30" t="s">
        <v>21</v>
      </c>
      <c r="B2510" s="16" t="n">
        <v>55523627</v>
      </c>
      <c r="C2510" s="17" t="n">
        <v>27782678</v>
      </c>
      <c r="D2510" s="17" t="n">
        <v>13491537</v>
      </c>
      <c r="E2510" s="17" t="n">
        <v>7070681</v>
      </c>
      <c r="F2510" s="17" t="n">
        <v>3782020</v>
      </c>
      <c r="G2510" s="17" t="n">
        <v>1579528</v>
      </c>
      <c r="H2510" s="18" t="n">
        <v>1817183</v>
      </c>
    </row>
    <row r="2511" s="21" customFormat="true" ht="15" hidden="false" customHeight="true" outlineLevel="0" collapsed="false">
      <c r="A2511" s="30" t="s">
        <v>22</v>
      </c>
      <c r="B2511" s="16" t="n">
        <v>51994590</v>
      </c>
      <c r="C2511" s="17" t="n">
        <v>25625046</v>
      </c>
      <c r="D2511" s="17" t="n">
        <v>12433986</v>
      </c>
      <c r="E2511" s="17" t="n">
        <v>6919447</v>
      </c>
      <c r="F2511" s="17" t="n">
        <v>3635047</v>
      </c>
      <c r="G2511" s="17" t="n">
        <v>1579528</v>
      </c>
      <c r="H2511" s="18" t="n">
        <v>1801536</v>
      </c>
      <c r="I2511" s="2"/>
    </row>
    <row r="2512" customFormat="false" ht="18" hidden="false" customHeight="true" outlineLevel="0" collapsed="false">
      <c r="A2512" s="30" t="s">
        <v>23</v>
      </c>
      <c r="B2512" s="16" t="n">
        <v>141586628</v>
      </c>
      <c r="C2512" s="17" t="n">
        <v>93319196</v>
      </c>
      <c r="D2512" s="17" t="n">
        <v>25912553</v>
      </c>
      <c r="E2512" s="17" t="n">
        <v>10971461</v>
      </c>
      <c r="F2512" s="17" t="n">
        <v>5260250</v>
      </c>
      <c r="G2512" s="17" t="n">
        <v>2324931</v>
      </c>
      <c r="H2512" s="18" t="n">
        <v>3798237</v>
      </c>
    </row>
    <row r="2513" customFormat="false" ht="18" hidden="false" customHeight="true" outlineLevel="0" collapsed="false">
      <c r="A2513" s="30" t="s">
        <v>24</v>
      </c>
      <c r="B2513" s="16" t="n">
        <v>444831</v>
      </c>
      <c r="C2513" s="17" t="n">
        <v>442306</v>
      </c>
      <c r="D2513" s="17" t="n">
        <v>2525</v>
      </c>
      <c r="E2513" s="17" t="n">
        <v>0</v>
      </c>
      <c r="F2513" s="17" t="n">
        <v>0</v>
      </c>
      <c r="G2513" s="17" t="n">
        <v>0</v>
      </c>
      <c r="H2513" s="18" t="n">
        <v>0</v>
      </c>
    </row>
    <row r="2514" customFormat="false" ht="18" hidden="false" customHeight="true" outlineLevel="0" collapsed="false">
      <c r="A2514" s="30" t="s">
        <v>25</v>
      </c>
      <c r="B2514" s="16" t="n">
        <v>64165456</v>
      </c>
      <c r="C2514" s="17" t="n">
        <v>31096000</v>
      </c>
      <c r="D2514" s="17" t="n">
        <v>15829902</v>
      </c>
      <c r="E2514" s="17" t="n">
        <v>8528532</v>
      </c>
      <c r="F2514" s="17" t="n">
        <v>4558632</v>
      </c>
      <c r="G2514" s="17" t="n">
        <v>2008679</v>
      </c>
      <c r="H2514" s="18" t="n">
        <v>2143711</v>
      </c>
    </row>
    <row r="2515" customFormat="false" ht="12" hidden="false" customHeight="true" outlineLevel="0" collapsed="false">
      <c r="A2515" s="30" t="s">
        <v>26</v>
      </c>
      <c r="B2515" s="16" t="n">
        <v>21344490</v>
      </c>
      <c r="C2515" s="17" t="n">
        <v>6682535</v>
      </c>
      <c r="D2515" s="17" t="n">
        <v>5944884</v>
      </c>
      <c r="E2515" s="17" t="n">
        <v>4301336</v>
      </c>
      <c r="F2515" s="17" t="n">
        <v>2245830</v>
      </c>
      <c r="G2515" s="17" t="n">
        <v>1252679</v>
      </c>
      <c r="H2515" s="18" t="n">
        <v>917226</v>
      </c>
    </row>
    <row r="2516" customFormat="false" ht="12" hidden="false" customHeight="true" outlineLevel="0" collapsed="false">
      <c r="A2516" s="30" t="s">
        <v>27</v>
      </c>
      <c r="B2516" s="16" t="n">
        <v>42820966</v>
      </c>
      <c r="C2516" s="17" t="n">
        <v>24413465</v>
      </c>
      <c r="D2516" s="17" t="n">
        <v>9885018</v>
      </c>
      <c r="E2516" s="17" t="n">
        <v>4227196</v>
      </c>
      <c r="F2516" s="17" t="n">
        <v>2312802</v>
      </c>
      <c r="G2516" s="17" t="n">
        <v>756000</v>
      </c>
      <c r="H2516" s="18" t="n">
        <v>1226485</v>
      </c>
    </row>
    <row r="2517" customFormat="false" ht="12" hidden="false" customHeight="true" outlineLevel="0" collapsed="false">
      <c r="A2517" s="30" t="s">
        <v>39</v>
      </c>
      <c r="B2517" s="16" t="n">
        <v>41454415</v>
      </c>
      <c r="C2517" s="17" t="n">
        <v>23827053</v>
      </c>
      <c r="D2517" s="17" t="n">
        <v>9695060</v>
      </c>
      <c r="E2517" s="17" t="n">
        <v>4137731</v>
      </c>
      <c r="F2517" s="17" t="n">
        <v>1949086</v>
      </c>
      <c r="G2517" s="17" t="n">
        <v>740000</v>
      </c>
      <c r="H2517" s="18" t="n">
        <v>1105485</v>
      </c>
    </row>
    <row r="2518" customFormat="false" ht="12" hidden="false" customHeight="true" outlineLevel="0" collapsed="false">
      <c r="A2518" s="30" t="s">
        <v>29</v>
      </c>
      <c r="B2518" s="16" t="n">
        <v>8641829</v>
      </c>
      <c r="C2518" s="17" t="n">
        <v>3313322</v>
      </c>
      <c r="D2518" s="17" t="n">
        <v>2338365</v>
      </c>
      <c r="E2518" s="17" t="n">
        <v>1457851</v>
      </c>
      <c r="F2518" s="17" t="n">
        <v>776612</v>
      </c>
      <c r="G2518" s="17" t="n">
        <v>429151</v>
      </c>
      <c r="H2518" s="18" t="n">
        <v>326528</v>
      </c>
    </row>
    <row r="2519" customFormat="false" ht="12" hidden="false" customHeight="true" outlineLevel="0" collapsed="false">
      <c r="A2519" s="30" t="s">
        <v>30</v>
      </c>
      <c r="B2519" s="16" t="n">
        <v>2166000</v>
      </c>
      <c r="C2519" s="17" t="n">
        <v>1013669</v>
      </c>
      <c r="D2519" s="17" t="n">
        <v>576979</v>
      </c>
      <c r="E2519" s="17" t="n">
        <v>211901</v>
      </c>
      <c r="F2519" s="17" t="n">
        <v>182552</v>
      </c>
      <c r="G2519" s="17" t="n">
        <v>133351</v>
      </c>
      <c r="H2519" s="18" t="n">
        <v>47548</v>
      </c>
    </row>
    <row r="2520" customFormat="false" ht="12" hidden="false" customHeight="true" outlineLevel="0" collapsed="false">
      <c r="A2520" s="30" t="s">
        <v>31</v>
      </c>
      <c r="B2520" s="16" t="n">
        <v>6158739</v>
      </c>
      <c r="C2520" s="17" t="n">
        <v>2191887</v>
      </c>
      <c r="D2520" s="17" t="n">
        <v>1737752</v>
      </c>
      <c r="E2520" s="17" t="n">
        <v>1188200</v>
      </c>
      <c r="F2520" s="17" t="n">
        <v>546660</v>
      </c>
      <c r="G2520" s="17" t="n">
        <v>247200</v>
      </c>
      <c r="H2520" s="18" t="n">
        <v>247040</v>
      </c>
    </row>
    <row r="2521" customFormat="false" ht="18" hidden="false" customHeight="true" outlineLevel="0" collapsed="false">
      <c r="A2521" s="30" t="s">
        <v>40</v>
      </c>
      <c r="B2521" s="16" t="n">
        <v>5964939</v>
      </c>
      <c r="C2521" s="17" t="n">
        <v>2157687</v>
      </c>
      <c r="D2521" s="17" t="n">
        <v>1714952</v>
      </c>
      <c r="E2521" s="17" t="n">
        <v>1119800</v>
      </c>
      <c r="F2521" s="17" t="n">
        <v>512460</v>
      </c>
      <c r="G2521" s="17" t="n">
        <v>247200</v>
      </c>
      <c r="H2521" s="18" t="n">
        <v>212840</v>
      </c>
    </row>
    <row r="2522" customFormat="false" ht="12" hidden="false" customHeight="true" outlineLevel="0" collapsed="false">
      <c r="A2522" s="30" t="s">
        <v>41</v>
      </c>
      <c r="B2522" s="16" t="n">
        <v>0</v>
      </c>
      <c r="C2522" s="17" t="n">
        <v>0</v>
      </c>
      <c r="D2522" s="17" t="n">
        <v>0</v>
      </c>
      <c r="E2522" s="17" t="n">
        <v>0</v>
      </c>
      <c r="F2522" s="17" t="n">
        <v>0</v>
      </c>
      <c r="G2522" s="17" t="n">
        <v>0</v>
      </c>
      <c r="H2522" s="18" t="n">
        <v>0</v>
      </c>
    </row>
    <row r="2523" customFormat="false" ht="18" hidden="false" customHeight="true" outlineLevel="0" collapsed="false">
      <c r="A2523" s="30" t="s">
        <v>42</v>
      </c>
      <c r="B2523" s="16" t="n">
        <v>0</v>
      </c>
      <c r="C2523" s="17" t="n">
        <v>0</v>
      </c>
      <c r="D2523" s="17" t="n">
        <v>0</v>
      </c>
      <c r="E2523" s="17" t="n">
        <v>0</v>
      </c>
      <c r="F2523" s="17" t="n">
        <v>0</v>
      </c>
      <c r="G2523" s="17" t="n">
        <v>0</v>
      </c>
      <c r="H2523" s="18" t="n">
        <v>0</v>
      </c>
    </row>
    <row r="2524" customFormat="false" ht="18" hidden="false" customHeight="true" outlineLevel="0" collapsed="false">
      <c r="A2524" s="30" t="s">
        <v>43</v>
      </c>
      <c r="B2524" s="16" t="n">
        <v>193800</v>
      </c>
      <c r="C2524" s="17" t="n">
        <v>34200</v>
      </c>
      <c r="D2524" s="17" t="n">
        <v>22800</v>
      </c>
      <c r="E2524" s="17" t="n">
        <v>68400</v>
      </c>
      <c r="F2524" s="17" t="n">
        <v>34200</v>
      </c>
      <c r="G2524" s="17" t="n">
        <v>0</v>
      </c>
      <c r="H2524" s="18" t="n">
        <v>34200</v>
      </c>
    </row>
    <row r="2525" customFormat="false" ht="18" hidden="false" customHeight="true" outlineLevel="0" collapsed="false">
      <c r="A2525" s="31" t="s">
        <v>36</v>
      </c>
      <c r="B2525" s="26" t="n">
        <v>317090</v>
      </c>
      <c r="C2525" s="27" t="n">
        <v>107766</v>
      </c>
      <c r="D2525" s="27" t="n">
        <v>23634</v>
      </c>
      <c r="E2525" s="27" t="n">
        <v>57750</v>
      </c>
      <c r="F2525" s="27" t="n">
        <v>47400</v>
      </c>
      <c r="G2525" s="27" t="n">
        <v>48600</v>
      </c>
      <c r="H2525" s="28" t="n">
        <v>31940</v>
      </c>
    </row>
    <row r="2526" customFormat="false" ht="12" hidden="false" customHeight="true" outlineLevel="0" collapsed="false">
      <c r="A2526" s="29" t="s">
        <v>132</v>
      </c>
      <c r="B2526" s="12"/>
      <c r="C2526" s="13"/>
      <c r="D2526" s="13"/>
      <c r="E2526" s="13"/>
      <c r="F2526" s="13"/>
      <c r="G2526" s="13"/>
      <c r="H2526" s="14"/>
    </row>
    <row r="2527" customFormat="false" ht="12" hidden="false" customHeight="true" outlineLevel="0" collapsed="false">
      <c r="A2527" s="30" t="s">
        <v>38</v>
      </c>
      <c r="B2527" s="16" t="n">
        <v>1506</v>
      </c>
      <c r="C2527" s="17" t="n">
        <v>1205</v>
      </c>
      <c r="D2527" s="17" t="n">
        <v>214</v>
      </c>
      <c r="E2527" s="17" t="n">
        <v>44</v>
      </c>
      <c r="F2527" s="17" t="n">
        <v>24</v>
      </c>
      <c r="G2527" s="17" t="n">
        <v>10</v>
      </c>
      <c r="H2527" s="18" t="n">
        <v>9</v>
      </c>
    </row>
    <row r="2528" customFormat="false" ht="12" hidden="false" customHeight="true" outlineLevel="0" collapsed="false">
      <c r="A2528" s="30" t="s">
        <v>11</v>
      </c>
      <c r="B2528" s="16" t="n">
        <v>176728187</v>
      </c>
      <c r="C2528" s="17" t="n">
        <v>121147878</v>
      </c>
      <c r="D2528" s="17" t="n">
        <v>32749202</v>
      </c>
      <c r="E2528" s="17" t="n">
        <v>9829221</v>
      </c>
      <c r="F2528" s="17" t="n">
        <v>6371770</v>
      </c>
      <c r="G2528" s="17" t="n">
        <v>3253376</v>
      </c>
      <c r="H2528" s="18" t="n">
        <v>3376740</v>
      </c>
    </row>
    <row r="2529" customFormat="false" ht="18" hidden="false" customHeight="true" outlineLevel="0" collapsed="false">
      <c r="A2529" s="30" t="s">
        <v>12</v>
      </c>
      <c r="B2529" s="16" t="n">
        <v>129051656</v>
      </c>
      <c r="C2529" s="17" t="n">
        <v>86728137</v>
      </c>
      <c r="D2529" s="17" t="n">
        <v>25064448</v>
      </c>
      <c r="E2529" s="17" t="n">
        <v>7333281</v>
      </c>
      <c r="F2529" s="17" t="n">
        <v>4952480</v>
      </c>
      <c r="G2529" s="17" t="n">
        <v>2318500</v>
      </c>
      <c r="H2529" s="18" t="n">
        <v>2654810</v>
      </c>
    </row>
    <row r="2530" customFormat="false" ht="12" hidden="false" customHeight="true" outlineLevel="0" collapsed="false">
      <c r="A2530" s="30" t="s">
        <v>13</v>
      </c>
      <c r="B2530" s="16" t="n">
        <v>1885840</v>
      </c>
      <c r="C2530" s="17" t="n">
        <v>1300790</v>
      </c>
      <c r="D2530" s="17" t="n">
        <v>483140</v>
      </c>
      <c r="E2530" s="17" t="n">
        <v>70640</v>
      </c>
      <c r="F2530" s="17" t="n">
        <v>21220</v>
      </c>
      <c r="G2530" s="17" t="n">
        <v>6700</v>
      </c>
      <c r="H2530" s="18" t="n">
        <v>3350</v>
      </c>
    </row>
    <row r="2531" customFormat="false" ht="12" hidden="false" customHeight="true" outlineLevel="0" collapsed="false">
      <c r="A2531" s="30" t="s">
        <v>14</v>
      </c>
      <c r="B2531" s="16" t="n">
        <v>41411552</v>
      </c>
      <c r="C2531" s="17" t="n">
        <v>31778182</v>
      </c>
      <c r="D2531" s="17" t="n">
        <v>6416650</v>
      </c>
      <c r="E2531" s="17" t="n">
        <v>1601000</v>
      </c>
      <c r="F2531" s="17" t="n">
        <v>823200</v>
      </c>
      <c r="G2531" s="17" t="n">
        <v>374520</v>
      </c>
      <c r="H2531" s="18" t="n">
        <v>418000</v>
      </c>
    </row>
    <row r="2532" customFormat="false" ht="12" hidden="false" customHeight="true" outlineLevel="0" collapsed="false">
      <c r="A2532" s="30" t="s">
        <v>15</v>
      </c>
      <c r="B2532" s="16" t="n">
        <v>1298820</v>
      </c>
      <c r="C2532" s="17" t="n">
        <v>0</v>
      </c>
      <c r="D2532" s="17" t="n">
        <v>193700</v>
      </c>
      <c r="E2532" s="17" t="n">
        <v>262820</v>
      </c>
      <c r="F2532" s="17" t="n">
        <v>453920</v>
      </c>
      <c r="G2532" s="17" t="n">
        <v>159220</v>
      </c>
      <c r="H2532" s="18" t="n">
        <v>229160</v>
      </c>
    </row>
    <row r="2533" customFormat="false" ht="12" hidden="false" customHeight="true" outlineLevel="0" collapsed="false">
      <c r="A2533" s="30" t="s">
        <v>16</v>
      </c>
      <c r="B2533" s="16" t="n">
        <v>0</v>
      </c>
      <c r="C2533" s="17" t="n">
        <v>0</v>
      </c>
      <c r="D2533" s="17" t="n">
        <v>0</v>
      </c>
      <c r="E2533" s="17" t="n">
        <v>0</v>
      </c>
      <c r="F2533" s="17" t="n">
        <v>0</v>
      </c>
      <c r="G2533" s="17" t="n">
        <v>0</v>
      </c>
      <c r="H2533" s="18" t="n">
        <v>0</v>
      </c>
    </row>
    <row r="2534" customFormat="false" ht="12" hidden="false" customHeight="true" outlineLevel="0" collapsed="false">
      <c r="A2534" s="30" t="s">
        <v>17</v>
      </c>
      <c r="B2534" s="16" t="n">
        <v>293481</v>
      </c>
      <c r="C2534" s="17" t="n">
        <v>5150</v>
      </c>
      <c r="D2534" s="17" t="n">
        <v>66257</v>
      </c>
      <c r="E2534" s="17" t="n">
        <v>104473</v>
      </c>
      <c r="F2534" s="17" t="n">
        <v>25850</v>
      </c>
      <c r="G2534" s="17" t="n">
        <v>64291</v>
      </c>
      <c r="H2534" s="18" t="n">
        <v>27460</v>
      </c>
    </row>
    <row r="2535" customFormat="false" ht="12" hidden="false" customHeight="true" outlineLevel="0" collapsed="false">
      <c r="A2535" s="30" t="s">
        <v>18</v>
      </c>
      <c r="B2535" s="16" t="n">
        <v>256399</v>
      </c>
      <c r="C2535" s="17" t="n">
        <v>0</v>
      </c>
      <c r="D2535" s="17" t="n">
        <v>49040</v>
      </c>
      <c r="E2535" s="17" t="n">
        <v>94908</v>
      </c>
      <c r="F2535" s="17" t="n">
        <v>25850</v>
      </c>
      <c r="G2535" s="17" t="n">
        <v>59141</v>
      </c>
      <c r="H2535" s="18" t="n">
        <v>27460</v>
      </c>
    </row>
    <row r="2536" s="21" customFormat="true" ht="15" hidden="false" customHeight="true" outlineLevel="0" collapsed="false">
      <c r="A2536" s="30" t="s">
        <v>19</v>
      </c>
      <c r="B2536" s="16" t="n">
        <v>4189238</v>
      </c>
      <c r="C2536" s="17" t="n">
        <v>2481349</v>
      </c>
      <c r="D2536" s="17" t="n">
        <v>679767</v>
      </c>
      <c r="E2536" s="17" t="n">
        <v>527647</v>
      </c>
      <c r="F2536" s="17" t="n">
        <v>116320</v>
      </c>
      <c r="G2536" s="17" t="n">
        <v>336845</v>
      </c>
      <c r="H2536" s="18" t="n">
        <v>47310</v>
      </c>
      <c r="I2536" s="2"/>
    </row>
    <row r="2537" customFormat="false" ht="18" hidden="false" customHeight="true" outlineLevel="0" collapsed="false">
      <c r="A2537" s="30" t="s">
        <v>20</v>
      </c>
      <c r="B2537" s="16" t="n">
        <v>483440</v>
      </c>
      <c r="C2537" s="17" t="n">
        <v>155060</v>
      </c>
      <c r="D2537" s="17" t="n">
        <v>328380</v>
      </c>
      <c r="E2537" s="17" t="n">
        <v>0</v>
      </c>
      <c r="F2537" s="17" t="n">
        <v>0</v>
      </c>
      <c r="G2537" s="17" t="n">
        <v>0</v>
      </c>
      <c r="H2537" s="18" t="n">
        <v>0</v>
      </c>
    </row>
    <row r="2538" customFormat="false" ht="18" hidden="false" customHeight="true" outlineLevel="0" collapsed="false">
      <c r="A2538" s="30" t="s">
        <v>21</v>
      </c>
      <c r="B2538" s="16" t="n">
        <v>45647044</v>
      </c>
      <c r="C2538" s="17" t="n">
        <v>26631202</v>
      </c>
      <c r="D2538" s="17" t="n">
        <v>10929098</v>
      </c>
      <c r="E2538" s="17" t="n">
        <v>3252377</v>
      </c>
      <c r="F2538" s="17" t="n">
        <v>2449203</v>
      </c>
      <c r="G2538" s="17" t="n">
        <v>1421536</v>
      </c>
      <c r="H2538" s="18" t="n">
        <v>963628</v>
      </c>
    </row>
    <row r="2539" customFormat="false" ht="18" hidden="false" customHeight="true" outlineLevel="0" collapsed="false">
      <c r="A2539" s="30" t="s">
        <v>22</v>
      </c>
      <c r="B2539" s="16" t="n">
        <v>43671648</v>
      </c>
      <c r="C2539" s="17" t="n">
        <v>25226343</v>
      </c>
      <c r="D2539" s="17" t="n">
        <v>10465755</v>
      </c>
      <c r="E2539" s="17" t="n">
        <v>3165370</v>
      </c>
      <c r="F2539" s="17" t="n">
        <v>2433196</v>
      </c>
      <c r="G2539" s="17" t="n">
        <v>1421536</v>
      </c>
      <c r="H2539" s="18" t="n">
        <v>959448</v>
      </c>
    </row>
    <row r="2540" customFormat="false" ht="12" hidden="false" customHeight="true" outlineLevel="0" collapsed="false">
      <c r="A2540" s="30" t="s">
        <v>23</v>
      </c>
      <c r="B2540" s="16" t="n">
        <v>131528055</v>
      </c>
      <c r="C2540" s="17" t="n">
        <v>94873730</v>
      </c>
      <c r="D2540" s="17" t="n">
        <v>21909962</v>
      </c>
      <c r="E2540" s="17" t="n">
        <v>6576844</v>
      </c>
      <c r="F2540" s="17" t="n">
        <v>3922567</v>
      </c>
      <c r="G2540" s="17" t="n">
        <v>1831840</v>
      </c>
      <c r="H2540" s="18" t="n">
        <v>2413112</v>
      </c>
    </row>
    <row r="2541" customFormat="false" ht="12" hidden="false" customHeight="true" outlineLevel="0" collapsed="false">
      <c r="A2541" s="30" t="s">
        <v>24</v>
      </c>
      <c r="B2541" s="16" t="n">
        <v>446912</v>
      </c>
      <c r="C2541" s="17" t="n">
        <v>357054</v>
      </c>
      <c r="D2541" s="17" t="n">
        <v>89858</v>
      </c>
      <c r="E2541" s="17" t="n">
        <v>0</v>
      </c>
      <c r="F2541" s="17" t="n">
        <v>0</v>
      </c>
      <c r="G2541" s="17" t="n">
        <v>0</v>
      </c>
      <c r="H2541" s="18" t="n">
        <v>0</v>
      </c>
    </row>
    <row r="2542" customFormat="false" ht="12" hidden="false" customHeight="true" outlineLevel="0" collapsed="false">
      <c r="A2542" s="30" t="s">
        <v>25</v>
      </c>
      <c r="B2542" s="16" t="n">
        <v>51433437</v>
      </c>
      <c r="C2542" s="17" t="n">
        <v>29664957</v>
      </c>
      <c r="D2542" s="17" t="n">
        <v>12310601</v>
      </c>
      <c r="E2542" s="17" t="n">
        <v>3941979</v>
      </c>
      <c r="F2542" s="17" t="n">
        <v>2784558</v>
      </c>
      <c r="G2542" s="17" t="n">
        <v>1693114</v>
      </c>
      <c r="H2542" s="18" t="n">
        <v>1038228</v>
      </c>
    </row>
    <row r="2543" customFormat="false" ht="12" hidden="false" customHeight="true" outlineLevel="0" collapsed="false">
      <c r="A2543" s="30" t="s">
        <v>26</v>
      </c>
      <c r="B2543" s="16" t="n">
        <v>14043887</v>
      </c>
      <c r="C2543" s="17" t="n">
        <v>6793200</v>
      </c>
      <c r="D2543" s="17" t="n">
        <v>3384623</v>
      </c>
      <c r="E2543" s="17" t="n">
        <v>1769712</v>
      </c>
      <c r="F2543" s="17" t="n">
        <v>876376</v>
      </c>
      <c r="G2543" s="17" t="n">
        <v>864476</v>
      </c>
      <c r="H2543" s="18" t="n">
        <v>355500</v>
      </c>
    </row>
    <row r="2544" customFormat="false" ht="12" hidden="false" customHeight="true" outlineLevel="0" collapsed="false">
      <c r="A2544" s="30" t="s">
        <v>27</v>
      </c>
      <c r="B2544" s="16" t="n">
        <v>37389550</v>
      </c>
      <c r="C2544" s="17" t="n">
        <v>22871757</v>
      </c>
      <c r="D2544" s="17" t="n">
        <v>8925978</v>
      </c>
      <c r="E2544" s="17" t="n">
        <v>2172267</v>
      </c>
      <c r="F2544" s="17" t="n">
        <v>1908182</v>
      </c>
      <c r="G2544" s="17" t="n">
        <v>828638</v>
      </c>
      <c r="H2544" s="18" t="n">
        <v>682728</v>
      </c>
    </row>
    <row r="2545" customFormat="false" ht="12" hidden="false" customHeight="true" outlineLevel="0" collapsed="false">
      <c r="A2545" s="30" t="s">
        <v>39</v>
      </c>
      <c r="B2545" s="16" t="n">
        <v>35504211</v>
      </c>
      <c r="C2545" s="17" t="n">
        <v>21729916</v>
      </c>
      <c r="D2545" s="17" t="n">
        <v>8501985</v>
      </c>
      <c r="E2545" s="17" t="n">
        <v>2120034</v>
      </c>
      <c r="F2545" s="17" t="n">
        <v>1805567</v>
      </c>
      <c r="G2545" s="17" t="n">
        <v>729788</v>
      </c>
      <c r="H2545" s="18" t="n">
        <v>616921</v>
      </c>
    </row>
    <row r="2546" customFormat="false" ht="18" hidden="false" customHeight="true" outlineLevel="0" collapsed="false">
      <c r="A2546" s="30" t="s">
        <v>29</v>
      </c>
      <c r="B2546" s="16" t="n">
        <v>5786393</v>
      </c>
      <c r="C2546" s="17" t="n">
        <v>3033755</v>
      </c>
      <c r="D2546" s="17" t="n">
        <v>1381503</v>
      </c>
      <c r="E2546" s="17" t="n">
        <v>689602</v>
      </c>
      <c r="F2546" s="17" t="n">
        <v>335355</v>
      </c>
      <c r="G2546" s="17" t="n">
        <v>271578</v>
      </c>
      <c r="H2546" s="18" t="n">
        <v>74600</v>
      </c>
    </row>
    <row r="2547" customFormat="false" ht="12" hidden="false" customHeight="true" outlineLevel="0" collapsed="false">
      <c r="A2547" s="30" t="s">
        <v>30</v>
      </c>
      <c r="B2547" s="16" t="n">
        <v>729193</v>
      </c>
      <c r="C2547" s="17" t="n">
        <v>329379</v>
      </c>
      <c r="D2547" s="17" t="n">
        <v>215173</v>
      </c>
      <c r="E2547" s="17" t="n">
        <v>97218</v>
      </c>
      <c r="F2547" s="17" t="n">
        <v>49378</v>
      </c>
      <c r="G2547" s="17" t="n">
        <v>38045</v>
      </c>
      <c r="H2547" s="18" t="n">
        <v>0</v>
      </c>
    </row>
    <row r="2548" customFormat="false" ht="18" hidden="false" customHeight="true" outlineLevel="0" collapsed="false">
      <c r="A2548" s="30" t="s">
        <v>31</v>
      </c>
      <c r="B2548" s="16" t="n">
        <v>5057200</v>
      </c>
      <c r="C2548" s="17" t="n">
        <v>2704376</v>
      </c>
      <c r="D2548" s="17" t="n">
        <v>1166330</v>
      </c>
      <c r="E2548" s="17" t="n">
        <v>592384</v>
      </c>
      <c r="F2548" s="17" t="n">
        <v>285977</v>
      </c>
      <c r="G2548" s="17" t="n">
        <v>233533</v>
      </c>
      <c r="H2548" s="18" t="n">
        <v>74600</v>
      </c>
    </row>
    <row r="2549" customFormat="false" ht="18" hidden="false" customHeight="true" outlineLevel="0" collapsed="false">
      <c r="A2549" s="30" t="s">
        <v>40</v>
      </c>
      <c r="B2549" s="16" t="n">
        <v>4919813</v>
      </c>
      <c r="C2549" s="17" t="n">
        <v>2704376</v>
      </c>
      <c r="D2549" s="17" t="n">
        <v>1146260</v>
      </c>
      <c r="E2549" s="17" t="n">
        <v>523984</v>
      </c>
      <c r="F2549" s="17" t="n">
        <v>259860</v>
      </c>
      <c r="G2549" s="17" t="n">
        <v>210733</v>
      </c>
      <c r="H2549" s="18" t="n">
        <v>74600</v>
      </c>
    </row>
    <row r="2550" customFormat="false" ht="18" hidden="false" customHeight="true" outlineLevel="0" collapsed="false">
      <c r="A2550" s="30" t="s">
        <v>41</v>
      </c>
      <c r="B2550" s="16" t="n">
        <v>0</v>
      </c>
      <c r="C2550" s="17" t="n">
        <v>0</v>
      </c>
      <c r="D2550" s="17" t="n">
        <v>0</v>
      </c>
      <c r="E2550" s="17" t="n">
        <v>0</v>
      </c>
      <c r="F2550" s="17" t="n">
        <v>0</v>
      </c>
      <c r="G2550" s="17" t="n">
        <v>0</v>
      </c>
      <c r="H2550" s="18" t="n">
        <v>0</v>
      </c>
    </row>
    <row r="2551" customFormat="false" ht="12" hidden="false" customHeight="true" outlineLevel="0" collapsed="false">
      <c r="A2551" s="30" t="s">
        <v>42</v>
      </c>
      <c r="B2551" s="16" t="n">
        <v>137387</v>
      </c>
      <c r="C2551" s="17" t="n">
        <v>0</v>
      </c>
      <c r="D2551" s="17" t="n">
        <v>20070</v>
      </c>
      <c r="E2551" s="17" t="n">
        <v>68400</v>
      </c>
      <c r="F2551" s="17" t="n">
        <v>26117</v>
      </c>
      <c r="G2551" s="17" t="n">
        <v>22800</v>
      </c>
      <c r="H2551" s="18" t="n">
        <v>0</v>
      </c>
    </row>
    <row r="2552" customFormat="false" ht="12" hidden="false" customHeight="true" outlineLevel="0" collapsed="false">
      <c r="A2552" s="30" t="s">
        <v>43</v>
      </c>
      <c r="B2552" s="16" t="n">
        <v>0</v>
      </c>
      <c r="C2552" s="17" t="n">
        <v>0</v>
      </c>
      <c r="D2552" s="17" t="n">
        <v>0</v>
      </c>
      <c r="E2552" s="17" t="n">
        <v>0</v>
      </c>
      <c r="F2552" s="17" t="n">
        <v>0</v>
      </c>
      <c r="G2552" s="17" t="n">
        <v>0</v>
      </c>
      <c r="H2552" s="18" t="n">
        <v>0</v>
      </c>
    </row>
    <row r="2553" customFormat="false" ht="12" hidden="false" customHeight="true" outlineLevel="0" collapsed="false">
      <c r="A2553" s="31" t="s">
        <v>36</v>
      </c>
      <c r="B2553" s="26" t="n">
        <v>0</v>
      </c>
      <c r="C2553" s="27" t="n">
        <v>0</v>
      </c>
      <c r="D2553" s="27" t="n">
        <v>0</v>
      </c>
      <c r="E2553" s="27" t="n">
        <v>0</v>
      </c>
      <c r="F2553" s="27" t="n">
        <v>0</v>
      </c>
      <c r="G2553" s="27" t="n">
        <v>0</v>
      </c>
      <c r="H2553" s="28" t="n">
        <v>0</v>
      </c>
    </row>
    <row r="2554" customFormat="false" ht="18" hidden="false" customHeight="true" outlineLevel="0" collapsed="false">
      <c r="A2554" s="29" t="s">
        <v>133</v>
      </c>
      <c r="B2554" s="12"/>
      <c r="C2554" s="13"/>
      <c r="D2554" s="13"/>
      <c r="E2554" s="13"/>
      <c r="F2554" s="13"/>
      <c r="G2554" s="13"/>
      <c r="H2554" s="14"/>
    </row>
    <row r="2555" customFormat="false" ht="12" hidden="false" customHeight="true" outlineLevel="0" collapsed="false">
      <c r="A2555" s="30" t="s">
        <v>38</v>
      </c>
      <c r="B2555" s="16" t="n">
        <v>3040</v>
      </c>
      <c r="C2555" s="17" t="n">
        <v>2327</v>
      </c>
      <c r="D2555" s="17" t="n">
        <v>483</v>
      </c>
      <c r="E2555" s="17" t="n">
        <v>132</v>
      </c>
      <c r="F2555" s="17" t="n">
        <v>65</v>
      </c>
      <c r="G2555" s="17" t="n">
        <v>20</v>
      </c>
      <c r="H2555" s="18" t="n">
        <v>13</v>
      </c>
    </row>
    <row r="2556" customFormat="false" ht="12" hidden="false" customHeight="true" outlineLevel="0" collapsed="false">
      <c r="A2556" s="30" t="s">
        <v>11</v>
      </c>
      <c r="B2556" s="16" t="n">
        <v>391449137</v>
      </c>
      <c r="C2556" s="17" t="n">
        <v>250369802</v>
      </c>
      <c r="D2556" s="17" t="n">
        <v>80881747</v>
      </c>
      <c r="E2556" s="17" t="n">
        <v>31278195</v>
      </c>
      <c r="F2556" s="17" t="n">
        <v>17991675</v>
      </c>
      <c r="G2556" s="17" t="n">
        <v>6065468</v>
      </c>
      <c r="H2556" s="18" t="n">
        <v>4862250</v>
      </c>
    </row>
    <row r="2557" customFormat="false" ht="12" hidden="false" customHeight="true" outlineLevel="0" collapsed="false">
      <c r="A2557" s="30" t="s">
        <v>12</v>
      </c>
      <c r="B2557" s="16" t="n">
        <v>282592704</v>
      </c>
      <c r="C2557" s="17" t="n">
        <v>175611607</v>
      </c>
      <c r="D2557" s="17" t="n">
        <v>60420617</v>
      </c>
      <c r="E2557" s="17" t="n">
        <v>23777880</v>
      </c>
      <c r="F2557" s="17" t="n">
        <v>14006210</v>
      </c>
      <c r="G2557" s="17" t="n">
        <v>4880230</v>
      </c>
      <c r="H2557" s="18" t="n">
        <v>3896160</v>
      </c>
    </row>
    <row r="2558" customFormat="false" ht="12" hidden="false" customHeight="true" outlineLevel="0" collapsed="false">
      <c r="A2558" s="30" t="s">
        <v>13</v>
      </c>
      <c r="B2558" s="16" t="n">
        <v>2684014</v>
      </c>
      <c r="C2558" s="17" t="n">
        <v>1972747</v>
      </c>
      <c r="D2558" s="17" t="n">
        <v>632067</v>
      </c>
      <c r="E2558" s="17" t="n">
        <v>66000</v>
      </c>
      <c r="F2558" s="17" t="n">
        <v>9900</v>
      </c>
      <c r="G2558" s="17" t="n">
        <v>0</v>
      </c>
      <c r="H2558" s="18" t="n">
        <v>3300</v>
      </c>
    </row>
    <row r="2559" customFormat="false" ht="12" hidden="false" customHeight="true" outlineLevel="0" collapsed="false">
      <c r="A2559" s="30" t="s">
        <v>14</v>
      </c>
      <c r="B2559" s="16" t="n">
        <v>93665090</v>
      </c>
      <c r="C2559" s="17" t="n">
        <v>66983259</v>
      </c>
      <c r="D2559" s="17" t="n">
        <v>17145990</v>
      </c>
      <c r="E2559" s="17" t="n">
        <v>5488341</v>
      </c>
      <c r="F2559" s="17" t="n">
        <v>2770000</v>
      </c>
      <c r="G2559" s="17" t="n">
        <v>727400</v>
      </c>
      <c r="H2559" s="18" t="n">
        <v>550100</v>
      </c>
    </row>
    <row r="2560" customFormat="false" ht="12" hidden="false" customHeight="true" outlineLevel="0" collapsed="false">
      <c r="A2560" s="30" t="s">
        <v>15</v>
      </c>
      <c r="B2560" s="16" t="n">
        <v>2271110</v>
      </c>
      <c r="C2560" s="17" t="n">
        <v>0</v>
      </c>
      <c r="D2560" s="17" t="n">
        <v>503570</v>
      </c>
      <c r="E2560" s="17" t="n">
        <v>685100</v>
      </c>
      <c r="F2560" s="17" t="n">
        <v>613770</v>
      </c>
      <c r="G2560" s="17" t="n">
        <v>198060</v>
      </c>
      <c r="H2560" s="18" t="n">
        <v>270610</v>
      </c>
    </row>
    <row r="2561" s="21" customFormat="true" ht="15" hidden="false" customHeight="true" outlineLevel="0" collapsed="false">
      <c r="A2561" s="30" t="s">
        <v>16</v>
      </c>
      <c r="B2561" s="16" t="n">
        <v>0</v>
      </c>
      <c r="C2561" s="17" t="n">
        <v>0</v>
      </c>
      <c r="D2561" s="17" t="n">
        <v>0</v>
      </c>
      <c r="E2561" s="17" t="n">
        <v>0</v>
      </c>
      <c r="F2561" s="17" t="n">
        <v>0</v>
      </c>
      <c r="G2561" s="17" t="n">
        <v>0</v>
      </c>
      <c r="H2561" s="18" t="n">
        <v>0</v>
      </c>
      <c r="I2561" s="2"/>
    </row>
    <row r="2562" customFormat="false" ht="18" hidden="false" customHeight="true" outlineLevel="0" collapsed="false">
      <c r="A2562" s="30" t="s">
        <v>17</v>
      </c>
      <c r="B2562" s="16" t="n">
        <v>1913875</v>
      </c>
      <c r="C2562" s="17" t="n">
        <v>0</v>
      </c>
      <c r="D2562" s="17" t="n">
        <v>617230</v>
      </c>
      <c r="E2562" s="17" t="n">
        <v>593357</v>
      </c>
      <c r="F2562" s="17" t="n">
        <v>394490</v>
      </c>
      <c r="G2562" s="17" t="n">
        <v>185018</v>
      </c>
      <c r="H2562" s="18" t="n">
        <v>123780</v>
      </c>
    </row>
    <row r="2563" customFormat="false" ht="18" hidden="false" customHeight="true" outlineLevel="0" collapsed="false">
      <c r="A2563" s="30" t="s">
        <v>18</v>
      </c>
      <c r="B2563" s="16" t="n">
        <v>1622676</v>
      </c>
      <c r="C2563" s="17" t="n">
        <v>0</v>
      </c>
      <c r="D2563" s="17" t="n">
        <v>592690</v>
      </c>
      <c r="E2563" s="17" t="n">
        <v>539188</v>
      </c>
      <c r="F2563" s="17" t="n">
        <v>245400</v>
      </c>
      <c r="G2563" s="17" t="n">
        <v>166128</v>
      </c>
      <c r="H2563" s="18" t="n">
        <v>79270</v>
      </c>
    </row>
    <row r="2564" customFormat="false" ht="18" hidden="false" customHeight="true" outlineLevel="0" collapsed="false">
      <c r="A2564" s="30" t="s">
        <v>19</v>
      </c>
      <c r="B2564" s="16" t="n">
        <v>10602198</v>
      </c>
      <c r="C2564" s="17" t="n">
        <v>7370776</v>
      </c>
      <c r="D2564" s="17" t="n">
        <v>2194340</v>
      </c>
      <c r="E2564" s="17" t="n">
        <v>733517</v>
      </c>
      <c r="F2564" s="17" t="n">
        <v>207205</v>
      </c>
      <c r="G2564" s="17" t="n">
        <v>74760</v>
      </c>
      <c r="H2564" s="18" t="n">
        <v>21600</v>
      </c>
    </row>
    <row r="2565" customFormat="false" ht="12" hidden="false" customHeight="true" outlineLevel="0" collapsed="false">
      <c r="A2565" s="30" t="s">
        <v>20</v>
      </c>
      <c r="B2565" s="16" t="n">
        <v>404160</v>
      </c>
      <c r="C2565" s="17" t="n">
        <v>404160</v>
      </c>
      <c r="D2565" s="17" t="n">
        <v>0</v>
      </c>
      <c r="E2565" s="17" t="n">
        <v>0</v>
      </c>
      <c r="F2565" s="17" t="n">
        <v>0</v>
      </c>
      <c r="G2565" s="17" t="n">
        <v>0</v>
      </c>
      <c r="H2565" s="18" t="n">
        <v>0</v>
      </c>
    </row>
    <row r="2566" customFormat="false" ht="12" hidden="false" customHeight="true" outlineLevel="0" collapsed="false">
      <c r="A2566" s="30" t="s">
        <v>21</v>
      </c>
      <c r="B2566" s="16" t="n">
        <v>118062895</v>
      </c>
      <c r="C2566" s="17" t="n">
        <v>64241295</v>
      </c>
      <c r="D2566" s="17" t="n">
        <v>29510553</v>
      </c>
      <c r="E2566" s="17" t="n">
        <v>13359668</v>
      </c>
      <c r="F2566" s="17" t="n">
        <v>7153743</v>
      </c>
      <c r="G2566" s="17" t="n">
        <v>2062253</v>
      </c>
      <c r="H2566" s="18" t="n">
        <v>1735383</v>
      </c>
    </row>
    <row r="2567" customFormat="false" ht="12" hidden="false" customHeight="true" outlineLevel="0" collapsed="false">
      <c r="A2567" s="30" t="s">
        <v>22</v>
      </c>
      <c r="B2567" s="16" t="n">
        <v>112484945</v>
      </c>
      <c r="C2567" s="17" t="n">
        <v>60181751</v>
      </c>
      <c r="D2567" s="17" t="n">
        <v>28311666</v>
      </c>
      <c r="E2567" s="17" t="n">
        <v>13102732</v>
      </c>
      <c r="F2567" s="17" t="n">
        <v>7105440</v>
      </c>
      <c r="G2567" s="17" t="n">
        <v>2062253</v>
      </c>
      <c r="H2567" s="18" t="n">
        <v>1721103</v>
      </c>
    </row>
    <row r="2568" customFormat="false" ht="12" hidden="false" customHeight="true" outlineLevel="0" collapsed="false">
      <c r="A2568" s="30" t="s">
        <v>23</v>
      </c>
      <c r="B2568" s="16" t="n">
        <v>274775283</v>
      </c>
      <c r="C2568" s="17" t="n">
        <v>187393179</v>
      </c>
      <c r="D2568" s="17" t="n">
        <v>51478954</v>
      </c>
      <c r="E2568" s="17" t="n">
        <v>17935136</v>
      </c>
      <c r="F2568" s="17" t="n">
        <v>10837932</v>
      </c>
      <c r="G2568" s="17" t="n">
        <v>4003215</v>
      </c>
      <c r="H2568" s="18" t="n">
        <v>3126867</v>
      </c>
    </row>
    <row r="2569" customFormat="false" ht="12" hidden="false" customHeight="true" outlineLevel="0" collapsed="false">
      <c r="A2569" s="30" t="s">
        <v>24</v>
      </c>
      <c r="B2569" s="16" t="n">
        <v>1389041</v>
      </c>
      <c r="C2569" s="17" t="n">
        <v>1264672</v>
      </c>
      <c r="D2569" s="17" t="n">
        <v>107760</v>
      </c>
      <c r="E2569" s="17" t="n">
        <v>16609</v>
      </c>
      <c r="F2569" s="17" t="n">
        <v>0</v>
      </c>
      <c r="G2569" s="17" t="n">
        <v>0</v>
      </c>
      <c r="H2569" s="18" t="n">
        <v>0</v>
      </c>
    </row>
    <row r="2570" customFormat="false" ht="12" hidden="false" customHeight="true" outlineLevel="0" collapsed="false">
      <c r="A2570" s="30" t="s">
        <v>25</v>
      </c>
      <c r="B2570" s="16" t="n">
        <v>132706673</v>
      </c>
      <c r="C2570" s="17" t="n">
        <v>69809448</v>
      </c>
      <c r="D2570" s="17" t="n">
        <v>33294814</v>
      </c>
      <c r="E2570" s="17" t="n">
        <v>16444292</v>
      </c>
      <c r="F2570" s="17" t="n">
        <v>8668138</v>
      </c>
      <c r="G2570" s="17" t="n">
        <v>2432335</v>
      </c>
      <c r="H2570" s="18" t="n">
        <v>2057646</v>
      </c>
    </row>
    <row r="2571" customFormat="false" ht="18" hidden="false" customHeight="true" outlineLevel="0" collapsed="false">
      <c r="A2571" s="30" t="s">
        <v>26</v>
      </c>
      <c r="B2571" s="16" t="n">
        <v>36764601</v>
      </c>
      <c r="C2571" s="17" t="n">
        <v>12772638</v>
      </c>
      <c r="D2571" s="17" t="n">
        <v>9476865</v>
      </c>
      <c r="E2571" s="17" t="n">
        <v>8116119</v>
      </c>
      <c r="F2571" s="17" t="n">
        <v>4237299</v>
      </c>
      <c r="G2571" s="17" t="n">
        <v>1092459</v>
      </c>
      <c r="H2571" s="18" t="n">
        <v>1069221</v>
      </c>
    </row>
    <row r="2572" customFormat="false" ht="12" hidden="false" customHeight="true" outlineLevel="0" collapsed="false">
      <c r="A2572" s="30" t="s">
        <v>27</v>
      </c>
      <c r="B2572" s="16" t="n">
        <v>95942072</v>
      </c>
      <c r="C2572" s="17" t="n">
        <v>57036810</v>
      </c>
      <c r="D2572" s="17" t="n">
        <v>23817949</v>
      </c>
      <c r="E2572" s="17" t="n">
        <v>8328173</v>
      </c>
      <c r="F2572" s="17" t="n">
        <v>4430839</v>
      </c>
      <c r="G2572" s="17" t="n">
        <v>1339876</v>
      </c>
      <c r="H2572" s="18" t="n">
        <v>988425</v>
      </c>
    </row>
    <row r="2573" customFormat="false" ht="18" hidden="false" customHeight="true" outlineLevel="0" collapsed="false">
      <c r="A2573" s="30" t="s">
        <v>39</v>
      </c>
      <c r="B2573" s="16" t="n">
        <v>93285597</v>
      </c>
      <c r="C2573" s="17" t="n">
        <v>55635699</v>
      </c>
      <c r="D2573" s="17" t="n">
        <v>23218375</v>
      </c>
      <c r="E2573" s="17" t="n">
        <v>8017383</v>
      </c>
      <c r="F2573" s="17" t="n">
        <v>4140839</v>
      </c>
      <c r="G2573" s="17" t="n">
        <v>1339876</v>
      </c>
      <c r="H2573" s="18" t="n">
        <v>933425</v>
      </c>
    </row>
    <row r="2574" customFormat="false" ht="18" hidden="false" customHeight="true" outlineLevel="0" collapsed="false">
      <c r="A2574" s="30" t="s">
        <v>29</v>
      </c>
      <c r="B2574" s="16" t="n">
        <v>14643778</v>
      </c>
      <c r="C2574" s="17" t="n">
        <v>5568153</v>
      </c>
      <c r="D2574" s="17" t="n">
        <v>3784261</v>
      </c>
      <c r="E2574" s="17" t="n">
        <v>3084624</v>
      </c>
      <c r="F2574" s="17" t="n">
        <v>1514395</v>
      </c>
      <c r="G2574" s="17" t="n">
        <v>370082</v>
      </c>
      <c r="H2574" s="18" t="n">
        <v>322263</v>
      </c>
    </row>
    <row r="2575" customFormat="false" ht="18" hidden="false" customHeight="true" outlineLevel="0" collapsed="false">
      <c r="A2575" s="30" t="s">
        <v>30</v>
      </c>
      <c r="B2575" s="16" t="n">
        <v>3538143</v>
      </c>
      <c r="C2575" s="17" t="n">
        <v>1039575</v>
      </c>
      <c r="D2575" s="17" t="n">
        <v>842671</v>
      </c>
      <c r="E2575" s="17" t="n">
        <v>1105877</v>
      </c>
      <c r="F2575" s="17" t="n">
        <v>443775</v>
      </c>
      <c r="G2575" s="17" t="n">
        <v>66942</v>
      </c>
      <c r="H2575" s="18" t="n">
        <v>39303</v>
      </c>
    </row>
    <row r="2576" customFormat="false" ht="12" hidden="false" customHeight="true" outlineLevel="0" collapsed="false">
      <c r="A2576" s="30" t="s">
        <v>31</v>
      </c>
      <c r="B2576" s="16" t="n">
        <v>11038036</v>
      </c>
      <c r="C2576" s="17" t="n">
        <v>4525987</v>
      </c>
      <c r="D2576" s="17" t="n">
        <v>2876582</v>
      </c>
      <c r="E2576" s="17" t="n">
        <v>1978747</v>
      </c>
      <c r="F2576" s="17" t="n">
        <v>1070620</v>
      </c>
      <c r="G2576" s="17" t="n">
        <v>303140</v>
      </c>
      <c r="H2576" s="18" t="n">
        <v>282960</v>
      </c>
    </row>
    <row r="2577" customFormat="false" ht="12" hidden="false" customHeight="true" outlineLevel="0" collapsed="false">
      <c r="A2577" s="30" t="s">
        <v>40</v>
      </c>
      <c r="B2577" s="16" t="n">
        <v>10726866</v>
      </c>
      <c r="C2577" s="17" t="n">
        <v>4525987</v>
      </c>
      <c r="D2577" s="17" t="n">
        <v>2784412</v>
      </c>
      <c r="E2577" s="17" t="n">
        <v>1898947</v>
      </c>
      <c r="F2577" s="17" t="n">
        <v>990820</v>
      </c>
      <c r="G2577" s="17" t="n">
        <v>277940</v>
      </c>
      <c r="H2577" s="18" t="n">
        <v>248760</v>
      </c>
    </row>
    <row r="2578" customFormat="false" ht="12" hidden="false" customHeight="true" outlineLevel="0" collapsed="false">
      <c r="A2578" s="30" t="s">
        <v>41</v>
      </c>
      <c r="B2578" s="16" t="n">
        <v>0</v>
      </c>
      <c r="C2578" s="17" t="n">
        <v>0</v>
      </c>
      <c r="D2578" s="17" t="n">
        <v>0</v>
      </c>
      <c r="E2578" s="17" t="n">
        <v>0</v>
      </c>
      <c r="F2578" s="17" t="n">
        <v>0</v>
      </c>
      <c r="G2578" s="17" t="n">
        <v>0</v>
      </c>
      <c r="H2578" s="18" t="n">
        <v>0</v>
      </c>
    </row>
    <row r="2579" customFormat="false" ht="18" hidden="false" customHeight="true" outlineLevel="0" collapsed="false">
      <c r="A2579" s="30" t="s">
        <v>42</v>
      </c>
      <c r="B2579" s="16" t="n">
        <v>0</v>
      </c>
      <c r="C2579" s="17" t="n">
        <v>0</v>
      </c>
      <c r="D2579" s="17" t="n">
        <v>0</v>
      </c>
      <c r="E2579" s="17" t="n">
        <v>0</v>
      </c>
      <c r="F2579" s="17" t="n">
        <v>0</v>
      </c>
      <c r="G2579" s="17" t="n">
        <v>0</v>
      </c>
      <c r="H2579" s="18" t="n">
        <v>0</v>
      </c>
    </row>
    <row r="2580" customFormat="false" ht="12" hidden="false" customHeight="true" outlineLevel="0" collapsed="false">
      <c r="A2580" s="30" t="s">
        <v>43</v>
      </c>
      <c r="B2580" s="16" t="n">
        <v>311170</v>
      </c>
      <c r="C2580" s="17" t="n">
        <v>0</v>
      </c>
      <c r="D2580" s="17" t="n">
        <v>92170</v>
      </c>
      <c r="E2580" s="17" t="n">
        <v>79800</v>
      </c>
      <c r="F2580" s="17" t="n">
        <v>79800</v>
      </c>
      <c r="G2580" s="17" t="n">
        <v>25200</v>
      </c>
      <c r="H2580" s="18" t="n">
        <v>34200</v>
      </c>
    </row>
    <row r="2581" customFormat="false" ht="12" hidden="false" customHeight="true" outlineLevel="0" collapsed="false">
      <c r="A2581" s="31" t="s">
        <v>36</v>
      </c>
      <c r="B2581" s="26" t="n">
        <v>67599</v>
      </c>
      <c r="C2581" s="27" t="n">
        <v>2591</v>
      </c>
      <c r="D2581" s="27" t="n">
        <v>65008</v>
      </c>
      <c r="E2581" s="27" t="n">
        <v>0</v>
      </c>
      <c r="F2581" s="27" t="n">
        <v>0</v>
      </c>
      <c r="G2581" s="27" t="n">
        <v>0</v>
      </c>
      <c r="H2581" s="28" t="n">
        <v>0</v>
      </c>
    </row>
    <row r="2582" customFormat="false" ht="12" hidden="false" customHeight="true" outlineLevel="0" collapsed="false">
      <c r="A2582" s="29" t="s">
        <v>134</v>
      </c>
      <c r="B2582" s="12"/>
      <c r="C2582" s="13"/>
      <c r="D2582" s="13"/>
      <c r="E2582" s="13"/>
      <c r="F2582" s="13"/>
      <c r="G2582" s="13"/>
      <c r="H2582" s="14"/>
    </row>
    <row r="2583" customFormat="false" ht="12" hidden="false" customHeight="true" outlineLevel="0" collapsed="false">
      <c r="A2583" s="30" t="s">
        <v>38</v>
      </c>
      <c r="B2583" s="16" t="n">
        <v>4213</v>
      </c>
      <c r="C2583" s="17" t="n">
        <v>3011</v>
      </c>
      <c r="D2583" s="17" t="n">
        <v>780</v>
      </c>
      <c r="E2583" s="17" t="n">
        <v>243</v>
      </c>
      <c r="F2583" s="17" t="n">
        <v>119</v>
      </c>
      <c r="G2583" s="17" t="n">
        <v>35</v>
      </c>
      <c r="H2583" s="18" t="n">
        <v>25</v>
      </c>
    </row>
    <row r="2584" customFormat="false" ht="12" hidden="false" customHeight="true" outlineLevel="0" collapsed="false">
      <c r="A2584" s="30" t="s">
        <v>11</v>
      </c>
      <c r="B2584" s="16" t="n">
        <v>588511957</v>
      </c>
      <c r="C2584" s="17" t="n">
        <v>339751452</v>
      </c>
      <c r="D2584" s="17" t="n">
        <v>134848034</v>
      </c>
      <c r="E2584" s="17" t="n">
        <v>58995424</v>
      </c>
      <c r="F2584" s="17" t="n">
        <v>33911500</v>
      </c>
      <c r="G2584" s="17" t="n">
        <v>11250007</v>
      </c>
      <c r="H2584" s="18" t="n">
        <v>9755540</v>
      </c>
    </row>
    <row r="2585" customFormat="false" ht="12" hidden="false" customHeight="true" outlineLevel="0" collapsed="false">
      <c r="A2585" s="30" t="s">
        <v>12</v>
      </c>
      <c r="B2585" s="16" t="n">
        <v>433314154</v>
      </c>
      <c r="C2585" s="17" t="n">
        <v>241775484</v>
      </c>
      <c r="D2585" s="17" t="n">
        <v>102696810</v>
      </c>
      <c r="E2585" s="17" t="n">
        <v>45383040</v>
      </c>
      <c r="F2585" s="17" t="n">
        <v>26732680</v>
      </c>
      <c r="G2585" s="17" t="n">
        <v>8885760</v>
      </c>
      <c r="H2585" s="18" t="n">
        <v>7840380</v>
      </c>
    </row>
    <row r="2586" s="21" customFormat="true" ht="15" hidden="false" customHeight="true" outlineLevel="0" collapsed="false">
      <c r="A2586" s="30" t="s">
        <v>13</v>
      </c>
      <c r="B2586" s="16" t="n">
        <v>3543364</v>
      </c>
      <c r="C2586" s="17" t="n">
        <v>2331454</v>
      </c>
      <c r="D2586" s="17" t="n">
        <v>1045810</v>
      </c>
      <c r="E2586" s="17" t="n">
        <v>121140</v>
      </c>
      <c r="F2586" s="17" t="n">
        <v>37130</v>
      </c>
      <c r="G2586" s="17" t="n">
        <v>7830</v>
      </c>
      <c r="H2586" s="18" t="n">
        <v>0</v>
      </c>
      <c r="I2586" s="2"/>
    </row>
    <row r="2587" customFormat="false" ht="18" hidden="false" customHeight="true" outlineLevel="0" collapsed="false">
      <c r="A2587" s="30" t="s">
        <v>14</v>
      </c>
      <c r="B2587" s="16" t="n">
        <v>139256281</v>
      </c>
      <c r="C2587" s="17" t="n">
        <v>93631653</v>
      </c>
      <c r="D2587" s="17" t="n">
        <v>28334328</v>
      </c>
      <c r="E2587" s="17" t="n">
        <v>9987000</v>
      </c>
      <c r="F2587" s="17" t="n">
        <v>4719900</v>
      </c>
      <c r="G2587" s="17" t="n">
        <v>1515800</v>
      </c>
      <c r="H2587" s="18" t="n">
        <v>1067600</v>
      </c>
    </row>
    <row r="2588" customFormat="false" ht="18" hidden="false" customHeight="true" outlineLevel="0" collapsed="false">
      <c r="A2588" s="30" t="s">
        <v>15</v>
      </c>
      <c r="B2588" s="16" t="n">
        <v>6223010</v>
      </c>
      <c r="C2588" s="17" t="n">
        <v>0</v>
      </c>
      <c r="D2588" s="17" t="n">
        <v>1087100</v>
      </c>
      <c r="E2588" s="17" t="n">
        <v>1901150</v>
      </c>
      <c r="F2588" s="17" t="n">
        <v>1805150</v>
      </c>
      <c r="G2588" s="17" t="n">
        <v>682870</v>
      </c>
      <c r="H2588" s="18" t="n">
        <v>746740</v>
      </c>
    </row>
    <row r="2589" customFormat="false" ht="18" hidden="false" customHeight="true" outlineLevel="0" collapsed="false">
      <c r="A2589" s="30" t="s">
        <v>16</v>
      </c>
      <c r="B2589" s="16" t="n">
        <v>0</v>
      </c>
      <c r="C2589" s="17" t="n">
        <v>0</v>
      </c>
      <c r="D2589" s="17" t="n">
        <v>0</v>
      </c>
      <c r="E2589" s="17" t="n">
        <v>0</v>
      </c>
      <c r="F2589" s="17" t="n">
        <v>0</v>
      </c>
      <c r="G2589" s="17" t="n">
        <v>0</v>
      </c>
      <c r="H2589" s="18" t="n">
        <v>0</v>
      </c>
    </row>
    <row r="2590" customFormat="false" ht="12" hidden="false" customHeight="true" outlineLevel="0" collapsed="false">
      <c r="A2590" s="30" t="s">
        <v>17</v>
      </c>
      <c r="B2590" s="16" t="n">
        <v>2780059</v>
      </c>
      <c r="C2590" s="17" t="n">
        <v>15000</v>
      </c>
      <c r="D2590" s="17" t="n">
        <v>1008325</v>
      </c>
      <c r="E2590" s="17" t="n">
        <v>920027</v>
      </c>
      <c r="F2590" s="17" t="n">
        <v>608670</v>
      </c>
      <c r="G2590" s="17" t="n">
        <v>145577</v>
      </c>
      <c r="H2590" s="18" t="n">
        <v>82460</v>
      </c>
    </row>
    <row r="2591" customFormat="false" ht="12" hidden="false" customHeight="true" outlineLevel="0" collapsed="false">
      <c r="A2591" s="30" t="s">
        <v>18</v>
      </c>
      <c r="B2591" s="16" t="n">
        <v>2560147</v>
      </c>
      <c r="C2591" s="17" t="n">
        <v>0</v>
      </c>
      <c r="D2591" s="17" t="n">
        <v>914095</v>
      </c>
      <c r="E2591" s="17" t="n">
        <v>906087</v>
      </c>
      <c r="F2591" s="17" t="n">
        <v>554195</v>
      </c>
      <c r="G2591" s="17" t="n">
        <v>103310</v>
      </c>
      <c r="H2591" s="18" t="n">
        <v>82460</v>
      </c>
    </row>
    <row r="2592" customFormat="false" ht="12" hidden="false" customHeight="true" outlineLevel="0" collapsed="false">
      <c r="A2592" s="30" t="s">
        <v>19</v>
      </c>
      <c r="B2592" s="16" t="n">
        <v>6302922</v>
      </c>
      <c r="C2592" s="17" t="n">
        <v>3693784</v>
      </c>
      <c r="D2592" s="17" t="n">
        <v>1721471</v>
      </c>
      <c r="E2592" s="17" t="n">
        <v>804207</v>
      </c>
      <c r="F2592" s="17" t="n">
        <v>45100</v>
      </c>
      <c r="G2592" s="17" t="n">
        <v>20000</v>
      </c>
      <c r="H2592" s="18" t="n">
        <v>18360</v>
      </c>
    </row>
    <row r="2593" customFormat="false" ht="12" hidden="false" customHeight="true" outlineLevel="0" collapsed="false">
      <c r="A2593" s="30" t="s">
        <v>20</v>
      </c>
      <c r="B2593" s="16" t="n">
        <v>635531</v>
      </c>
      <c r="C2593" s="17" t="n">
        <v>635531</v>
      </c>
      <c r="D2593" s="17" t="n">
        <v>0</v>
      </c>
      <c r="E2593" s="17" t="n">
        <v>0</v>
      </c>
      <c r="F2593" s="17" t="n">
        <v>0</v>
      </c>
      <c r="G2593" s="17" t="n">
        <v>0</v>
      </c>
      <c r="H2593" s="18" t="n">
        <v>0</v>
      </c>
    </row>
    <row r="2594" customFormat="false" ht="12" hidden="false" customHeight="true" outlineLevel="0" collapsed="false">
      <c r="A2594" s="30" t="s">
        <v>21</v>
      </c>
      <c r="B2594" s="16" t="n">
        <v>179435850</v>
      </c>
      <c r="C2594" s="17" t="n">
        <v>82646216</v>
      </c>
      <c r="D2594" s="17" t="n">
        <v>49293470</v>
      </c>
      <c r="E2594" s="17" t="n">
        <v>25207643</v>
      </c>
      <c r="F2594" s="17" t="n">
        <v>13713906</v>
      </c>
      <c r="G2594" s="17" t="n">
        <v>4170214</v>
      </c>
      <c r="H2594" s="18" t="n">
        <v>4404401</v>
      </c>
    </row>
    <row r="2595" customFormat="false" ht="12" hidden="false" customHeight="true" outlineLevel="0" collapsed="false">
      <c r="A2595" s="30" t="s">
        <v>22</v>
      </c>
      <c r="B2595" s="16" t="n">
        <v>169733729</v>
      </c>
      <c r="C2595" s="17" t="n">
        <v>76369912</v>
      </c>
      <c r="D2595" s="17" t="n">
        <v>47249410</v>
      </c>
      <c r="E2595" s="17" t="n">
        <v>24021599</v>
      </c>
      <c r="F2595" s="17" t="n">
        <v>13611507</v>
      </c>
      <c r="G2595" s="17" t="n">
        <v>4159131</v>
      </c>
      <c r="H2595" s="18" t="n">
        <v>4322170</v>
      </c>
    </row>
    <row r="2596" customFormat="false" ht="18" hidden="false" customHeight="true" outlineLevel="0" collapsed="false">
      <c r="A2596" s="30" t="s">
        <v>23</v>
      </c>
      <c r="B2596" s="16" t="n">
        <v>411401804</v>
      </c>
      <c r="C2596" s="17" t="n">
        <v>258602760</v>
      </c>
      <c r="D2596" s="17" t="n">
        <v>85894460</v>
      </c>
      <c r="E2596" s="17" t="n">
        <v>34276058</v>
      </c>
      <c r="F2596" s="17" t="n">
        <v>20197594</v>
      </c>
      <c r="G2596" s="17" t="n">
        <v>7079793</v>
      </c>
      <c r="H2596" s="18" t="n">
        <v>5351139</v>
      </c>
    </row>
    <row r="2597" customFormat="false" ht="12" hidden="false" customHeight="true" outlineLevel="0" collapsed="false">
      <c r="A2597" s="30" t="s">
        <v>24</v>
      </c>
      <c r="B2597" s="16" t="n">
        <v>2325697</v>
      </c>
      <c r="C2597" s="17" t="n">
        <v>1497524</v>
      </c>
      <c r="D2597" s="17" t="n">
        <v>339896</v>
      </c>
      <c r="E2597" s="17" t="n">
        <v>488277</v>
      </c>
      <c r="F2597" s="17" t="n">
        <v>0</v>
      </c>
      <c r="G2597" s="17" t="n">
        <v>0</v>
      </c>
      <c r="H2597" s="18" t="n">
        <v>0</v>
      </c>
    </row>
    <row r="2598" customFormat="false" ht="18" hidden="false" customHeight="true" outlineLevel="0" collapsed="false">
      <c r="A2598" s="30" t="s">
        <v>25</v>
      </c>
      <c r="B2598" s="16" t="n">
        <v>200786595</v>
      </c>
      <c r="C2598" s="17" t="n">
        <v>88638532</v>
      </c>
      <c r="D2598" s="17" t="n">
        <v>55428051</v>
      </c>
      <c r="E2598" s="17" t="n">
        <v>30010782</v>
      </c>
      <c r="F2598" s="17" t="n">
        <v>16618468</v>
      </c>
      <c r="G2598" s="17" t="n">
        <v>4984642</v>
      </c>
      <c r="H2598" s="18" t="n">
        <v>5106120</v>
      </c>
    </row>
    <row r="2599" customFormat="false" ht="18" hidden="false" customHeight="true" outlineLevel="0" collapsed="false">
      <c r="A2599" s="30" t="s">
        <v>26</v>
      </c>
      <c r="B2599" s="16" t="n">
        <v>58131951</v>
      </c>
      <c r="C2599" s="17" t="n">
        <v>14439123</v>
      </c>
      <c r="D2599" s="17" t="n">
        <v>16919741</v>
      </c>
      <c r="E2599" s="17" t="n">
        <v>14256936</v>
      </c>
      <c r="F2599" s="17" t="n">
        <v>8001912</v>
      </c>
      <c r="G2599" s="17" t="n">
        <v>2175767</v>
      </c>
      <c r="H2599" s="18" t="n">
        <v>2338472</v>
      </c>
    </row>
    <row r="2600" customFormat="false" ht="18" hidden="false" customHeight="true" outlineLevel="0" collapsed="false">
      <c r="A2600" s="30" t="s">
        <v>27</v>
      </c>
      <c r="B2600" s="16" t="n">
        <v>142654644</v>
      </c>
      <c r="C2600" s="17" t="n">
        <v>74199409</v>
      </c>
      <c r="D2600" s="17" t="n">
        <v>38508310</v>
      </c>
      <c r="E2600" s="17" t="n">
        <v>15753846</v>
      </c>
      <c r="F2600" s="17" t="n">
        <v>8616556</v>
      </c>
      <c r="G2600" s="17" t="n">
        <v>2808875</v>
      </c>
      <c r="H2600" s="18" t="n">
        <v>2767648</v>
      </c>
    </row>
    <row r="2601" customFormat="false" ht="12" hidden="false" customHeight="true" outlineLevel="0" collapsed="false">
      <c r="A2601" s="30" t="s">
        <v>39</v>
      </c>
      <c r="B2601" s="16" t="n">
        <v>137898425</v>
      </c>
      <c r="C2601" s="17" t="n">
        <v>72320758</v>
      </c>
      <c r="D2601" s="17" t="n">
        <v>37302335</v>
      </c>
      <c r="E2601" s="17" t="n">
        <v>14636747</v>
      </c>
      <c r="F2601" s="17" t="n">
        <v>8164330</v>
      </c>
      <c r="G2601" s="17" t="n">
        <v>2808875</v>
      </c>
      <c r="H2601" s="18" t="n">
        <v>2665380</v>
      </c>
    </row>
    <row r="2602" customFormat="false" ht="12" hidden="false" customHeight="true" outlineLevel="0" collapsed="false">
      <c r="A2602" s="30" t="s">
        <v>29</v>
      </c>
      <c r="B2602" s="16" t="n">
        <v>21350745</v>
      </c>
      <c r="C2602" s="17" t="n">
        <v>5992316</v>
      </c>
      <c r="D2602" s="17" t="n">
        <v>6134581</v>
      </c>
      <c r="E2602" s="17" t="n">
        <v>4803139</v>
      </c>
      <c r="F2602" s="17" t="n">
        <v>2904562</v>
      </c>
      <c r="G2602" s="17" t="n">
        <v>814428</v>
      </c>
      <c r="H2602" s="18" t="n">
        <v>701719</v>
      </c>
    </row>
    <row r="2603" customFormat="false" ht="12" hidden="false" customHeight="true" outlineLevel="0" collapsed="false">
      <c r="A2603" s="30" t="s">
        <v>30</v>
      </c>
      <c r="B2603" s="16" t="n">
        <v>4634724</v>
      </c>
      <c r="C2603" s="17" t="n">
        <v>1134669</v>
      </c>
      <c r="D2603" s="17" t="n">
        <v>1412434</v>
      </c>
      <c r="E2603" s="17" t="n">
        <v>1022590</v>
      </c>
      <c r="F2603" s="17" t="n">
        <v>648191</v>
      </c>
      <c r="G2603" s="17" t="n">
        <v>235021</v>
      </c>
      <c r="H2603" s="18" t="n">
        <v>181819</v>
      </c>
    </row>
    <row r="2604" customFormat="false" ht="18" hidden="false" customHeight="true" outlineLevel="0" collapsed="false">
      <c r="A2604" s="30" t="s">
        <v>31</v>
      </c>
      <c r="B2604" s="16" t="n">
        <v>16643141</v>
      </c>
      <c r="C2604" s="17" t="n">
        <v>4857647</v>
      </c>
      <c r="D2604" s="17" t="n">
        <v>4659567</v>
      </c>
      <c r="E2604" s="17" t="n">
        <v>3770249</v>
      </c>
      <c r="F2604" s="17" t="n">
        <v>2256371</v>
      </c>
      <c r="G2604" s="17" t="n">
        <v>579407</v>
      </c>
      <c r="H2604" s="18" t="n">
        <v>519900</v>
      </c>
    </row>
    <row r="2605" customFormat="false" ht="12" hidden="false" customHeight="true" outlineLevel="0" collapsed="false">
      <c r="A2605" s="30" t="s">
        <v>40</v>
      </c>
      <c r="B2605" s="16" t="n">
        <v>15946298</v>
      </c>
      <c r="C2605" s="17" t="n">
        <v>4857647</v>
      </c>
      <c r="D2605" s="17" t="n">
        <v>4513307</v>
      </c>
      <c r="E2605" s="17" t="n">
        <v>3514849</v>
      </c>
      <c r="F2605" s="17" t="n">
        <v>2048623</v>
      </c>
      <c r="G2605" s="17" t="n">
        <v>526172</v>
      </c>
      <c r="H2605" s="18" t="n">
        <v>485700</v>
      </c>
    </row>
    <row r="2606" customFormat="false" ht="12" hidden="false" customHeight="true" outlineLevel="0" collapsed="false">
      <c r="A2606" s="30" t="s">
        <v>41</v>
      </c>
      <c r="B2606" s="16" t="n">
        <v>0</v>
      </c>
      <c r="C2606" s="17" t="n">
        <v>0</v>
      </c>
      <c r="D2606" s="17" t="n">
        <v>0</v>
      </c>
      <c r="E2606" s="17" t="n">
        <v>0</v>
      </c>
      <c r="F2606" s="17" t="n">
        <v>0</v>
      </c>
      <c r="G2606" s="17" t="n">
        <v>0</v>
      </c>
      <c r="H2606" s="18" t="n">
        <v>0</v>
      </c>
    </row>
    <row r="2607" customFormat="false" ht="12" hidden="false" customHeight="true" outlineLevel="0" collapsed="false">
      <c r="A2607" s="30" t="s">
        <v>42</v>
      </c>
      <c r="B2607" s="16" t="n">
        <v>22200</v>
      </c>
      <c r="C2607" s="17" t="n">
        <v>0</v>
      </c>
      <c r="D2607" s="17" t="n">
        <v>0</v>
      </c>
      <c r="E2607" s="17" t="n">
        <v>11100</v>
      </c>
      <c r="F2607" s="17" t="n">
        <v>11100</v>
      </c>
      <c r="G2607" s="17" t="n">
        <v>0</v>
      </c>
      <c r="H2607" s="18" t="n">
        <v>0</v>
      </c>
    </row>
    <row r="2608" customFormat="false" ht="12" hidden="false" customHeight="true" outlineLevel="0" collapsed="false">
      <c r="A2608" s="30" t="s">
        <v>43</v>
      </c>
      <c r="B2608" s="16" t="n">
        <v>674643</v>
      </c>
      <c r="C2608" s="17" t="n">
        <v>0</v>
      </c>
      <c r="D2608" s="17" t="n">
        <v>146260</v>
      </c>
      <c r="E2608" s="17" t="n">
        <v>244300</v>
      </c>
      <c r="F2608" s="17" t="n">
        <v>196648</v>
      </c>
      <c r="G2608" s="17" t="n">
        <v>53235</v>
      </c>
      <c r="H2608" s="18" t="n">
        <v>34200</v>
      </c>
    </row>
    <row r="2609" customFormat="false" ht="12" hidden="false" customHeight="true" outlineLevel="0" collapsed="false">
      <c r="A2609" s="31" t="s">
        <v>36</v>
      </c>
      <c r="B2609" s="26" t="n">
        <v>72880</v>
      </c>
      <c r="C2609" s="27" t="n">
        <v>0</v>
      </c>
      <c r="D2609" s="27" t="n">
        <v>62580</v>
      </c>
      <c r="E2609" s="27" t="n">
        <v>10300</v>
      </c>
      <c r="F2609" s="27" t="n">
        <v>0</v>
      </c>
      <c r="G2609" s="27" t="n">
        <v>0</v>
      </c>
      <c r="H2609" s="28" t="n">
        <v>0</v>
      </c>
    </row>
    <row r="2610" customFormat="false" ht="12" hidden="false" customHeight="true" outlineLevel="0" collapsed="false">
      <c r="A2610" s="29" t="s">
        <v>135</v>
      </c>
      <c r="B2610" s="12"/>
      <c r="C2610" s="13"/>
      <c r="D2610" s="13"/>
      <c r="E2610" s="13"/>
      <c r="F2610" s="13"/>
      <c r="G2610" s="13"/>
      <c r="H2610" s="14"/>
    </row>
    <row r="2611" s="21" customFormat="true" ht="15" hidden="false" customHeight="true" outlineLevel="0" collapsed="false">
      <c r="A2611" s="30" t="s">
        <v>38</v>
      </c>
      <c r="B2611" s="16" t="n">
        <v>14501</v>
      </c>
      <c r="C2611" s="17" t="n">
        <v>10960</v>
      </c>
      <c r="D2611" s="17" t="n">
        <v>2382</v>
      </c>
      <c r="E2611" s="17" t="n">
        <v>731</v>
      </c>
      <c r="F2611" s="17" t="n">
        <v>293</v>
      </c>
      <c r="G2611" s="17" t="n">
        <v>90</v>
      </c>
      <c r="H2611" s="18" t="n">
        <v>45</v>
      </c>
      <c r="I2611" s="2"/>
    </row>
    <row r="2612" customFormat="false" ht="18" hidden="false" customHeight="true" outlineLevel="0" collapsed="false">
      <c r="A2612" s="30" t="s">
        <v>11</v>
      </c>
      <c r="B2612" s="16" t="n">
        <v>1974862125</v>
      </c>
      <c r="C2612" s="17" t="n">
        <v>1234776488</v>
      </c>
      <c r="D2612" s="17" t="n">
        <v>420815457</v>
      </c>
      <c r="E2612" s="17" t="n">
        <v>183306493</v>
      </c>
      <c r="F2612" s="17" t="n">
        <v>88535346</v>
      </c>
      <c r="G2612" s="17" t="n">
        <v>29882074</v>
      </c>
      <c r="H2612" s="18" t="n">
        <v>17546267</v>
      </c>
    </row>
    <row r="2613" customFormat="false" ht="18" hidden="false" customHeight="true" outlineLevel="0" collapsed="false">
      <c r="A2613" s="30" t="s">
        <v>12</v>
      </c>
      <c r="B2613" s="16" t="n">
        <v>1426045115</v>
      </c>
      <c r="C2613" s="17" t="n">
        <v>876156911</v>
      </c>
      <c r="D2613" s="17" t="n">
        <v>310249788</v>
      </c>
      <c r="E2613" s="17" t="n">
        <v>136847441</v>
      </c>
      <c r="F2613" s="17" t="n">
        <v>66490752</v>
      </c>
      <c r="G2613" s="17" t="n">
        <v>22756652</v>
      </c>
      <c r="H2613" s="18" t="n">
        <v>13543571</v>
      </c>
    </row>
    <row r="2614" customFormat="false" ht="18" hidden="false" customHeight="true" outlineLevel="0" collapsed="false">
      <c r="A2614" s="30" t="s">
        <v>13</v>
      </c>
      <c r="B2614" s="16" t="n">
        <v>13024454</v>
      </c>
      <c r="C2614" s="17" t="n">
        <v>9426395</v>
      </c>
      <c r="D2614" s="17" t="n">
        <v>3300496</v>
      </c>
      <c r="E2614" s="17" t="n">
        <v>241314</v>
      </c>
      <c r="F2614" s="17" t="n">
        <v>48424</v>
      </c>
      <c r="G2614" s="17" t="n">
        <v>5240</v>
      </c>
      <c r="H2614" s="18" t="n">
        <v>2585</v>
      </c>
    </row>
    <row r="2615" customFormat="false" ht="12" hidden="false" customHeight="true" outlineLevel="0" collapsed="false">
      <c r="A2615" s="30" t="s">
        <v>14</v>
      </c>
      <c r="B2615" s="16" t="n">
        <v>497277263</v>
      </c>
      <c r="C2615" s="17" t="n">
        <v>348289942</v>
      </c>
      <c r="D2615" s="17" t="n">
        <v>95647371</v>
      </c>
      <c r="E2615" s="17" t="n">
        <v>33576270</v>
      </c>
      <c r="F2615" s="17" t="n">
        <v>13831380</v>
      </c>
      <c r="G2615" s="17" t="n">
        <v>3983900</v>
      </c>
      <c r="H2615" s="18" t="n">
        <v>1948400</v>
      </c>
    </row>
    <row r="2616" customFormat="false" ht="12" hidden="false" customHeight="true" outlineLevel="0" collapsed="false">
      <c r="A2616" s="30" t="s">
        <v>15</v>
      </c>
      <c r="B2616" s="16" t="n">
        <v>13115605</v>
      </c>
      <c r="C2616" s="17" t="n">
        <v>0</v>
      </c>
      <c r="D2616" s="17" t="n">
        <v>2758945</v>
      </c>
      <c r="E2616" s="17" t="n">
        <v>4735426</v>
      </c>
      <c r="F2616" s="17" t="n">
        <v>3386791</v>
      </c>
      <c r="G2616" s="17" t="n">
        <v>1369136</v>
      </c>
      <c r="H2616" s="18" t="n">
        <v>865307</v>
      </c>
    </row>
    <row r="2617" customFormat="false" ht="12" hidden="false" customHeight="true" outlineLevel="0" collapsed="false">
      <c r="A2617" s="30" t="s">
        <v>16</v>
      </c>
      <c r="B2617" s="16" t="n">
        <v>0</v>
      </c>
      <c r="C2617" s="17" t="n">
        <v>0</v>
      </c>
      <c r="D2617" s="17" t="n">
        <v>0</v>
      </c>
      <c r="E2617" s="17" t="n">
        <v>0</v>
      </c>
      <c r="F2617" s="17" t="n">
        <v>0</v>
      </c>
      <c r="G2617" s="17" t="n">
        <v>0</v>
      </c>
      <c r="H2617" s="18" t="n">
        <v>0</v>
      </c>
    </row>
    <row r="2618" customFormat="false" ht="12" hidden="false" customHeight="true" outlineLevel="0" collapsed="false">
      <c r="A2618" s="30" t="s">
        <v>17</v>
      </c>
      <c r="B2618" s="16" t="n">
        <v>6834553</v>
      </c>
      <c r="C2618" s="17" t="n">
        <v>217600</v>
      </c>
      <c r="D2618" s="17" t="n">
        <v>2178630</v>
      </c>
      <c r="E2618" s="17" t="n">
        <v>2496976</v>
      </c>
      <c r="F2618" s="17" t="n">
        <v>1191492</v>
      </c>
      <c r="G2618" s="17" t="n">
        <v>398255</v>
      </c>
      <c r="H2618" s="18" t="n">
        <v>351600</v>
      </c>
    </row>
    <row r="2619" customFormat="false" ht="12" hidden="false" customHeight="true" outlineLevel="0" collapsed="false">
      <c r="A2619" s="30" t="s">
        <v>18</v>
      </c>
      <c r="B2619" s="16" t="n">
        <v>2150276</v>
      </c>
      <c r="C2619" s="17" t="n">
        <v>5450</v>
      </c>
      <c r="D2619" s="17" t="n">
        <v>683820</v>
      </c>
      <c r="E2619" s="17" t="n">
        <v>793250</v>
      </c>
      <c r="F2619" s="17" t="n">
        <v>411301</v>
      </c>
      <c r="G2619" s="17" t="n">
        <v>169255</v>
      </c>
      <c r="H2619" s="18" t="n">
        <v>87200</v>
      </c>
    </row>
    <row r="2620" customFormat="false" ht="12" hidden="false" customHeight="true" outlineLevel="0" collapsed="false">
      <c r="A2620" s="30" t="s">
        <v>19</v>
      </c>
      <c r="B2620" s="16" t="n">
        <v>29721734</v>
      </c>
      <c r="C2620" s="17" t="n">
        <v>9744150</v>
      </c>
      <c r="D2620" s="17" t="n">
        <v>8689653</v>
      </c>
      <c r="E2620" s="17" t="n">
        <v>5441480</v>
      </c>
      <c r="F2620" s="17" t="n">
        <v>3634931</v>
      </c>
      <c r="G2620" s="17" t="n">
        <v>1374131</v>
      </c>
      <c r="H2620" s="18" t="n">
        <v>837389</v>
      </c>
    </row>
    <row r="2621" customFormat="false" ht="18" hidden="false" customHeight="true" outlineLevel="0" collapsed="false">
      <c r="A2621" s="30" t="s">
        <v>20</v>
      </c>
      <c r="B2621" s="16" t="n">
        <v>1867855</v>
      </c>
      <c r="C2621" s="17" t="n">
        <v>367885</v>
      </c>
      <c r="D2621" s="17" t="n">
        <v>1291070</v>
      </c>
      <c r="E2621" s="17" t="n">
        <v>208900</v>
      </c>
      <c r="F2621" s="17" t="n">
        <v>0</v>
      </c>
      <c r="G2621" s="17" t="n">
        <v>0</v>
      </c>
      <c r="H2621" s="18" t="n">
        <v>0</v>
      </c>
    </row>
    <row r="2622" customFormat="false" ht="12" hidden="false" customHeight="true" outlineLevel="0" collapsed="false">
      <c r="A2622" s="30" t="s">
        <v>21</v>
      </c>
      <c r="B2622" s="16" t="n">
        <v>531319384</v>
      </c>
      <c r="C2622" s="17" t="n">
        <v>268906108</v>
      </c>
      <c r="D2622" s="17" t="n">
        <v>140192138</v>
      </c>
      <c r="E2622" s="17" t="n">
        <v>72994099</v>
      </c>
      <c r="F2622" s="17" t="n">
        <v>33201073</v>
      </c>
      <c r="G2622" s="17" t="n">
        <v>9686995</v>
      </c>
      <c r="H2622" s="18" t="n">
        <v>6338971</v>
      </c>
    </row>
    <row r="2623" customFormat="false" ht="18" hidden="false" customHeight="true" outlineLevel="0" collapsed="false">
      <c r="A2623" s="30" t="s">
        <v>22</v>
      </c>
      <c r="B2623" s="16" t="n">
        <v>507100084</v>
      </c>
      <c r="C2623" s="17" t="n">
        <v>251025188</v>
      </c>
      <c r="D2623" s="17" t="n">
        <v>135309249</v>
      </c>
      <c r="E2623" s="17" t="n">
        <v>72018957</v>
      </c>
      <c r="F2623" s="17" t="n">
        <v>32757144</v>
      </c>
      <c r="G2623" s="17" t="n">
        <v>9660815</v>
      </c>
      <c r="H2623" s="18" t="n">
        <v>6328731</v>
      </c>
    </row>
    <row r="2624" customFormat="false" ht="18" hidden="false" customHeight="true" outlineLevel="0" collapsed="false">
      <c r="A2624" s="30" t="s">
        <v>23</v>
      </c>
      <c r="B2624" s="16" t="n">
        <v>1448049201</v>
      </c>
      <c r="C2624" s="17" t="n">
        <v>969987225</v>
      </c>
      <c r="D2624" s="17" t="n">
        <v>280969400</v>
      </c>
      <c r="E2624" s="17" t="n">
        <v>110347108</v>
      </c>
      <c r="F2624" s="17" t="n">
        <v>55343093</v>
      </c>
      <c r="G2624" s="17" t="n">
        <v>20195079</v>
      </c>
      <c r="H2624" s="18" t="n">
        <v>11207296</v>
      </c>
    </row>
    <row r="2625" customFormat="false" ht="18" hidden="false" customHeight="true" outlineLevel="0" collapsed="false">
      <c r="A2625" s="30" t="s">
        <v>24</v>
      </c>
      <c r="B2625" s="16" t="n">
        <v>4506460</v>
      </c>
      <c r="C2625" s="17" t="n">
        <v>4116845</v>
      </c>
      <c r="D2625" s="17" t="n">
        <v>346081</v>
      </c>
      <c r="E2625" s="17" t="n">
        <v>34714</v>
      </c>
      <c r="F2625" s="17" t="n">
        <v>8820</v>
      </c>
      <c r="G2625" s="17" t="n">
        <v>0</v>
      </c>
      <c r="H2625" s="18" t="n">
        <v>0</v>
      </c>
    </row>
    <row r="2626" customFormat="false" ht="12" hidden="false" customHeight="true" outlineLevel="0" collapsed="false">
      <c r="A2626" s="30" t="s">
        <v>25</v>
      </c>
      <c r="B2626" s="16" t="n">
        <v>594813621</v>
      </c>
      <c r="C2626" s="17" t="n">
        <v>289540450</v>
      </c>
      <c r="D2626" s="17" t="n">
        <v>160455749</v>
      </c>
      <c r="E2626" s="17" t="n">
        <v>86441496</v>
      </c>
      <c r="F2626" s="17" t="n">
        <v>39276894</v>
      </c>
      <c r="G2626" s="17" t="n">
        <v>11484982</v>
      </c>
      <c r="H2626" s="18" t="n">
        <v>7614050</v>
      </c>
    </row>
    <row r="2627" customFormat="false" ht="12" hidden="false" customHeight="true" outlineLevel="0" collapsed="false">
      <c r="A2627" s="30" t="s">
        <v>26</v>
      </c>
      <c r="B2627" s="16" t="n">
        <v>169461342</v>
      </c>
      <c r="C2627" s="17" t="n">
        <v>48195344</v>
      </c>
      <c r="D2627" s="17" t="n">
        <v>55620613</v>
      </c>
      <c r="E2627" s="17" t="n">
        <v>39558146</v>
      </c>
      <c r="F2627" s="17" t="n">
        <v>17611795</v>
      </c>
      <c r="G2627" s="17" t="n">
        <v>4867353</v>
      </c>
      <c r="H2627" s="18" t="n">
        <v>3608091</v>
      </c>
    </row>
    <row r="2628" customFormat="false" ht="12" hidden="false" customHeight="true" outlineLevel="0" collapsed="false">
      <c r="A2628" s="30" t="s">
        <v>27</v>
      </c>
      <c r="B2628" s="16" t="n">
        <v>425352279</v>
      </c>
      <c r="C2628" s="17" t="n">
        <v>241345106</v>
      </c>
      <c r="D2628" s="17" t="n">
        <v>104835136</v>
      </c>
      <c r="E2628" s="17" t="n">
        <v>46883350</v>
      </c>
      <c r="F2628" s="17" t="n">
        <v>21665099</v>
      </c>
      <c r="G2628" s="17" t="n">
        <v>6617629</v>
      </c>
      <c r="H2628" s="18" t="n">
        <v>4005959</v>
      </c>
    </row>
    <row r="2629" customFormat="false" ht="18" hidden="false" customHeight="true" outlineLevel="0" collapsed="false">
      <c r="A2629" s="30" t="s">
        <v>39</v>
      </c>
      <c r="B2629" s="16" t="n">
        <v>414881854</v>
      </c>
      <c r="C2629" s="17" t="n">
        <v>236597908</v>
      </c>
      <c r="D2629" s="17" t="n">
        <v>101831234</v>
      </c>
      <c r="E2629" s="17" t="n">
        <v>45028300</v>
      </c>
      <c r="F2629" s="17" t="n">
        <v>21013167</v>
      </c>
      <c r="G2629" s="17" t="n">
        <v>6455286</v>
      </c>
      <c r="H2629" s="18" t="n">
        <v>3955959</v>
      </c>
    </row>
    <row r="2630" customFormat="false" ht="12" hidden="false" customHeight="true" outlineLevel="0" collapsed="false">
      <c r="A2630" s="30" t="s">
        <v>29</v>
      </c>
      <c r="B2630" s="16" t="n">
        <v>63494237</v>
      </c>
      <c r="C2630" s="17" t="n">
        <v>20634342</v>
      </c>
      <c r="D2630" s="17" t="n">
        <v>20263611</v>
      </c>
      <c r="E2630" s="17" t="n">
        <v>13447397</v>
      </c>
      <c r="F2630" s="17" t="n">
        <v>6075821</v>
      </c>
      <c r="G2630" s="17" t="n">
        <v>1797987</v>
      </c>
      <c r="H2630" s="18" t="n">
        <v>1275079</v>
      </c>
    </row>
    <row r="2631" customFormat="false" ht="12" hidden="false" customHeight="true" outlineLevel="0" collapsed="false">
      <c r="A2631" s="30" t="s">
        <v>30</v>
      </c>
      <c r="B2631" s="16" t="n">
        <v>10420592</v>
      </c>
      <c r="C2631" s="17" t="n">
        <v>2637885</v>
      </c>
      <c r="D2631" s="17" t="n">
        <v>3801805</v>
      </c>
      <c r="E2631" s="17" t="n">
        <v>2454564</v>
      </c>
      <c r="F2631" s="17" t="n">
        <v>955721</v>
      </c>
      <c r="G2631" s="17" t="n">
        <v>240294</v>
      </c>
      <c r="H2631" s="18" t="n">
        <v>330323</v>
      </c>
    </row>
    <row r="2632" customFormat="false" ht="12" hidden="false" customHeight="true" outlineLevel="0" collapsed="false">
      <c r="A2632" s="30" t="s">
        <v>31</v>
      </c>
      <c r="B2632" s="16" t="n">
        <v>53073645</v>
      </c>
      <c r="C2632" s="17" t="n">
        <v>17996457</v>
      </c>
      <c r="D2632" s="17" t="n">
        <v>16461806</v>
      </c>
      <c r="E2632" s="17" t="n">
        <v>10992833</v>
      </c>
      <c r="F2632" s="17" t="n">
        <v>5120100</v>
      </c>
      <c r="G2632" s="17" t="n">
        <v>1557693</v>
      </c>
      <c r="H2632" s="18" t="n">
        <v>944756</v>
      </c>
    </row>
    <row r="2633" customFormat="false" ht="12" hidden="false" customHeight="true" outlineLevel="0" collapsed="false">
      <c r="A2633" s="30" t="s">
        <v>40</v>
      </c>
      <c r="B2633" s="16" t="n">
        <v>50760605</v>
      </c>
      <c r="C2633" s="17" t="n">
        <v>17985017</v>
      </c>
      <c r="D2633" s="17" t="n">
        <v>15653006</v>
      </c>
      <c r="E2633" s="17" t="n">
        <v>10263533</v>
      </c>
      <c r="F2633" s="17" t="n">
        <v>4595700</v>
      </c>
      <c r="G2633" s="17" t="n">
        <v>1398393</v>
      </c>
      <c r="H2633" s="18" t="n">
        <v>864956</v>
      </c>
    </row>
    <row r="2634" customFormat="false" ht="12" hidden="false" customHeight="true" outlineLevel="0" collapsed="false">
      <c r="A2634" s="30" t="s">
        <v>41</v>
      </c>
      <c r="B2634" s="16" t="n">
        <v>0</v>
      </c>
      <c r="C2634" s="17" t="n">
        <v>0</v>
      </c>
      <c r="D2634" s="17" t="n">
        <v>0</v>
      </c>
      <c r="E2634" s="17" t="n">
        <v>0</v>
      </c>
      <c r="F2634" s="17" t="n">
        <v>0</v>
      </c>
      <c r="G2634" s="17" t="n">
        <v>0</v>
      </c>
      <c r="H2634" s="18" t="n">
        <v>0</v>
      </c>
    </row>
    <row r="2635" customFormat="false" ht="12" hidden="false" customHeight="true" outlineLevel="0" collapsed="false">
      <c r="A2635" s="30" t="s">
        <v>42</v>
      </c>
      <c r="B2635" s="16" t="n">
        <v>44400</v>
      </c>
      <c r="C2635" s="17" t="n">
        <v>0</v>
      </c>
      <c r="D2635" s="17" t="n">
        <v>22200</v>
      </c>
      <c r="E2635" s="17" t="n">
        <v>11100</v>
      </c>
      <c r="F2635" s="17" t="n">
        <v>0</v>
      </c>
      <c r="G2635" s="17" t="n">
        <v>11100</v>
      </c>
      <c r="H2635" s="18" t="n">
        <v>0</v>
      </c>
    </row>
    <row r="2636" s="21" customFormat="true" ht="15" hidden="false" customHeight="true" outlineLevel="0" collapsed="false">
      <c r="A2636" s="30" t="s">
        <v>43</v>
      </c>
      <c r="B2636" s="16" t="n">
        <v>2268600</v>
      </c>
      <c r="C2636" s="17" t="n">
        <v>11400</v>
      </c>
      <c r="D2636" s="17" t="n">
        <v>786600</v>
      </c>
      <c r="E2636" s="17" t="n">
        <v>718200</v>
      </c>
      <c r="F2636" s="17" t="n">
        <v>524400</v>
      </c>
      <c r="G2636" s="17" t="n">
        <v>148200</v>
      </c>
      <c r="H2636" s="18" t="n">
        <v>79800</v>
      </c>
      <c r="I2636" s="2"/>
    </row>
    <row r="2637" customFormat="false" ht="20.1" hidden="false" customHeight="true" outlineLevel="0" collapsed="false">
      <c r="A2637" s="31" t="s">
        <v>36</v>
      </c>
      <c r="B2637" s="26" t="n">
        <v>0</v>
      </c>
      <c r="C2637" s="27" t="n">
        <v>0</v>
      </c>
      <c r="D2637" s="27" t="n">
        <v>0</v>
      </c>
      <c r="E2637" s="27" t="n">
        <v>0</v>
      </c>
      <c r="F2637" s="27" t="n">
        <v>0</v>
      </c>
      <c r="G2637" s="27" t="n">
        <v>0</v>
      </c>
      <c r="H2637" s="28" t="n">
        <v>0</v>
      </c>
    </row>
    <row r="2638" customFormat="false" ht="20.1" hidden="false" customHeight="true" outlineLevel="0" collapsed="false">
      <c r="A2638" s="29" t="s">
        <v>136</v>
      </c>
      <c r="B2638" s="12"/>
      <c r="C2638" s="13"/>
      <c r="D2638" s="13"/>
      <c r="E2638" s="13"/>
      <c r="F2638" s="13"/>
      <c r="G2638" s="13"/>
      <c r="H2638" s="14"/>
    </row>
    <row r="2639" customFormat="false" ht="18" hidden="false" customHeight="true" outlineLevel="0" collapsed="false">
      <c r="A2639" s="30" t="s">
        <v>38</v>
      </c>
      <c r="B2639" s="16" t="n">
        <v>7506</v>
      </c>
      <c r="C2639" s="17" t="n">
        <v>5698</v>
      </c>
      <c r="D2639" s="17" t="n">
        <v>1246</v>
      </c>
      <c r="E2639" s="17" t="n">
        <v>370</v>
      </c>
      <c r="F2639" s="17" t="n">
        <v>114</v>
      </c>
      <c r="G2639" s="17" t="n">
        <v>46</v>
      </c>
      <c r="H2639" s="18" t="n">
        <v>32</v>
      </c>
    </row>
    <row r="2640" customFormat="false" ht="12" hidden="false" customHeight="true" outlineLevel="0" collapsed="false">
      <c r="A2640" s="30" t="s">
        <v>11</v>
      </c>
      <c r="B2640" s="16" t="n">
        <v>1026177016</v>
      </c>
      <c r="C2640" s="17" t="n">
        <v>652635209</v>
      </c>
      <c r="D2640" s="17" t="n">
        <v>222752694</v>
      </c>
      <c r="E2640" s="17" t="n">
        <v>90624489</v>
      </c>
      <c r="F2640" s="17" t="n">
        <v>33083302</v>
      </c>
      <c r="G2640" s="17" t="n">
        <v>14470096</v>
      </c>
      <c r="H2640" s="18" t="n">
        <v>12611226</v>
      </c>
    </row>
    <row r="2641" customFormat="false" ht="12" hidden="false" customHeight="true" outlineLevel="0" collapsed="false">
      <c r="A2641" s="30" t="s">
        <v>12</v>
      </c>
      <c r="B2641" s="16" t="n">
        <v>736360246</v>
      </c>
      <c r="C2641" s="17" t="n">
        <v>455878517</v>
      </c>
      <c r="D2641" s="17" t="n">
        <v>164132189</v>
      </c>
      <c r="E2641" s="17" t="n">
        <v>68909500</v>
      </c>
      <c r="F2641" s="17" t="n">
        <v>25620130</v>
      </c>
      <c r="G2641" s="17" t="n">
        <v>11494710</v>
      </c>
      <c r="H2641" s="18" t="n">
        <v>10325200</v>
      </c>
    </row>
    <row r="2642" customFormat="false" ht="12" hidden="false" customHeight="true" outlineLevel="0" collapsed="false">
      <c r="A2642" s="30" t="s">
        <v>13</v>
      </c>
      <c r="B2642" s="16" t="n">
        <v>9068530</v>
      </c>
      <c r="C2642" s="17" t="n">
        <v>6464391</v>
      </c>
      <c r="D2642" s="17" t="n">
        <v>2346339</v>
      </c>
      <c r="E2642" s="17" t="n">
        <v>191800</v>
      </c>
      <c r="F2642" s="17" t="n">
        <v>51000</v>
      </c>
      <c r="G2642" s="17" t="n">
        <v>6000</v>
      </c>
      <c r="H2642" s="18" t="n">
        <v>9000</v>
      </c>
    </row>
    <row r="2643" customFormat="false" ht="12" hidden="false" customHeight="true" outlineLevel="0" collapsed="false">
      <c r="A2643" s="30" t="s">
        <v>14</v>
      </c>
      <c r="B2643" s="16" t="n">
        <v>265246577</v>
      </c>
      <c r="C2643" s="17" t="n">
        <v>186851518</v>
      </c>
      <c r="D2643" s="17" t="n">
        <v>51614353</v>
      </c>
      <c r="E2643" s="17" t="n">
        <v>17656606</v>
      </c>
      <c r="F2643" s="17" t="n">
        <v>5454000</v>
      </c>
      <c r="G2643" s="17" t="n">
        <v>2189100</v>
      </c>
      <c r="H2643" s="18" t="n">
        <v>1481000</v>
      </c>
    </row>
    <row r="2644" customFormat="false" ht="12" hidden="false" customHeight="true" outlineLevel="0" collapsed="false">
      <c r="A2644" s="30" t="s">
        <v>15</v>
      </c>
      <c r="B2644" s="16" t="n">
        <v>2746800</v>
      </c>
      <c r="C2644" s="17" t="n">
        <v>0</v>
      </c>
      <c r="D2644" s="17" t="n">
        <v>578880</v>
      </c>
      <c r="E2644" s="17" t="n">
        <v>997920</v>
      </c>
      <c r="F2644" s="17" t="n">
        <v>592560</v>
      </c>
      <c r="G2644" s="17" t="n">
        <v>273600</v>
      </c>
      <c r="H2644" s="18" t="n">
        <v>303840</v>
      </c>
    </row>
    <row r="2645" customFormat="false" ht="12" hidden="false" customHeight="true" outlineLevel="0" collapsed="false">
      <c r="A2645" s="30" t="s">
        <v>16</v>
      </c>
      <c r="B2645" s="16" t="n">
        <v>15400</v>
      </c>
      <c r="C2645" s="17" t="n">
        <v>0</v>
      </c>
      <c r="D2645" s="17" t="n">
        <v>0</v>
      </c>
      <c r="E2645" s="17" t="n">
        <v>5700</v>
      </c>
      <c r="F2645" s="17" t="n">
        <v>0</v>
      </c>
      <c r="G2645" s="17" t="n">
        <v>0</v>
      </c>
      <c r="H2645" s="18" t="n">
        <v>9700</v>
      </c>
    </row>
    <row r="2646" customFormat="false" ht="20.1" hidden="false" customHeight="true" outlineLevel="0" collapsed="false">
      <c r="A2646" s="30" t="s">
        <v>17</v>
      </c>
      <c r="B2646" s="16" t="n">
        <v>3924043</v>
      </c>
      <c r="C2646" s="17" t="n">
        <v>12270</v>
      </c>
      <c r="D2646" s="17" t="n">
        <v>1430290</v>
      </c>
      <c r="E2646" s="17" t="n">
        <v>1613520</v>
      </c>
      <c r="F2646" s="17" t="n">
        <v>378541</v>
      </c>
      <c r="G2646" s="17" t="n">
        <v>274036</v>
      </c>
      <c r="H2646" s="18" t="n">
        <v>215386</v>
      </c>
    </row>
    <row r="2647" customFormat="false" ht="12" hidden="false" customHeight="true" outlineLevel="0" collapsed="false">
      <c r="A2647" s="30" t="s">
        <v>18</v>
      </c>
      <c r="B2647" s="16" t="n">
        <v>3644953</v>
      </c>
      <c r="C2647" s="17" t="n">
        <v>12270</v>
      </c>
      <c r="D2647" s="17" t="n">
        <v>1297360</v>
      </c>
      <c r="E2647" s="17" t="n">
        <v>1516730</v>
      </c>
      <c r="F2647" s="17" t="n">
        <v>354001</v>
      </c>
      <c r="G2647" s="17" t="n">
        <v>249206</v>
      </c>
      <c r="H2647" s="18" t="n">
        <v>215386</v>
      </c>
    </row>
    <row r="2648" customFormat="false" ht="20.1" hidden="false" customHeight="true" outlineLevel="0" collapsed="false">
      <c r="A2648" s="30" t="s">
        <v>19</v>
      </c>
      <c r="B2648" s="16" t="n">
        <v>16565777</v>
      </c>
      <c r="C2648" s="17" t="n">
        <v>9023591</v>
      </c>
      <c r="D2648" s="17" t="n">
        <v>4758312</v>
      </c>
      <c r="E2648" s="17" t="n">
        <v>1441243</v>
      </c>
      <c r="F2648" s="17" t="n">
        <v>827881</v>
      </c>
      <c r="G2648" s="17" t="n">
        <v>238650</v>
      </c>
      <c r="H2648" s="18" t="n">
        <v>276100</v>
      </c>
    </row>
    <row r="2649" customFormat="false" ht="20.1" hidden="false" customHeight="true" outlineLevel="0" collapsed="false">
      <c r="A2649" s="30" t="s">
        <v>20</v>
      </c>
      <c r="B2649" s="16" t="n">
        <v>1318173</v>
      </c>
      <c r="C2649" s="17" t="n">
        <v>869313</v>
      </c>
      <c r="D2649" s="17" t="n">
        <v>238670</v>
      </c>
      <c r="E2649" s="17" t="n">
        <v>0</v>
      </c>
      <c r="F2649" s="17" t="n">
        <v>210190</v>
      </c>
      <c r="G2649" s="17" t="n">
        <v>0</v>
      </c>
      <c r="H2649" s="18" t="n">
        <v>0</v>
      </c>
    </row>
    <row r="2650" customFormat="false" ht="20.1" hidden="false" customHeight="true" outlineLevel="0" collapsed="false">
      <c r="A2650" s="30" t="s">
        <v>21</v>
      </c>
      <c r="B2650" s="16" t="n">
        <v>290558454</v>
      </c>
      <c r="C2650" s="17" t="n">
        <v>153512270</v>
      </c>
      <c r="D2650" s="17" t="n">
        <v>77562826</v>
      </c>
      <c r="E2650" s="17" t="n">
        <v>35966441</v>
      </c>
      <c r="F2650" s="17" t="n">
        <v>11974595</v>
      </c>
      <c r="G2650" s="17" t="n">
        <v>5758608</v>
      </c>
      <c r="H2650" s="18" t="n">
        <v>5783714</v>
      </c>
    </row>
    <row r="2651" customFormat="false" ht="12" hidden="false" customHeight="true" outlineLevel="0" collapsed="false">
      <c r="A2651" s="30" t="s">
        <v>22</v>
      </c>
      <c r="B2651" s="16" t="n">
        <v>272435167</v>
      </c>
      <c r="C2651" s="17" t="n">
        <v>140754923</v>
      </c>
      <c r="D2651" s="17" t="n">
        <v>73507380</v>
      </c>
      <c r="E2651" s="17" t="n">
        <v>34977674</v>
      </c>
      <c r="F2651" s="17" t="n">
        <v>11771043</v>
      </c>
      <c r="G2651" s="17" t="n">
        <v>5681121</v>
      </c>
      <c r="H2651" s="18" t="n">
        <v>5743026</v>
      </c>
    </row>
    <row r="2652" customFormat="false" ht="12" hidden="false" customHeight="true" outlineLevel="0" collapsed="false">
      <c r="A2652" s="30" t="s">
        <v>23</v>
      </c>
      <c r="B2652" s="16" t="n">
        <v>739299550</v>
      </c>
      <c r="C2652" s="17" t="n">
        <v>502312289</v>
      </c>
      <c r="D2652" s="17" t="n">
        <v>145654843</v>
      </c>
      <c r="E2652" s="17" t="n">
        <v>54684711</v>
      </c>
      <c r="F2652" s="17" t="n">
        <v>21108707</v>
      </c>
      <c r="G2652" s="17" t="n">
        <v>8711488</v>
      </c>
      <c r="H2652" s="18" t="n">
        <v>6827512</v>
      </c>
    </row>
    <row r="2653" customFormat="false" ht="12" hidden="false" customHeight="true" outlineLevel="0" collapsed="false">
      <c r="A2653" s="30" t="s">
        <v>24</v>
      </c>
      <c r="B2653" s="16" t="n">
        <v>3680988</v>
      </c>
      <c r="C2653" s="17" t="n">
        <v>3189350</v>
      </c>
      <c r="D2653" s="17" t="n">
        <v>464975</v>
      </c>
      <c r="E2653" s="17" t="n">
        <v>26663</v>
      </c>
      <c r="F2653" s="17" t="n">
        <v>0</v>
      </c>
      <c r="G2653" s="17" t="n">
        <v>0</v>
      </c>
      <c r="H2653" s="18" t="n">
        <v>0</v>
      </c>
    </row>
    <row r="2654" customFormat="false" ht="20.1" hidden="false" customHeight="true" outlineLevel="0" collapsed="false">
      <c r="A2654" s="30" t="s">
        <v>25</v>
      </c>
      <c r="B2654" s="16" t="n">
        <v>327123593</v>
      </c>
      <c r="C2654" s="17" t="n">
        <v>166220474</v>
      </c>
      <c r="D2654" s="17" t="n">
        <v>89057614</v>
      </c>
      <c r="E2654" s="17" t="n">
        <v>43434050</v>
      </c>
      <c r="F2654" s="17" t="n">
        <v>14591380</v>
      </c>
      <c r="G2654" s="17" t="n">
        <v>6988187</v>
      </c>
      <c r="H2654" s="18" t="n">
        <v>6831888</v>
      </c>
    </row>
    <row r="2655" customFormat="false" ht="12" hidden="false" customHeight="true" outlineLevel="0" collapsed="false">
      <c r="A2655" s="30" t="s">
        <v>26</v>
      </c>
      <c r="B2655" s="16" t="n">
        <v>96863491</v>
      </c>
      <c r="C2655" s="17" t="n">
        <v>30599007</v>
      </c>
      <c r="D2655" s="17" t="n">
        <v>31784098</v>
      </c>
      <c r="E2655" s="17" t="n">
        <v>20759556</v>
      </c>
      <c r="F2655" s="17" t="n">
        <v>6954749</v>
      </c>
      <c r="G2655" s="17" t="n">
        <v>3310452</v>
      </c>
      <c r="H2655" s="18" t="n">
        <v>3455629</v>
      </c>
    </row>
    <row r="2656" customFormat="false" ht="12" hidden="false" customHeight="true" outlineLevel="0" collapsed="false">
      <c r="A2656" s="30" t="s">
        <v>27</v>
      </c>
      <c r="B2656" s="16" t="n">
        <v>230260102</v>
      </c>
      <c r="C2656" s="17" t="n">
        <v>135621467</v>
      </c>
      <c r="D2656" s="17" t="n">
        <v>57273516</v>
      </c>
      <c r="E2656" s="17" t="n">
        <v>22674494</v>
      </c>
      <c r="F2656" s="17" t="n">
        <v>7636631</v>
      </c>
      <c r="G2656" s="17" t="n">
        <v>3677735</v>
      </c>
      <c r="H2656" s="18" t="n">
        <v>3376259</v>
      </c>
    </row>
    <row r="2657" customFormat="false" ht="12" hidden="false" customHeight="true" outlineLevel="0" collapsed="false">
      <c r="A2657" s="30" t="s">
        <v>39</v>
      </c>
      <c r="B2657" s="16" t="n">
        <v>198046563</v>
      </c>
      <c r="C2657" s="17" t="n">
        <v>113863485</v>
      </c>
      <c r="D2657" s="17" t="n">
        <v>49868867</v>
      </c>
      <c r="E2657" s="17" t="n">
        <v>20654110</v>
      </c>
      <c r="F2657" s="17" t="n">
        <v>7192809</v>
      </c>
      <c r="G2657" s="17" t="n">
        <v>3293202</v>
      </c>
      <c r="H2657" s="18" t="n">
        <v>3174090</v>
      </c>
    </row>
    <row r="2658" customFormat="false" ht="12" hidden="false" customHeight="true" outlineLevel="0" collapsed="false">
      <c r="A2658" s="30" t="s">
        <v>29</v>
      </c>
      <c r="B2658" s="16" t="n">
        <v>36565139</v>
      </c>
      <c r="C2658" s="17" t="n">
        <v>12708204</v>
      </c>
      <c r="D2658" s="17" t="n">
        <v>11494788</v>
      </c>
      <c r="E2658" s="17" t="n">
        <v>7467609</v>
      </c>
      <c r="F2658" s="17" t="n">
        <v>2616785</v>
      </c>
      <c r="G2658" s="17" t="n">
        <v>1229579</v>
      </c>
      <c r="H2658" s="18" t="n">
        <v>1048174</v>
      </c>
    </row>
    <row r="2659" customFormat="false" ht="12" hidden="false" customHeight="true" outlineLevel="0" collapsed="false">
      <c r="A2659" s="30" t="s">
        <v>30</v>
      </c>
      <c r="B2659" s="16" t="n">
        <v>9621066</v>
      </c>
      <c r="C2659" s="17" t="n">
        <v>2922424</v>
      </c>
      <c r="D2659" s="17" t="n">
        <v>3077659</v>
      </c>
      <c r="E2659" s="17" t="n">
        <v>2199233</v>
      </c>
      <c r="F2659" s="17" t="n">
        <v>855586</v>
      </c>
      <c r="G2659" s="17" t="n">
        <v>352957</v>
      </c>
      <c r="H2659" s="18" t="n">
        <v>213207</v>
      </c>
    </row>
    <row r="2660" customFormat="false" ht="12" hidden="false" customHeight="true" outlineLevel="0" collapsed="false">
      <c r="A2660" s="30" t="s">
        <v>31</v>
      </c>
      <c r="B2660" s="16" t="n">
        <v>26847869</v>
      </c>
      <c r="C2660" s="17" t="n">
        <v>9699636</v>
      </c>
      <c r="D2660" s="17" t="n">
        <v>8409569</v>
      </c>
      <c r="E2660" s="17" t="n">
        <v>5265876</v>
      </c>
      <c r="F2660" s="17" t="n">
        <v>1761199</v>
      </c>
      <c r="G2660" s="17" t="n">
        <v>876622</v>
      </c>
      <c r="H2660" s="18" t="n">
        <v>834967</v>
      </c>
    </row>
    <row r="2661" s="21" customFormat="true" ht="15" hidden="false" customHeight="true" outlineLevel="0" collapsed="false">
      <c r="A2661" s="30" t="s">
        <v>40</v>
      </c>
      <c r="B2661" s="16" t="n">
        <v>25949320</v>
      </c>
      <c r="C2661" s="17" t="n">
        <v>9688236</v>
      </c>
      <c r="D2661" s="17" t="n">
        <v>8216929</v>
      </c>
      <c r="E2661" s="17" t="n">
        <v>4884174</v>
      </c>
      <c r="F2661" s="17" t="n">
        <v>1625750</v>
      </c>
      <c r="G2661" s="17" t="n">
        <v>781700</v>
      </c>
      <c r="H2661" s="18" t="n">
        <v>752531</v>
      </c>
      <c r="I2661" s="2"/>
    </row>
    <row r="2662" customFormat="false" ht="20.1" hidden="false" customHeight="true" outlineLevel="0" collapsed="false">
      <c r="A2662" s="30" t="s">
        <v>41</v>
      </c>
      <c r="B2662" s="16" t="n">
        <v>0</v>
      </c>
      <c r="C2662" s="17" t="n">
        <v>0</v>
      </c>
      <c r="D2662" s="17" t="n">
        <v>0</v>
      </c>
      <c r="E2662" s="17" t="n">
        <v>0</v>
      </c>
      <c r="F2662" s="17" t="n">
        <v>0</v>
      </c>
      <c r="G2662" s="17" t="n">
        <v>0</v>
      </c>
      <c r="H2662" s="18" t="n">
        <v>0</v>
      </c>
    </row>
    <row r="2663" customFormat="false" ht="20.1" hidden="false" customHeight="true" outlineLevel="0" collapsed="false">
      <c r="A2663" s="30" t="s">
        <v>42</v>
      </c>
      <c r="B2663" s="16" t="n">
        <v>66600</v>
      </c>
      <c r="C2663" s="17" t="n">
        <v>0</v>
      </c>
      <c r="D2663" s="17" t="n">
        <v>11100</v>
      </c>
      <c r="E2663" s="17" t="n">
        <v>33300</v>
      </c>
      <c r="F2663" s="17" t="n">
        <v>11100</v>
      </c>
      <c r="G2663" s="17" t="n">
        <v>0</v>
      </c>
      <c r="H2663" s="18" t="n">
        <v>11100</v>
      </c>
    </row>
    <row r="2664" customFormat="false" ht="18" hidden="false" customHeight="true" outlineLevel="0" collapsed="false">
      <c r="A2664" s="30" t="s">
        <v>43</v>
      </c>
      <c r="B2664" s="16" t="n">
        <v>831949</v>
      </c>
      <c r="C2664" s="17" t="n">
        <v>11400</v>
      </c>
      <c r="D2664" s="17" t="n">
        <v>181540</v>
      </c>
      <c r="E2664" s="17" t="n">
        <v>348402</v>
      </c>
      <c r="F2664" s="17" t="n">
        <v>124349</v>
      </c>
      <c r="G2664" s="17" t="n">
        <v>94922</v>
      </c>
      <c r="H2664" s="18" t="n">
        <v>71336</v>
      </c>
    </row>
    <row r="2665" customFormat="false" ht="12" hidden="false" customHeight="true" outlineLevel="0" collapsed="false">
      <c r="A2665" s="31" t="s">
        <v>36</v>
      </c>
      <c r="B2665" s="26" t="n">
        <v>96204</v>
      </c>
      <c r="C2665" s="27" t="n">
        <v>86144</v>
      </c>
      <c r="D2665" s="27" t="n">
        <v>7560</v>
      </c>
      <c r="E2665" s="27" t="n">
        <v>2500</v>
      </c>
      <c r="F2665" s="27" t="n">
        <v>0</v>
      </c>
      <c r="G2665" s="27" t="n">
        <v>0</v>
      </c>
      <c r="H2665" s="28" t="n">
        <v>0</v>
      </c>
    </row>
    <row r="2666" customFormat="false" ht="20.1" hidden="false" customHeight="true" outlineLevel="0" collapsed="false">
      <c r="A2666" s="29" t="s">
        <v>137</v>
      </c>
      <c r="B2666" s="12"/>
      <c r="C2666" s="13"/>
      <c r="D2666" s="13"/>
      <c r="E2666" s="13"/>
      <c r="F2666" s="13"/>
      <c r="G2666" s="13"/>
      <c r="H2666" s="14"/>
    </row>
    <row r="2667" customFormat="false" ht="18" hidden="false" customHeight="true" outlineLevel="0" collapsed="false">
      <c r="A2667" s="30" t="s">
        <v>38</v>
      </c>
      <c r="B2667" s="16" t="n">
        <v>5581</v>
      </c>
      <c r="C2667" s="17" t="n">
        <v>4123</v>
      </c>
      <c r="D2667" s="17" t="n">
        <v>952</v>
      </c>
      <c r="E2667" s="17" t="n">
        <v>320</v>
      </c>
      <c r="F2667" s="17" t="n">
        <v>114</v>
      </c>
      <c r="G2667" s="17" t="n">
        <v>48</v>
      </c>
      <c r="H2667" s="18" t="n">
        <v>24</v>
      </c>
    </row>
    <row r="2668" customFormat="false" ht="12" hidden="false" customHeight="true" outlineLevel="0" collapsed="false">
      <c r="A2668" s="30" t="s">
        <v>11</v>
      </c>
      <c r="B2668" s="16" t="n">
        <v>765845834</v>
      </c>
      <c r="C2668" s="17" t="n">
        <v>467486318</v>
      </c>
      <c r="D2668" s="17" t="n">
        <v>162661497</v>
      </c>
      <c r="E2668" s="17" t="n">
        <v>77807790</v>
      </c>
      <c r="F2668" s="17" t="n">
        <v>32947097</v>
      </c>
      <c r="G2668" s="17" t="n">
        <v>15769728</v>
      </c>
      <c r="H2668" s="18" t="n">
        <v>9173404</v>
      </c>
    </row>
    <row r="2669" customFormat="false" ht="12" hidden="false" customHeight="true" outlineLevel="0" collapsed="false">
      <c r="A2669" s="30" t="s">
        <v>12</v>
      </c>
      <c r="B2669" s="16" t="n">
        <v>559102798</v>
      </c>
      <c r="C2669" s="17" t="n">
        <v>330808805</v>
      </c>
      <c r="D2669" s="17" t="n">
        <v>123702564</v>
      </c>
      <c r="E2669" s="17" t="n">
        <v>59219620</v>
      </c>
      <c r="F2669" s="17" t="n">
        <v>25619995</v>
      </c>
      <c r="G2669" s="17" t="n">
        <v>12323014</v>
      </c>
      <c r="H2669" s="18" t="n">
        <v>7428800</v>
      </c>
    </row>
    <row r="2670" customFormat="false" ht="12" hidden="false" customHeight="true" outlineLevel="0" collapsed="false">
      <c r="A2670" s="30" t="s">
        <v>13</v>
      </c>
      <c r="B2670" s="16" t="n">
        <v>5968040</v>
      </c>
      <c r="C2670" s="17" t="n">
        <v>4203640</v>
      </c>
      <c r="D2670" s="17" t="n">
        <v>1541000</v>
      </c>
      <c r="E2670" s="17" t="n">
        <v>189000</v>
      </c>
      <c r="F2670" s="17" t="n">
        <v>25400</v>
      </c>
      <c r="G2670" s="17" t="n">
        <v>9000</v>
      </c>
      <c r="H2670" s="18" t="n">
        <v>0</v>
      </c>
    </row>
    <row r="2671" customFormat="false" ht="12" hidden="false" customHeight="true" outlineLevel="0" collapsed="false">
      <c r="A2671" s="30" t="s">
        <v>14</v>
      </c>
      <c r="B2671" s="16" t="n">
        <v>178300657</v>
      </c>
      <c r="C2671" s="17" t="n">
        <v>124637479</v>
      </c>
      <c r="D2671" s="17" t="n">
        <v>33018373</v>
      </c>
      <c r="E2671" s="17" t="n">
        <v>13129305</v>
      </c>
      <c r="F2671" s="17" t="n">
        <v>4482000</v>
      </c>
      <c r="G2671" s="17" t="n">
        <v>2025000</v>
      </c>
      <c r="H2671" s="18" t="n">
        <v>1008500</v>
      </c>
    </row>
    <row r="2672" customFormat="false" ht="12" hidden="false" customHeight="true" outlineLevel="0" collapsed="false">
      <c r="A2672" s="30" t="s">
        <v>15</v>
      </c>
      <c r="B2672" s="16" t="n">
        <v>6365370</v>
      </c>
      <c r="C2672" s="17" t="n">
        <v>12520</v>
      </c>
      <c r="D2672" s="17" t="n">
        <v>1158590</v>
      </c>
      <c r="E2672" s="17" t="n">
        <v>2276480</v>
      </c>
      <c r="F2672" s="17" t="n">
        <v>1572270</v>
      </c>
      <c r="G2672" s="17" t="n">
        <v>862280</v>
      </c>
      <c r="H2672" s="18" t="n">
        <v>483230</v>
      </c>
    </row>
    <row r="2673" customFormat="false" ht="12" hidden="false" customHeight="true" outlineLevel="0" collapsed="false">
      <c r="A2673" s="30" t="s">
        <v>16</v>
      </c>
      <c r="B2673" s="16" t="n">
        <v>0</v>
      </c>
      <c r="C2673" s="17" t="n">
        <v>0</v>
      </c>
      <c r="D2673" s="17" t="n">
        <v>0</v>
      </c>
      <c r="E2673" s="17" t="n">
        <v>0</v>
      </c>
      <c r="F2673" s="17" t="n">
        <v>0</v>
      </c>
      <c r="G2673" s="17" t="n">
        <v>0</v>
      </c>
      <c r="H2673" s="18" t="n">
        <v>0</v>
      </c>
    </row>
    <row r="2674" customFormat="false" ht="20.1" hidden="false" customHeight="true" outlineLevel="0" collapsed="false">
      <c r="A2674" s="30" t="s">
        <v>17</v>
      </c>
      <c r="B2674" s="16" t="n">
        <v>3893052</v>
      </c>
      <c r="C2674" s="17" t="n">
        <v>28040</v>
      </c>
      <c r="D2674" s="17" t="n">
        <v>1249821</v>
      </c>
      <c r="E2674" s="17" t="n">
        <v>1486261</v>
      </c>
      <c r="F2674" s="17" t="n">
        <v>641120</v>
      </c>
      <c r="G2674" s="17" t="n">
        <v>283830</v>
      </c>
      <c r="H2674" s="18" t="n">
        <v>203980</v>
      </c>
    </row>
    <row r="2675" customFormat="false" ht="12" hidden="false" customHeight="true" outlineLevel="0" collapsed="false">
      <c r="A2675" s="30" t="s">
        <v>18</v>
      </c>
      <c r="B2675" s="16" t="n">
        <v>3562022</v>
      </c>
      <c r="C2675" s="17" t="n">
        <v>0</v>
      </c>
      <c r="D2675" s="17" t="n">
        <v>1047991</v>
      </c>
      <c r="E2675" s="17" t="n">
        <v>1409641</v>
      </c>
      <c r="F2675" s="17" t="n">
        <v>616580</v>
      </c>
      <c r="G2675" s="17" t="n">
        <v>283830</v>
      </c>
      <c r="H2675" s="18" t="n">
        <v>203980</v>
      </c>
    </row>
    <row r="2676" customFormat="false" ht="20.1" hidden="false" customHeight="true" outlineLevel="0" collapsed="false">
      <c r="A2676" s="30" t="s">
        <v>19</v>
      </c>
      <c r="B2676" s="16" t="n">
        <v>17370957</v>
      </c>
      <c r="C2676" s="17" t="n">
        <v>11793474</v>
      </c>
      <c r="D2676" s="17" t="n">
        <v>2925149</v>
      </c>
      <c r="E2676" s="17" t="n">
        <v>1696124</v>
      </c>
      <c r="F2676" s="17" t="n">
        <v>631712</v>
      </c>
      <c r="G2676" s="17" t="n">
        <v>275604</v>
      </c>
      <c r="H2676" s="18" t="n">
        <v>48894</v>
      </c>
    </row>
    <row r="2677" customFormat="false" ht="20.1" hidden="false" customHeight="true" outlineLevel="0" collapsed="false">
      <c r="A2677" s="30" t="s">
        <v>20</v>
      </c>
      <c r="B2677" s="16" t="n">
        <v>813000</v>
      </c>
      <c r="C2677" s="17" t="n">
        <v>206000</v>
      </c>
      <c r="D2677" s="17" t="n">
        <v>607000</v>
      </c>
      <c r="E2677" s="17" t="n">
        <v>0</v>
      </c>
      <c r="F2677" s="17" t="n">
        <v>0</v>
      </c>
      <c r="G2677" s="17" t="n">
        <v>0</v>
      </c>
      <c r="H2677" s="18" t="n">
        <v>0</v>
      </c>
    </row>
    <row r="2678" customFormat="false" ht="20.1" hidden="false" customHeight="true" outlineLevel="0" collapsed="false">
      <c r="A2678" s="30" t="s">
        <v>21</v>
      </c>
      <c r="B2678" s="16" t="n">
        <v>233443568</v>
      </c>
      <c r="C2678" s="17" t="n">
        <v>119398981</v>
      </c>
      <c r="D2678" s="17" t="n">
        <v>57149753</v>
      </c>
      <c r="E2678" s="17" t="n">
        <v>32831214</v>
      </c>
      <c r="F2678" s="17" t="n">
        <v>13174215</v>
      </c>
      <c r="G2678" s="17" t="n">
        <v>6737537</v>
      </c>
      <c r="H2678" s="18" t="n">
        <v>4151868</v>
      </c>
    </row>
    <row r="2679" customFormat="false" ht="12" hidden="false" customHeight="true" outlineLevel="0" collapsed="false">
      <c r="A2679" s="30" t="s">
        <v>22</v>
      </c>
      <c r="B2679" s="16" t="n">
        <v>218621366</v>
      </c>
      <c r="C2679" s="17" t="n">
        <v>109280056</v>
      </c>
      <c r="D2679" s="17" t="n">
        <v>54258664</v>
      </c>
      <c r="E2679" s="17" t="n">
        <v>31633613</v>
      </c>
      <c r="F2679" s="17" t="n">
        <v>12957380</v>
      </c>
      <c r="G2679" s="17" t="n">
        <v>6394805</v>
      </c>
      <c r="H2679" s="18" t="n">
        <v>4096848</v>
      </c>
    </row>
    <row r="2680" customFormat="false" ht="12" hidden="false" customHeight="true" outlineLevel="0" collapsed="false">
      <c r="A2680" s="30" t="s">
        <v>23</v>
      </c>
      <c r="B2680" s="16" t="n">
        <v>535782570</v>
      </c>
      <c r="C2680" s="17" t="n">
        <v>350497235</v>
      </c>
      <c r="D2680" s="17" t="n">
        <v>106171934</v>
      </c>
      <c r="E2680" s="17" t="n">
        <v>45230820</v>
      </c>
      <c r="F2680" s="17" t="n">
        <v>19772882</v>
      </c>
      <c r="G2680" s="17" t="n">
        <v>9088163</v>
      </c>
      <c r="H2680" s="18" t="n">
        <v>5021536</v>
      </c>
    </row>
    <row r="2681" customFormat="false" ht="12" hidden="false" customHeight="true" outlineLevel="0" collapsed="false">
      <c r="A2681" s="30" t="s">
        <v>24</v>
      </c>
      <c r="B2681" s="16" t="n">
        <v>3394704</v>
      </c>
      <c r="C2681" s="17" t="n">
        <v>2424298</v>
      </c>
      <c r="D2681" s="17" t="n">
        <v>660190</v>
      </c>
      <c r="E2681" s="17" t="n">
        <v>254244</v>
      </c>
      <c r="F2681" s="17" t="n">
        <v>0</v>
      </c>
      <c r="G2681" s="17" t="n">
        <v>55972</v>
      </c>
      <c r="H2681" s="18" t="n">
        <v>0</v>
      </c>
    </row>
    <row r="2682" customFormat="false" ht="20.1" hidden="false" customHeight="true" outlineLevel="0" collapsed="false">
      <c r="A2682" s="30" t="s">
        <v>25</v>
      </c>
      <c r="B2682" s="16" t="n">
        <v>258143603</v>
      </c>
      <c r="C2682" s="17" t="n">
        <v>126672063</v>
      </c>
      <c r="D2682" s="17" t="n">
        <v>65174646</v>
      </c>
      <c r="E2682" s="17" t="n">
        <v>37900718</v>
      </c>
      <c r="F2682" s="17" t="n">
        <v>15473860</v>
      </c>
      <c r="G2682" s="17" t="n">
        <v>7949811</v>
      </c>
      <c r="H2682" s="18" t="n">
        <v>4972505</v>
      </c>
    </row>
    <row r="2683" customFormat="false" ht="12" hidden="false" customHeight="true" outlineLevel="0" collapsed="false">
      <c r="A2683" s="30" t="s">
        <v>26</v>
      </c>
      <c r="B2683" s="16" t="n">
        <v>65818741</v>
      </c>
      <c r="C2683" s="17" t="n">
        <v>17170668</v>
      </c>
      <c r="D2683" s="17" t="n">
        <v>21694373</v>
      </c>
      <c r="E2683" s="17" t="n">
        <v>14787783</v>
      </c>
      <c r="F2683" s="17" t="n">
        <v>6523864</v>
      </c>
      <c r="G2683" s="17" t="n">
        <v>3308150</v>
      </c>
      <c r="H2683" s="18" t="n">
        <v>2333903</v>
      </c>
    </row>
    <row r="2684" customFormat="false" ht="12" hidden="false" customHeight="true" outlineLevel="0" collapsed="false">
      <c r="A2684" s="30" t="s">
        <v>27</v>
      </c>
      <c r="B2684" s="16" t="n">
        <v>192324862</v>
      </c>
      <c r="C2684" s="17" t="n">
        <v>109501395</v>
      </c>
      <c r="D2684" s="17" t="n">
        <v>43480273</v>
      </c>
      <c r="E2684" s="17" t="n">
        <v>23112935</v>
      </c>
      <c r="F2684" s="17" t="n">
        <v>8949996</v>
      </c>
      <c r="G2684" s="17" t="n">
        <v>4641661</v>
      </c>
      <c r="H2684" s="18" t="n">
        <v>2638602</v>
      </c>
    </row>
    <row r="2685" customFormat="false" ht="12" hidden="false" customHeight="true" outlineLevel="0" collapsed="false">
      <c r="A2685" s="30" t="s">
        <v>39</v>
      </c>
      <c r="B2685" s="16" t="n">
        <v>175044489</v>
      </c>
      <c r="C2685" s="17" t="n">
        <v>100740184</v>
      </c>
      <c r="D2685" s="17" t="n">
        <v>39218442</v>
      </c>
      <c r="E2685" s="17" t="n">
        <v>20472712</v>
      </c>
      <c r="F2685" s="17" t="n">
        <v>8025887</v>
      </c>
      <c r="G2685" s="17" t="n">
        <v>4340663</v>
      </c>
      <c r="H2685" s="18" t="n">
        <v>2246601</v>
      </c>
    </row>
    <row r="2686" customFormat="false" ht="12" hidden="false" customHeight="true" outlineLevel="0" collapsed="false">
      <c r="A2686" s="30" t="s">
        <v>29</v>
      </c>
      <c r="B2686" s="16" t="n">
        <v>24700035</v>
      </c>
      <c r="C2686" s="17" t="n">
        <v>7273082</v>
      </c>
      <c r="D2686" s="17" t="n">
        <v>8024893</v>
      </c>
      <c r="E2686" s="17" t="n">
        <v>5069504</v>
      </c>
      <c r="F2686" s="17" t="n">
        <v>2299645</v>
      </c>
      <c r="G2686" s="17" t="n">
        <v>1212274</v>
      </c>
      <c r="H2686" s="18" t="n">
        <v>820637</v>
      </c>
    </row>
    <row r="2687" customFormat="false" ht="12" hidden="false" customHeight="true" outlineLevel="0" collapsed="false">
      <c r="A2687" s="30" t="s">
        <v>30</v>
      </c>
      <c r="B2687" s="16" t="n">
        <v>5027491</v>
      </c>
      <c r="C2687" s="17" t="n">
        <v>1186692</v>
      </c>
      <c r="D2687" s="17" t="n">
        <v>1906717</v>
      </c>
      <c r="E2687" s="17" t="n">
        <v>941384</v>
      </c>
      <c r="F2687" s="17" t="n">
        <v>445636</v>
      </c>
      <c r="G2687" s="17" t="n">
        <v>330107</v>
      </c>
      <c r="H2687" s="18" t="n">
        <v>216955</v>
      </c>
    </row>
    <row r="2688" customFormat="false" ht="12" hidden="false" customHeight="true" outlineLevel="0" collapsed="false">
      <c r="A2688" s="30" t="s">
        <v>31</v>
      </c>
      <c r="B2688" s="16" t="n">
        <v>19672544</v>
      </c>
      <c r="C2688" s="17" t="n">
        <v>6086390</v>
      </c>
      <c r="D2688" s="17" t="n">
        <v>6118176</v>
      </c>
      <c r="E2688" s="17" t="n">
        <v>4128120</v>
      </c>
      <c r="F2688" s="17" t="n">
        <v>1854009</v>
      </c>
      <c r="G2688" s="17" t="n">
        <v>882167</v>
      </c>
      <c r="H2688" s="18" t="n">
        <v>603682</v>
      </c>
    </row>
    <row r="2689" s="21" customFormat="true" ht="15" hidden="false" customHeight="true" outlineLevel="0" collapsed="false">
      <c r="A2689" s="30" t="s">
        <v>40</v>
      </c>
      <c r="B2689" s="16" t="n">
        <v>18847731</v>
      </c>
      <c r="C2689" s="17" t="n">
        <v>6086390</v>
      </c>
      <c r="D2689" s="17" t="n">
        <v>5839954</v>
      </c>
      <c r="E2689" s="17" t="n">
        <v>3895978</v>
      </c>
      <c r="F2689" s="17" t="n">
        <v>1711389</v>
      </c>
      <c r="G2689" s="17" t="n">
        <v>777540</v>
      </c>
      <c r="H2689" s="18" t="n">
        <v>536480</v>
      </c>
      <c r="I2689" s="2"/>
    </row>
    <row r="2690" customFormat="false" ht="20.1" hidden="false" customHeight="true" outlineLevel="0" collapsed="false">
      <c r="A2690" s="30" t="s">
        <v>41</v>
      </c>
      <c r="B2690" s="16" t="n">
        <v>0</v>
      </c>
      <c r="C2690" s="17" t="n">
        <v>0</v>
      </c>
      <c r="D2690" s="17" t="n">
        <v>0</v>
      </c>
      <c r="E2690" s="17" t="n">
        <v>0</v>
      </c>
      <c r="F2690" s="17" t="n">
        <v>0</v>
      </c>
      <c r="G2690" s="17" t="n">
        <v>0</v>
      </c>
      <c r="H2690" s="18" t="n">
        <v>0</v>
      </c>
    </row>
    <row r="2691" customFormat="false" ht="20.1" hidden="false" customHeight="true" outlineLevel="0" collapsed="false">
      <c r="A2691" s="30" t="s">
        <v>42</v>
      </c>
      <c r="B2691" s="16" t="n">
        <v>780413</v>
      </c>
      <c r="C2691" s="17" t="n">
        <v>0</v>
      </c>
      <c r="D2691" s="17" t="n">
        <v>267122</v>
      </c>
      <c r="E2691" s="17" t="n">
        <v>232142</v>
      </c>
      <c r="F2691" s="17" t="n">
        <v>131520</v>
      </c>
      <c r="G2691" s="17" t="n">
        <v>93527</v>
      </c>
      <c r="H2691" s="18" t="n">
        <v>56102</v>
      </c>
    </row>
    <row r="2692" customFormat="false" ht="18" hidden="false" customHeight="true" outlineLevel="0" collapsed="false">
      <c r="A2692" s="30" t="s">
        <v>43</v>
      </c>
      <c r="B2692" s="16" t="n">
        <v>44400</v>
      </c>
      <c r="C2692" s="17" t="n">
        <v>0</v>
      </c>
      <c r="D2692" s="17" t="n">
        <v>11100</v>
      </c>
      <c r="E2692" s="17" t="n">
        <v>0</v>
      </c>
      <c r="F2692" s="17" t="n">
        <v>11100</v>
      </c>
      <c r="G2692" s="17" t="n">
        <v>11100</v>
      </c>
      <c r="H2692" s="18" t="n">
        <v>11100</v>
      </c>
    </row>
    <row r="2693" customFormat="false" ht="12" hidden="false" customHeight="true" outlineLevel="0" collapsed="false">
      <c r="A2693" s="31" t="s">
        <v>36</v>
      </c>
      <c r="B2693" s="26" t="n">
        <v>0</v>
      </c>
      <c r="C2693" s="27" t="n">
        <v>0</v>
      </c>
      <c r="D2693" s="27" t="n">
        <v>0</v>
      </c>
      <c r="E2693" s="27" t="n">
        <v>0</v>
      </c>
      <c r="F2693" s="27" t="n">
        <v>0</v>
      </c>
      <c r="G2693" s="27" t="n">
        <v>0</v>
      </c>
      <c r="H2693" s="28" t="n">
        <v>0</v>
      </c>
    </row>
    <row r="2694" customFormat="false" ht="12" hidden="false" customHeight="true" outlineLevel="0" collapsed="false">
      <c r="A2694" s="29" t="s">
        <v>138</v>
      </c>
      <c r="B2694" s="12"/>
      <c r="C2694" s="13"/>
      <c r="D2694" s="13"/>
      <c r="E2694" s="13"/>
      <c r="F2694" s="13"/>
      <c r="G2694" s="13"/>
      <c r="H2694" s="14"/>
    </row>
    <row r="2695" customFormat="false" ht="12" hidden="false" customHeight="true" outlineLevel="0" collapsed="false">
      <c r="A2695" s="30" t="s">
        <v>38</v>
      </c>
      <c r="B2695" s="16" t="n">
        <v>6690</v>
      </c>
      <c r="C2695" s="17" t="n">
        <v>5271</v>
      </c>
      <c r="D2695" s="17" t="n">
        <v>1001</v>
      </c>
      <c r="E2695" s="17" t="n">
        <v>279</v>
      </c>
      <c r="F2695" s="17" t="n">
        <v>83</v>
      </c>
      <c r="G2695" s="17" t="n">
        <v>36</v>
      </c>
      <c r="H2695" s="18" t="n">
        <v>20</v>
      </c>
    </row>
    <row r="2696" customFormat="false" ht="12" hidden="false" customHeight="true" outlineLevel="0" collapsed="false">
      <c r="A2696" s="30" t="s">
        <v>11</v>
      </c>
      <c r="B2696" s="16" t="n">
        <v>826622241</v>
      </c>
      <c r="C2696" s="17" t="n">
        <v>558270482</v>
      </c>
      <c r="D2696" s="17" t="n">
        <v>161846623</v>
      </c>
      <c r="E2696" s="17" t="n">
        <v>63338364</v>
      </c>
      <c r="F2696" s="17" t="n">
        <v>24030421</v>
      </c>
      <c r="G2696" s="17" t="n">
        <v>11292301</v>
      </c>
      <c r="H2696" s="18" t="n">
        <v>7844050</v>
      </c>
    </row>
    <row r="2697" customFormat="false" ht="12" hidden="false" customHeight="true" outlineLevel="0" collapsed="false">
      <c r="A2697" s="30" t="s">
        <v>12</v>
      </c>
      <c r="B2697" s="16" t="n">
        <v>605579375</v>
      </c>
      <c r="C2697" s="17" t="n">
        <v>399002585</v>
      </c>
      <c r="D2697" s="17" t="n">
        <v>124086800</v>
      </c>
      <c r="E2697" s="17" t="n">
        <v>49360600</v>
      </c>
      <c r="F2697" s="17" t="n">
        <v>17856520</v>
      </c>
      <c r="G2697" s="17" t="n">
        <v>9039400</v>
      </c>
      <c r="H2697" s="18" t="n">
        <v>6233470</v>
      </c>
    </row>
    <row r="2698" customFormat="false" ht="12" hidden="false" customHeight="true" outlineLevel="0" collapsed="false">
      <c r="A2698" s="30" t="s">
        <v>13</v>
      </c>
      <c r="B2698" s="16" t="n">
        <v>8104085</v>
      </c>
      <c r="C2698" s="17" t="n">
        <v>5801745</v>
      </c>
      <c r="D2698" s="17" t="n">
        <v>2055740</v>
      </c>
      <c r="E2698" s="17" t="n">
        <v>203900</v>
      </c>
      <c r="F2698" s="17" t="n">
        <v>28000</v>
      </c>
      <c r="G2698" s="17" t="n">
        <v>14700</v>
      </c>
      <c r="H2698" s="18" t="n">
        <v>0</v>
      </c>
    </row>
    <row r="2699" customFormat="false" ht="20.1" hidden="false" customHeight="true" outlineLevel="0" collapsed="false">
      <c r="A2699" s="30" t="s">
        <v>14</v>
      </c>
      <c r="B2699" s="16" t="n">
        <v>198080551</v>
      </c>
      <c r="C2699" s="17" t="n">
        <v>149526890</v>
      </c>
      <c r="D2699" s="17" t="n">
        <v>32550343</v>
      </c>
      <c r="E2699" s="17" t="n">
        <v>10219948</v>
      </c>
      <c r="F2699" s="17" t="n">
        <v>3543970</v>
      </c>
      <c r="G2699" s="17" t="n">
        <v>1357800</v>
      </c>
      <c r="H2699" s="18" t="n">
        <v>881600</v>
      </c>
    </row>
    <row r="2700" customFormat="false" ht="12" hidden="false" customHeight="true" outlineLevel="0" collapsed="false">
      <c r="A2700" s="30" t="s">
        <v>15</v>
      </c>
      <c r="B2700" s="16" t="n">
        <v>3262040</v>
      </c>
      <c r="C2700" s="17" t="n">
        <v>5040</v>
      </c>
      <c r="D2700" s="17" t="n">
        <v>576250</v>
      </c>
      <c r="E2700" s="17" t="n">
        <v>1145228</v>
      </c>
      <c r="F2700" s="17" t="n">
        <v>748033</v>
      </c>
      <c r="G2700" s="17" t="n">
        <v>427639</v>
      </c>
      <c r="H2700" s="18" t="n">
        <v>359850</v>
      </c>
    </row>
    <row r="2701" customFormat="false" ht="20.1" hidden="false" customHeight="true" outlineLevel="0" collapsed="false">
      <c r="A2701" s="30" t="s">
        <v>16</v>
      </c>
      <c r="B2701" s="16" t="n">
        <v>434200</v>
      </c>
      <c r="C2701" s="17" t="n">
        <v>0</v>
      </c>
      <c r="D2701" s="17" t="n">
        <v>0</v>
      </c>
      <c r="E2701" s="17" t="n">
        <v>0</v>
      </c>
      <c r="F2701" s="17" t="n">
        <v>434200</v>
      </c>
      <c r="G2701" s="17" t="n">
        <v>0</v>
      </c>
      <c r="H2701" s="18" t="n">
        <v>0</v>
      </c>
    </row>
    <row r="2702" customFormat="false" ht="20.1" hidden="false" customHeight="true" outlineLevel="0" collapsed="false">
      <c r="A2702" s="30" t="s">
        <v>17</v>
      </c>
      <c r="B2702" s="16" t="n">
        <v>2622639</v>
      </c>
      <c r="C2702" s="17" t="n">
        <v>51131</v>
      </c>
      <c r="D2702" s="17" t="n">
        <v>552824</v>
      </c>
      <c r="E2702" s="17" t="n">
        <v>1198014</v>
      </c>
      <c r="F2702" s="17" t="n">
        <v>418894</v>
      </c>
      <c r="G2702" s="17" t="n">
        <v>208236</v>
      </c>
      <c r="H2702" s="18" t="n">
        <v>193540</v>
      </c>
    </row>
    <row r="2703" customFormat="false" ht="20.1" hidden="false" customHeight="true" outlineLevel="0" collapsed="false">
      <c r="A2703" s="30" t="s">
        <v>18</v>
      </c>
      <c r="B2703" s="16" t="n">
        <v>2565831</v>
      </c>
      <c r="C2703" s="17" t="n">
        <v>22623</v>
      </c>
      <c r="D2703" s="17" t="n">
        <v>552824</v>
      </c>
      <c r="E2703" s="17" t="n">
        <v>1169714</v>
      </c>
      <c r="F2703" s="17" t="n">
        <v>418894</v>
      </c>
      <c r="G2703" s="17" t="n">
        <v>208236</v>
      </c>
      <c r="H2703" s="18" t="n">
        <v>193540</v>
      </c>
    </row>
    <row r="2704" customFormat="false" ht="12" hidden="false" customHeight="true" outlineLevel="0" collapsed="false">
      <c r="A2704" s="30" t="s">
        <v>19</v>
      </c>
      <c r="B2704" s="16" t="n">
        <v>15866487</v>
      </c>
      <c r="C2704" s="17" t="n">
        <v>9183284</v>
      </c>
      <c r="D2704" s="17" t="n">
        <v>3805009</v>
      </c>
      <c r="E2704" s="17" t="n">
        <v>1414574</v>
      </c>
      <c r="F2704" s="17" t="n">
        <v>1028804</v>
      </c>
      <c r="G2704" s="17" t="n">
        <v>259226</v>
      </c>
      <c r="H2704" s="18" t="n">
        <v>175590</v>
      </c>
    </row>
    <row r="2705" customFormat="false" ht="12" hidden="false" customHeight="true" outlineLevel="0" collapsed="false">
      <c r="A2705" s="30" t="s">
        <v>20</v>
      </c>
      <c r="B2705" s="16" t="n">
        <v>776949</v>
      </c>
      <c r="C2705" s="17" t="n">
        <v>501552</v>
      </c>
      <c r="D2705" s="17" t="n">
        <v>275397</v>
      </c>
      <c r="E2705" s="17" t="n">
        <v>0</v>
      </c>
      <c r="F2705" s="17" t="n">
        <v>0</v>
      </c>
      <c r="G2705" s="17" t="n">
        <v>0</v>
      </c>
      <c r="H2705" s="18" t="n">
        <v>0</v>
      </c>
    </row>
    <row r="2706" customFormat="false" ht="12" hidden="false" customHeight="true" outlineLevel="0" collapsed="false">
      <c r="A2706" s="30" t="s">
        <v>21</v>
      </c>
      <c r="B2706" s="16" t="n">
        <v>201020459</v>
      </c>
      <c r="C2706" s="17" t="n">
        <v>109446268</v>
      </c>
      <c r="D2706" s="17" t="n">
        <v>49867182</v>
      </c>
      <c r="E2706" s="17" t="n">
        <v>25794132</v>
      </c>
      <c r="F2706" s="17" t="n">
        <v>8439945</v>
      </c>
      <c r="G2706" s="17" t="n">
        <v>4535178</v>
      </c>
      <c r="H2706" s="18" t="n">
        <v>2937754</v>
      </c>
    </row>
    <row r="2707" customFormat="false" ht="20.1" hidden="false" customHeight="true" outlineLevel="0" collapsed="false">
      <c r="A2707" s="30" t="s">
        <v>22</v>
      </c>
      <c r="B2707" s="16" t="n">
        <v>191063173</v>
      </c>
      <c r="C2707" s="17" t="n">
        <v>102026646</v>
      </c>
      <c r="D2707" s="17" t="n">
        <v>47893900</v>
      </c>
      <c r="E2707" s="17" t="n">
        <v>25337863</v>
      </c>
      <c r="F2707" s="17" t="n">
        <v>8396942</v>
      </c>
      <c r="G2707" s="17" t="n">
        <v>4470068</v>
      </c>
      <c r="H2707" s="18" t="n">
        <v>2937754</v>
      </c>
    </row>
    <row r="2708" customFormat="false" ht="12" hidden="false" customHeight="true" outlineLevel="0" collapsed="false">
      <c r="A2708" s="30" t="s">
        <v>23</v>
      </c>
      <c r="B2708" s="16" t="n">
        <v>627973181</v>
      </c>
      <c r="C2708" s="17" t="n">
        <v>450942204</v>
      </c>
      <c r="D2708" s="17" t="n">
        <v>112185976</v>
      </c>
      <c r="E2708" s="17" t="n">
        <v>37591106</v>
      </c>
      <c r="F2708" s="17" t="n">
        <v>15590476</v>
      </c>
      <c r="G2708" s="17" t="n">
        <v>6757123</v>
      </c>
      <c r="H2708" s="18" t="n">
        <v>4906296</v>
      </c>
    </row>
    <row r="2709" customFormat="false" ht="12" hidden="false" customHeight="true" outlineLevel="0" collapsed="false">
      <c r="A2709" s="30" t="s">
        <v>24</v>
      </c>
      <c r="B2709" s="16" t="n">
        <v>2353196</v>
      </c>
      <c r="C2709" s="17" t="n">
        <v>2099787</v>
      </c>
      <c r="D2709" s="17" t="n">
        <v>206535</v>
      </c>
      <c r="E2709" s="17" t="n">
        <v>46874</v>
      </c>
      <c r="F2709" s="17" t="n">
        <v>0</v>
      </c>
      <c r="G2709" s="17" t="n">
        <v>0</v>
      </c>
      <c r="H2709" s="18" t="n">
        <v>0</v>
      </c>
    </row>
    <row r="2710" customFormat="false" ht="12" hidden="false" customHeight="true" outlineLevel="0" collapsed="false">
      <c r="A2710" s="30" t="s">
        <v>25</v>
      </c>
      <c r="B2710" s="16" t="n">
        <v>222732534</v>
      </c>
      <c r="C2710" s="17" t="n">
        <v>117881423</v>
      </c>
      <c r="D2710" s="17" t="n">
        <v>55508270</v>
      </c>
      <c r="E2710" s="17" t="n">
        <v>30539135</v>
      </c>
      <c r="F2710" s="17" t="n">
        <v>10057347</v>
      </c>
      <c r="G2710" s="17" t="n">
        <v>5344192</v>
      </c>
      <c r="H2710" s="18" t="n">
        <v>3402167</v>
      </c>
    </row>
    <row r="2711" customFormat="false" ht="12" hidden="false" customHeight="true" outlineLevel="0" collapsed="false">
      <c r="A2711" s="30" t="s">
        <v>26</v>
      </c>
      <c r="B2711" s="16" t="n">
        <v>54984228</v>
      </c>
      <c r="C2711" s="17" t="n">
        <v>20077730</v>
      </c>
      <c r="D2711" s="17" t="n">
        <v>14426111</v>
      </c>
      <c r="E2711" s="17" t="n">
        <v>12903765</v>
      </c>
      <c r="F2711" s="17" t="n">
        <v>4199368</v>
      </c>
      <c r="G2711" s="17" t="n">
        <v>2227382</v>
      </c>
      <c r="H2711" s="18" t="n">
        <v>1149872</v>
      </c>
    </row>
    <row r="2712" customFormat="false" ht="12" hidden="false" customHeight="true" outlineLevel="0" collapsed="false">
      <c r="A2712" s="30" t="s">
        <v>27</v>
      </c>
      <c r="B2712" s="16" t="n">
        <v>167748306</v>
      </c>
      <c r="C2712" s="17" t="n">
        <v>97803693</v>
      </c>
      <c r="D2712" s="17" t="n">
        <v>41082159</v>
      </c>
      <c r="E2712" s="17" t="n">
        <v>17635370</v>
      </c>
      <c r="F2712" s="17" t="n">
        <v>5857979</v>
      </c>
      <c r="G2712" s="17" t="n">
        <v>3116810</v>
      </c>
      <c r="H2712" s="18" t="n">
        <v>2252295</v>
      </c>
    </row>
    <row r="2713" customFormat="false" ht="12" hidden="false" customHeight="true" outlineLevel="0" collapsed="false">
      <c r="A2713" s="30" t="s">
        <v>39</v>
      </c>
      <c r="B2713" s="16" t="n">
        <v>154731207</v>
      </c>
      <c r="C2713" s="17" t="n">
        <v>90106426</v>
      </c>
      <c r="D2713" s="17" t="n">
        <v>37937533</v>
      </c>
      <c r="E2713" s="17" t="n">
        <v>16113502</v>
      </c>
      <c r="F2713" s="17" t="n">
        <v>5518670</v>
      </c>
      <c r="G2713" s="17" t="n">
        <v>2939951</v>
      </c>
      <c r="H2713" s="18" t="n">
        <v>2115125</v>
      </c>
    </row>
    <row r="2714" s="21" customFormat="true" ht="15" hidden="false" customHeight="true" outlineLevel="0" collapsed="false">
      <c r="A2714" s="30" t="s">
        <v>29</v>
      </c>
      <c r="B2714" s="16" t="n">
        <v>21712075</v>
      </c>
      <c r="C2714" s="17" t="n">
        <v>8435155</v>
      </c>
      <c r="D2714" s="17" t="n">
        <v>5641088</v>
      </c>
      <c r="E2714" s="17" t="n">
        <v>4745003</v>
      </c>
      <c r="F2714" s="17" t="n">
        <v>1617402</v>
      </c>
      <c r="G2714" s="17" t="n">
        <v>809014</v>
      </c>
      <c r="H2714" s="18" t="n">
        <v>464413</v>
      </c>
      <c r="I2714" s="2"/>
    </row>
    <row r="2715" customFormat="false" ht="20.1" hidden="false" customHeight="true" outlineLevel="0" collapsed="false">
      <c r="A2715" s="30" t="s">
        <v>30</v>
      </c>
      <c r="B2715" s="16" t="n">
        <v>3110195</v>
      </c>
      <c r="C2715" s="17" t="n">
        <v>691363</v>
      </c>
      <c r="D2715" s="17" t="n">
        <v>971354</v>
      </c>
      <c r="E2715" s="17" t="n">
        <v>844599</v>
      </c>
      <c r="F2715" s="17" t="n">
        <v>321415</v>
      </c>
      <c r="G2715" s="17" t="n">
        <v>200754</v>
      </c>
      <c r="H2715" s="18" t="n">
        <v>80710</v>
      </c>
    </row>
    <row r="2716" customFormat="false" ht="20.1" hidden="false" customHeight="true" outlineLevel="0" collapsed="false">
      <c r="A2716" s="30" t="s">
        <v>31</v>
      </c>
      <c r="B2716" s="16" t="n">
        <v>18426939</v>
      </c>
      <c r="C2716" s="17" t="n">
        <v>7706213</v>
      </c>
      <c r="D2716" s="17" t="n">
        <v>4561092</v>
      </c>
      <c r="E2716" s="17" t="n">
        <v>3874004</v>
      </c>
      <c r="F2716" s="17" t="n">
        <v>1293667</v>
      </c>
      <c r="G2716" s="17" t="n">
        <v>608260</v>
      </c>
      <c r="H2716" s="18" t="n">
        <v>383703</v>
      </c>
    </row>
    <row r="2717" customFormat="false" ht="18" hidden="false" customHeight="true" outlineLevel="0" collapsed="false">
      <c r="A2717" s="30" t="s">
        <v>40</v>
      </c>
      <c r="B2717" s="16" t="n">
        <v>17610667</v>
      </c>
      <c r="C2717" s="17" t="n">
        <v>7706213</v>
      </c>
      <c r="D2717" s="17" t="n">
        <v>4363942</v>
      </c>
      <c r="E2717" s="17" t="n">
        <v>3543546</v>
      </c>
      <c r="F2717" s="17" t="n">
        <v>1160076</v>
      </c>
      <c r="G2717" s="17" t="n">
        <v>528460</v>
      </c>
      <c r="H2717" s="18" t="n">
        <v>308430</v>
      </c>
    </row>
    <row r="2718" customFormat="false" ht="12" hidden="false" customHeight="true" outlineLevel="0" collapsed="false">
      <c r="A2718" s="30" t="s">
        <v>41</v>
      </c>
      <c r="B2718" s="16" t="n">
        <v>0</v>
      </c>
      <c r="C2718" s="17" t="n">
        <v>0</v>
      </c>
      <c r="D2718" s="17" t="n">
        <v>0</v>
      </c>
      <c r="E2718" s="17" t="n">
        <v>0</v>
      </c>
      <c r="F2718" s="17" t="n">
        <v>0</v>
      </c>
      <c r="G2718" s="17" t="n">
        <v>0</v>
      </c>
      <c r="H2718" s="18" t="n">
        <v>0</v>
      </c>
    </row>
    <row r="2719" customFormat="false" ht="12" hidden="false" customHeight="true" outlineLevel="0" collapsed="false">
      <c r="A2719" s="30" t="s">
        <v>42</v>
      </c>
      <c r="B2719" s="16" t="n">
        <v>11100</v>
      </c>
      <c r="C2719" s="17" t="n">
        <v>0</v>
      </c>
      <c r="D2719" s="17" t="n">
        <v>0</v>
      </c>
      <c r="E2719" s="17" t="n">
        <v>0</v>
      </c>
      <c r="F2719" s="17" t="n">
        <v>11100</v>
      </c>
      <c r="G2719" s="17" t="n">
        <v>0</v>
      </c>
      <c r="H2719" s="18" t="n">
        <v>0</v>
      </c>
    </row>
    <row r="2720" customFormat="false" ht="12" hidden="false" customHeight="true" outlineLevel="0" collapsed="false">
      <c r="A2720" s="30" t="s">
        <v>43</v>
      </c>
      <c r="B2720" s="16" t="n">
        <v>805172</v>
      </c>
      <c r="C2720" s="17" t="n">
        <v>0</v>
      </c>
      <c r="D2720" s="17" t="n">
        <v>197150</v>
      </c>
      <c r="E2720" s="17" t="n">
        <v>330458</v>
      </c>
      <c r="F2720" s="17" t="n">
        <v>122491</v>
      </c>
      <c r="G2720" s="17" t="n">
        <v>79800</v>
      </c>
      <c r="H2720" s="18" t="n">
        <v>75273</v>
      </c>
    </row>
    <row r="2721" customFormat="false" ht="12" hidden="false" customHeight="true" outlineLevel="0" collapsed="false">
      <c r="A2721" s="31" t="s">
        <v>36</v>
      </c>
      <c r="B2721" s="26" t="n">
        <v>174941</v>
      </c>
      <c r="C2721" s="27" t="n">
        <v>37579</v>
      </c>
      <c r="D2721" s="27" t="n">
        <v>108642</v>
      </c>
      <c r="E2721" s="27" t="n">
        <v>26400</v>
      </c>
      <c r="F2721" s="27" t="n">
        <v>2320</v>
      </c>
      <c r="G2721" s="27" t="n">
        <v>0</v>
      </c>
      <c r="H2721" s="28" t="n">
        <v>0</v>
      </c>
    </row>
    <row r="2722" customFormat="false" ht="12" hidden="false" customHeight="true" outlineLevel="0" collapsed="false">
      <c r="A2722" s="29" t="s">
        <v>139</v>
      </c>
      <c r="B2722" s="12"/>
      <c r="C2722" s="13"/>
      <c r="D2722" s="13"/>
      <c r="E2722" s="13"/>
      <c r="F2722" s="13"/>
      <c r="G2722" s="13"/>
      <c r="H2722" s="14"/>
    </row>
    <row r="2723" customFormat="false" ht="12" hidden="false" customHeight="true" outlineLevel="0" collapsed="false">
      <c r="A2723" s="30" t="s">
        <v>38</v>
      </c>
      <c r="B2723" s="16" t="n">
        <v>5840</v>
      </c>
      <c r="C2723" s="17" t="n">
        <v>4437</v>
      </c>
      <c r="D2723" s="17" t="n">
        <v>929</v>
      </c>
      <c r="E2723" s="17" t="n">
        <v>292</v>
      </c>
      <c r="F2723" s="17" t="n">
        <v>115</v>
      </c>
      <c r="G2723" s="17" t="n">
        <v>46</v>
      </c>
      <c r="H2723" s="18" t="n">
        <v>21</v>
      </c>
    </row>
    <row r="2724" customFormat="false" ht="20.1" hidden="false" customHeight="true" outlineLevel="0" collapsed="false">
      <c r="A2724" s="30" t="s">
        <v>11</v>
      </c>
      <c r="B2724" s="16" t="n">
        <v>799360186</v>
      </c>
      <c r="C2724" s="17" t="n">
        <v>510148787</v>
      </c>
      <c r="D2724" s="17" t="n">
        <v>161585446</v>
      </c>
      <c r="E2724" s="17" t="n">
        <v>71455197</v>
      </c>
      <c r="F2724" s="17" t="n">
        <v>32818336</v>
      </c>
      <c r="G2724" s="17" t="n">
        <v>14979166</v>
      </c>
      <c r="H2724" s="18" t="n">
        <v>8373254</v>
      </c>
    </row>
    <row r="2725" customFormat="false" ht="12" hidden="false" customHeight="true" outlineLevel="0" collapsed="false">
      <c r="A2725" s="30" t="s">
        <v>12</v>
      </c>
      <c r="B2725" s="16" t="n">
        <v>578952525</v>
      </c>
      <c r="C2725" s="17" t="n">
        <v>358787035</v>
      </c>
      <c r="D2725" s="17" t="n">
        <v>121270720</v>
      </c>
      <c r="E2725" s="17" t="n">
        <v>54790950</v>
      </c>
      <c r="F2725" s="17" t="n">
        <v>25733200</v>
      </c>
      <c r="G2725" s="17" t="n">
        <v>11878970</v>
      </c>
      <c r="H2725" s="18" t="n">
        <v>6491650</v>
      </c>
    </row>
    <row r="2726" customFormat="false" ht="20.1" hidden="false" customHeight="true" outlineLevel="0" collapsed="false">
      <c r="A2726" s="30" t="s">
        <v>13</v>
      </c>
      <c r="B2726" s="16" t="n">
        <v>10015655</v>
      </c>
      <c r="C2726" s="17" t="n">
        <v>7309075</v>
      </c>
      <c r="D2726" s="17" t="n">
        <v>2401400</v>
      </c>
      <c r="E2726" s="17" t="n">
        <v>253320</v>
      </c>
      <c r="F2726" s="17" t="n">
        <v>29380</v>
      </c>
      <c r="G2726" s="17" t="n">
        <v>22480</v>
      </c>
      <c r="H2726" s="18" t="n">
        <v>0</v>
      </c>
    </row>
    <row r="2727" customFormat="false" ht="20.1" hidden="false" customHeight="true" outlineLevel="0" collapsed="false">
      <c r="A2727" s="30" t="s">
        <v>14</v>
      </c>
      <c r="B2727" s="16" t="n">
        <v>200765992</v>
      </c>
      <c r="C2727" s="17" t="n">
        <v>143572436</v>
      </c>
      <c r="D2727" s="17" t="n">
        <v>36311706</v>
      </c>
      <c r="E2727" s="17" t="n">
        <v>12718650</v>
      </c>
      <c r="F2727" s="17" t="n">
        <v>5166800</v>
      </c>
      <c r="G2727" s="17" t="n">
        <v>2129700</v>
      </c>
      <c r="H2727" s="18" t="n">
        <v>866700</v>
      </c>
    </row>
    <row r="2728" customFormat="false" ht="20.1" hidden="false" customHeight="true" outlineLevel="0" collapsed="false">
      <c r="A2728" s="30" t="s">
        <v>15</v>
      </c>
      <c r="B2728" s="16" t="n">
        <v>4208260</v>
      </c>
      <c r="C2728" s="17" t="n">
        <v>8740</v>
      </c>
      <c r="D2728" s="17" t="n">
        <v>820440</v>
      </c>
      <c r="E2728" s="17" t="n">
        <v>1551600</v>
      </c>
      <c r="F2728" s="17" t="n">
        <v>974380</v>
      </c>
      <c r="G2728" s="17" t="n">
        <v>543860</v>
      </c>
      <c r="H2728" s="18" t="n">
        <v>309240</v>
      </c>
    </row>
    <row r="2729" customFormat="false" ht="12" hidden="false" customHeight="true" outlineLevel="0" collapsed="false">
      <c r="A2729" s="30" t="s">
        <v>16</v>
      </c>
      <c r="B2729" s="16" t="n">
        <v>0</v>
      </c>
      <c r="C2729" s="17" t="n">
        <v>0</v>
      </c>
      <c r="D2729" s="17" t="n">
        <v>0</v>
      </c>
      <c r="E2729" s="17" t="n">
        <v>0</v>
      </c>
      <c r="F2729" s="17" t="n">
        <v>0</v>
      </c>
      <c r="G2729" s="17" t="n">
        <v>0</v>
      </c>
      <c r="H2729" s="18" t="n">
        <v>0</v>
      </c>
    </row>
    <row r="2730" customFormat="false" ht="12" hidden="false" customHeight="true" outlineLevel="0" collapsed="false">
      <c r="A2730" s="30" t="s">
        <v>17</v>
      </c>
      <c r="B2730" s="16" t="n">
        <v>3061617</v>
      </c>
      <c r="C2730" s="17" t="n">
        <v>0</v>
      </c>
      <c r="D2730" s="17" t="n">
        <v>847931</v>
      </c>
      <c r="E2730" s="17" t="n">
        <v>1135443</v>
      </c>
      <c r="F2730" s="17" t="n">
        <v>507683</v>
      </c>
      <c r="G2730" s="17" t="n">
        <v>356530</v>
      </c>
      <c r="H2730" s="18" t="n">
        <v>214030</v>
      </c>
    </row>
    <row r="2731" customFormat="false" ht="12" hidden="false" customHeight="true" outlineLevel="0" collapsed="false">
      <c r="A2731" s="30" t="s">
        <v>18</v>
      </c>
      <c r="B2731" s="16" t="n">
        <v>2778371</v>
      </c>
      <c r="C2731" s="17" t="n">
        <v>0</v>
      </c>
      <c r="D2731" s="17" t="n">
        <v>794931</v>
      </c>
      <c r="E2731" s="17" t="n">
        <v>1007720</v>
      </c>
      <c r="F2731" s="17" t="n">
        <v>458160</v>
      </c>
      <c r="G2731" s="17" t="n">
        <v>335330</v>
      </c>
      <c r="H2731" s="18" t="n">
        <v>182230</v>
      </c>
    </row>
    <row r="2732" customFormat="false" ht="20.1" hidden="false" customHeight="true" outlineLevel="0" collapsed="false">
      <c r="A2732" s="30" t="s">
        <v>19</v>
      </c>
      <c r="B2732" s="16" t="n">
        <v>12371792</v>
      </c>
      <c r="C2732" s="17" t="n">
        <v>7780576</v>
      </c>
      <c r="D2732" s="17" t="n">
        <v>2334649</v>
      </c>
      <c r="E2732" s="17" t="n">
        <v>1258554</v>
      </c>
      <c r="F2732" s="17" t="n">
        <v>436273</v>
      </c>
      <c r="G2732" s="17" t="n">
        <v>70106</v>
      </c>
      <c r="H2732" s="18" t="n">
        <v>491634</v>
      </c>
    </row>
    <row r="2733" customFormat="false" ht="12" hidden="false" customHeight="true" outlineLevel="0" collapsed="false">
      <c r="A2733" s="30" t="s">
        <v>20</v>
      </c>
      <c r="B2733" s="16" t="n">
        <v>0</v>
      </c>
      <c r="C2733" s="17" t="n">
        <v>0</v>
      </c>
      <c r="D2733" s="17" t="n">
        <v>0</v>
      </c>
      <c r="E2733" s="17" t="n">
        <v>0</v>
      </c>
      <c r="F2733" s="17" t="n">
        <v>0</v>
      </c>
      <c r="G2733" s="17" t="n">
        <v>0</v>
      </c>
      <c r="H2733" s="18" t="n">
        <v>0</v>
      </c>
    </row>
    <row r="2734" customFormat="false" ht="12" hidden="false" customHeight="true" outlineLevel="0" collapsed="false">
      <c r="A2734" s="30" t="s">
        <v>21</v>
      </c>
      <c r="B2734" s="16" t="n">
        <v>200921642</v>
      </c>
      <c r="C2734" s="17" t="n">
        <v>107784761</v>
      </c>
      <c r="D2734" s="17" t="n">
        <v>51373174</v>
      </c>
      <c r="E2734" s="17" t="n">
        <v>25075379</v>
      </c>
      <c r="F2734" s="17" t="n">
        <v>9969406</v>
      </c>
      <c r="G2734" s="17" t="n">
        <v>4647333</v>
      </c>
      <c r="H2734" s="18" t="n">
        <v>2071589</v>
      </c>
    </row>
    <row r="2735" customFormat="false" ht="12" hidden="false" customHeight="true" outlineLevel="0" collapsed="false">
      <c r="A2735" s="30" t="s">
        <v>22</v>
      </c>
      <c r="B2735" s="16" t="n">
        <v>192383759</v>
      </c>
      <c r="C2735" s="17" t="n">
        <v>101205272</v>
      </c>
      <c r="D2735" s="17" t="n">
        <v>49822831</v>
      </c>
      <c r="E2735" s="17" t="n">
        <v>24714797</v>
      </c>
      <c r="F2735" s="17" t="n">
        <v>9960356</v>
      </c>
      <c r="G2735" s="17" t="n">
        <v>4608914</v>
      </c>
      <c r="H2735" s="18" t="n">
        <v>2071589</v>
      </c>
    </row>
    <row r="2736" customFormat="false" ht="12" hidden="false" customHeight="true" outlineLevel="0" collapsed="false">
      <c r="A2736" s="30" t="s">
        <v>23</v>
      </c>
      <c r="B2736" s="16" t="n">
        <v>600404173</v>
      </c>
      <c r="C2736" s="17" t="n">
        <v>404214445</v>
      </c>
      <c r="D2736" s="17" t="n">
        <v>110327482</v>
      </c>
      <c r="E2736" s="17" t="n">
        <v>46379818</v>
      </c>
      <c r="F2736" s="17" t="n">
        <v>22848930</v>
      </c>
      <c r="G2736" s="17" t="n">
        <v>10331833</v>
      </c>
      <c r="H2736" s="18" t="n">
        <v>6301665</v>
      </c>
    </row>
    <row r="2737" customFormat="false" ht="12" hidden="false" customHeight="true" outlineLevel="0" collapsed="false">
      <c r="A2737" s="30" t="s">
        <v>24</v>
      </c>
      <c r="B2737" s="16" t="n">
        <v>1933879</v>
      </c>
      <c r="C2737" s="17" t="n">
        <v>1818669</v>
      </c>
      <c r="D2737" s="17" t="n">
        <v>115210</v>
      </c>
      <c r="E2737" s="17" t="n">
        <v>0</v>
      </c>
      <c r="F2737" s="17" t="n">
        <v>0</v>
      </c>
      <c r="G2737" s="17" t="n">
        <v>0</v>
      </c>
      <c r="H2737" s="18" t="n">
        <v>0</v>
      </c>
    </row>
    <row r="2738" customFormat="false" ht="12" hidden="false" customHeight="true" outlineLevel="0" collapsed="false">
      <c r="A2738" s="30" t="s">
        <v>25</v>
      </c>
      <c r="B2738" s="16" t="n">
        <v>222224466</v>
      </c>
      <c r="C2738" s="17" t="n">
        <v>114692623</v>
      </c>
      <c r="D2738" s="17" t="n">
        <v>57878317</v>
      </c>
      <c r="E2738" s="17" t="n">
        <v>29502230</v>
      </c>
      <c r="F2738" s="17" t="n">
        <v>11695725</v>
      </c>
      <c r="G2738" s="17" t="n">
        <v>5962153</v>
      </c>
      <c r="H2738" s="18" t="n">
        <v>2493418</v>
      </c>
    </row>
    <row r="2739" s="21" customFormat="true" ht="15" hidden="false" customHeight="true" outlineLevel="0" collapsed="false">
      <c r="A2739" s="30" t="s">
        <v>26</v>
      </c>
      <c r="B2739" s="16" t="n">
        <v>50996667</v>
      </c>
      <c r="C2739" s="17" t="n">
        <v>16214152</v>
      </c>
      <c r="D2739" s="17" t="n">
        <v>16077686</v>
      </c>
      <c r="E2739" s="17" t="n">
        <v>11489785</v>
      </c>
      <c r="F2739" s="17" t="n">
        <v>3888927</v>
      </c>
      <c r="G2739" s="17" t="n">
        <v>2478799</v>
      </c>
      <c r="H2739" s="18" t="n">
        <v>847318</v>
      </c>
      <c r="I2739" s="2"/>
    </row>
    <row r="2740" customFormat="false" ht="20.1" hidden="false" customHeight="true" outlineLevel="0" collapsed="false">
      <c r="A2740" s="30" t="s">
        <v>27</v>
      </c>
      <c r="B2740" s="16" t="n">
        <v>171227799</v>
      </c>
      <c r="C2740" s="17" t="n">
        <v>98478471</v>
      </c>
      <c r="D2740" s="17" t="n">
        <v>41800631</v>
      </c>
      <c r="E2740" s="17" t="n">
        <v>18012445</v>
      </c>
      <c r="F2740" s="17" t="n">
        <v>7806798</v>
      </c>
      <c r="G2740" s="17" t="n">
        <v>3483354</v>
      </c>
      <c r="H2740" s="18" t="n">
        <v>1646100</v>
      </c>
    </row>
    <row r="2741" customFormat="false" ht="20.1" hidden="false" customHeight="true" outlineLevel="0" collapsed="false">
      <c r="A2741" s="30" t="s">
        <v>39</v>
      </c>
      <c r="B2741" s="16" t="n">
        <v>163212747</v>
      </c>
      <c r="C2741" s="17" t="n">
        <v>94230606</v>
      </c>
      <c r="D2741" s="17" t="n">
        <v>39931794</v>
      </c>
      <c r="E2741" s="17" t="n">
        <v>16878194</v>
      </c>
      <c r="F2741" s="17" t="n">
        <v>7276274</v>
      </c>
      <c r="G2741" s="17" t="n">
        <v>3321781</v>
      </c>
      <c r="H2741" s="18" t="n">
        <v>1574098</v>
      </c>
    </row>
    <row r="2742" customFormat="false" ht="18" hidden="false" customHeight="true" outlineLevel="0" collapsed="false">
      <c r="A2742" s="30" t="s">
        <v>29</v>
      </c>
      <c r="B2742" s="16" t="n">
        <v>21302824</v>
      </c>
      <c r="C2742" s="17" t="n">
        <v>6907862</v>
      </c>
      <c r="D2742" s="17" t="n">
        <v>6505143</v>
      </c>
      <c r="E2742" s="17" t="n">
        <v>4426851</v>
      </c>
      <c r="F2742" s="17" t="n">
        <v>1726319</v>
      </c>
      <c r="G2742" s="17" t="n">
        <v>1314820</v>
      </c>
      <c r="H2742" s="18" t="n">
        <v>421829</v>
      </c>
    </row>
    <row r="2743" customFormat="false" ht="12" hidden="false" customHeight="true" outlineLevel="0" collapsed="false">
      <c r="A2743" s="30" t="s">
        <v>30</v>
      </c>
      <c r="B2743" s="16" t="n">
        <v>4926068</v>
      </c>
      <c r="C2743" s="17" t="n">
        <v>1361622</v>
      </c>
      <c r="D2743" s="17" t="n">
        <v>1623010</v>
      </c>
      <c r="E2743" s="17" t="n">
        <v>1155391</v>
      </c>
      <c r="F2743" s="17" t="n">
        <v>387616</v>
      </c>
      <c r="G2743" s="17" t="n">
        <v>325424</v>
      </c>
      <c r="H2743" s="18" t="n">
        <v>73005</v>
      </c>
    </row>
    <row r="2744" customFormat="false" ht="12" hidden="false" customHeight="true" outlineLevel="0" collapsed="false">
      <c r="A2744" s="30" t="s">
        <v>31</v>
      </c>
      <c r="B2744" s="16" t="n">
        <v>15486937</v>
      </c>
      <c r="C2744" s="17" t="n">
        <v>5402530</v>
      </c>
      <c r="D2744" s="17" t="n">
        <v>4632604</v>
      </c>
      <c r="E2744" s="17" t="n">
        <v>3125208</v>
      </c>
      <c r="F2744" s="17" t="n">
        <v>1223039</v>
      </c>
      <c r="G2744" s="17" t="n">
        <v>779196</v>
      </c>
      <c r="H2744" s="18" t="n">
        <v>324360</v>
      </c>
    </row>
    <row r="2745" customFormat="false" ht="12" hidden="false" customHeight="true" outlineLevel="0" collapsed="false">
      <c r="A2745" s="30" t="s">
        <v>40</v>
      </c>
      <c r="B2745" s="16" t="n">
        <v>14851899</v>
      </c>
      <c r="C2745" s="17" t="n">
        <v>5402530</v>
      </c>
      <c r="D2745" s="17" t="n">
        <v>4492708</v>
      </c>
      <c r="E2745" s="17" t="n">
        <v>2932637</v>
      </c>
      <c r="F2745" s="17" t="n">
        <v>1111409</v>
      </c>
      <c r="G2745" s="17" t="n">
        <v>668055</v>
      </c>
      <c r="H2745" s="18" t="n">
        <v>244560</v>
      </c>
    </row>
    <row r="2746" customFormat="false" ht="12" hidden="false" customHeight="true" outlineLevel="0" collapsed="false">
      <c r="A2746" s="30" t="s">
        <v>41</v>
      </c>
      <c r="B2746" s="16" t="n">
        <v>0</v>
      </c>
      <c r="C2746" s="17" t="n">
        <v>0</v>
      </c>
      <c r="D2746" s="17" t="n">
        <v>0</v>
      </c>
      <c r="E2746" s="17" t="n">
        <v>0</v>
      </c>
      <c r="F2746" s="17" t="n">
        <v>0</v>
      </c>
      <c r="G2746" s="17" t="n">
        <v>0</v>
      </c>
      <c r="H2746" s="18" t="n">
        <v>0</v>
      </c>
    </row>
    <row r="2747" customFormat="false" ht="12" hidden="false" customHeight="true" outlineLevel="0" collapsed="false">
      <c r="A2747" s="30" t="s">
        <v>42</v>
      </c>
      <c r="B2747" s="16" t="n">
        <v>0</v>
      </c>
      <c r="C2747" s="17" t="n">
        <v>0</v>
      </c>
      <c r="D2747" s="17" t="n">
        <v>0</v>
      </c>
      <c r="E2747" s="17" t="n">
        <v>0</v>
      </c>
      <c r="F2747" s="17" t="n">
        <v>0</v>
      </c>
      <c r="G2747" s="17" t="n">
        <v>0</v>
      </c>
      <c r="H2747" s="18" t="n">
        <v>0</v>
      </c>
    </row>
    <row r="2748" customFormat="false" ht="12" hidden="false" customHeight="true" outlineLevel="0" collapsed="false">
      <c r="A2748" s="30" t="s">
        <v>43</v>
      </c>
      <c r="B2748" s="16" t="n">
        <v>635038</v>
      </c>
      <c r="C2748" s="17" t="n">
        <v>0</v>
      </c>
      <c r="D2748" s="17" t="n">
        <v>139896</v>
      </c>
      <c r="E2748" s="17" t="n">
        <v>192571</v>
      </c>
      <c r="F2748" s="17" t="n">
        <v>111630</v>
      </c>
      <c r="G2748" s="17" t="n">
        <v>111141</v>
      </c>
      <c r="H2748" s="18" t="n">
        <v>79800</v>
      </c>
    </row>
    <row r="2749" customFormat="false" ht="20.1" hidden="false" customHeight="true" outlineLevel="0" collapsed="false">
      <c r="A2749" s="31" t="s">
        <v>36</v>
      </c>
      <c r="B2749" s="26" t="n">
        <v>889819</v>
      </c>
      <c r="C2749" s="27" t="n">
        <v>143710</v>
      </c>
      <c r="D2749" s="27" t="n">
        <v>249529</v>
      </c>
      <c r="E2749" s="27" t="n">
        <v>146252</v>
      </c>
      <c r="F2749" s="27" t="n">
        <v>115664</v>
      </c>
      <c r="G2749" s="27" t="n">
        <v>210200</v>
      </c>
      <c r="H2749" s="28" t="n">
        <v>24464</v>
      </c>
    </row>
    <row r="2750" customFormat="false" ht="12" hidden="false" customHeight="true" outlineLevel="0" collapsed="false">
      <c r="A2750" s="29" t="s">
        <v>140</v>
      </c>
      <c r="B2750" s="12"/>
      <c r="C2750" s="13"/>
      <c r="D2750" s="13"/>
      <c r="E2750" s="13"/>
      <c r="F2750" s="13"/>
      <c r="G2750" s="13"/>
      <c r="H2750" s="14"/>
    </row>
    <row r="2751" customFormat="false" ht="20.1" hidden="false" customHeight="true" outlineLevel="0" collapsed="false">
      <c r="A2751" s="30" t="s">
        <v>38</v>
      </c>
      <c r="B2751" s="16" t="n">
        <v>13674</v>
      </c>
      <c r="C2751" s="17" t="n">
        <v>10619</v>
      </c>
      <c r="D2751" s="17" t="n">
        <v>2149</v>
      </c>
      <c r="E2751" s="17" t="n">
        <v>554</v>
      </c>
      <c r="F2751" s="17" t="n">
        <v>211</v>
      </c>
      <c r="G2751" s="17" t="n">
        <v>95</v>
      </c>
      <c r="H2751" s="18" t="n">
        <v>46</v>
      </c>
    </row>
    <row r="2752" customFormat="false" ht="20.1" hidden="false" customHeight="true" outlineLevel="0" collapsed="false">
      <c r="A2752" s="30" t="s">
        <v>11</v>
      </c>
      <c r="B2752" s="16" t="n">
        <v>1845091894</v>
      </c>
      <c r="C2752" s="17" t="n">
        <v>1222350459</v>
      </c>
      <c r="D2752" s="17" t="n">
        <v>376281679</v>
      </c>
      <c r="E2752" s="17" t="n">
        <v>134724195</v>
      </c>
      <c r="F2752" s="17" t="n">
        <v>62395019</v>
      </c>
      <c r="G2752" s="17" t="n">
        <v>31858761</v>
      </c>
      <c r="H2752" s="18" t="n">
        <v>17481781</v>
      </c>
    </row>
    <row r="2753" customFormat="false" ht="20.1" hidden="false" customHeight="true" outlineLevel="0" collapsed="false">
      <c r="A2753" s="30" t="s">
        <v>12</v>
      </c>
      <c r="B2753" s="16" t="n">
        <v>1314089928</v>
      </c>
      <c r="C2753" s="17" t="n">
        <v>842900812</v>
      </c>
      <c r="D2753" s="17" t="n">
        <v>280403549</v>
      </c>
      <c r="E2753" s="17" t="n">
        <v>103468468</v>
      </c>
      <c r="F2753" s="17" t="n">
        <v>48200019</v>
      </c>
      <c r="G2753" s="17" t="n">
        <v>24941340</v>
      </c>
      <c r="H2753" s="18" t="n">
        <v>14175740</v>
      </c>
    </row>
    <row r="2754" customFormat="false" ht="12" hidden="false" customHeight="true" outlineLevel="0" collapsed="false">
      <c r="A2754" s="30" t="s">
        <v>13</v>
      </c>
      <c r="B2754" s="16" t="n">
        <v>15768448</v>
      </c>
      <c r="C2754" s="17" t="n">
        <v>11913742</v>
      </c>
      <c r="D2754" s="17" t="n">
        <v>3489599</v>
      </c>
      <c r="E2754" s="17" t="n">
        <v>288128</v>
      </c>
      <c r="F2754" s="17" t="n">
        <v>61479</v>
      </c>
      <c r="G2754" s="17" t="n">
        <v>9300</v>
      </c>
      <c r="H2754" s="18" t="n">
        <v>6200</v>
      </c>
    </row>
    <row r="2755" customFormat="false" ht="12" hidden="false" customHeight="true" outlineLevel="0" collapsed="false">
      <c r="A2755" s="30" t="s">
        <v>14</v>
      </c>
      <c r="B2755" s="16" t="n">
        <v>487390672</v>
      </c>
      <c r="C2755" s="17" t="n">
        <v>359285835</v>
      </c>
      <c r="D2755" s="17" t="n">
        <v>87149592</v>
      </c>
      <c r="E2755" s="17" t="n">
        <v>24802945</v>
      </c>
      <c r="F2755" s="17" t="n">
        <v>9590300</v>
      </c>
      <c r="G2755" s="17" t="n">
        <v>4412400</v>
      </c>
      <c r="H2755" s="18" t="n">
        <v>2149600</v>
      </c>
    </row>
    <row r="2756" customFormat="false" ht="12" hidden="false" customHeight="true" outlineLevel="0" collapsed="false">
      <c r="A2756" s="30" t="s">
        <v>15</v>
      </c>
      <c r="B2756" s="16" t="n">
        <v>9008810</v>
      </c>
      <c r="C2756" s="17" t="n">
        <v>0</v>
      </c>
      <c r="D2756" s="17" t="n">
        <v>1760190</v>
      </c>
      <c r="E2756" s="17" t="n">
        <v>2994780</v>
      </c>
      <c r="F2756" s="17" t="n">
        <v>2107640</v>
      </c>
      <c r="G2756" s="17" t="n">
        <v>1307740</v>
      </c>
      <c r="H2756" s="18" t="n">
        <v>838460</v>
      </c>
    </row>
    <row r="2757" customFormat="false" ht="20.1" hidden="false" customHeight="true" outlineLevel="0" collapsed="false">
      <c r="A2757" s="30" t="s">
        <v>16</v>
      </c>
      <c r="B2757" s="16" t="n">
        <v>0</v>
      </c>
      <c r="C2757" s="17" t="n">
        <v>0</v>
      </c>
      <c r="D2757" s="17" t="n">
        <v>0</v>
      </c>
      <c r="E2757" s="17" t="n">
        <v>0</v>
      </c>
      <c r="F2757" s="17" t="n">
        <v>0</v>
      </c>
      <c r="G2757" s="17" t="n">
        <v>0</v>
      </c>
      <c r="H2757" s="18" t="n">
        <v>0</v>
      </c>
    </row>
    <row r="2758" customFormat="false" ht="12" hidden="false" customHeight="true" outlineLevel="0" collapsed="false">
      <c r="A2758" s="30" t="s">
        <v>17</v>
      </c>
      <c r="B2758" s="16" t="n">
        <v>6816863</v>
      </c>
      <c r="C2758" s="17" t="n">
        <v>57230</v>
      </c>
      <c r="D2758" s="17" t="n">
        <v>2482193</v>
      </c>
      <c r="E2758" s="17" t="n">
        <v>2125509</v>
      </c>
      <c r="F2758" s="17" t="n">
        <v>1260039</v>
      </c>
      <c r="G2758" s="17" t="n">
        <v>621351</v>
      </c>
      <c r="H2758" s="18" t="n">
        <v>270541</v>
      </c>
    </row>
    <row r="2759" customFormat="false" ht="12" hidden="false" customHeight="true" outlineLevel="0" collapsed="false">
      <c r="A2759" s="30" t="s">
        <v>18</v>
      </c>
      <c r="B2759" s="16" t="n">
        <v>4388165</v>
      </c>
      <c r="C2759" s="17" t="n">
        <v>21200</v>
      </c>
      <c r="D2759" s="17" t="n">
        <v>1463027</v>
      </c>
      <c r="E2759" s="17" t="n">
        <v>1691661</v>
      </c>
      <c r="F2759" s="17" t="n">
        <v>666142</v>
      </c>
      <c r="G2759" s="17" t="n">
        <v>344735</v>
      </c>
      <c r="H2759" s="18" t="n">
        <v>201400</v>
      </c>
    </row>
    <row r="2760" customFormat="false" ht="12" hidden="false" customHeight="true" outlineLevel="0" collapsed="false">
      <c r="A2760" s="30" t="s">
        <v>19</v>
      </c>
      <c r="B2760" s="16" t="n">
        <v>25962801</v>
      </c>
      <c r="C2760" s="17" t="n">
        <v>18654422</v>
      </c>
      <c r="D2760" s="17" t="n">
        <v>4115495</v>
      </c>
      <c r="E2760" s="17" t="n">
        <v>1332493</v>
      </c>
      <c r="F2760" s="17" t="n">
        <v>1237021</v>
      </c>
      <c r="G2760" s="17" t="n">
        <v>575930</v>
      </c>
      <c r="H2760" s="18" t="n">
        <v>47440</v>
      </c>
    </row>
    <row r="2761" customFormat="false" ht="12" hidden="false" customHeight="true" outlineLevel="0" collapsed="false">
      <c r="A2761" s="30" t="s">
        <v>20</v>
      </c>
      <c r="B2761" s="16" t="n">
        <v>1822820</v>
      </c>
      <c r="C2761" s="17" t="n">
        <v>1452160</v>
      </c>
      <c r="D2761" s="17" t="n">
        <v>370660</v>
      </c>
      <c r="E2761" s="17" t="n">
        <v>0</v>
      </c>
      <c r="F2761" s="17" t="n">
        <v>0</v>
      </c>
      <c r="G2761" s="17" t="n">
        <v>0</v>
      </c>
      <c r="H2761" s="18" t="n">
        <v>0</v>
      </c>
    </row>
    <row r="2762" customFormat="false" ht="12" hidden="false" customHeight="true" outlineLevel="0" collapsed="false">
      <c r="A2762" s="30" t="s">
        <v>21</v>
      </c>
      <c r="B2762" s="16" t="n">
        <v>442787180</v>
      </c>
      <c r="C2762" s="17" t="n">
        <v>232913172</v>
      </c>
      <c r="D2762" s="17" t="n">
        <v>122096153</v>
      </c>
      <c r="E2762" s="17" t="n">
        <v>48231683</v>
      </c>
      <c r="F2762" s="17" t="n">
        <v>21810899</v>
      </c>
      <c r="G2762" s="17" t="n">
        <v>12016483</v>
      </c>
      <c r="H2762" s="18" t="n">
        <v>5718790</v>
      </c>
    </row>
    <row r="2763" customFormat="false" ht="12" hidden="false" customHeight="true" outlineLevel="0" collapsed="false">
      <c r="A2763" s="30" t="s">
        <v>22</v>
      </c>
      <c r="B2763" s="16" t="n">
        <v>421273206</v>
      </c>
      <c r="C2763" s="17" t="n">
        <v>216951542</v>
      </c>
      <c r="D2763" s="17" t="n">
        <v>117508517</v>
      </c>
      <c r="E2763" s="17" t="n">
        <v>47580866</v>
      </c>
      <c r="F2763" s="17" t="n">
        <v>21647632</v>
      </c>
      <c r="G2763" s="17" t="n">
        <v>11941602</v>
      </c>
      <c r="H2763" s="18" t="n">
        <v>5643047</v>
      </c>
    </row>
    <row r="2764" s="21" customFormat="true" ht="15" hidden="false" customHeight="true" outlineLevel="0" collapsed="false">
      <c r="A2764" s="30" t="s">
        <v>23</v>
      </c>
      <c r="B2764" s="16" t="n">
        <v>1405732622</v>
      </c>
      <c r="C2764" s="17" t="n">
        <v>992351869</v>
      </c>
      <c r="D2764" s="17" t="n">
        <v>254676758</v>
      </c>
      <c r="E2764" s="17" t="n">
        <v>86513428</v>
      </c>
      <c r="F2764" s="17" t="n">
        <v>40585298</v>
      </c>
      <c r="G2764" s="17" t="n">
        <v>19842278</v>
      </c>
      <c r="H2764" s="18" t="n">
        <v>11762991</v>
      </c>
      <c r="I2764" s="2"/>
    </row>
    <row r="2765" customFormat="false" ht="20.1" hidden="false" customHeight="true" outlineLevel="0" collapsed="false">
      <c r="A2765" s="30" t="s">
        <v>24</v>
      </c>
      <c r="B2765" s="16" t="n">
        <v>3427908</v>
      </c>
      <c r="C2765" s="17" t="n">
        <v>2914582</v>
      </c>
      <c r="D2765" s="17" t="n">
        <v>491232</v>
      </c>
      <c r="E2765" s="17" t="n">
        <v>20916</v>
      </c>
      <c r="F2765" s="17" t="n">
        <v>1178</v>
      </c>
      <c r="G2765" s="17" t="n">
        <v>0</v>
      </c>
      <c r="H2765" s="18" t="n">
        <v>0</v>
      </c>
    </row>
    <row r="2766" customFormat="false" ht="20.1" hidden="false" customHeight="true" outlineLevel="0" collapsed="false">
      <c r="A2766" s="30" t="s">
        <v>25</v>
      </c>
      <c r="B2766" s="16" t="n">
        <v>486267396</v>
      </c>
      <c r="C2766" s="17" t="n">
        <v>247987933</v>
      </c>
      <c r="D2766" s="17" t="n">
        <v>135585366</v>
      </c>
      <c r="E2766" s="17" t="n">
        <v>56327662</v>
      </c>
      <c r="F2766" s="17" t="n">
        <v>25394541</v>
      </c>
      <c r="G2766" s="17" t="n">
        <v>14264830</v>
      </c>
      <c r="H2766" s="18" t="n">
        <v>6707064</v>
      </c>
    </row>
    <row r="2767" customFormat="false" ht="18" hidden="false" customHeight="true" outlineLevel="0" collapsed="false">
      <c r="A2767" s="30" t="s">
        <v>26</v>
      </c>
      <c r="B2767" s="16" t="n">
        <v>113787787</v>
      </c>
      <c r="C2767" s="17" t="n">
        <v>36052713</v>
      </c>
      <c r="D2767" s="17" t="n">
        <v>36543887</v>
      </c>
      <c r="E2767" s="17" t="n">
        <v>21966669</v>
      </c>
      <c r="F2767" s="17" t="n">
        <v>9944855</v>
      </c>
      <c r="G2767" s="17" t="n">
        <v>6268833</v>
      </c>
      <c r="H2767" s="18" t="n">
        <v>3010830</v>
      </c>
    </row>
    <row r="2768" customFormat="false" ht="12" hidden="false" customHeight="true" outlineLevel="0" collapsed="false">
      <c r="A2768" s="30" t="s">
        <v>27</v>
      </c>
      <c r="B2768" s="16" t="n">
        <v>372479609</v>
      </c>
      <c r="C2768" s="17" t="n">
        <v>211935220</v>
      </c>
      <c r="D2768" s="17" t="n">
        <v>99041479</v>
      </c>
      <c r="E2768" s="17" t="n">
        <v>34360993</v>
      </c>
      <c r="F2768" s="17" t="n">
        <v>15449686</v>
      </c>
      <c r="G2768" s="17" t="n">
        <v>7995997</v>
      </c>
      <c r="H2768" s="18" t="n">
        <v>3696234</v>
      </c>
    </row>
    <row r="2769" customFormat="false" ht="12" hidden="false" customHeight="true" outlineLevel="0" collapsed="false">
      <c r="A2769" s="30" t="s">
        <v>39</v>
      </c>
      <c r="B2769" s="16" t="n">
        <v>361336844</v>
      </c>
      <c r="C2769" s="17" t="n">
        <v>206858707</v>
      </c>
      <c r="D2769" s="17" t="n">
        <v>95647159</v>
      </c>
      <c r="E2769" s="17" t="n">
        <v>32646082</v>
      </c>
      <c r="F2769" s="17" t="n">
        <v>14740687</v>
      </c>
      <c r="G2769" s="17" t="n">
        <v>7782997</v>
      </c>
      <c r="H2769" s="18" t="n">
        <v>3661212</v>
      </c>
    </row>
    <row r="2770" customFormat="false" ht="12" hidden="false" customHeight="true" outlineLevel="0" collapsed="false">
      <c r="A2770" s="30" t="s">
        <v>29</v>
      </c>
      <c r="B2770" s="16" t="n">
        <v>43480216</v>
      </c>
      <c r="C2770" s="17" t="n">
        <v>15074761</v>
      </c>
      <c r="D2770" s="17" t="n">
        <v>13489213</v>
      </c>
      <c r="E2770" s="17" t="n">
        <v>8095979</v>
      </c>
      <c r="F2770" s="17" t="n">
        <v>3583642</v>
      </c>
      <c r="G2770" s="17" t="n">
        <v>2248347</v>
      </c>
      <c r="H2770" s="18" t="n">
        <v>988274</v>
      </c>
    </row>
    <row r="2771" customFormat="false" ht="12" hidden="false" customHeight="true" outlineLevel="0" collapsed="false">
      <c r="A2771" s="30" t="s">
        <v>30</v>
      </c>
      <c r="B2771" s="16" t="n">
        <v>8407012</v>
      </c>
      <c r="C2771" s="17" t="n">
        <v>2267459</v>
      </c>
      <c r="D2771" s="17" t="n">
        <v>2785986</v>
      </c>
      <c r="E2771" s="17" t="n">
        <v>1749442</v>
      </c>
      <c r="F2771" s="17" t="n">
        <v>753823</v>
      </c>
      <c r="G2771" s="17" t="n">
        <v>598275</v>
      </c>
      <c r="H2771" s="18" t="n">
        <v>252027</v>
      </c>
    </row>
    <row r="2772" customFormat="false" ht="12" hidden="false" customHeight="true" outlineLevel="0" collapsed="false">
      <c r="A2772" s="30" t="s">
        <v>31</v>
      </c>
      <c r="B2772" s="16" t="n">
        <v>34912319</v>
      </c>
      <c r="C2772" s="17" t="n">
        <v>12697657</v>
      </c>
      <c r="D2772" s="17" t="n">
        <v>10678227</v>
      </c>
      <c r="E2772" s="17" t="n">
        <v>6336597</v>
      </c>
      <c r="F2772" s="17" t="n">
        <v>2813519</v>
      </c>
      <c r="G2772" s="17" t="n">
        <v>1650072</v>
      </c>
      <c r="H2772" s="18" t="n">
        <v>736247</v>
      </c>
    </row>
    <row r="2773" customFormat="false" ht="12" hidden="false" customHeight="true" outlineLevel="0" collapsed="false">
      <c r="A2773" s="30" t="s">
        <v>40</v>
      </c>
      <c r="B2773" s="16" t="n">
        <v>33590214</v>
      </c>
      <c r="C2773" s="17" t="n">
        <v>12686257</v>
      </c>
      <c r="D2773" s="17" t="n">
        <v>10267233</v>
      </c>
      <c r="E2773" s="17" t="n">
        <v>5904007</v>
      </c>
      <c r="F2773" s="17" t="n">
        <v>2555771</v>
      </c>
      <c r="G2773" s="17" t="n">
        <v>1498006</v>
      </c>
      <c r="H2773" s="18" t="n">
        <v>678940</v>
      </c>
    </row>
    <row r="2774" customFormat="false" ht="20.1" hidden="false" customHeight="true" outlineLevel="0" collapsed="false">
      <c r="A2774" s="30" t="s">
        <v>41</v>
      </c>
      <c r="B2774" s="16" t="n">
        <v>0</v>
      </c>
      <c r="C2774" s="17" t="n">
        <v>0</v>
      </c>
      <c r="D2774" s="17" t="n">
        <v>0</v>
      </c>
      <c r="E2774" s="17" t="n">
        <v>0</v>
      </c>
      <c r="F2774" s="17" t="n">
        <v>0</v>
      </c>
      <c r="G2774" s="17" t="n">
        <v>0</v>
      </c>
      <c r="H2774" s="18" t="n">
        <v>0</v>
      </c>
    </row>
    <row r="2775" customFormat="false" ht="12" hidden="false" customHeight="true" outlineLevel="0" collapsed="false">
      <c r="A2775" s="30" t="s">
        <v>42</v>
      </c>
      <c r="B2775" s="16" t="n">
        <v>22200</v>
      </c>
      <c r="C2775" s="17" t="n">
        <v>0</v>
      </c>
      <c r="D2775" s="17" t="n">
        <v>22200</v>
      </c>
      <c r="E2775" s="17" t="n">
        <v>0</v>
      </c>
      <c r="F2775" s="17" t="n">
        <v>0</v>
      </c>
      <c r="G2775" s="17" t="n">
        <v>0</v>
      </c>
      <c r="H2775" s="18" t="n">
        <v>0</v>
      </c>
    </row>
    <row r="2776" customFormat="false" ht="20.1" hidden="false" customHeight="true" outlineLevel="0" collapsed="false">
      <c r="A2776" s="30" t="s">
        <v>43</v>
      </c>
      <c r="B2776" s="16" t="n">
        <v>1299905</v>
      </c>
      <c r="C2776" s="17" t="n">
        <v>11400</v>
      </c>
      <c r="D2776" s="17" t="n">
        <v>388794</v>
      </c>
      <c r="E2776" s="17" t="n">
        <v>432590</v>
      </c>
      <c r="F2776" s="17" t="n">
        <v>257748</v>
      </c>
      <c r="G2776" s="17" t="n">
        <v>152066</v>
      </c>
      <c r="H2776" s="18" t="n">
        <v>57307</v>
      </c>
    </row>
    <row r="2777" customFormat="false" ht="20.1" hidden="false" customHeight="true" outlineLevel="0" collapsed="false">
      <c r="A2777" s="31" t="s">
        <v>36</v>
      </c>
      <c r="B2777" s="26" t="n">
        <v>160885</v>
      </c>
      <c r="C2777" s="27" t="n">
        <v>109645</v>
      </c>
      <c r="D2777" s="27" t="n">
        <v>25000</v>
      </c>
      <c r="E2777" s="27" t="n">
        <v>9940</v>
      </c>
      <c r="F2777" s="27" t="n">
        <v>16300</v>
      </c>
      <c r="G2777" s="27" t="n">
        <v>0</v>
      </c>
      <c r="H2777" s="28" t="n">
        <v>0</v>
      </c>
    </row>
    <row r="2778" customFormat="false" ht="20.1" hidden="false" customHeight="true" outlineLevel="0" collapsed="false">
      <c r="A2778" s="29" t="s">
        <v>141</v>
      </c>
      <c r="B2778" s="12"/>
      <c r="C2778" s="13"/>
      <c r="D2778" s="13"/>
      <c r="E2778" s="13"/>
      <c r="F2778" s="13"/>
      <c r="G2778" s="13"/>
      <c r="H2778" s="14"/>
    </row>
    <row r="2779" customFormat="false" ht="12" hidden="false" customHeight="true" outlineLevel="0" collapsed="false">
      <c r="A2779" s="30" t="s">
        <v>38</v>
      </c>
      <c r="B2779" s="16" t="n">
        <v>5351</v>
      </c>
      <c r="C2779" s="17" t="n">
        <v>3889</v>
      </c>
      <c r="D2779" s="17" t="n">
        <v>971</v>
      </c>
      <c r="E2779" s="17" t="n">
        <v>321</v>
      </c>
      <c r="F2779" s="17" t="n">
        <v>121</v>
      </c>
      <c r="G2779" s="17" t="n">
        <v>31</v>
      </c>
      <c r="H2779" s="18" t="n">
        <v>18</v>
      </c>
    </row>
    <row r="2780" customFormat="false" ht="12" hidden="false" customHeight="true" outlineLevel="0" collapsed="false">
      <c r="A2780" s="30" t="s">
        <v>11</v>
      </c>
      <c r="B2780" s="16" t="n">
        <v>680711530</v>
      </c>
      <c r="C2780" s="17" t="n">
        <v>404680689</v>
      </c>
      <c r="D2780" s="17" t="n">
        <v>156764275</v>
      </c>
      <c r="E2780" s="17" t="n">
        <v>71213280</v>
      </c>
      <c r="F2780" s="17" t="n">
        <v>32320896</v>
      </c>
      <c r="G2780" s="17" t="n">
        <v>9297610</v>
      </c>
      <c r="H2780" s="18" t="n">
        <v>6434780</v>
      </c>
    </row>
    <row r="2781" customFormat="false" ht="12" hidden="false" customHeight="true" outlineLevel="0" collapsed="false">
      <c r="A2781" s="30" t="s">
        <v>12</v>
      </c>
      <c r="B2781" s="16" t="n">
        <v>489183073</v>
      </c>
      <c r="C2781" s="17" t="n">
        <v>281071862</v>
      </c>
      <c r="D2781" s="17" t="n">
        <v>116130177</v>
      </c>
      <c r="E2781" s="17" t="n">
        <v>54391124</v>
      </c>
      <c r="F2781" s="17" t="n">
        <v>25058590</v>
      </c>
      <c r="G2781" s="17" t="n">
        <v>7425050</v>
      </c>
      <c r="H2781" s="18" t="n">
        <v>5106270</v>
      </c>
    </row>
    <row r="2782" customFormat="false" ht="20.1" hidden="false" customHeight="true" outlineLevel="0" collapsed="false">
      <c r="A2782" s="30" t="s">
        <v>13</v>
      </c>
      <c r="B2782" s="16" t="n">
        <v>4424860</v>
      </c>
      <c r="C2782" s="17" t="n">
        <v>3055260</v>
      </c>
      <c r="D2782" s="17" t="n">
        <v>1170400</v>
      </c>
      <c r="E2782" s="17" t="n">
        <v>140900</v>
      </c>
      <c r="F2782" s="17" t="n">
        <v>37800</v>
      </c>
      <c r="G2782" s="17" t="n">
        <v>15300</v>
      </c>
      <c r="H2782" s="18" t="n">
        <v>5200</v>
      </c>
    </row>
    <row r="2783" customFormat="false" ht="12" hidden="false" customHeight="true" outlineLevel="0" collapsed="false">
      <c r="A2783" s="30" t="s">
        <v>14</v>
      </c>
      <c r="B2783" s="16" t="n">
        <v>170645977</v>
      </c>
      <c r="C2783" s="17" t="n">
        <v>115180627</v>
      </c>
      <c r="D2783" s="17" t="n">
        <v>35428900</v>
      </c>
      <c r="E2783" s="17" t="n">
        <v>12920250</v>
      </c>
      <c r="F2783" s="17" t="n">
        <v>4976300</v>
      </c>
      <c r="G2783" s="17" t="n">
        <v>1316400</v>
      </c>
      <c r="H2783" s="18" t="n">
        <v>823500</v>
      </c>
    </row>
    <row r="2784" customFormat="false" ht="12" hidden="false" customHeight="true" outlineLevel="0" collapsed="false">
      <c r="A2784" s="30" t="s">
        <v>15</v>
      </c>
      <c r="B2784" s="16" t="n">
        <v>4590560</v>
      </c>
      <c r="C2784" s="17" t="n">
        <v>0</v>
      </c>
      <c r="D2784" s="17" t="n">
        <v>953690</v>
      </c>
      <c r="E2784" s="17" t="n">
        <v>1712750</v>
      </c>
      <c r="F2784" s="17" t="n">
        <v>1198010</v>
      </c>
      <c r="G2784" s="17" t="n">
        <v>390910</v>
      </c>
      <c r="H2784" s="18" t="n">
        <v>335200</v>
      </c>
    </row>
    <row r="2785" customFormat="false" ht="12" hidden="false" customHeight="true" outlineLevel="0" collapsed="false">
      <c r="A2785" s="30" t="s">
        <v>16</v>
      </c>
      <c r="B2785" s="16" t="n">
        <v>0</v>
      </c>
      <c r="C2785" s="17" t="n">
        <v>0</v>
      </c>
      <c r="D2785" s="17" t="n">
        <v>0</v>
      </c>
      <c r="E2785" s="17" t="n">
        <v>0</v>
      </c>
      <c r="F2785" s="17" t="n">
        <v>0</v>
      </c>
      <c r="G2785" s="17" t="n">
        <v>0</v>
      </c>
      <c r="H2785" s="18" t="n">
        <v>0</v>
      </c>
    </row>
    <row r="2786" customFormat="false" ht="12" hidden="false" customHeight="true" outlineLevel="0" collapsed="false">
      <c r="A2786" s="30" t="s">
        <v>17</v>
      </c>
      <c r="B2786" s="16" t="n">
        <v>2917350</v>
      </c>
      <c r="C2786" s="17" t="n">
        <v>0</v>
      </c>
      <c r="D2786" s="17" t="n">
        <v>985997</v>
      </c>
      <c r="E2786" s="17" t="n">
        <v>1165923</v>
      </c>
      <c r="F2786" s="17" t="n">
        <v>432930</v>
      </c>
      <c r="G2786" s="17" t="n">
        <v>162690</v>
      </c>
      <c r="H2786" s="18" t="n">
        <v>169810</v>
      </c>
    </row>
    <row r="2787" customFormat="false" ht="12" hidden="false" customHeight="true" outlineLevel="0" collapsed="false">
      <c r="A2787" s="30" t="s">
        <v>18</v>
      </c>
      <c r="B2787" s="16" t="n">
        <v>2848689</v>
      </c>
      <c r="C2787" s="17" t="n">
        <v>0</v>
      </c>
      <c r="D2787" s="17" t="n">
        <v>941876</v>
      </c>
      <c r="E2787" s="17" t="n">
        <v>1153653</v>
      </c>
      <c r="F2787" s="17" t="n">
        <v>432930</v>
      </c>
      <c r="G2787" s="17" t="n">
        <v>162690</v>
      </c>
      <c r="H2787" s="18" t="n">
        <v>157540</v>
      </c>
    </row>
    <row r="2788" customFormat="false" ht="12" hidden="false" customHeight="true" outlineLevel="0" collapsed="false">
      <c r="A2788" s="30" t="s">
        <v>19</v>
      </c>
      <c r="B2788" s="16" t="n">
        <v>12996522</v>
      </c>
      <c r="C2788" s="17" t="n">
        <v>8223152</v>
      </c>
      <c r="D2788" s="17" t="n">
        <v>3092511</v>
      </c>
      <c r="E2788" s="17" t="n">
        <v>1023233</v>
      </c>
      <c r="F2788" s="17" t="n">
        <v>655066</v>
      </c>
      <c r="G2788" s="17" t="n">
        <v>2560</v>
      </c>
      <c r="H2788" s="18" t="n">
        <v>0</v>
      </c>
    </row>
    <row r="2789" s="21" customFormat="true" ht="15" hidden="false" customHeight="true" outlineLevel="0" collapsed="false">
      <c r="A2789" s="30" t="s">
        <v>20</v>
      </c>
      <c r="B2789" s="16" t="n">
        <v>378048</v>
      </c>
      <c r="C2789" s="17" t="n">
        <v>205048</v>
      </c>
      <c r="D2789" s="17" t="n">
        <v>173000</v>
      </c>
      <c r="E2789" s="17" t="n">
        <v>0</v>
      </c>
      <c r="F2789" s="17" t="n">
        <v>0</v>
      </c>
      <c r="G2789" s="17" t="n">
        <v>0</v>
      </c>
      <c r="H2789" s="18" t="n">
        <v>0</v>
      </c>
      <c r="I2789" s="2"/>
    </row>
    <row r="2790" customFormat="false" ht="20.1" hidden="false" customHeight="true" outlineLevel="0" collapsed="false">
      <c r="A2790" s="30" t="s">
        <v>21</v>
      </c>
      <c r="B2790" s="16" t="n">
        <v>174776782</v>
      </c>
      <c r="C2790" s="17" t="n">
        <v>83152205</v>
      </c>
      <c r="D2790" s="17" t="n">
        <v>48053705</v>
      </c>
      <c r="E2790" s="17" t="n">
        <v>26585109</v>
      </c>
      <c r="F2790" s="17" t="n">
        <v>11871398</v>
      </c>
      <c r="G2790" s="17" t="n">
        <v>2762151</v>
      </c>
      <c r="H2790" s="18" t="n">
        <v>2352214</v>
      </c>
    </row>
    <row r="2791" customFormat="false" ht="20.1" hidden="false" customHeight="true" outlineLevel="0" collapsed="false">
      <c r="A2791" s="30" t="s">
        <v>22</v>
      </c>
      <c r="B2791" s="16" t="n">
        <v>166762889</v>
      </c>
      <c r="C2791" s="17" t="n">
        <v>77266599</v>
      </c>
      <c r="D2791" s="17" t="n">
        <v>46736053</v>
      </c>
      <c r="E2791" s="17" t="n">
        <v>25900795</v>
      </c>
      <c r="F2791" s="17" t="n">
        <v>11820911</v>
      </c>
      <c r="G2791" s="17" t="n">
        <v>2762151</v>
      </c>
      <c r="H2791" s="18" t="n">
        <v>2276380</v>
      </c>
    </row>
    <row r="2792" customFormat="false" ht="18" hidden="false" customHeight="true" outlineLevel="0" collapsed="false">
      <c r="A2792" s="30" t="s">
        <v>23</v>
      </c>
      <c r="B2792" s="16" t="n">
        <v>507464295</v>
      </c>
      <c r="C2792" s="17" t="n">
        <v>322942341</v>
      </c>
      <c r="D2792" s="17" t="n">
        <v>108767289</v>
      </c>
      <c r="E2792" s="17" t="n">
        <v>44687142</v>
      </c>
      <c r="F2792" s="17" t="n">
        <v>20449498</v>
      </c>
      <c r="G2792" s="17" t="n">
        <v>6535459</v>
      </c>
      <c r="H2792" s="18" t="n">
        <v>4082566</v>
      </c>
    </row>
    <row r="2793" customFormat="false" ht="12" hidden="false" customHeight="true" outlineLevel="0" collapsed="false">
      <c r="A2793" s="30" t="s">
        <v>24</v>
      </c>
      <c r="B2793" s="16" t="n">
        <v>1529547</v>
      </c>
      <c r="C2793" s="17" t="n">
        <v>1413857</v>
      </c>
      <c r="D2793" s="17" t="n">
        <v>56719</v>
      </c>
      <c r="E2793" s="17" t="n">
        <v>58971</v>
      </c>
      <c r="F2793" s="17" t="n">
        <v>0</v>
      </c>
      <c r="G2793" s="17" t="n">
        <v>0</v>
      </c>
      <c r="H2793" s="18" t="n">
        <v>0</v>
      </c>
    </row>
    <row r="2794" customFormat="false" ht="12" hidden="false" customHeight="true" outlineLevel="0" collapsed="false">
      <c r="A2794" s="30" t="s">
        <v>25</v>
      </c>
      <c r="B2794" s="16" t="n">
        <v>196046103</v>
      </c>
      <c r="C2794" s="17" t="n">
        <v>90025801</v>
      </c>
      <c r="D2794" s="17" t="n">
        <v>54975318</v>
      </c>
      <c r="E2794" s="17" t="n">
        <v>31605229</v>
      </c>
      <c r="F2794" s="17" t="n">
        <v>13486633</v>
      </c>
      <c r="G2794" s="17" t="n">
        <v>3167633</v>
      </c>
      <c r="H2794" s="18" t="n">
        <v>2785489</v>
      </c>
    </row>
    <row r="2795" customFormat="false" ht="12" hidden="false" customHeight="true" outlineLevel="0" collapsed="false">
      <c r="A2795" s="30" t="s">
        <v>26</v>
      </c>
      <c r="B2795" s="16" t="n">
        <v>53254293</v>
      </c>
      <c r="C2795" s="17" t="n">
        <v>15922977</v>
      </c>
      <c r="D2795" s="17" t="n">
        <v>17353971</v>
      </c>
      <c r="E2795" s="17" t="n">
        <v>13125578</v>
      </c>
      <c r="F2795" s="17" t="n">
        <v>4739447</v>
      </c>
      <c r="G2795" s="17" t="n">
        <v>1031065</v>
      </c>
      <c r="H2795" s="18" t="n">
        <v>1081255</v>
      </c>
    </row>
    <row r="2796" customFormat="false" ht="12" hidden="false" customHeight="true" outlineLevel="0" collapsed="false">
      <c r="A2796" s="30" t="s">
        <v>27</v>
      </c>
      <c r="B2796" s="16" t="n">
        <v>142791810</v>
      </c>
      <c r="C2796" s="17" t="n">
        <v>74102824</v>
      </c>
      <c r="D2796" s="17" t="n">
        <v>37621347</v>
      </c>
      <c r="E2796" s="17" t="n">
        <v>18479651</v>
      </c>
      <c r="F2796" s="17" t="n">
        <v>8747186</v>
      </c>
      <c r="G2796" s="17" t="n">
        <v>2136568</v>
      </c>
      <c r="H2796" s="18" t="n">
        <v>1704234</v>
      </c>
    </row>
    <row r="2797" customFormat="false" ht="12" hidden="false" customHeight="true" outlineLevel="0" collapsed="false">
      <c r="A2797" s="30" t="s">
        <v>39</v>
      </c>
      <c r="B2797" s="16" t="n">
        <v>139300837</v>
      </c>
      <c r="C2797" s="17" t="n">
        <v>72613359</v>
      </c>
      <c r="D2797" s="17" t="n">
        <v>36614686</v>
      </c>
      <c r="E2797" s="17" t="n">
        <v>17915609</v>
      </c>
      <c r="F2797" s="17" t="n">
        <v>8319381</v>
      </c>
      <c r="G2797" s="17" t="n">
        <v>2133568</v>
      </c>
      <c r="H2797" s="18" t="n">
        <v>1704234</v>
      </c>
    </row>
    <row r="2798" customFormat="false" ht="12" hidden="false" customHeight="true" outlineLevel="0" collapsed="false">
      <c r="A2798" s="30" t="s">
        <v>29</v>
      </c>
      <c r="B2798" s="16" t="n">
        <v>21269321</v>
      </c>
      <c r="C2798" s="17" t="n">
        <v>6873596</v>
      </c>
      <c r="D2798" s="17" t="n">
        <v>6921613</v>
      </c>
      <c r="E2798" s="17" t="n">
        <v>5020120</v>
      </c>
      <c r="F2798" s="17" t="n">
        <v>1615235</v>
      </c>
      <c r="G2798" s="17" t="n">
        <v>405482</v>
      </c>
      <c r="H2798" s="18" t="n">
        <v>433275</v>
      </c>
    </row>
    <row r="2799" customFormat="false" ht="20.1" hidden="false" customHeight="true" outlineLevel="0" collapsed="false">
      <c r="A2799" s="30" t="s">
        <v>30</v>
      </c>
      <c r="B2799" s="16" t="n">
        <v>4886820</v>
      </c>
      <c r="C2799" s="17" t="n">
        <v>1343126</v>
      </c>
      <c r="D2799" s="17" t="n">
        <v>1630881</v>
      </c>
      <c r="E2799" s="17" t="n">
        <v>1340056</v>
      </c>
      <c r="F2799" s="17" t="n">
        <v>376557</v>
      </c>
      <c r="G2799" s="17" t="n">
        <v>86385</v>
      </c>
      <c r="H2799" s="18" t="n">
        <v>109815</v>
      </c>
    </row>
    <row r="2800" customFormat="false" ht="12" hidden="false" customHeight="true" outlineLevel="0" collapsed="false">
      <c r="A2800" s="30" t="s">
        <v>31</v>
      </c>
      <c r="B2800" s="16" t="n">
        <v>16382501</v>
      </c>
      <c r="C2800" s="17" t="n">
        <v>5530470</v>
      </c>
      <c r="D2800" s="17" t="n">
        <v>5290732</v>
      </c>
      <c r="E2800" s="17" t="n">
        <v>3680064</v>
      </c>
      <c r="F2800" s="17" t="n">
        <v>1238678</v>
      </c>
      <c r="G2800" s="17" t="n">
        <v>319097</v>
      </c>
      <c r="H2800" s="18" t="n">
        <v>323460</v>
      </c>
    </row>
    <row r="2801" customFormat="false" ht="20.1" hidden="false" customHeight="true" outlineLevel="0" collapsed="false">
      <c r="A2801" s="30" t="s">
        <v>40</v>
      </c>
      <c r="B2801" s="16" t="n">
        <v>15931016</v>
      </c>
      <c r="C2801" s="17" t="n">
        <v>5530470</v>
      </c>
      <c r="D2801" s="17" t="n">
        <v>5139044</v>
      </c>
      <c r="E2801" s="17" t="n">
        <v>3481492</v>
      </c>
      <c r="F2801" s="17" t="n">
        <v>1204478</v>
      </c>
      <c r="G2801" s="17" t="n">
        <v>309072</v>
      </c>
      <c r="H2801" s="18" t="n">
        <v>266460</v>
      </c>
    </row>
    <row r="2802" customFormat="false" ht="20.1" hidden="false" customHeight="true" outlineLevel="0" collapsed="false">
      <c r="A2802" s="30" t="s">
        <v>41</v>
      </c>
      <c r="B2802" s="16" t="n">
        <v>0</v>
      </c>
      <c r="C2802" s="17" t="n">
        <v>0</v>
      </c>
      <c r="D2802" s="17" t="n">
        <v>0</v>
      </c>
      <c r="E2802" s="17" t="n">
        <v>0</v>
      </c>
      <c r="F2802" s="17" t="n">
        <v>0</v>
      </c>
      <c r="G2802" s="17" t="n">
        <v>0</v>
      </c>
      <c r="H2802" s="18" t="n">
        <v>0</v>
      </c>
    </row>
    <row r="2803" customFormat="false" ht="20.1" hidden="false" customHeight="true" outlineLevel="0" collapsed="false">
      <c r="A2803" s="30" t="s">
        <v>42</v>
      </c>
      <c r="B2803" s="16" t="n">
        <v>418185</v>
      </c>
      <c r="C2803" s="17" t="n">
        <v>0</v>
      </c>
      <c r="D2803" s="17" t="n">
        <v>129488</v>
      </c>
      <c r="E2803" s="17" t="n">
        <v>187472</v>
      </c>
      <c r="F2803" s="17" t="n">
        <v>34200</v>
      </c>
      <c r="G2803" s="17" t="n">
        <v>10025</v>
      </c>
      <c r="H2803" s="18" t="n">
        <v>57000</v>
      </c>
    </row>
    <row r="2804" customFormat="false" ht="12" hidden="false" customHeight="true" outlineLevel="0" collapsed="false">
      <c r="A2804" s="30" t="s">
        <v>43</v>
      </c>
      <c r="B2804" s="16" t="n">
        <v>33300</v>
      </c>
      <c r="C2804" s="17" t="n">
        <v>0</v>
      </c>
      <c r="D2804" s="17" t="n">
        <v>22200</v>
      </c>
      <c r="E2804" s="17" t="n">
        <v>11100</v>
      </c>
      <c r="F2804" s="17" t="n">
        <v>0</v>
      </c>
      <c r="G2804" s="17" t="n">
        <v>0</v>
      </c>
      <c r="H2804" s="18" t="n">
        <v>0</v>
      </c>
    </row>
    <row r="2805" customFormat="false" ht="12" hidden="false" customHeight="true" outlineLevel="0" collapsed="false">
      <c r="A2805" s="31" t="s">
        <v>36</v>
      </c>
      <c r="B2805" s="26" t="n">
        <v>0</v>
      </c>
      <c r="C2805" s="27" t="n">
        <v>0</v>
      </c>
      <c r="D2805" s="27" t="n">
        <v>0</v>
      </c>
      <c r="E2805" s="27" t="n">
        <v>0</v>
      </c>
      <c r="F2805" s="27" t="n">
        <v>0</v>
      </c>
      <c r="G2805" s="27" t="n">
        <v>0</v>
      </c>
      <c r="H2805" s="28" t="n">
        <v>0</v>
      </c>
    </row>
    <row r="2806" customFormat="false" ht="12" hidden="false" customHeight="true" outlineLevel="0" collapsed="false">
      <c r="A2806" s="29" t="s">
        <v>142</v>
      </c>
      <c r="B2806" s="12"/>
      <c r="C2806" s="13"/>
      <c r="D2806" s="13"/>
      <c r="E2806" s="13"/>
      <c r="F2806" s="13"/>
      <c r="G2806" s="13"/>
      <c r="H2806" s="14"/>
    </row>
    <row r="2807" customFormat="false" ht="20.1" hidden="false" customHeight="true" outlineLevel="0" collapsed="false">
      <c r="A2807" s="30" t="s">
        <v>38</v>
      </c>
      <c r="B2807" s="16" t="n">
        <v>7341</v>
      </c>
      <c r="C2807" s="17" t="n">
        <v>6029</v>
      </c>
      <c r="D2807" s="17" t="n">
        <v>996</v>
      </c>
      <c r="E2807" s="17" t="n">
        <v>194</v>
      </c>
      <c r="F2807" s="17" t="n">
        <v>88</v>
      </c>
      <c r="G2807" s="17" t="n">
        <v>22</v>
      </c>
      <c r="H2807" s="18" t="n">
        <v>12</v>
      </c>
    </row>
    <row r="2808" customFormat="false" ht="12" hidden="false" customHeight="true" outlineLevel="0" collapsed="false">
      <c r="A2808" s="30" t="s">
        <v>11</v>
      </c>
      <c r="B2808" s="16" t="n">
        <v>817215934</v>
      </c>
      <c r="C2808" s="17" t="n">
        <v>595537367</v>
      </c>
      <c r="D2808" s="17" t="n">
        <v>148270709</v>
      </c>
      <c r="E2808" s="17" t="n">
        <v>40446636</v>
      </c>
      <c r="F2808" s="17" t="n">
        <v>22736742</v>
      </c>
      <c r="G2808" s="17" t="n">
        <v>6119620</v>
      </c>
      <c r="H2808" s="18" t="n">
        <v>4104860</v>
      </c>
    </row>
    <row r="2809" customFormat="false" ht="12" hidden="false" customHeight="true" outlineLevel="0" collapsed="false">
      <c r="A2809" s="30" t="s">
        <v>12</v>
      </c>
      <c r="B2809" s="16" t="n">
        <v>604505263</v>
      </c>
      <c r="C2809" s="17" t="n">
        <v>430727333</v>
      </c>
      <c r="D2809" s="17" t="n">
        <v>115343180</v>
      </c>
      <c r="E2809" s="17" t="n">
        <v>32219040</v>
      </c>
      <c r="F2809" s="17" t="n">
        <v>17829290</v>
      </c>
      <c r="G2809" s="17" t="n">
        <v>4925320</v>
      </c>
      <c r="H2809" s="18" t="n">
        <v>3461100</v>
      </c>
    </row>
    <row r="2810" customFormat="false" ht="12" hidden="false" customHeight="true" outlineLevel="0" collapsed="false">
      <c r="A2810" s="30" t="s">
        <v>13</v>
      </c>
      <c r="B2810" s="16" t="n">
        <v>11558732</v>
      </c>
      <c r="C2810" s="17" t="n">
        <v>8918292</v>
      </c>
      <c r="D2810" s="17" t="n">
        <v>2457840</v>
      </c>
      <c r="E2810" s="17" t="n">
        <v>151100</v>
      </c>
      <c r="F2810" s="17" t="n">
        <v>31500</v>
      </c>
      <c r="G2810" s="17" t="n">
        <v>0</v>
      </c>
      <c r="H2810" s="18" t="n">
        <v>0</v>
      </c>
    </row>
    <row r="2811" customFormat="false" ht="12" hidden="false" customHeight="true" outlineLevel="0" collapsed="false">
      <c r="A2811" s="30" t="s">
        <v>14</v>
      </c>
      <c r="B2811" s="16" t="n">
        <v>195070266</v>
      </c>
      <c r="C2811" s="17" t="n">
        <v>155010678</v>
      </c>
      <c r="D2811" s="17" t="n">
        <v>29352828</v>
      </c>
      <c r="E2811" s="17" t="n">
        <v>6560860</v>
      </c>
      <c r="F2811" s="17" t="n">
        <v>2987400</v>
      </c>
      <c r="G2811" s="17" t="n">
        <v>864100</v>
      </c>
      <c r="H2811" s="18" t="n">
        <v>294400</v>
      </c>
    </row>
    <row r="2812" customFormat="false" ht="12" hidden="false" customHeight="true" outlineLevel="0" collapsed="false">
      <c r="A2812" s="30" t="s">
        <v>15</v>
      </c>
      <c r="B2812" s="16" t="n">
        <v>2704680</v>
      </c>
      <c r="C2812" s="17" t="n">
        <v>8740</v>
      </c>
      <c r="D2812" s="17" t="n">
        <v>677120</v>
      </c>
      <c r="E2812" s="17" t="n">
        <v>795960</v>
      </c>
      <c r="F2812" s="17" t="n">
        <v>719600</v>
      </c>
      <c r="G2812" s="17" t="n">
        <v>256000</v>
      </c>
      <c r="H2812" s="18" t="n">
        <v>247260</v>
      </c>
    </row>
    <row r="2813" customFormat="false" ht="12" hidden="false" customHeight="true" outlineLevel="0" collapsed="false">
      <c r="A2813" s="30" t="s">
        <v>16</v>
      </c>
      <c r="B2813" s="16" t="n">
        <v>90560</v>
      </c>
      <c r="C2813" s="17" t="n">
        <v>0</v>
      </c>
      <c r="D2813" s="17" t="n">
        <v>90560</v>
      </c>
      <c r="E2813" s="17" t="n">
        <v>0</v>
      </c>
      <c r="F2813" s="17" t="n">
        <v>0</v>
      </c>
      <c r="G2813" s="17" t="n">
        <v>0</v>
      </c>
      <c r="H2813" s="18" t="n">
        <v>0</v>
      </c>
    </row>
    <row r="2814" s="21" customFormat="true" ht="15" hidden="false" customHeight="true" outlineLevel="0" collapsed="false">
      <c r="A2814" s="30" t="s">
        <v>17</v>
      </c>
      <c r="B2814" s="16" t="n">
        <v>1831279</v>
      </c>
      <c r="C2814" s="17" t="n">
        <v>1220</v>
      </c>
      <c r="D2814" s="17" t="n">
        <v>715390</v>
      </c>
      <c r="E2814" s="17" t="n">
        <v>478400</v>
      </c>
      <c r="F2814" s="17" t="n">
        <v>551469</v>
      </c>
      <c r="G2814" s="17" t="n">
        <v>74200</v>
      </c>
      <c r="H2814" s="18" t="n">
        <v>10600</v>
      </c>
      <c r="I2814" s="2"/>
    </row>
    <row r="2815" customFormat="false" ht="12" hidden="false" customHeight="false" outlineLevel="0" collapsed="false">
      <c r="A2815" s="30" t="s">
        <v>18</v>
      </c>
      <c r="B2815" s="16" t="n">
        <v>796530</v>
      </c>
      <c r="C2815" s="17" t="n">
        <v>0</v>
      </c>
      <c r="D2815" s="17" t="n">
        <v>338730</v>
      </c>
      <c r="E2815" s="17" t="n">
        <v>239800</v>
      </c>
      <c r="F2815" s="17" t="n">
        <v>174400</v>
      </c>
      <c r="G2815" s="17" t="n">
        <v>38150</v>
      </c>
      <c r="H2815" s="18" t="n">
        <v>5450</v>
      </c>
    </row>
    <row r="2816" customFormat="false" ht="12" hidden="false" customHeight="false" outlineLevel="0" collapsed="false">
      <c r="A2816" s="30" t="s">
        <v>19</v>
      </c>
      <c r="B2816" s="16" t="n">
        <v>12173737</v>
      </c>
      <c r="C2816" s="17" t="n">
        <v>8949247</v>
      </c>
      <c r="D2816" s="17" t="n">
        <v>2091631</v>
      </c>
      <c r="E2816" s="17" t="n">
        <v>392376</v>
      </c>
      <c r="F2816" s="17" t="n">
        <v>648983</v>
      </c>
      <c r="G2816" s="17" t="n">
        <v>0</v>
      </c>
      <c r="H2816" s="18" t="n">
        <v>91500</v>
      </c>
    </row>
    <row r="2817" customFormat="false" ht="12" hidden="false" customHeight="false" outlineLevel="0" collapsed="false">
      <c r="A2817" s="30" t="s">
        <v>20</v>
      </c>
      <c r="B2817" s="16" t="n">
        <v>840149</v>
      </c>
      <c r="C2817" s="17" t="n">
        <v>840149</v>
      </c>
      <c r="D2817" s="17" t="n">
        <v>0</v>
      </c>
      <c r="E2817" s="17" t="n">
        <v>0</v>
      </c>
      <c r="F2817" s="17" t="n">
        <v>0</v>
      </c>
      <c r="G2817" s="17" t="n">
        <v>0</v>
      </c>
      <c r="H2817" s="18" t="n">
        <v>0</v>
      </c>
    </row>
    <row r="2818" customFormat="false" ht="12" hidden="false" customHeight="false" outlineLevel="0" collapsed="false">
      <c r="A2818" s="30" t="s">
        <v>21</v>
      </c>
      <c r="B2818" s="16" t="n">
        <v>197548376</v>
      </c>
      <c r="C2818" s="17" t="n">
        <v>126442633</v>
      </c>
      <c r="D2818" s="17" t="n">
        <v>43515429</v>
      </c>
      <c r="E2818" s="17" t="n">
        <v>15943924</v>
      </c>
      <c r="F2818" s="17" t="n">
        <v>7918058</v>
      </c>
      <c r="G2818" s="17" t="n">
        <v>1952505</v>
      </c>
      <c r="H2818" s="18" t="n">
        <v>1775827</v>
      </c>
    </row>
    <row r="2819" customFormat="false" ht="12" hidden="false" customHeight="false" outlineLevel="0" collapsed="false">
      <c r="A2819" s="30" t="s">
        <v>22</v>
      </c>
      <c r="B2819" s="16" t="n">
        <v>186123224</v>
      </c>
      <c r="C2819" s="17" t="n">
        <v>116594134</v>
      </c>
      <c r="D2819" s="17" t="n">
        <v>42254190</v>
      </c>
      <c r="E2819" s="17" t="n">
        <v>15704603</v>
      </c>
      <c r="F2819" s="17" t="n">
        <v>7869125</v>
      </c>
      <c r="G2819" s="17" t="n">
        <v>1952505</v>
      </c>
      <c r="H2819" s="18" t="n">
        <v>1748667</v>
      </c>
    </row>
    <row r="2820" customFormat="false" ht="12" hidden="false" customHeight="false" outlineLevel="0" collapsed="false">
      <c r="A2820" s="30" t="s">
        <v>23</v>
      </c>
      <c r="B2820" s="16" t="n">
        <v>622265445</v>
      </c>
      <c r="C2820" s="17" t="n">
        <v>471498882</v>
      </c>
      <c r="D2820" s="17" t="n">
        <v>104898349</v>
      </c>
      <c r="E2820" s="17" t="n">
        <v>24553382</v>
      </c>
      <c r="F2820" s="17" t="n">
        <v>14818684</v>
      </c>
      <c r="G2820" s="17" t="n">
        <v>4167115</v>
      </c>
      <c r="H2820" s="18" t="n">
        <v>2329033</v>
      </c>
    </row>
    <row r="2821" customFormat="false" ht="12" hidden="false" customHeight="false" outlineLevel="0" collapsed="false">
      <c r="A2821" s="30" t="s">
        <v>24</v>
      </c>
      <c r="B2821" s="16" t="n">
        <v>2597887</v>
      </c>
      <c r="C2821" s="17" t="n">
        <v>2404148</v>
      </c>
      <c r="D2821" s="17" t="n">
        <v>143069</v>
      </c>
      <c r="E2821" s="17" t="n">
        <v>50670</v>
      </c>
      <c r="F2821" s="17" t="n">
        <v>0</v>
      </c>
      <c r="G2821" s="17" t="n">
        <v>0</v>
      </c>
      <c r="H2821" s="18" t="n">
        <v>0</v>
      </c>
    </row>
    <row r="2822" customFormat="false" ht="12" hidden="false" customHeight="false" outlineLevel="0" collapsed="false">
      <c r="A2822" s="30" t="s">
        <v>25</v>
      </c>
      <c r="B2822" s="16" t="n">
        <v>213141714</v>
      </c>
      <c r="C2822" s="17" t="n">
        <v>133056484</v>
      </c>
      <c r="D2822" s="17" t="n">
        <v>48469126</v>
      </c>
      <c r="E2822" s="17" t="n">
        <v>18033599</v>
      </c>
      <c r="F2822" s="17" t="n">
        <v>9330733</v>
      </c>
      <c r="G2822" s="17" t="n">
        <v>2231952</v>
      </c>
      <c r="H2822" s="18" t="n">
        <v>2019820</v>
      </c>
    </row>
    <row r="2823" customFormat="false" ht="12" hidden="false" customHeight="false" outlineLevel="0" collapsed="false">
      <c r="A2823" s="30" t="s">
        <v>26</v>
      </c>
      <c r="B2823" s="16" t="n">
        <v>35805186</v>
      </c>
      <c r="C2823" s="17" t="n">
        <v>14844771</v>
      </c>
      <c r="D2823" s="17" t="n">
        <v>11207234</v>
      </c>
      <c r="E2823" s="17" t="n">
        <v>5420181</v>
      </c>
      <c r="F2823" s="17" t="n">
        <v>3082675</v>
      </c>
      <c r="G2823" s="17" t="n">
        <v>657159</v>
      </c>
      <c r="H2823" s="18" t="n">
        <v>593166</v>
      </c>
    </row>
    <row r="2824" customFormat="false" ht="12" hidden="false" customHeight="false" outlineLevel="0" collapsed="false">
      <c r="A2824" s="30" t="s">
        <v>27</v>
      </c>
      <c r="B2824" s="16" t="n">
        <v>177336528</v>
      </c>
      <c r="C2824" s="17" t="n">
        <v>118211713</v>
      </c>
      <c r="D2824" s="17" t="n">
        <v>37261892</v>
      </c>
      <c r="E2824" s="17" t="n">
        <v>12613418</v>
      </c>
      <c r="F2824" s="17" t="n">
        <v>6248058</v>
      </c>
      <c r="G2824" s="17" t="n">
        <v>1574793</v>
      </c>
      <c r="H2824" s="18" t="n">
        <v>1426654</v>
      </c>
    </row>
    <row r="2825" customFormat="false" ht="12" hidden="false" customHeight="false" outlineLevel="0" collapsed="false">
      <c r="A2825" s="30" t="s">
        <v>39</v>
      </c>
      <c r="B2825" s="16" t="n">
        <v>139089793</v>
      </c>
      <c r="C2825" s="17" t="n">
        <v>107381825</v>
      </c>
      <c r="D2825" s="17" t="n">
        <v>26074314</v>
      </c>
      <c r="E2825" s="17" t="n">
        <v>4301733</v>
      </c>
      <c r="F2825" s="17" t="n">
        <v>1203775</v>
      </c>
      <c r="G2825" s="17" t="n">
        <v>128146</v>
      </c>
      <c r="H2825" s="18" t="n">
        <v>0</v>
      </c>
    </row>
    <row r="2826" customFormat="false" ht="12" hidden="false" customHeight="false" outlineLevel="0" collapsed="false">
      <c r="A2826" s="30" t="s">
        <v>29</v>
      </c>
      <c r="B2826" s="16" t="n">
        <v>15593338</v>
      </c>
      <c r="C2826" s="17" t="n">
        <v>6613851</v>
      </c>
      <c r="D2826" s="17" t="n">
        <v>4953697</v>
      </c>
      <c r="E2826" s="17" t="n">
        <v>2089675</v>
      </c>
      <c r="F2826" s="17" t="n">
        <v>1412675</v>
      </c>
      <c r="G2826" s="17" t="n">
        <v>279447</v>
      </c>
      <c r="H2826" s="18" t="n">
        <v>243993</v>
      </c>
    </row>
    <row r="2827" customFormat="false" ht="12" hidden="false" customHeight="false" outlineLevel="0" collapsed="false">
      <c r="A2827" s="30" t="s">
        <v>30</v>
      </c>
      <c r="B2827" s="16" t="n">
        <v>1903416</v>
      </c>
      <c r="C2827" s="17" t="n">
        <v>650727</v>
      </c>
      <c r="D2827" s="17" t="n">
        <v>700989</v>
      </c>
      <c r="E2827" s="17" t="n">
        <v>266410</v>
      </c>
      <c r="F2827" s="17" t="n">
        <v>177363</v>
      </c>
      <c r="G2827" s="17" t="n">
        <v>20372</v>
      </c>
      <c r="H2827" s="18" t="n">
        <v>87555</v>
      </c>
    </row>
    <row r="2828" customFormat="false" ht="12" hidden="false" customHeight="false" outlineLevel="0" collapsed="false">
      <c r="A2828" s="30" t="s">
        <v>31</v>
      </c>
      <c r="B2828" s="16" t="n">
        <v>13292069</v>
      </c>
      <c r="C2828" s="17" t="n">
        <v>5963124</v>
      </c>
      <c r="D2828" s="17" t="n">
        <v>4006602</v>
      </c>
      <c r="E2828" s="17" t="n">
        <v>1753960</v>
      </c>
      <c r="F2828" s="17" t="n">
        <v>1152870</v>
      </c>
      <c r="G2828" s="17" t="n">
        <v>259075</v>
      </c>
      <c r="H2828" s="18" t="n">
        <v>156438</v>
      </c>
    </row>
    <row r="2829" customFormat="false" ht="12" hidden="false" customHeight="false" outlineLevel="0" collapsed="false">
      <c r="A2829" s="30" t="s">
        <v>40</v>
      </c>
      <c r="B2829" s="16" t="n">
        <v>12676469</v>
      </c>
      <c r="C2829" s="17" t="n">
        <v>5940324</v>
      </c>
      <c r="D2829" s="17" t="n">
        <v>3801402</v>
      </c>
      <c r="E2829" s="17" t="n">
        <v>1605760</v>
      </c>
      <c r="F2829" s="17" t="n">
        <v>981870</v>
      </c>
      <c r="G2829" s="17" t="n">
        <v>213475</v>
      </c>
      <c r="H2829" s="18" t="n">
        <v>133638</v>
      </c>
    </row>
    <row r="2830" customFormat="false" ht="12" hidden="false" customHeight="false" outlineLevel="0" collapsed="false">
      <c r="A2830" s="30" t="s">
        <v>41</v>
      </c>
      <c r="B2830" s="16" t="n">
        <v>0</v>
      </c>
      <c r="C2830" s="17" t="n">
        <v>0</v>
      </c>
      <c r="D2830" s="17" t="n">
        <v>0</v>
      </c>
      <c r="E2830" s="17" t="n">
        <v>0</v>
      </c>
      <c r="F2830" s="17" t="n">
        <v>0</v>
      </c>
      <c r="G2830" s="17" t="n">
        <v>0</v>
      </c>
      <c r="H2830" s="18" t="n">
        <v>0</v>
      </c>
    </row>
    <row r="2831" customFormat="false" ht="12" hidden="false" customHeight="false" outlineLevel="0" collapsed="false">
      <c r="A2831" s="30" t="s">
        <v>42</v>
      </c>
      <c r="B2831" s="16" t="n">
        <v>0</v>
      </c>
      <c r="C2831" s="17" t="n">
        <v>0</v>
      </c>
      <c r="D2831" s="17" t="n">
        <v>0</v>
      </c>
      <c r="E2831" s="17" t="n">
        <v>0</v>
      </c>
      <c r="F2831" s="17" t="n">
        <v>0</v>
      </c>
      <c r="G2831" s="17" t="n">
        <v>0</v>
      </c>
      <c r="H2831" s="18" t="n">
        <v>0</v>
      </c>
    </row>
    <row r="2832" customFormat="false" ht="12" hidden="false" customHeight="false" outlineLevel="0" collapsed="false">
      <c r="A2832" s="30" t="s">
        <v>43</v>
      </c>
      <c r="B2832" s="16" t="n">
        <v>615600</v>
      </c>
      <c r="C2832" s="17" t="n">
        <v>22800</v>
      </c>
      <c r="D2832" s="17" t="n">
        <v>205200</v>
      </c>
      <c r="E2832" s="17" t="n">
        <v>148200</v>
      </c>
      <c r="F2832" s="17" t="n">
        <v>171000</v>
      </c>
      <c r="G2832" s="17" t="n">
        <v>45600</v>
      </c>
      <c r="H2832" s="18" t="n">
        <v>22800</v>
      </c>
    </row>
    <row r="2833" customFormat="false" ht="12" hidden="false" customHeight="false" outlineLevel="0" collapsed="false">
      <c r="A2833" s="31" t="s">
        <v>36</v>
      </c>
      <c r="B2833" s="26" t="n">
        <v>397853</v>
      </c>
      <c r="C2833" s="27" t="n">
        <v>0</v>
      </c>
      <c r="D2833" s="27" t="n">
        <v>246106</v>
      </c>
      <c r="E2833" s="27" t="n">
        <v>69305</v>
      </c>
      <c r="F2833" s="27" t="n">
        <v>82442</v>
      </c>
      <c r="G2833" s="27" t="n">
        <v>0</v>
      </c>
      <c r="H2833" s="28" t="n">
        <v>0</v>
      </c>
    </row>
    <row r="2834" customFormat="false" ht="12" hidden="false" customHeight="false" outlineLevel="0" collapsed="false">
      <c r="A2834" s="29" t="s">
        <v>143</v>
      </c>
      <c r="B2834" s="12"/>
      <c r="C2834" s="13"/>
      <c r="D2834" s="13"/>
      <c r="E2834" s="13"/>
      <c r="F2834" s="13"/>
      <c r="G2834" s="13"/>
      <c r="H2834" s="14"/>
    </row>
    <row r="2835" customFormat="false" ht="12" hidden="false" customHeight="false" outlineLevel="0" collapsed="false">
      <c r="A2835" s="30" t="s">
        <v>38</v>
      </c>
      <c r="B2835" s="16" t="n">
        <v>5112</v>
      </c>
      <c r="C2835" s="17" t="n">
        <v>3805</v>
      </c>
      <c r="D2835" s="17" t="n">
        <v>856</v>
      </c>
      <c r="E2835" s="17" t="n">
        <v>262</v>
      </c>
      <c r="F2835" s="17" t="n">
        <v>116</v>
      </c>
      <c r="G2835" s="17" t="n">
        <v>40</v>
      </c>
      <c r="H2835" s="18" t="n">
        <v>33</v>
      </c>
    </row>
    <row r="2836" customFormat="false" ht="12" hidden="false" customHeight="false" outlineLevel="0" collapsed="false">
      <c r="A2836" s="30" t="s">
        <v>11</v>
      </c>
      <c r="B2836" s="16" t="n">
        <v>637532813</v>
      </c>
      <c r="C2836" s="17" t="n">
        <v>387410578</v>
      </c>
      <c r="D2836" s="17" t="n">
        <v>133738722</v>
      </c>
      <c r="E2836" s="17" t="n">
        <v>58497604</v>
      </c>
      <c r="F2836" s="17" t="n">
        <v>31880302</v>
      </c>
      <c r="G2836" s="17" t="n">
        <v>12963381</v>
      </c>
      <c r="H2836" s="18" t="n">
        <v>13042226</v>
      </c>
    </row>
    <row r="2837" customFormat="false" ht="12" hidden="false" customHeight="false" outlineLevel="0" collapsed="false">
      <c r="A2837" s="30" t="s">
        <v>12</v>
      </c>
      <c r="B2837" s="16" t="n">
        <v>487799356</v>
      </c>
      <c r="C2837" s="17" t="n">
        <v>290458352</v>
      </c>
      <c r="D2837" s="17" t="n">
        <v>105928624</v>
      </c>
      <c r="E2837" s="17" t="n">
        <v>46847830</v>
      </c>
      <c r="F2837" s="17" t="n">
        <v>24701350</v>
      </c>
      <c r="G2837" s="17" t="n">
        <v>9898580</v>
      </c>
      <c r="H2837" s="18" t="n">
        <v>9964620</v>
      </c>
    </row>
    <row r="2838" customFormat="false" ht="12" hidden="false" customHeight="false" outlineLevel="0" collapsed="false">
      <c r="A2838" s="30" t="s">
        <v>13</v>
      </c>
      <c r="B2838" s="16" t="n">
        <v>5855526</v>
      </c>
      <c r="C2838" s="17" t="n">
        <v>4113842</v>
      </c>
      <c r="D2838" s="17" t="n">
        <v>1527764</v>
      </c>
      <c r="E2838" s="17" t="n">
        <v>186000</v>
      </c>
      <c r="F2838" s="17" t="n">
        <v>24820</v>
      </c>
      <c r="G2838" s="17" t="n">
        <v>3100</v>
      </c>
      <c r="H2838" s="18" t="n">
        <v>0</v>
      </c>
    </row>
    <row r="2839" customFormat="false" ht="12" hidden="false" customHeight="false" outlineLevel="0" collapsed="false">
      <c r="A2839" s="30" t="s">
        <v>14</v>
      </c>
      <c r="B2839" s="16" t="n">
        <v>130092240</v>
      </c>
      <c r="C2839" s="17" t="n">
        <v>91337069</v>
      </c>
      <c r="D2839" s="17" t="n">
        <v>23882671</v>
      </c>
      <c r="E2839" s="17" t="n">
        <v>8090630</v>
      </c>
      <c r="F2839" s="17" t="n">
        <v>4141100</v>
      </c>
      <c r="G2839" s="17" t="n">
        <v>1437800</v>
      </c>
      <c r="H2839" s="18" t="n">
        <v>1202970</v>
      </c>
    </row>
    <row r="2840" customFormat="false" ht="12" hidden="false" customHeight="false" outlineLevel="0" collapsed="false">
      <c r="A2840" s="30" t="s">
        <v>15</v>
      </c>
      <c r="B2840" s="16" t="n">
        <v>7584040</v>
      </c>
      <c r="C2840" s="17" t="n">
        <v>0</v>
      </c>
      <c r="D2840" s="17" t="n">
        <v>1323970</v>
      </c>
      <c r="E2840" s="17" t="n">
        <v>2069530</v>
      </c>
      <c r="F2840" s="17" t="n">
        <v>1990440</v>
      </c>
      <c r="G2840" s="17" t="n">
        <v>1103660</v>
      </c>
      <c r="H2840" s="18" t="n">
        <v>1096440</v>
      </c>
    </row>
    <row r="2841" customFormat="false" ht="12" hidden="false" customHeight="false" outlineLevel="0" collapsed="false">
      <c r="A2841" s="30" t="s">
        <v>16</v>
      </c>
      <c r="B2841" s="16" t="n">
        <v>0</v>
      </c>
      <c r="C2841" s="17" t="n">
        <v>0</v>
      </c>
      <c r="D2841" s="17" t="n">
        <v>0</v>
      </c>
      <c r="E2841" s="17" t="n">
        <v>0</v>
      </c>
      <c r="F2841" s="17" t="n">
        <v>0</v>
      </c>
      <c r="G2841" s="17" t="n">
        <v>0</v>
      </c>
      <c r="H2841" s="18" t="n">
        <v>0</v>
      </c>
    </row>
    <row r="2842" customFormat="false" ht="12" hidden="false" customHeight="false" outlineLevel="0" collapsed="false">
      <c r="A2842" s="30" t="s">
        <v>17</v>
      </c>
      <c r="B2842" s="16" t="n">
        <v>2574058</v>
      </c>
      <c r="C2842" s="17" t="n">
        <v>10600</v>
      </c>
      <c r="D2842" s="17" t="n">
        <v>720391</v>
      </c>
      <c r="E2842" s="17" t="n">
        <v>1102664</v>
      </c>
      <c r="F2842" s="17" t="n">
        <v>421922</v>
      </c>
      <c r="G2842" s="17" t="n">
        <v>164361</v>
      </c>
      <c r="H2842" s="18" t="n">
        <v>154120</v>
      </c>
    </row>
    <row r="2843" customFormat="false" ht="12" hidden="false" customHeight="false" outlineLevel="0" collapsed="false">
      <c r="A2843" s="30" t="s">
        <v>18</v>
      </c>
      <c r="B2843" s="16" t="n">
        <v>2178218</v>
      </c>
      <c r="C2843" s="17" t="n">
        <v>0</v>
      </c>
      <c r="D2843" s="17" t="n">
        <v>646771</v>
      </c>
      <c r="E2843" s="17" t="n">
        <v>882524</v>
      </c>
      <c r="F2843" s="17" t="n">
        <v>363912</v>
      </c>
      <c r="G2843" s="17" t="n">
        <v>130891</v>
      </c>
      <c r="H2843" s="18" t="n">
        <v>154120</v>
      </c>
    </row>
    <row r="2844" customFormat="false" ht="12" hidden="false" customHeight="false" outlineLevel="0" collapsed="false">
      <c r="A2844" s="30" t="s">
        <v>19</v>
      </c>
      <c r="B2844" s="16" t="n">
        <v>9483119</v>
      </c>
      <c r="C2844" s="17" t="n">
        <v>5604557</v>
      </c>
      <c r="D2844" s="17" t="n">
        <v>1883066</v>
      </c>
      <c r="E2844" s="17" t="n">
        <v>386950</v>
      </c>
      <c r="F2844" s="17" t="n">
        <v>625490</v>
      </c>
      <c r="G2844" s="17" t="n">
        <v>358980</v>
      </c>
      <c r="H2844" s="18" t="n">
        <v>624076</v>
      </c>
    </row>
    <row r="2845" customFormat="false" ht="12" hidden="false" customHeight="false" outlineLevel="0" collapsed="false">
      <c r="A2845" s="30" t="s">
        <v>20</v>
      </c>
      <c r="B2845" s="16" t="n">
        <v>0</v>
      </c>
      <c r="C2845" s="17" t="n">
        <v>0</v>
      </c>
      <c r="D2845" s="17" t="n">
        <v>0</v>
      </c>
      <c r="E2845" s="17" t="n">
        <v>0</v>
      </c>
      <c r="F2845" s="17" t="n">
        <v>0</v>
      </c>
      <c r="G2845" s="17" t="n">
        <v>0</v>
      </c>
      <c r="H2845" s="18" t="n">
        <v>0</v>
      </c>
    </row>
    <row r="2846" customFormat="false" ht="12" hidden="false" customHeight="false" outlineLevel="0" collapsed="false">
      <c r="A2846" s="30" t="s">
        <v>21</v>
      </c>
      <c r="B2846" s="16" t="n">
        <v>178093203</v>
      </c>
      <c r="C2846" s="17" t="n">
        <v>91365805</v>
      </c>
      <c r="D2846" s="17" t="n">
        <v>45182537</v>
      </c>
      <c r="E2846" s="17" t="n">
        <v>22294974</v>
      </c>
      <c r="F2846" s="17" t="n">
        <v>11172855</v>
      </c>
      <c r="G2846" s="17" t="n">
        <v>4165429</v>
      </c>
      <c r="H2846" s="18" t="n">
        <v>3911603</v>
      </c>
    </row>
    <row r="2847" customFormat="false" ht="12" hidden="false" customHeight="false" outlineLevel="0" collapsed="false">
      <c r="A2847" s="30" t="s">
        <v>22</v>
      </c>
      <c r="B2847" s="16" t="n">
        <v>170719781</v>
      </c>
      <c r="C2847" s="17" t="n">
        <v>85962248</v>
      </c>
      <c r="D2847" s="17" t="n">
        <v>43703859</v>
      </c>
      <c r="E2847" s="17" t="n">
        <v>21850062</v>
      </c>
      <c r="F2847" s="17" t="n">
        <v>11132622</v>
      </c>
      <c r="G2847" s="17" t="n">
        <v>4165429</v>
      </c>
      <c r="H2847" s="18" t="n">
        <v>3905561</v>
      </c>
    </row>
    <row r="2848" customFormat="false" ht="12" hidden="false" customHeight="false" outlineLevel="0" collapsed="false">
      <c r="A2848" s="30" t="s">
        <v>23</v>
      </c>
      <c r="B2848" s="16" t="n">
        <v>461653099</v>
      </c>
      <c r="C2848" s="17" t="n">
        <v>297893344</v>
      </c>
      <c r="D2848" s="17" t="n">
        <v>88826882</v>
      </c>
      <c r="E2848" s="17" t="n">
        <v>36296851</v>
      </c>
      <c r="F2848" s="17" t="n">
        <v>20707447</v>
      </c>
      <c r="G2848" s="17" t="n">
        <v>8797952</v>
      </c>
      <c r="H2848" s="18" t="n">
        <v>9130623</v>
      </c>
    </row>
    <row r="2849" customFormat="false" ht="12" hidden="false" customHeight="false" outlineLevel="0" collapsed="false">
      <c r="A2849" s="30" t="s">
        <v>24</v>
      </c>
      <c r="B2849" s="16" t="n">
        <v>2185531</v>
      </c>
      <c r="C2849" s="17" t="n">
        <v>1820613</v>
      </c>
      <c r="D2849" s="17" t="n">
        <v>270697</v>
      </c>
      <c r="E2849" s="17" t="n">
        <v>94221</v>
      </c>
      <c r="F2849" s="17" t="n">
        <v>0</v>
      </c>
      <c r="G2849" s="17" t="n">
        <v>0</v>
      </c>
      <c r="H2849" s="18" t="n">
        <v>0</v>
      </c>
    </row>
    <row r="2850" customFormat="false" ht="12" hidden="false" customHeight="false" outlineLevel="0" collapsed="false">
      <c r="A2850" s="30" t="s">
        <v>25</v>
      </c>
      <c r="B2850" s="16" t="n">
        <v>196300386</v>
      </c>
      <c r="C2850" s="17" t="n">
        <v>98030628</v>
      </c>
      <c r="D2850" s="17" t="n">
        <v>49947999</v>
      </c>
      <c r="E2850" s="17" t="n">
        <v>25891250</v>
      </c>
      <c r="F2850" s="17" t="n">
        <v>13150930</v>
      </c>
      <c r="G2850" s="17" t="n">
        <v>4881166</v>
      </c>
      <c r="H2850" s="18" t="n">
        <v>4398413</v>
      </c>
    </row>
    <row r="2851" customFormat="false" ht="12" hidden="false" customHeight="false" outlineLevel="0" collapsed="false">
      <c r="A2851" s="30" t="s">
        <v>26</v>
      </c>
      <c r="B2851" s="16" t="n">
        <v>45568933</v>
      </c>
      <c r="C2851" s="17" t="n">
        <v>15410512</v>
      </c>
      <c r="D2851" s="17" t="n">
        <v>12647408</v>
      </c>
      <c r="E2851" s="17" t="n">
        <v>9050861</v>
      </c>
      <c r="F2851" s="17" t="n">
        <v>5152382</v>
      </c>
      <c r="G2851" s="17" t="n">
        <v>1989658</v>
      </c>
      <c r="H2851" s="18" t="n">
        <v>1318112</v>
      </c>
    </row>
    <row r="2852" customFormat="false" ht="12" hidden="false" customHeight="false" outlineLevel="0" collapsed="false">
      <c r="A2852" s="30" t="s">
        <v>27</v>
      </c>
      <c r="B2852" s="16" t="n">
        <v>150731453</v>
      </c>
      <c r="C2852" s="17" t="n">
        <v>82620116</v>
      </c>
      <c r="D2852" s="17" t="n">
        <v>37300591</v>
      </c>
      <c r="E2852" s="17" t="n">
        <v>16840389</v>
      </c>
      <c r="F2852" s="17" t="n">
        <v>7998548</v>
      </c>
      <c r="G2852" s="17" t="n">
        <v>2891508</v>
      </c>
      <c r="H2852" s="18" t="n">
        <v>3080301</v>
      </c>
    </row>
    <row r="2853" customFormat="false" ht="12" hidden="false" customHeight="false" outlineLevel="0" collapsed="false">
      <c r="A2853" s="30" t="s">
        <v>39</v>
      </c>
      <c r="B2853" s="16" t="n">
        <v>141847479</v>
      </c>
      <c r="C2853" s="17" t="n">
        <v>77577376</v>
      </c>
      <c r="D2853" s="17" t="n">
        <v>35316072</v>
      </c>
      <c r="E2853" s="17" t="n">
        <v>15723684</v>
      </c>
      <c r="F2853" s="17" t="n">
        <v>7541651</v>
      </c>
      <c r="G2853" s="17" t="n">
        <v>2741212</v>
      </c>
      <c r="H2853" s="18" t="n">
        <v>2947484</v>
      </c>
    </row>
    <row r="2854" customFormat="false" ht="12" hidden="false" customHeight="false" outlineLevel="0" collapsed="false">
      <c r="A2854" s="30" t="s">
        <v>29</v>
      </c>
      <c r="B2854" s="16" t="n">
        <v>18207183</v>
      </c>
      <c r="C2854" s="17" t="n">
        <v>6664823</v>
      </c>
      <c r="D2854" s="17" t="n">
        <v>4765462</v>
      </c>
      <c r="E2854" s="17" t="n">
        <v>3596276</v>
      </c>
      <c r="F2854" s="17" t="n">
        <v>1978075</v>
      </c>
      <c r="G2854" s="17" t="n">
        <v>715737</v>
      </c>
      <c r="H2854" s="18" t="n">
        <v>486810</v>
      </c>
    </row>
    <row r="2855" customFormat="false" ht="12" hidden="false" customHeight="false" outlineLevel="0" collapsed="false">
      <c r="A2855" s="30" t="s">
        <v>30</v>
      </c>
      <c r="B2855" s="16" t="n">
        <v>2466913</v>
      </c>
      <c r="C2855" s="17" t="n">
        <v>421325</v>
      </c>
      <c r="D2855" s="17" t="n">
        <v>768372</v>
      </c>
      <c r="E2855" s="17" t="n">
        <v>745248</v>
      </c>
      <c r="F2855" s="17" t="n">
        <v>355619</v>
      </c>
      <c r="G2855" s="17" t="n">
        <v>102417</v>
      </c>
      <c r="H2855" s="18" t="n">
        <v>73932</v>
      </c>
    </row>
    <row r="2856" customFormat="false" ht="12" hidden="false" customHeight="false" outlineLevel="0" collapsed="false">
      <c r="A2856" s="30" t="s">
        <v>31</v>
      </c>
      <c r="B2856" s="16" t="n">
        <v>15561964</v>
      </c>
      <c r="C2856" s="17" t="n">
        <v>6178550</v>
      </c>
      <c r="D2856" s="17" t="n">
        <v>3981140</v>
      </c>
      <c r="E2856" s="17" t="n">
        <v>2851028</v>
      </c>
      <c r="F2856" s="17" t="n">
        <v>1533048</v>
      </c>
      <c r="G2856" s="17" t="n">
        <v>613320</v>
      </c>
      <c r="H2856" s="18" t="n">
        <v>404878</v>
      </c>
    </row>
    <row r="2857" customFormat="false" ht="12" hidden="false" customHeight="false" outlineLevel="0" collapsed="false">
      <c r="A2857" s="30" t="s">
        <v>40</v>
      </c>
      <c r="B2857" s="16" t="n">
        <v>14970418</v>
      </c>
      <c r="C2857" s="17" t="n">
        <v>6167150</v>
      </c>
      <c r="D2857" s="17" t="n">
        <v>3842498</v>
      </c>
      <c r="E2857" s="17" t="n">
        <v>2616286</v>
      </c>
      <c r="F2857" s="17" t="n">
        <v>1428111</v>
      </c>
      <c r="G2857" s="17" t="n">
        <v>545695</v>
      </c>
      <c r="H2857" s="18" t="n">
        <v>370678</v>
      </c>
    </row>
    <row r="2858" customFormat="false" ht="12" hidden="false" customHeight="false" outlineLevel="0" collapsed="false">
      <c r="A2858" s="30" t="s">
        <v>41</v>
      </c>
      <c r="B2858" s="16" t="n">
        <v>0</v>
      </c>
      <c r="C2858" s="17" t="n">
        <v>0</v>
      </c>
      <c r="D2858" s="17" t="n">
        <v>0</v>
      </c>
      <c r="E2858" s="17" t="n">
        <v>0</v>
      </c>
      <c r="F2858" s="17" t="n">
        <v>0</v>
      </c>
      <c r="G2858" s="17" t="n">
        <v>0</v>
      </c>
      <c r="H2858" s="18" t="n">
        <v>0</v>
      </c>
    </row>
    <row r="2859" customFormat="false" ht="12" hidden="false" customHeight="false" outlineLevel="0" collapsed="false">
      <c r="A2859" s="30" t="s">
        <v>42</v>
      </c>
      <c r="B2859" s="16" t="n">
        <v>30538</v>
      </c>
      <c r="C2859" s="17" t="n">
        <v>0</v>
      </c>
      <c r="D2859" s="17" t="n">
        <v>22200</v>
      </c>
      <c r="E2859" s="17" t="n">
        <v>8338</v>
      </c>
      <c r="F2859" s="17" t="n">
        <v>0</v>
      </c>
      <c r="G2859" s="17" t="n">
        <v>0</v>
      </c>
      <c r="H2859" s="18" t="n">
        <v>0</v>
      </c>
    </row>
    <row r="2860" customFormat="false" ht="12" hidden="false" customHeight="false" outlineLevel="0" collapsed="false">
      <c r="A2860" s="30" t="s">
        <v>43</v>
      </c>
      <c r="B2860" s="16" t="n">
        <v>561008</v>
      </c>
      <c r="C2860" s="17" t="n">
        <v>11400</v>
      </c>
      <c r="D2860" s="17" t="n">
        <v>116442</v>
      </c>
      <c r="E2860" s="17" t="n">
        <v>226404</v>
      </c>
      <c r="F2860" s="17" t="n">
        <v>104937</v>
      </c>
      <c r="G2860" s="17" t="n">
        <v>67625</v>
      </c>
      <c r="H2860" s="18" t="n">
        <v>34200</v>
      </c>
    </row>
    <row r="2861" customFormat="false" ht="12" hidden="false" customHeight="false" outlineLevel="0" collapsed="false">
      <c r="A2861" s="31" t="s">
        <v>36</v>
      </c>
      <c r="B2861" s="26" t="n">
        <v>178306</v>
      </c>
      <c r="C2861" s="27" t="n">
        <v>64948</v>
      </c>
      <c r="D2861" s="27" t="n">
        <v>15950</v>
      </c>
      <c r="E2861" s="27" t="n">
        <v>0</v>
      </c>
      <c r="F2861" s="27" t="n">
        <v>89408</v>
      </c>
      <c r="G2861" s="27" t="n">
        <v>0</v>
      </c>
      <c r="H2861" s="28" t="n">
        <v>8000</v>
      </c>
    </row>
    <row r="2862" customFormat="false" ht="12" hidden="false" customHeight="false" outlineLevel="0" collapsed="false">
      <c r="A2862" s="29" t="s">
        <v>144</v>
      </c>
      <c r="B2862" s="12"/>
      <c r="C2862" s="13"/>
      <c r="D2862" s="13"/>
      <c r="E2862" s="13"/>
      <c r="F2862" s="13"/>
      <c r="G2862" s="13"/>
      <c r="H2862" s="14"/>
    </row>
    <row r="2863" customFormat="false" ht="12" hidden="false" customHeight="false" outlineLevel="0" collapsed="false">
      <c r="A2863" s="30" t="s">
        <v>38</v>
      </c>
      <c r="B2863" s="16" t="n">
        <v>4930</v>
      </c>
      <c r="C2863" s="17" t="n">
        <v>3762</v>
      </c>
      <c r="D2863" s="17" t="n">
        <v>808</v>
      </c>
      <c r="E2863" s="17" t="n">
        <v>220</v>
      </c>
      <c r="F2863" s="17" t="n">
        <v>99</v>
      </c>
      <c r="G2863" s="17" t="n">
        <v>21</v>
      </c>
      <c r="H2863" s="18" t="n">
        <v>20</v>
      </c>
    </row>
    <row r="2864" customFormat="false" ht="12" hidden="false" customHeight="false" outlineLevel="0" collapsed="false">
      <c r="A2864" s="30" t="s">
        <v>11</v>
      </c>
      <c r="B2864" s="16" t="n">
        <v>614919980</v>
      </c>
      <c r="C2864" s="17" t="n">
        <v>395240906</v>
      </c>
      <c r="D2864" s="17" t="n">
        <v>130381594</v>
      </c>
      <c r="E2864" s="17" t="n">
        <v>49108904</v>
      </c>
      <c r="F2864" s="17" t="n">
        <v>26977893</v>
      </c>
      <c r="G2864" s="17" t="n">
        <v>5872310</v>
      </c>
      <c r="H2864" s="18" t="n">
        <v>7338373</v>
      </c>
    </row>
    <row r="2865" customFormat="false" ht="12" hidden="false" customHeight="false" outlineLevel="0" collapsed="false">
      <c r="A2865" s="30" t="s">
        <v>12</v>
      </c>
      <c r="B2865" s="16" t="n">
        <v>456386034</v>
      </c>
      <c r="C2865" s="17" t="n">
        <v>285333504</v>
      </c>
      <c r="D2865" s="17" t="n">
        <v>100137890</v>
      </c>
      <c r="E2865" s="17" t="n">
        <v>38551990</v>
      </c>
      <c r="F2865" s="17" t="n">
        <v>21395580</v>
      </c>
      <c r="G2865" s="17" t="n">
        <v>4852030</v>
      </c>
      <c r="H2865" s="18" t="n">
        <v>6115040</v>
      </c>
    </row>
    <row r="2866" customFormat="false" ht="12" hidden="false" customHeight="false" outlineLevel="0" collapsed="false">
      <c r="A2866" s="30" t="s">
        <v>13</v>
      </c>
      <c r="B2866" s="16" t="n">
        <v>27500</v>
      </c>
      <c r="C2866" s="17" t="n">
        <v>24900</v>
      </c>
      <c r="D2866" s="17" t="n">
        <v>2600</v>
      </c>
      <c r="E2866" s="17" t="n">
        <v>0</v>
      </c>
      <c r="F2866" s="17" t="n">
        <v>0</v>
      </c>
      <c r="G2866" s="17" t="n">
        <v>0</v>
      </c>
      <c r="H2866" s="18" t="n">
        <v>0</v>
      </c>
    </row>
    <row r="2867" customFormat="false" ht="12" hidden="false" customHeight="false" outlineLevel="0" collapsed="false">
      <c r="A2867" s="30" t="s">
        <v>14</v>
      </c>
      <c r="B2867" s="16" t="n">
        <v>142128987</v>
      </c>
      <c r="C2867" s="17" t="n">
        <v>103394837</v>
      </c>
      <c r="D2867" s="17" t="n">
        <v>26061910</v>
      </c>
      <c r="E2867" s="17" t="n">
        <v>7633040</v>
      </c>
      <c r="F2867" s="17" t="n">
        <v>3489400</v>
      </c>
      <c r="G2867" s="17" t="n">
        <v>767400</v>
      </c>
      <c r="H2867" s="18" t="n">
        <v>782400</v>
      </c>
    </row>
    <row r="2868" customFormat="false" ht="12" hidden="false" customHeight="false" outlineLevel="0" collapsed="false">
      <c r="A2868" s="30" t="s">
        <v>15</v>
      </c>
      <c r="B2868" s="16" t="n">
        <v>3274600</v>
      </c>
      <c r="C2868" s="17" t="n">
        <v>0</v>
      </c>
      <c r="D2868" s="17" t="n">
        <v>604180</v>
      </c>
      <c r="E2868" s="17" t="n">
        <v>1121110</v>
      </c>
      <c r="F2868" s="17" t="n">
        <v>1024890</v>
      </c>
      <c r="G2868" s="17" t="n">
        <v>213240</v>
      </c>
      <c r="H2868" s="18" t="n">
        <v>311180</v>
      </c>
    </row>
    <row r="2869" customFormat="false" ht="12" hidden="false" customHeight="false" outlineLevel="0" collapsed="false">
      <c r="A2869" s="30" t="s">
        <v>16</v>
      </c>
      <c r="B2869" s="16" t="n">
        <v>126000</v>
      </c>
      <c r="C2869" s="17" t="n">
        <v>0</v>
      </c>
      <c r="D2869" s="17" t="n">
        <v>0</v>
      </c>
      <c r="E2869" s="17" t="n">
        <v>126000</v>
      </c>
      <c r="F2869" s="17" t="n">
        <v>0</v>
      </c>
      <c r="G2869" s="17" t="n">
        <v>0</v>
      </c>
      <c r="H2869" s="18" t="n">
        <v>0</v>
      </c>
    </row>
    <row r="2870" customFormat="false" ht="12" hidden="false" customHeight="false" outlineLevel="0" collapsed="false">
      <c r="A2870" s="30" t="s">
        <v>17</v>
      </c>
      <c r="B2870" s="16" t="n">
        <v>1881771</v>
      </c>
      <c r="C2870" s="17" t="n">
        <v>30000</v>
      </c>
      <c r="D2870" s="17" t="n">
        <v>672691</v>
      </c>
      <c r="E2870" s="17" t="n">
        <v>601780</v>
      </c>
      <c r="F2870" s="17" t="n">
        <v>445170</v>
      </c>
      <c r="G2870" s="17" t="n">
        <v>24540</v>
      </c>
      <c r="H2870" s="18" t="n">
        <v>107590</v>
      </c>
    </row>
    <row r="2871" customFormat="false" ht="12" hidden="false" customHeight="false" outlineLevel="0" collapsed="false">
      <c r="A2871" s="30" t="s">
        <v>18</v>
      </c>
      <c r="B2871" s="16" t="n">
        <v>1753781</v>
      </c>
      <c r="C2871" s="17" t="n">
        <v>0</v>
      </c>
      <c r="D2871" s="17" t="n">
        <v>580381</v>
      </c>
      <c r="E2871" s="17" t="n">
        <v>596100</v>
      </c>
      <c r="F2871" s="17" t="n">
        <v>445170</v>
      </c>
      <c r="G2871" s="17" t="n">
        <v>24540</v>
      </c>
      <c r="H2871" s="18" t="n">
        <v>107590</v>
      </c>
    </row>
    <row r="2872" customFormat="false" ht="12" hidden="false" customHeight="false" outlineLevel="0" collapsed="false">
      <c r="A2872" s="30" t="s">
        <v>19</v>
      </c>
      <c r="B2872" s="16" t="n">
        <v>10606068</v>
      </c>
      <c r="C2872" s="17" t="n">
        <v>6482565</v>
      </c>
      <c r="D2872" s="17" t="n">
        <v>2388403</v>
      </c>
      <c r="E2872" s="17" t="n">
        <v>1074984</v>
      </c>
      <c r="F2872" s="17" t="n">
        <v>622853</v>
      </c>
      <c r="G2872" s="17" t="n">
        <v>15100</v>
      </c>
      <c r="H2872" s="18" t="n">
        <v>22163</v>
      </c>
    </row>
    <row r="2873" customFormat="false" ht="12" hidden="false" customHeight="false" outlineLevel="0" collapsed="false">
      <c r="A2873" s="30" t="s">
        <v>20</v>
      </c>
      <c r="B2873" s="16" t="n">
        <v>516520</v>
      </c>
      <c r="C2873" s="17" t="n">
        <v>0</v>
      </c>
      <c r="D2873" s="17" t="n">
        <v>516520</v>
      </c>
      <c r="E2873" s="17" t="n">
        <v>0</v>
      </c>
      <c r="F2873" s="17" t="n">
        <v>0</v>
      </c>
      <c r="G2873" s="17" t="n">
        <v>0</v>
      </c>
      <c r="H2873" s="18" t="n">
        <v>0</v>
      </c>
    </row>
    <row r="2874" customFormat="false" ht="12" hidden="false" customHeight="false" outlineLevel="0" collapsed="false">
      <c r="A2874" s="30" t="s">
        <v>21</v>
      </c>
      <c r="B2874" s="16" t="n">
        <v>190195258</v>
      </c>
      <c r="C2874" s="17" t="n">
        <v>104226962</v>
      </c>
      <c r="D2874" s="17" t="n">
        <v>47567710</v>
      </c>
      <c r="E2874" s="17" t="n">
        <v>20824800</v>
      </c>
      <c r="F2874" s="17" t="n">
        <v>12001298</v>
      </c>
      <c r="G2874" s="17" t="n">
        <v>2479652</v>
      </c>
      <c r="H2874" s="18" t="n">
        <v>3094836</v>
      </c>
    </row>
    <row r="2875" customFormat="false" ht="12" hidden="false" customHeight="false" outlineLevel="0" collapsed="false">
      <c r="A2875" s="30" t="s">
        <v>22</v>
      </c>
      <c r="B2875" s="16" t="n">
        <v>181239564</v>
      </c>
      <c r="C2875" s="17" t="n">
        <v>97757013</v>
      </c>
      <c r="D2875" s="17" t="n">
        <v>46066230</v>
      </c>
      <c r="E2875" s="17" t="n">
        <v>20159986</v>
      </c>
      <c r="F2875" s="17" t="n">
        <v>11726988</v>
      </c>
      <c r="G2875" s="17" t="n">
        <v>2464192</v>
      </c>
      <c r="H2875" s="18" t="n">
        <v>3065155</v>
      </c>
    </row>
    <row r="2876" customFormat="false" ht="12" hidden="false" customHeight="false" outlineLevel="0" collapsed="false">
      <c r="A2876" s="30" t="s">
        <v>23</v>
      </c>
      <c r="B2876" s="16" t="n">
        <v>426400591</v>
      </c>
      <c r="C2876" s="17" t="n">
        <v>292271499</v>
      </c>
      <c r="D2876" s="17" t="n">
        <v>82946177</v>
      </c>
      <c r="E2876" s="17" t="n">
        <v>28570125</v>
      </c>
      <c r="F2876" s="17" t="n">
        <v>14976595</v>
      </c>
      <c r="G2876" s="17" t="n">
        <v>3392658</v>
      </c>
      <c r="H2876" s="18" t="n">
        <v>4243537</v>
      </c>
    </row>
    <row r="2877" customFormat="false" ht="12" hidden="false" customHeight="false" outlineLevel="0" collapsed="false">
      <c r="A2877" s="30" t="s">
        <v>24</v>
      </c>
      <c r="B2877" s="16" t="n">
        <v>1675869</v>
      </c>
      <c r="C2877" s="17" t="n">
        <v>1257555</v>
      </c>
      <c r="D2877" s="17" t="n">
        <v>132293</v>
      </c>
      <c r="E2877" s="17" t="n">
        <v>286021</v>
      </c>
      <c r="F2877" s="17" t="n">
        <v>0</v>
      </c>
      <c r="G2877" s="17" t="n">
        <v>0</v>
      </c>
      <c r="H2877" s="18" t="n">
        <v>0</v>
      </c>
    </row>
    <row r="2878" customFormat="false" ht="12" hidden="false" customHeight="false" outlineLevel="0" collapsed="false">
      <c r="A2878" s="30" t="s">
        <v>25</v>
      </c>
      <c r="B2878" s="16" t="n">
        <v>207626058</v>
      </c>
      <c r="C2878" s="17" t="n">
        <v>110844447</v>
      </c>
      <c r="D2878" s="17" t="n">
        <v>52157251</v>
      </c>
      <c r="E2878" s="17" t="n">
        <v>24107399</v>
      </c>
      <c r="F2878" s="17" t="n">
        <v>13990710</v>
      </c>
      <c r="G2878" s="17" t="n">
        <v>2951279</v>
      </c>
      <c r="H2878" s="18" t="n">
        <v>3574972</v>
      </c>
    </row>
    <row r="2879" customFormat="false" ht="12" hidden="false" customHeight="false" outlineLevel="0" collapsed="false">
      <c r="A2879" s="30" t="s">
        <v>26</v>
      </c>
      <c r="B2879" s="16" t="n">
        <v>42828711</v>
      </c>
      <c r="C2879" s="17" t="n">
        <v>13837446</v>
      </c>
      <c r="D2879" s="17" t="n">
        <v>11565138</v>
      </c>
      <c r="E2879" s="17" t="n">
        <v>8981047</v>
      </c>
      <c r="F2879" s="17" t="n">
        <v>5738639</v>
      </c>
      <c r="G2879" s="17" t="n">
        <v>1207157</v>
      </c>
      <c r="H2879" s="18" t="n">
        <v>1499284</v>
      </c>
    </row>
    <row r="2880" customFormat="false" ht="12" hidden="false" customHeight="false" outlineLevel="0" collapsed="false">
      <c r="A2880" s="30" t="s">
        <v>27</v>
      </c>
      <c r="B2880" s="16" t="n">
        <v>164797347</v>
      </c>
      <c r="C2880" s="17" t="n">
        <v>97007001</v>
      </c>
      <c r="D2880" s="17" t="n">
        <v>40592113</v>
      </c>
      <c r="E2880" s="17" t="n">
        <v>15126352</v>
      </c>
      <c r="F2880" s="17" t="n">
        <v>8252071</v>
      </c>
      <c r="G2880" s="17" t="n">
        <v>1744122</v>
      </c>
      <c r="H2880" s="18" t="n">
        <v>2075688</v>
      </c>
    </row>
    <row r="2881" customFormat="false" ht="12" hidden="false" customHeight="false" outlineLevel="0" collapsed="false">
      <c r="A2881" s="30" t="s">
        <v>39</v>
      </c>
      <c r="B2881" s="16" t="n">
        <v>154798403</v>
      </c>
      <c r="C2881" s="17" t="n">
        <v>91408552</v>
      </c>
      <c r="D2881" s="17" t="n">
        <v>38174718</v>
      </c>
      <c r="E2881" s="17" t="n">
        <v>13991404</v>
      </c>
      <c r="F2881" s="17" t="n">
        <v>7544707</v>
      </c>
      <c r="G2881" s="17" t="n">
        <v>1670315</v>
      </c>
      <c r="H2881" s="18" t="n">
        <v>2008707</v>
      </c>
    </row>
    <row r="2882" customFormat="false" ht="12" hidden="false" customHeight="false" outlineLevel="0" collapsed="false">
      <c r="A2882" s="30" t="s">
        <v>29</v>
      </c>
      <c r="B2882" s="16" t="n">
        <v>17430800</v>
      </c>
      <c r="C2882" s="17" t="n">
        <v>6617485</v>
      </c>
      <c r="D2882" s="17" t="n">
        <v>4589541</v>
      </c>
      <c r="E2882" s="17" t="n">
        <v>3282599</v>
      </c>
      <c r="F2882" s="17" t="n">
        <v>1989412</v>
      </c>
      <c r="G2882" s="17" t="n">
        <v>471627</v>
      </c>
      <c r="H2882" s="18" t="n">
        <v>480136</v>
      </c>
    </row>
    <row r="2883" customFormat="false" ht="12" hidden="false" customHeight="false" outlineLevel="0" collapsed="false">
      <c r="A2883" s="30" t="s">
        <v>30</v>
      </c>
      <c r="B2883" s="16" t="n">
        <v>1423638</v>
      </c>
      <c r="C2883" s="17" t="n">
        <v>224239</v>
      </c>
      <c r="D2883" s="17" t="n">
        <v>427224</v>
      </c>
      <c r="E2883" s="17" t="n">
        <v>444952</v>
      </c>
      <c r="F2883" s="17" t="n">
        <v>228186</v>
      </c>
      <c r="G2883" s="17" t="n">
        <v>60361</v>
      </c>
      <c r="H2883" s="18" t="n">
        <v>38676</v>
      </c>
    </row>
    <row r="2884" customFormat="false" ht="12" hidden="false" customHeight="false" outlineLevel="0" collapsed="false">
      <c r="A2884" s="30" t="s">
        <v>31</v>
      </c>
      <c r="B2884" s="16" t="n">
        <v>16007162</v>
      </c>
      <c r="C2884" s="17" t="n">
        <v>6393246</v>
      </c>
      <c r="D2884" s="17" t="n">
        <v>4162317</v>
      </c>
      <c r="E2884" s="17" t="n">
        <v>2837647</v>
      </c>
      <c r="F2884" s="17" t="n">
        <v>1761226</v>
      </c>
      <c r="G2884" s="17" t="n">
        <v>411266</v>
      </c>
      <c r="H2884" s="18" t="n">
        <v>441460</v>
      </c>
    </row>
    <row r="2885" customFormat="false" ht="12" hidden="false" customHeight="false" outlineLevel="0" collapsed="false">
      <c r="A2885" s="30" t="s">
        <v>40</v>
      </c>
      <c r="B2885" s="16" t="n">
        <v>15199712</v>
      </c>
      <c r="C2885" s="17" t="n">
        <v>6381846</v>
      </c>
      <c r="D2885" s="17" t="n">
        <v>3946017</v>
      </c>
      <c r="E2885" s="17" t="n">
        <v>2564827</v>
      </c>
      <c r="F2885" s="17" t="n">
        <v>1556896</v>
      </c>
      <c r="G2885" s="17" t="n">
        <v>354266</v>
      </c>
      <c r="H2885" s="18" t="n">
        <v>395860</v>
      </c>
    </row>
    <row r="2886" customFormat="false" ht="12" hidden="false" customHeight="false" outlineLevel="0" collapsed="false">
      <c r="A2886" s="30" t="s">
        <v>41</v>
      </c>
      <c r="B2886" s="16" t="n">
        <v>0</v>
      </c>
      <c r="C2886" s="17" t="n">
        <v>0</v>
      </c>
      <c r="D2886" s="17" t="n">
        <v>0</v>
      </c>
      <c r="E2886" s="17" t="n">
        <v>0</v>
      </c>
      <c r="F2886" s="17" t="n">
        <v>0</v>
      </c>
      <c r="G2886" s="17" t="n">
        <v>0</v>
      </c>
      <c r="H2886" s="18" t="n">
        <v>0</v>
      </c>
    </row>
    <row r="2887" customFormat="false" ht="12" hidden="false" customHeight="false" outlineLevel="0" collapsed="false">
      <c r="A2887" s="30" t="s">
        <v>42</v>
      </c>
      <c r="B2887" s="16" t="n">
        <v>796350</v>
      </c>
      <c r="C2887" s="17" t="n">
        <v>11400</v>
      </c>
      <c r="D2887" s="17" t="n">
        <v>205200</v>
      </c>
      <c r="E2887" s="17" t="n">
        <v>272820</v>
      </c>
      <c r="F2887" s="17" t="n">
        <v>204330</v>
      </c>
      <c r="G2887" s="17" t="n">
        <v>57000</v>
      </c>
      <c r="H2887" s="18" t="n">
        <v>45600</v>
      </c>
    </row>
    <row r="2888" customFormat="false" ht="12" hidden="false" customHeight="false" outlineLevel="0" collapsed="false">
      <c r="A2888" s="30" t="s">
        <v>43</v>
      </c>
      <c r="B2888" s="16" t="n">
        <v>11100</v>
      </c>
      <c r="C2888" s="17" t="n">
        <v>0</v>
      </c>
      <c r="D2888" s="17" t="n">
        <v>11100</v>
      </c>
      <c r="E2888" s="17" t="n">
        <v>0</v>
      </c>
      <c r="F2888" s="17" t="n">
        <v>0</v>
      </c>
      <c r="G2888" s="17" t="n">
        <v>0</v>
      </c>
      <c r="H2888" s="18" t="n">
        <v>0</v>
      </c>
    </row>
    <row r="2889" customFormat="false" ht="12" hidden="false" customHeight="false" outlineLevel="0" collapsed="false">
      <c r="A2889" s="31" t="s">
        <v>36</v>
      </c>
      <c r="B2889" s="26" t="n">
        <v>0</v>
      </c>
      <c r="C2889" s="27" t="n">
        <v>0</v>
      </c>
      <c r="D2889" s="27" t="n">
        <v>0</v>
      </c>
      <c r="E2889" s="27" t="n">
        <v>0</v>
      </c>
      <c r="F2889" s="27" t="n">
        <v>0</v>
      </c>
      <c r="G2889" s="27" t="n">
        <v>0</v>
      </c>
      <c r="H2889" s="28" t="n">
        <v>0</v>
      </c>
    </row>
    <row r="2890" customFormat="false" ht="12" hidden="false" customHeight="false" outlineLevel="0" collapsed="false">
      <c r="A2890" s="29" t="s">
        <v>145</v>
      </c>
      <c r="B2890" s="12"/>
      <c r="C2890" s="13"/>
      <c r="D2890" s="13"/>
      <c r="E2890" s="13"/>
      <c r="F2890" s="13"/>
      <c r="G2890" s="13"/>
      <c r="H2890" s="14"/>
    </row>
    <row r="2891" customFormat="false" ht="12" hidden="false" customHeight="false" outlineLevel="0" collapsed="false">
      <c r="A2891" s="30" t="s">
        <v>38</v>
      </c>
      <c r="B2891" s="16" t="n">
        <v>2975</v>
      </c>
      <c r="C2891" s="17" t="n">
        <v>2370</v>
      </c>
      <c r="D2891" s="17" t="n">
        <v>429</v>
      </c>
      <c r="E2891" s="17" t="n">
        <v>102</v>
      </c>
      <c r="F2891" s="17" t="n">
        <v>51</v>
      </c>
      <c r="G2891" s="17" t="n">
        <v>14</v>
      </c>
      <c r="H2891" s="18" t="n">
        <v>9</v>
      </c>
    </row>
    <row r="2892" customFormat="false" ht="12" hidden="false" customHeight="false" outlineLevel="0" collapsed="false">
      <c r="A2892" s="30" t="s">
        <v>11</v>
      </c>
      <c r="B2892" s="16" t="n">
        <v>331360454</v>
      </c>
      <c r="C2892" s="17" t="n">
        <v>223265182</v>
      </c>
      <c r="D2892" s="17" t="n">
        <v>64425332</v>
      </c>
      <c r="E2892" s="17" t="n">
        <v>22329383</v>
      </c>
      <c r="F2892" s="17" t="n">
        <v>13213053</v>
      </c>
      <c r="G2892" s="17" t="n">
        <v>4257372</v>
      </c>
      <c r="H2892" s="18" t="n">
        <v>3870132</v>
      </c>
    </row>
    <row r="2893" customFormat="false" ht="12" hidden="false" customHeight="false" outlineLevel="0" collapsed="false">
      <c r="A2893" s="30" t="s">
        <v>12</v>
      </c>
      <c r="B2893" s="16" t="n">
        <v>259260910</v>
      </c>
      <c r="C2893" s="17" t="n">
        <v>172420970</v>
      </c>
      <c r="D2893" s="17" t="n">
        <v>52164280</v>
      </c>
      <c r="E2893" s="17" t="n">
        <v>17507040</v>
      </c>
      <c r="F2893" s="17" t="n">
        <v>10711300</v>
      </c>
      <c r="G2893" s="17" t="n">
        <v>3551020</v>
      </c>
      <c r="H2893" s="18" t="n">
        <v>2906300</v>
      </c>
    </row>
    <row r="2894" customFormat="false" ht="12" hidden="false" customHeight="false" outlineLevel="0" collapsed="false">
      <c r="A2894" s="30" t="s">
        <v>13</v>
      </c>
      <c r="B2894" s="16" t="n">
        <v>2694060</v>
      </c>
      <c r="C2894" s="17" t="n">
        <v>1988540</v>
      </c>
      <c r="D2894" s="17" t="n">
        <v>628480</v>
      </c>
      <c r="E2894" s="17" t="n">
        <v>71320</v>
      </c>
      <c r="F2894" s="17" t="n">
        <v>5720</v>
      </c>
      <c r="G2894" s="17" t="n">
        <v>0</v>
      </c>
      <c r="H2894" s="18" t="n">
        <v>0</v>
      </c>
    </row>
    <row r="2895" customFormat="false" ht="12" hidden="false" customHeight="false" outlineLevel="0" collapsed="false">
      <c r="A2895" s="30" t="s">
        <v>14</v>
      </c>
      <c r="B2895" s="16" t="n">
        <v>64885031</v>
      </c>
      <c r="C2895" s="17" t="n">
        <v>48711742</v>
      </c>
      <c r="D2895" s="17" t="n">
        <v>10884489</v>
      </c>
      <c r="E2895" s="17" t="n">
        <v>3134000</v>
      </c>
      <c r="F2895" s="17" t="n">
        <v>1527300</v>
      </c>
      <c r="G2895" s="17" t="n">
        <v>378800</v>
      </c>
      <c r="H2895" s="18" t="n">
        <v>248700</v>
      </c>
    </row>
    <row r="2896" customFormat="false" ht="12" hidden="false" customHeight="false" outlineLevel="0" collapsed="false">
      <c r="A2896" s="30" t="s">
        <v>15</v>
      </c>
      <c r="B2896" s="16" t="n">
        <v>2382860</v>
      </c>
      <c r="C2896" s="17" t="n">
        <v>0</v>
      </c>
      <c r="D2896" s="17" t="n">
        <v>520245</v>
      </c>
      <c r="E2896" s="17" t="n">
        <v>669785</v>
      </c>
      <c r="F2896" s="17" t="n">
        <v>657830</v>
      </c>
      <c r="G2896" s="17" t="n">
        <v>252640</v>
      </c>
      <c r="H2896" s="18" t="n">
        <v>282360</v>
      </c>
    </row>
    <row r="2897" customFormat="false" ht="12" hidden="false" customHeight="false" outlineLevel="0" collapsed="false">
      <c r="A2897" s="30" t="s">
        <v>16</v>
      </c>
      <c r="B2897" s="16" t="n">
        <v>481805</v>
      </c>
      <c r="C2897" s="17" t="n">
        <v>0</v>
      </c>
      <c r="D2897" s="17" t="n">
        <v>0</v>
      </c>
      <c r="E2897" s="17" t="n">
        <v>481805</v>
      </c>
      <c r="F2897" s="17" t="n">
        <v>0</v>
      </c>
      <c r="G2897" s="17" t="n">
        <v>0</v>
      </c>
      <c r="H2897" s="18" t="n">
        <v>0</v>
      </c>
    </row>
    <row r="2898" customFormat="false" ht="12" hidden="false" customHeight="false" outlineLevel="0" collapsed="false">
      <c r="A2898" s="30" t="s">
        <v>17</v>
      </c>
      <c r="B2898" s="16" t="n">
        <v>1282027</v>
      </c>
      <c r="C2898" s="17" t="n">
        <v>0</v>
      </c>
      <c r="D2898" s="17" t="n">
        <v>412877</v>
      </c>
      <c r="E2898" s="17" t="n">
        <v>466983</v>
      </c>
      <c r="F2898" s="17" t="n">
        <v>291523</v>
      </c>
      <c r="G2898" s="17" t="n">
        <v>57930</v>
      </c>
      <c r="H2898" s="18" t="n">
        <v>52714</v>
      </c>
    </row>
    <row r="2899" customFormat="false" ht="12" hidden="false" customHeight="false" outlineLevel="0" collapsed="false">
      <c r="A2899" s="30" t="s">
        <v>18</v>
      </c>
      <c r="B2899" s="16" t="n">
        <v>1108143</v>
      </c>
      <c r="C2899" s="17" t="n">
        <v>0</v>
      </c>
      <c r="D2899" s="17" t="n">
        <v>327315</v>
      </c>
      <c r="E2899" s="17" t="n">
        <v>413793</v>
      </c>
      <c r="F2899" s="17" t="n">
        <v>256391</v>
      </c>
      <c r="G2899" s="17" t="n">
        <v>57930</v>
      </c>
      <c r="H2899" s="18" t="n">
        <v>52714</v>
      </c>
    </row>
    <row r="2900" customFormat="false" ht="12" hidden="false" customHeight="false" outlineLevel="0" collapsed="false">
      <c r="A2900" s="30" t="s">
        <v>19</v>
      </c>
      <c r="B2900" s="16" t="n">
        <v>3067821</v>
      </c>
      <c r="C2900" s="17" t="n">
        <v>2132470</v>
      </c>
      <c r="D2900" s="17" t="n">
        <v>443441</v>
      </c>
      <c r="E2900" s="17" t="n">
        <v>69770</v>
      </c>
      <c r="F2900" s="17" t="n">
        <v>25100</v>
      </c>
      <c r="G2900" s="17" t="n">
        <v>16982</v>
      </c>
      <c r="H2900" s="18" t="n">
        <v>380058</v>
      </c>
    </row>
    <row r="2901" customFormat="false" ht="12" hidden="false" customHeight="false" outlineLevel="0" collapsed="false">
      <c r="A2901" s="30" t="s">
        <v>20</v>
      </c>
      <c r="B2901" s="16" t="n">
        <v>0</v>
      </c>
      <c r="C2901" s="17" t="n">
        <v>0</v>
      </c>
      <c r="D2901" s="17" t="n">
        <v>0</v>
      </c>
      <c r="E2901" s="17" t="n">
        <v>0</v>
      </c>
      <c r="F2901" s="17" t="n">
        <v>0</v>
      </c>
      <c r="G2901" s="17" t="n">
        <v>0</v>
      </c>
      <c r="H2901" s="18" t="n">
        <v>0</v>
      </c>
    </row>
    <row r="2902" customFormat="false" ht="12" hidden="false" customHeight="false" outlineLevel="0" collapsed="false">
      <c r="A2902" s="30" t="s">
        <v>21</v>
      </c>
      <c r="B2902" s="16" t="n">
        <v>100296132</v>
      </c>
      <c r="C2902" s="17" t="n">
        <v>57622718</v>
      </c>
      <c r="D2902" s="17" t="n">
        <v>24791250</v>
      </c>
      <c r="E2902" s="17" t="n">
        <v>9738670</v>
      </c>
      <c r="F2902" s="17" t="n">
        <v>4715844</v>
      </c>
      <c r="G2902" s="17" t="n">
        <v>1860701</v>
      </c>
      <c r="H2902" s="18" t="n">
        <v>1566949</v>
      </c>
    </row>
    <row r="2903" customFormat="false" ht="12" hidden="false" customHeight="false" outlineLevel="0" collapsed="false">
      <c r="A2903" s="30" t="s">
        <v>22</v>
      </c>
      <c r="B2903" s="16" t="n">
        <v>95393035</v>
      </c>
      <c r="C2903" s="17" t="n">
        <v>53935840</v>
      </c>
      <c r="D2903" s="17" t="n">
        <v>23847557</v>
      </c>
      <c r="E2903" s="17" t="n">
        <v>9485698</v>
      </c>
      <c r="F2903" s="17" t="n">
        <v>4708332</v>
      </c>
      <c r="G2903" s="17" t="n">
        <v>1848659</v>
      </c>
      <c r="H2903" s="18" t="n">
        <v>1566949</v>
      </c>
    </row>
    <row r="2904" customFormat="false" ht="12" hidden="false" customHeight="false" outlineLevel="0" collapsed="false">
      <c r="A2904" s="30" t="s">
        <v>23</v>
      </c>
      <c r="B2904" s="16" t="n">
        <v>232885446</v>
      </c>
      <c r="C2904" s="17" t="n">
        <v>167254324</v>
      </c>
      <c r="D2904" s="17" t="n">
        <v>39824581</v>
      </c>
      <c r="E2904" s="17" t="n">
        <v>12609478</v>
      </c>
      <c r="F2904" s="17" t="n">
        <v>8497209</v>
      </c>
      <c r="G2904" s="17" t="n">
        <v>2396671</v>
      </c>
      <c r="H2904" s="18" t="n">
        <v>2303183</v>
      </c>
    </row>
    <row r="2905" customFormat="false" ht="12" hidden="false" customHeight="false" outlineLevel="0" collapsed="false">
      <c r="A2905" s="30" t="s">
        <v>24</v>
      </c>
      <c r="B2905" s="16" t="n">
        <v>1533280</v>
      </c>
      <c r="C2905" s="17" t="n">
        <v>1324016</v>
      </c>
      <c r="D2905" s="17" t="n">
        <v>190499</v>
      </c>
      <c r="E2905" s="17" t="n">
        <v>18765</v>
      </c>
      <c r="F2905" s="17" t="n">
        <v>0</v>
      </c>
      <c r="G2905" s="17" t="n">
        <v>0</v>
      </c>
      <c r="H2905" s="18" t="n">
        <v>0</v>
      </c>
    </row>
    <row r="2906" customFormat="false" ht="12" hidden="false" customHeight="false" outlineLevel="0" collapsed="false">
      <c r="A2906" s="30" t="s">
        <v>25</v>
      </c>
      <c r="B2906" s="16" t="n">
        <v>109078439</v>
      </c>
      <c r="C2906" s="17" t="n">
        <v>60745255</v>
      </c>
      <c r="D2906" s="17" t="n">
        <v>27081940</v>
      </c>
      <c r="E2906" s="17" t="n">
        <v>11637707</v>
      </c>
      <c r="F2906" s="17" t="n">
        <v>5551861</v>
      </c>
      <c r="G2906" s="17" t="n">
        <v>2183668</v>
      </c>
      <c r="H2906" s="18" t="n">
        <v>1878008</v>
      </c>
    </row>
    <row r="2907" customFormat="false" ht="12" hidden="false" customHeight="false" outlineLevel="0" collapsed="false">
      <c r="A2907" s="30" t="s">
        <v>26</v>
      </c>
      <c r="B2907" s="16" t="n">
        <v>21179711</v>
      </c>
      <c r="C2907" s="17" t="n">
        <v>6737986</v>
      </c>
      <c r="D2907" s="17" t="n">
        <v>5685719</v>
      </c>
      <c r="E2907" s="17" t="n">
        <v>5148738</v>
      </c>
      <c r="F2907" s="17" t="n">
        <v>1985353</v>
      </c>
      <c r="G2907" s="17" t="n">
        <v>855107</v>
      </c>
      <c r="H2907" s="18" t="n">
        <v>766808</v>
      </c>
    </row>
    <row r="2908" customFormat="false" ht="12" hidden="false" customHeight="false" outlineLevel="0" collapsed="false">
      <c r="A2908" s="30" t="s">
        <v>27</v>
      </c>
      <c r="B2908" s="16" t="n">
        <v>87898728</v>
      </c>
      <c r="C2908" s="17" t="n">
        <v>54007269</v>
      </c>
      <c r="D2908" s="17" t="n">
        <v>21396221</v>
      </c>
      <c r="E2908" s="17" t="n">
        <v>6488969</v>
      </c>
      <c r="F2908" s="17" t="n">
        <v>3566508</v>
      </c>
      <c r="G2908" s="17" t="n">
        <v>1328561</v>
      </c>
      <c r="H2908" s="18" t="n">
        <v>1111200</v>
      </c>
    </row>
    <row r="2909" customFormat="false" ht="12" hidden="false" customHeight="false" outlineLevel="0" collapsed="false">
      <c r="A2909" s="30" t="s">
        <v>39</v>
      </c>
      <c r="B2909" s="16" t="n">
        <v>83575764</v>
      </c>
      <c r="C2909" s="17" t="n">
        <v>51657077</v>
      </c>
      <c r="D2909" s="17" t="n">
        <v>20214209</v>
      </c>
      <c r="E2909" s="17" t="n">
        <v>6090944</v>
      </c>
      <c r="F2909" s="17" t="n">
        <v>3270840</v>
      </c>
      <c r="G2909" s="17" t="n">
        <v>1252946</v>
      </c>
      <c r="H2909" s="18" t="n">
        <v>1089748</v>
      </c>
    </row>
    <row r="2910" customFormat="false" ht="12" hidden="false" customHeight="false" outlineLevel="0" collapsed="false">
      <c r="A2910" s="30" t="s">
        <v>29</v>
      </c>
      <c r="B2910" s="16" t="n">
        <v>8782307</v>
      </c>
      <c r="C2910" s="17" t="n">
        <v>3122537</v>
      </c>
      <c r="D2910" s="17" t="n">
        <v>2290690</v>
      </c>
      <c r="E2910" s="17" t="n">
        <v>1899037</v>
      </c>
      <c r="F2910" s="17" t="n">
        <v>836017</v>
      </c>
      <c r="G2910" s="17" t="n">
        <v>322967</v>
      </c>
      <c r="H2910" s="18" t="n">
        <v>311059</v>
      </c>
    </row>
    <row r="2911" customFormat="false" ht="12" hidden="false" customHeight="false" outlineLevel="0" collapsed="false">
      <c r="A2911" s="30" t="s">
        <v>30</v>
      </c>
      <c r="B2911" s="16" t="n">
        <v>1393186</v>
      </c>
      <c r="C2911" s="17" t="n">
        <v>311218</v>
      </c>
      <c r="D2911" s="17" t="n">
        <v>393168</v>
      </c>
      <c r="E2911" s="17" t="n">
        <v>383398</v>
      </c>
      <c r="F2911" s="17" t="n">
        <v>181003</v>
      </c>
      <c r="G2911" s="17" t="n">
        <v>80092</v>
      </c>
      <c r="H2911" s="18" t="n">
        <v>44307</v>
      </c>
    </row>
    <row r="2912" customFormat="false" ht="12" hidden="false" customHeight="false" outlineLevel="0" collapsed="false">
      <c r="A2912" s="30" t="s">
        <v>31</v>
      </c>
      <c r="B2912" s="16" t="n">
        <v>7164907</v>
      </c>
      <c r="C2912" s="17" t="n">
        <v>2753330</v>
      </c>
      <c r="D2912" s="17" t="n">
        <v>1829015</v>
      </c>
      <c r="E2912" s="17" t="n">
        <v>1470872</v>
      </c>
      <c r="F2912" s="17" t="n">
        <v>604250</v>
      </c>
      <c r="G2912" s="17" t="n">
        <v>242200</v>
      </c>
      <c r="H2912" s="18" t="n">
        <v>265240</v>
      </c>
    </row>
    <row r="2913" customFormat="false" ht="12" hidden="false" customHeight="false" outlineLevel="0" collapsed="false">
      <c r="A2913" s="30" t="s">
        <v>40</v>
      </c>
      <c r="B2913" s="16" t="n">
        <v>6793147</v>
      </c>
      <c r="C2913" s="17" t="n">
        <v>2741930</v>
      </c>
      <c r="D2913" s="17" t="n">
        <v>1730855</v>
      </c>
      <c r="E2913" s="17" t="n">
        <v>1334072</v>
      </c>
      <c r="F2913" s="17" t="n">
        <v>547250</v>
      </c>
      <c r="G2913" s="17" t="n">
        <v>219400</v>
      </c>
      <c r="H2913" s="18" t="n">
        <v>219640</v>
      </c>
    </row>
    <row r="2914" customFormat="false" ht="12" hidden="false" customHeight="false" outlineLevel="0" collapsed="false">
      <c r="A2914" s="30" t="s">
        <v>41</v>
      </c>
      <c r="B2914" s="16" t="n">
        <v>0</v>
      </c>
      <c r="C2914" s="17" t="n">
        <v>0</v>
      </c>
      <c r="D2914" s="17" t="n">
        <v>0</v>
      </c>
      <c r="E2914" s="17" t="n">
        <v>0</v>
      </c>
      <c r="F2914" s="17" t="n">
        <v>0</v>
      </c>
      <c r="G2914" s="17" t="n">
        <v>0</v>
      </c>
      <c r="H2914" s="18" t="n">
        <v>0</v>
      </c>
    </row>
    <row r="2915" customFormat="false" ht="12" hidden="false" customHeight="false" outlineLevel="0" collapsed="false">
      <c r="A2915" s="30" t="s">
        <v>42</v>
      </c>
      <c r="B2915" s="16" t="n">
        <v>0</v>
      </c>
      <c r="C2915" s="17" t="n">
        <v>0</v>
      </c>
      <c r="D2915" s="17" t="n">
        <v>0</v>
      </c>
      <c r="E2915" s="17" t="n">
        <v>0</v>
      </c>
      <c r="F2915" s="17" t="n">
        <v>0</v>
      </c>
      <c r="G2915" s="17" t="n">
        <v>0</v>
      </c>
      <c r="H2915" s="18" t="n">
        <v>0</v>
      </c>
    </row>
    <row r="2916" customFormat="false" ht="12" hidden="false" customHeight="false" outlineLevel="0" collapsed="false">
      <c r="A2916" s="30" t="s">
        <v>43</v>
      </c>
      <c r="B2916" s="16" t="n">
        <v>371760</v>
      </c>
      <c r="C2916" s="17" t="n">
        <v>11400</v>
      </c>
      <c r="D2916" s="17" t="n">
        <v>98160</v>
      </c>
      <c r="E2916" s="17" t="n">
        <v>136800</v>
      </c>
      <c r="F2916" s="17" t="n">
        <v>57000</v>
      </c>
      <c r="G2916" s="17" t="n">
        <v>22800</v>
      </c>
      <c r="H2916" s="18" t="n">
        <v>45600</v>
      </c>
    </row>
    <row r="2917" customFormat="false" ht="12" hidden="false" customHeight="false" outlineLevel="0" collapsed="false">
      <c r="A2917" s="31" t="s">
        <v>36</v>
      </c>
      <c r="B2917" s="26" t="n">
        <v>224214</v>
      </c>
      <c r="C2917" s="27" t="n">
        <v>57989</v>
      </c>
      <c r="D2917" s="27" t="n">
        <v>68507</v>
      </c>
      <c r="E2917" s="27" t="n">
        <v>44767</v>
      </c>
      <c r="F2917" s="27" t="n">
        <v>50764</v>
      </c>
      <c r="G2917" s="27" t="n">
        <v>675</v>
      </c>
      <c r="H2917" s="28" t="n">
        <v>1512</v>
      </c>
    </row>
    <row r="2918" customFormat="false" ht="12" hidden="false" customHeight="false" outlineLevel="0" collapsed="false">
      <c r="A2918" s="29" t="s">
        <v>146</v>
      </c>
      <c r="B2918" s="12"/>
      <c r="C2918" s="13"/>
      <c r="D2918" s="13"/>
      <c r="E2918" s="13"/>
      <c r="F2918" s="13"/>
      <c r="G2918" s="13"/>
      <c r="H2918" s="14"/>
    </row>
    <row r="2919" customFormat="false" ht="12" hidden="false" customHeight="false" outlineLevel="0" collapsed="false">
      <c r="A2919" s="30" t="s">
        <v>38</v>
      </c>
      <c r="B2919" s="16" t="n">
        <v>3493</v>
      </c>
      <c r="C2919" s="17" t="n">
        <v>2825</v>
      </c>
      <c r="D2919" s="17" t="n">
        <v>477</v>
      </c>
      <c r="E2919" s="17" t="n">
        <v>116</v>
      </c>
      <c r="F2919" s="17" t="n">
        <v>43</v>
      </c>
      <c r="G2919" s="17" t="n">
        <v>16</v>
      </c>
      <c r="H2919" s="18" t="n">
        <v>16</v>
      </c>
    </row>
    <row r="2920" customFormat="false" ht="12" hidden="false" customHeight="false" outlineLevel="0" collapsed="false">
      <c r="A2920" s="30" t="s">
        <v>11</v>
      </c>
      <c r="B2920" s="16" t="n">
        <v>363907147</v>
      </c>
      <c r="C2920" s="17" t="n">
        <v>251343490</v>
      </c>
      <c r="D2920" s="17" t="n">
        <v>67561279</v>
      </c>
      <c r="E2920" s="17" t="n">
        <v>23882607</v>
      </c>
      <c r="F2920" s="17" t="n">
        <v>10911390</v>
      </c>
      <c r="G2920" s="17" t="n">
        <v>4537908</v>
      </c>
      <c r="H2920" s="18" t="n">
        <v>5670473</v>
      </c>
    </row>
    <row r="2921" customFormat="false" ht="12" hidden="false" customHeight="false" outlineLevel="0" collapsed="false">
      <c r="A2921" s="30" t="s">
        <v>12</v>
      </c>
      <c r="B2921" s="16" t="n">
        <v>287301156</v>
      </c>
      <c r="C2921" s="17" t="n">
        <v>195956967</v>
      </c>
      <c r="D2921" s="17" t="n">
        <v>54946290</v>
      </c>
      <c r="E2921" s="17" t="n">
        <v>19194512</v>
      </c>
      <c r="F2921" s="17" t="n">
        <v>8741231</v>
      </c>
      <c r="G2921" s="17" t="n">
        <v>3794286</v>
      </c>
      <c r="H2921" s="18" t="n">
        <v>4667870</v>
      </c>
    </row>
    <row r="2922" customFormat="false" ht="12" hidden="false" customHeight="false" outlineLevel="0" collapsed="false">
      <c r="A2922" s="30" t="s">
        <v>13</v>
      </c>
      <c r="B2922" s="16" t="n">
        <v>3496035</v>
      </c>
      <c r="C2922" s="17" t="n">
        <v>2602235</v>
      </c>
      <c r="D2922" s="17" t="n">
        <v>804150</v>
      </c>
      <c r="E2922" s="17" t="n">
        <v>61650</v>
      </c>
      <c r="F2922" s="17" t="n">
        <v>19600</v>
      </c>
      <c r="G2922" s="17" t="n">
        <v>0</v>
      </c>
      <c r="H2922" s="18" t="n">
        <v>8400</v>
      </c>
    </row>
    <row r="2923" customFormat="false" ht="12" hidden="false" customHeight="false" outlineLevel="0" collapsed="false">
      <c r="A2923" s="30" t="s">
        <v>14</v>
      </c>
      <c r="B2923" s="16" t="n">
        <v>66479525</v>
      </c>
      <c r="C2923" s="17" t="n">
        <v>50766623</v>
      </c>
      <c r="D2923" s="17" t="n">
        <v>10667075</v>
      </c>
      <c r="E2923" s="17" t="n">
        <v>3153127</v>
      </c>
      <c r="F2923" s="17" t="n">
        <v>1105500</v>
      </c>
      <c r="G2923" s="17" t="n">
        <v>342000</v>
      </c>
      <c r="H2923" s="18" t="n">
        <v>445200</v>
      </c>
    </row>
    <row r="2924" customFormat="false" ht="12" hidden="false" customHeight="false" outlineLevel="0" collapsed="false">
      <c r="A2924" s="30" t="s">
        <v>15</v>
      </c>
      <c r="B2924" s="16" t="n">
        <v>2106820</v>
      </c>
      <c r="C2924" s="17" t="n">
        <v>0</v>
      </c>
      <c r="D2924" s="17" t="n">
        <v>381970</v>
      </c>
      <c r="E2924" s="17" t="n">
        <v>687520</v>
      </c>
      <c r="F2924" s="17" t="n">
        <v>489570</v>
      </c>
      <c r="G2924" s="17" t="n">
        <v>290740</v>
      </c>
      <c r="H2924" s="18" t="n">
        <v>257020</v>
      </c>
    </row>
    <row r="2925" customFormat="false" ht="12" hidden="false" customHeight="false" outlineLevel="0" collapsed="false">
      <c r="A2925" s="30" t="s">
        <v>16</v>
      </c>
      <c r="B2925" s="16" t="n">
        <v>0</v>
      </c>
      <c r="C2925" s="17" t="n">
        <v>0</v>
      </c>
      <c r="D2925" s="17" t="n">
        <v>0</v>
      </c>
      <c r="E2925" s="17" t="n">
        <v>0</v>
      </c>
      <c r="F2925" s="17" t="n">
        <v>0</v>
      </c>
      <c r="G2925" s="17" t="n">
        <v>0</v>
      </c>
      <c r="H2925" s="18" t="n">
        <v>0</v>
      </c>
    </row>
    <row r="2926" customFormat="false" ht="12" hidden="false" customHeight="false" outlineLevel="0" collapsed="false">
      <c r="A2926" s="30" t="s">
        <v>17</v>
      </c>
      <c r="B2926" s="16" t="n">
        <v>1305077</v>
      </c>
      <c r="C2926" s="17" t="n">
        <v>4480</v>
      </c>
      <c r="D2926" s="17" t="n">
        <v>304940</v>
      </c>
      <c r="E2926" s="17" t="n">
        <v>547090</v>
      </c>
      <c r="F2926" s="17" t="n">
        <v>276787</v>
      </c>
      <c r="G2926" s="17" t="n">
        <v>49080</v>
      </c>
      <c r="H2926" s="18" t="n">
        <v>122700</v>
      </c>
    </row>
    <row r="2927" customFormat="false" ht="12" hidden="false" customHeight="false" outlineLevel="0" collapsed="false">
      <c r="A2927" s="30" t="s">
        <v>18</v>
      </c>
      <c r="B2927" s="16" t="n">
        <v>1116987</v>
      </c>
      <c r="C2927" s="17" t="n">
        <v>0</v>
      </c>
      <c r="D2927" s="17" t="n">
        <v>255860</v>
      </c>
      <c r="E2927" s="17" t="n">
        <v>462640</v>
      </c>
      <c r="F2927" s="17" t="n">
        <v>251247</v>
      </c>
      <c r="G2927" s="17" t="n">
        <v>36810</v>
      </c>
      <c r="H2927" s="18" t="n">
        <v>110430</v>
      </c>
    </row>
    <row r="2928" customFormat="false" ht="12" hidden="false" customHeight="false" outlineLevel="0" collapsed="false">
      <c r="A2928" s="30" t="s">
        <v>19</v>
      </c>
      <c r="B2928" s="16" t="n">
        <v>6714569</v>
      </c>
      <c r="C2928" s="17" t="n">
        <v>4615420</v>
      </c>
      <c r="D2928" s="17" t="n">
        <v>1261004</v>
      </c>
      <c r="E2928" s="17" t="n">
        <v>300358</v>
      </c>
      <c r="F2928" s="17" t="n">
        <v>298302</v>
      </c>
      <c r="G2928" s="17" t="n">
        <v>61802</v>
      </c>
      <c r="H2928" s="18" t="n">
        <v>177683</v>
      </c>
    </row>
    <row r="2929" customFormat="false" ht="12" hidden="false" customHeight="false" outlineLevel="0" collapsed="false">
      <c r="A2929" s="30" t="s">
        <v>20</v>
      </c>
      <c r="B2929" s="16" t="n">
        <v>0</v>
      </c>
      <c r="C2929" s="17" t="n">
        <v>0</v>
      </c>
      <c r="D2929" s="17" t="n">
        <v>0</v>
      </c>
      <c r="E2929" s="17" t="n">
        <v>0</v>
      </c>
      <c r="F2929" s="17" t="n">
        <v>0</v>
      </c>
      <c r="G2929" s="17" t="n">
        <v>0</v>
      </c>
      <c r="H2929" s="18" t="n">
        <v>0</v>
      </c>
    </row>
    <row r="2930" customFormat="false" ht="12" hidden="false" customHeight="false" outlineLevel="0" collapsed="false">
      <c r="A2930" s="30" t="s">
        <v>21</v>
      </c>
      <c r="B2930" s="16" t="n">
        <v>112545039</v>
      </c>
      <c r="C2930" s="17" t="n">
        <v>66580875</v>
      </c>
      <c r="D2930" s="17" t="n">
        <v>26190069</v>
      </c>
      <c r="E2930" s="17" t="n">
        <v>10965994</v>
      </c>
      <c r="F2930" s="17" t="n">
        <v>4487730</v>
      </c>
      <c r="G2930" s="17" t="n">
        <v>1740001</v>
      </c>
      <c r="H2930" s="18" t="n">
        <v>2580370</v>
      </c>
    </row>
    <row r="2931" customFormat="false" ht="12" hidden="false" customHeight="false" outlineLevel="0" collapsed="false">
      <c r="A2931" s="30" t="s">
        <v>22</v>
      </c>
      <c r="B2931" s="16" t="n">
        <v>106798205</v>
      </c>
      <c r="C2931" s="17" t="n">
        <v>62440223</v>
      </c>
      <c r="D2931" s="17" t="n">
        <v>25206577</v>
      </c>
      <c r="E2931" s="17" t="n">
        <v>10545731</v>
      </c>
      <c r="F2931" s="17" t="n">
        <v>4414352</v>
      </c>
      <c r="G2931" s="17" t="n">
        <v>1703592</v>
      </c>
      <c r="H2931" s="18" t="n">
        <v>2487730</v>
      </c>
    </row>
    <row r="2932" customFormat="false" ht="12" hidden="false" customHeight="false" outlineLevel="0" collapsed="false">
      <c r="A2932" s="30" t="s">
        <v>23</v>
      </c>
      <c r="B2932" s="16" t="n">
        <v>253822270</v>
      </c>
      <c r="C2932" s="17" t="n">
        <v>186727991</v>
      </c>
      <c r="D2932" s="17" t="n">
        <v>41689428</v>
      </c>
      <c r="E2932" s="17" t="n">
        <v>13063721</v>
      </c>
      <c r="F2932" s="17" t="n">
        <v>6423660</v>
      </c>
      <c r="G2932" s="17" t="n">
        <v>2797907</v>
      </c>
      <c r="H2932" s="18" t="n">
        <v>3119563</v>
      </c>
    </row>
    <row r="2933" customFormat="false" ht="12" hidden="false" customHeight="false" outlineLevel="0" collapsed="false">
      <c r="A2933" s="30" t="s">
        <v>24</v>
      </c>
      <c r="B2933" s="16" t="n">
        <v>2460162</v>
      </c>
      <c r="C2933" s="17" t="n">
        <v>1965376</v>
      </c>
      <c r="D2933" s="17" t="n">
        <v>318218</v>
      </c>
      <c r="E2933" s="17" t="n">
        <v>147108</v>
      </c>
      <c r="F2933" s="17" t="n">
        <v>0</v>
      </c>
      <c r="G2933" s="17" t="n">
        <v>0</v>
      </c>
      <c r="H2933" s="18" t="n">
        <v>29460</v>
      </c>
    </row>
    <row r="2934" customFormat="false" ht="12" hidden="false" customHeight="false" outlineLevel="0" collapsed="false">
      <c r="A2934" s="30" t="s">
        <v>25</v>
      </c>
      <c r="B2934" s="16" t="n">
        <v>123390566</v>
      </c>
      <c r="C2934" s="17" t="n">
        <v>71069535</v>
      </c>
      <c r="D2934" s="17" t="n">
        <v>29099706</v>
      </c>
      <c r="E2934" s="17" t="n">
        <v>12975225</v>
      </c>
      <c r="F2934" s="17" t="n">
        <v>5215757</v>
      </c>
      <c r="G2934" s="17" t="n">
        <v>1936874</v>
      </c>
      <c r="H2934" s="18" t="n">
        <v>3093469</v>
      </c>
    </row>
    <row r="2935" customFormat="false" ht="12" hidden="false" customHeight="false" outlineLevel="0" collapsed="false">
      <c r="A2935" s="30" t="s">
        <v>26</v>
      </c>
      <c r="B2935" s="16" t="n">
        <v>25522459</v>
      </c>
      <c r="C2935" s="17" t="n">
        <v>9432387</v>
      </c>
      <c r="D2935" s="17" t="n">
        <v>6929295</v>
      </c>
      <c r="E2935" s="17" t="n">
        <v>5273486</v>
      </c>
      <c r="F2935" s="17" t="n">
        <v>1978330</v>
      </c>
      <c r="G2935" s="17" t="n">
        <v>516069</v>
      </c>
      <c r="H2935" s="18" t="n">
        <v>1392892</v>
      </c>
    </row>
    <row r="2936" customFormat="false" ht="12" hidden="false" customHeight="false" outlineLevel="0" collapsed="false">
      <c r="A2936" s="30" t="s">
        <v>27</v>
      </c>
      <c r="B2936" s="16" t="n">
        <v>97868107</v>
      </c>
      <c r="C2936" s="17" t="n">
        <v>61637148</v>
      </c>
      <c r="D2936" s="17" t="n">
        <v>22170411</v>
      </c>
      <c r="E2936" s="17" t="n">
        <v>7701739</v>
      </c>
      <c r="F2936" s="17" t="n">
        <v>3237427</v>
      </c>
      <c r="G2936" s="17" t="n">
        <v>1420805</v>
      </c>
      <c r="H2936" s="18" t="n">
        <v>1700577</v>
      </c>
    </row>
    <row r="2937" customFormat="false" ht="12" hidden="false" customHeight="false" outlineLevel="0" collapsed="false">
      <c r="A2937" s="30" t="s">
        <v>39</v>
      </c>
      <c r="B2937" s="16" t="n">
        <v>90454372</v>
      </c>
      <c r="C2937" s="17" t="n">
        <v>57210386</v>
      </c>
      <c r="D2937" s="17" t="n">
        <v>20718311</v>
      </c>
      <c r="E2937" s="17" t="n">
        <v>7011913</v>
      </c>
      <c r="F2937" s="17" t="n">
        <v>2610982</v>
      </c>
      <c r="G2937" s="17" t="n">
        <v>1368523</v>
      </c>
      <c r="H2937" s="18" t="n">
        <v>1534257</v>
      </c>
    </row>
    <row r="2938" customFormat="false" ht="12" hidden="false" customHeight="false" outlineLevel="0" collapsed="false">
      <c r="A2938" s="30" t="s">
        <v>29</v>
      </c>
      <c r="B2938" s="16" t="n">
        <v>10845527</v>
      </c>
      <c r="C2938" s="17" t="n">
        <v>4488660</v>
      </c>
      <c r="D2938" s="17" t="n">
        <v>2909637</v>
      </c>
      <c r="E2938" s="17" t="n">
        <v>2009231</v>
      </c>
      <c r="F2938" s="17" t="n">
        <v>728027</v>
      </c>
      <c r="G2938" s="17" t="n">
        <v>196873</v>
      </c>
      <c r="H2938" s="18" t="n">
        <v>513099</v>
      </c>
    </row>
    <row r="2939" customFormat="false" ht="12" hidden="false" customHeight="false" outlineLevel="0" collapsed="false">
      <c r="A2939" s="30" t="s">
        <v>30</v>
      </c>
      <c r="B2939" s="16" t="n">
        <v>2226062</v>
      </c>
      <c r="C2939" s="17" t="n">
        <v>555191</v>
      </c>
      <c r="D2939" s="17" t="n">
        <v>775428</v>
      </c>
      <c r="E2939" s="17" t="n">
        <v>525610</v>
      </c>
      <c r="F2939" s="17" t="n">
        <v>215594</v>
      </c>
      <c r="G2939" s="17" t="n">
        <v>24073</v>
      </c>
      <c r="H2939" s="18" t="n">
        <v>130166</v>
      </c>
    </row>
    <row r="2940" customFormat="false" ht="12" hidden="false" customHeight="false" outlineLevel="0" collapsed="false">
      <c r="A2940" s="30" t="s">
        <v>31</v>
      </c>
      <c r="B2940" s="16" t="n">
        <v>8619465</v>
      </c>
      <c r="C2940" s="17" t="n">
        <v>3933469</v>
      </c>
      <c r="D2940" s="17" t="n">
        <v>2134209</v>
      </c>
      <c r="E2940" s="17" t="n">
        <v>1483621</v>
      </c>
      <c r="F2940" s="17" t="n">
        <v>512433</v>
      </c>
      <c r="G2940" s="17" t="n">
        <v>172800</v>
      </c>
      <c r="H2940" s="18" t="n">
        <v>382933</v>
      </c>
    </row>
    <row r="2941" customFormat="false" ht="12" hidden="false" customHeight="false" outlineLevel="0" collapsed="false">
      <c r="A2941" s="30" t="s">
        <v>40</v>
      </c>
      <c r="B2941" s="16" t="n">
        <v>8347983</v>
      </c>
      <c r="C2941" s="17" t="n">
        <v>3922069</v>
      </c>
      <c r="D2941" s="17" t="n">
        <v>2066109</v>
      </c>
      <c r="E2941" s="17" t="n">
        <v>1367432</v>
      </c>
      <c r="F2941" s="17" t="n">
        <v>482240</v>
      </c>
      <c r="G2941" s="17" t="n">
        <v>161400</v>
      </c>
      <c r="H2941" s="18" t="n">
        <v>348733</v>
      </c>
    </row>
    <row r="2942" customFormat="false" ht="12" hidden="false" customHeight="false" outlineLevel="0" collapsed="false">
      <c r="A2942" s="30" t="s">
        <v>41</v>
      </c>
      <c r="B2942" s="16" t="n">
        <v>0</v>
      </c>
      <c r="C2942" s="17" t="n">
        <v>0</v>
      </c>
      <c r="D2942" s="17" t="n">
        <v>0</v>
      </c>
      <c r="E2942" s="17" t="n">
        <v>0</v>
      </c>
      <c r="F2942" s="17" t="n">
        <v>0</v>
      </c>
      <c r="G2942" s="17" t="n">
        <v>0</v>
      </c>
      <c r="H2942" s="18" t="n">
        <v>0</v>
      </c>
    </row>
    <row r="2943" customFormat="false" ht="12" hidden="false" customHeight="false" outlineLevel="0" collapsed="false">
      <c r="A2943" s="30" t="s">
        <v>42</v>
      </c>
      <c r="B2943" s="16" t="n">
        <v>260382</v>
      </c>
      <c r="C2943" s="17" t="n">
        <v>11400</v>
      </c>
      <c r="D2943" s="17" t="n">
        <v>57000</v>
      </c>
      <c r="E2943" s="17" t="n">
        <v>116189</v>
      </c>
      <c r="F2943" s="17" t="n">
        <v>30193</v>
      </c>
      <c r="G2943" s="17" t="n">
        <v>11400</v>
      </c>
      <c r="H2943" s="18" t="n">
        <v>34200</v>
      </c>
    </row>
    <row r="2944" customFormat="false" ht="12" hidden="false" customHeight="false" outlineLevel="0" collapsed="false">
      <c r="A2944" s="30" t="s">
        <v>43</v>
      </c>
      <c r="B2944" s="16" t="n">
        <v>11100</v>
      </c>
      <c r="C2944" s="17" t="n">
        <v>0</v>
      </c>
      <c r="D2944" s="17" t="n">
        <v>11100</v>
      </c>
      <c r="E2944" s="17" t="n">
        <v>0</v>
      </c>
      <c r="F2944" s="17" t="n">
        <v>0</v>
      </c>
      <c r="G2944" s="17" t="n">
        <v>0</v>
      </c>
      <c r="H2944" s="18" t="n">
        <v>0</v>
      </c>
    </row>
    <row r="2945" customFormat="false" ht="12" hidden="false" customHeight="false" outlineLevel="0" collapsed="false">
      <c r="A2945" s="31" t="s">
        <v>36</v>
      </c>
      <c r="B2945" s="26" t="n">
        <v>0</v>
      </c>
      <c r="C2945" s="27" t="n">
        <v>0</v>
      </c>
      <c r="D2945" s="27" t="n">
        <v>0</v>
      </c>
      <c r="E2945" s="27" t="n">
        <v>0</v>
      </c>
      <c r="F2945" s="27" t="n">
        <v>0</v>
      </c>
      <c r="G2945" s="27" t="n">
        <v>0</v>
      </c>
      <c r="H2945" s="28" t="n">
        <v>0</v>
      </c>
    </row>
    <row r="2946" customFormat="false" ht="12" hidden="false" customHeight="false" outlineLevel="0" collapsed="false">
      <c r="A2946" s="29" t="s">
        <v>147</v>
      </c>
      <c r="B2946" s="12"/>
      <c r="C2946" s="13"/>
      <c r="D2946" s="13"/>
      <c r="E2946" s="13"/>
      <c r="F2946" s="13"/>
      <c r="G2946" s="13"/>
      <c r="H2946" s="14"/>
    </row>
    <row r="2947" customFormat="false" ht="12" hidden="false" customHeight="false" outlineLevel="0" collapsed="false">
      <c r="A2947" s="30" t="s">
        <v>38</v>
      </c>
      <c r="B2947" s="16" t="n">
        <v>4766</v>
      </c>
      <c r="C2947" s="17" t="n">
        <v>3837</v>
      </c>
      <c r="D2947" s="17" t="n">
        <v>632</v>
      </c>
      <c r="E2947" s="17" t="n">
        <v>169</v>
      </c>
      <c r="F2947" s="17" t="n">
        <v>79</v>
      </c>
      <c r="G2947" s="17" t="n">
        <v>34</v>
      </c>
      <c r="H2947" s="18" t="n">
        <v>15</v>
      </c>
    </row>
    <row r="2948" customFormat="false" ht="12" hidden="false" customHeight="false" outlineLevel="0" collapsed="false">
      <c r="A2948" s="30" t="s">
        <v>11</v>
      </c>
      <c r="B2948" s="16" t="n">
        <v>538483941</v>
      </c>
      <c r="C2948" s="17" t="n">
        <v>370951346</v>
      </c>
      <c r="D2948" s="17" t="n">
        <v>94899706</v>
      </c>
      <c r="E2948" s="17" t="n">
        <v>36021525</v>
      </c>
      <c r="F2948" s="17" t="n">
        <v>21094002</v>
      </c>
      <c r="G2948" s="17" t="n">
        <v>9856753</v>
      </c>
      <c r="H2948" s="18" t="n">
        <v>5660609</v>
      </c>
    </row>
    <row r="2949" customFormat="false" ht="12" hidden="false" customHeight="false" outlineLevel="0" collapsed="false">
      <c r="A2949" s="30" t="s">
        <v>12</v>
      </c>
      <c r="B2949" s="16" t="n">
        <v>404506264</v>
      </c>
      <c r="C2949" s="17" t="n">
        <v>271872344</v>
      </c>
      <c r="D2949" s="17" t="n">
        <v>75231710</v>
      </c>
      <c r="E2949" s="17" t="n">
        <v>28511460</v>
      </c>
      <c r="F2949" s="17" t="n">
        <v>16398090</v>
      </c>
      <c r="G2949" s="17" t="n">
        <v>7970470</v>
      </c>
      <c r="H2949" s="18" t="n">
        <v>4522190</v>
      </c>
    </row>
    <row r="2950" customFormat="false" ht="12" hidden="false" customHeight="false" outlineLevel="0" collapsed="false">
      <c r="A2950" s="30" t="s">
        <v>13</v>
      </c>
      <c r="B2950" s="16" t="n">
        <v>6503534</v>
      </c>
      <c r="C2950" s="17" t="n">
        <v>5161534</v>
      </c>
      <c r="D2950" s="17" t="n">
        <v>1214400</v>
      </c>
      <c r="E2950" s="17" t="n">
        <v>101200</v>
      </c>
      <c r="F2950" s="17" t="n">
        <v>26400</v>
      </c>
      <c r="G2950" s="17" t="n">
        <v>0</v>
      </c>
      <c r="H2950" s="18" t="n">
        <v>0</v>
      </c>
    </row>
    <row r="2951" customFormat="false" ht="12" hidden="false" customHeight="false" outlineLevel="0" collapsed="false">
      <c r="A2951" s="30" t="s">
        <v>14</v>
      </c>
      <c r="B2951" s="16" t="n">
        <v>119581576</v>
      </c>
      <c r="C2951" s="17" t="n">
        <v>93934579</v>
      </c>
      <c r="D2951" s="17" t="n">
        <v>16601397</v>
      </c>
      <c r="E2951" s="17" t="n">
        <v>5152300</v>
      </c>
      <c r="F2951" s="17" t="n">
        <v>2415200</v>
      </c>
      <c r="G2951" s="17" t="n">
        <v>921900</v>
      </c>
      <c r="H2951" s="18" t="n">
        <v>556200</v>
      </c>
    </row>
    <row r="2952" customFormat="false" ht="12" hidden="false" customHeight="false" outlineLevel="0" collapsed="false">
      <c r="A2952" s="30" t="s">
        <v>15</v>
      </c>
      <c r="B2952" s="16" t="n">
        <v>1530000</v>
      </c>
      <c r="C2952" s="17" t="n">
        <v>2880</v>
      </c>
      <c r="D2952" s="17" t="n">
        <v>280800</v>
      </c>
      <c r="E2952" s="17" t="n">
        <v>462960</v>
      </c>
      <c r="F2952" s="17" t="n">
        <v>396000</v>
      </c>
      <c r="G2952" s="17" t="n">
        <v>226800</v>
      </c>
      <c r="H2952" s="18" t="n">
        <v>160560</v>
      </c>
    </row>
    <row r="2953" customFormat="false" ht="12" hidden="false" customHeight="false" outlineLevel="0" collapsed="false">
      <c r="A2953" s="30" t="s">
        <v>16</v>
      </c>
      <c r="B2953" s="16" t="n">
        <v>414818</v>
      </c>
      <c r="C2953" s="17" t="n">
        <v>0</v>
      </c>
      <c r="D2953" s="17" t="n">
        <v>0</v>
      </c>
      <c r="E2953" s="17" t="n">
        <v>0</v>
      </c>
      <c r="F2953" s="17" t="n">
        <v>414818</v>
      </c>
      <c r="G2953" s="17" t="n">
        <v>0</v>
      </c>
      <c r="H2953" s="18" t="n">
        <v>0</v>
      </c>
    </row>
    <row r="2954" customFormat="false" ht="12" hidden="false" customHeight="false" outlineLevel="0" collapsed="false">
      <c r="A2954" s="30" t="s">
        <v>17</v>
      </c>
      <c r="B2954" s="16" t="n">
        <v>2236090</v>
      </c>
      <c r="C2954" s="17" t="n">
        <v>82490</v>
      </c>
      <c r="D2954" s="17" t="n">
        <v>679910</v>
      </c>
      <c r="E2954" s="17" t="n">
        <v>751950</v>
      </c>
      <c r="F2954" s="17" t="n">
        <v>464070</v>
      </c>
      <c r="G2954" s="17" t="n">
        <v>208590</v>
      </c>
      <c r="H2954" s="18" t="n">
        <v>49080</v>
      </c>
    </row>
    <row r="2955" customFormat="false" ht="12" hidden="false" customHeight="false" outlineLevel="0" collapsed="false">
      <c r="A2955" s="30" t="s">
        <v>18</v>
      </c>
      <c r="B2955" s="16" t="n">
        <v>2108723</v>
      </c>
      <c r="C2955" s="17" t="n">
        <v>0</v>
      </c>
      <c r="D2955" s="17" t="n">
        <v>672550</v>
      </c>
      <c r="E2955" s="17" t="n">
        <v>729824</v>
      </c>
      <c r="F2955" s="17" t="n">
        <v>448679</v>
      </c>
      <c r="G2955" s="17" t="n">
        <v>208590</v>
      </c>
      <c r="H2955" s="18" t="n">
        <v>49080</v>
      </c>
    </row>
    <row r="2956" customFormat="false" ht="12" hidden="false" customHeight="false" outlineLevel="0" collapsed="false">
      <c r="A2956" s="30" t="s">
        <v>19</v>
      </c>
      <c r="B2956" s="16" t="n">
        <v>10215193</v>
      </c>
      <c r="C2956" s="17" t="n">
        <v>5059053</v>
      </c>
      <c r="D2956" s="17" t="n">
        <v>2105889</v>
      </c>
      <c r="E2956" s="17" t="n">
        <v>1142855</v>
      </c>
      <c r="F2956" s="17" t="n">
        <v>1005824</v>
      </c>
      <c r="G2956" s="17" t="n">
        <v>528993</v>
      </c>
      <c r="H2956" s="18" t="n">
        <v>372579</v>
      </c>
    </row>
    <row r="2957" customFormat="false" ht="12" hidden="false" customHeight="false" outlineLevel="0" collapsed="false">
      <c r="A2957" s="30" t="s">
        <v>20</v>
      </c>
      <c r="B2957" s="16" t="n">
        <v>0</v>
      </c>
      <c r="C2957" s="17" t="n">
        <v>0</v>
      </c>
      <c r="D2957" s="17" t="n">
        <v>0</v>
      </c>
      <c r="E2957" s="17" t="n">
        <v>0</v>
      </c>
      <c r="F2957" s="17" t="n">
        <v>0</v>
      </c>
      <c r="G2957" s="17" t="n">
        <v>0</v>
      </c>
      <c r="H2957" s="18" t="n">
        <v>0</v>
      </c>
    </row>
    <row r="2958" customFormat="false" ht="12" hidden="false" customHeight="false" outlineLevel="0" collapsed="false">
      <c r="A2958" s="30" t="s">
        <v>21</v>
      </c>
      <c r="B2958" s="16" t="n">
        <v>136055852</v>
      </c>
      <c r="C2958" s="17" t="n">
        <v>79473871</v>
      </c>
      <c r="D2958" s="17" t="n">
        <v>31880685</v>
      </c>
      <c r="E2958" s="17" t="n">
        <v>13093509</v>
      </c>
      <c r="F2958" s="17" t="n">
        <v>6623900</v>
      </c>
      <c r="G2958" s="17" t="n">
        <v>3049409</v>
      </c>
      <c r="H2958" s="18" t="n">
        <v>1934478</v>
      </c>
    </row>
    <row r="2959" customFormat="false" ht="12" hidden="false" customHeight="false" outlineLevel="0" collapsed="false">
      <c r="A2959" s="30" t="s">
        <v>22</v>
      </c>
      <c r="B2959" s="16" t="n">
        <v>128456083</v>
      </c>
      <c r="C2959" s="17" t="n">
        <v>73532361</v>
      </c>
      <c r="D2959" s="17" t="n">
        <v>30610562</v>
      </c>
      <c r="E2959" s="17" t="n">
        <v>12830226</v>
      </c>
      <c r="F2959" s="17" t="n">
        <v>6499047</v>
      </c>
      <c r="G2959" s="17" t="n">
        <v>3049409</v>
      </c>
      <c r="H2959" s="18" t="n">
        <v>1934478</v>
      </c>
    </row>
    <row r="2960" customFormat="false" ht="12" hidden="false" customHeight="false" outlineLevel="0" collapsed="false">
      <c r="A2960" s="30" t="s">
        <v>23</v>
      </c>
      <c r="B2960" s="16" t="n">
        <v>405057326</v>
      </c>
      <c r="C2960" s="17" t="n">
        <v>293695311</v>
      </c>
      <c r="D2960" s="17" t="n">
        <v>63425050</v>
      </c>
      <c r="E2960" s="17" t="n">
        <v>22933388</v>
      </c>
      <c r="F2960" s="17" t="n">
        <v>14470102</v>
      </c>
      <c r="G2960" s="17" t="n">
        <v>6807344</v>
      </c>
      <c r="H2960" s="18" t="n">
        <v>3726131</v>
      </c>
    </row>
    <row r="2961" customFormat="false" ht="12" hidden="false" customHeight="false" outlineLevel="0" collapsed="false">
      <c r="A2961" s="30" t="s">
        <v>24</v>
      </c>
      <c r="B2961" s="16" t="n">
        <v>2629237</v>
      </c>
      <c r="C2961" s="17" t="n">
        <v>2217836</v>
      </c>
      <c r="D2961" s="17" t="n">
        <v>406029</v>
      </c>
      <c r="E2961" s="17" t="n">
        <v>5372</v>
      </c>
      <c r="F2961" s="17" t="n">
        <v>0</v>
      </c>
      <c r="G2961" s="17" t="n">
        <v>0</v>
      </c>
      <c r="H2961" s="18" t="n">
        <v>0</v>
      </c>
    </row>
    <row r="2962" customFormat="false" ht="12" hidden="false" customHeight="false" outlineLevel="0" collapsed="false">
      <c r="A2962" s="30" t="s">
        <v>25</v>
      </c>
      <c r="B2962" s="16" t="n">
        <v>150300216</v>
      </c>
      <c r="C2962" s="17" t="n">
        <v>85841155</v>
      </c>
      <c r="D2962" s="17" t="n">
        <v>35776014</v>
      </c>
      <c r="E2962" s="17" t="n">
        <v>15473030</v>
      </c>
      <c r="F2962" s="17" t="n">
        <v>7421983</v>
      </c>
      <c r="G2962" s="17" t="n">
        <v>3573649</v>
      </c>
      <c r="H2962" s="18" t="n">
        <v>2214385</v>
      </c>
    </row>
    <row r="2963" customFormat="false" ht="12" hidden="false" customHeight="false" outlineLevel="0" collapsed="false">
      <c r="A2963" s="30" t="s">
        <v>26</v>
      </c>
      <c r="B2963" s="16" t="n">
        <v>35775960</v>
      </c>
      <c r="C2963" s="17" t="n">
        <v>14499005</v>
      </c>
      <c r="D2963" s="17" t="n">
        <v>10511749</v>
      </c>
      <c r="E2963" s="17" t="n">
        <v>6207094</v>
      </c>
      <c r="F2963" s="17" t="n">
        <v>2342135</v>
      </c>
      <c r="G2963" s="17" t="n">
        <v>1295367</v>
      </c>
      <c r="H2963" s="18" t="n">
        <v>920610</v>
      </c>
    </row>
    <row r="2964" customFormat="false" ht="12" hidden="false" customHeight="false" outlineLevel="0" collapsed="false">
      <c r="A2964" s="30" t="s">
        <v>27</v>
      </c>
      <c r="B2964" s="16" t="n">
        <v>114524256</v>
      </c>
      <c r="C2964" s="17" t="n">
        <v>71342150</v>
      </c>
      <c r="D2964" s="17" t="n">
        <v>25264265</v>
      </c>
      <c r="E2964" s="17" t="n">
        <v>9265936</v>
      </c>
      <c r="F2964" s="17" t="n">
        <v>5079848</v>
      </c>
      <c r="G2964" s="17" t="n">
        <v>2278282</v>
      </c>
      <c r="H2964" s="18" t="n">
        <v>1293775</v>
      </c>
    </row>
    <row r="2965" customFormat="false" ht="12" hidden="false" customHeight="false" outlineLevel="0" collapsed="false">
      <c r="A2965" s="30" t="s">
        <v>39</v>
      </c>
      <c r="B2965" s="16" t="n">
        <v>105284031</v>
      </c>
      <c r="C2965" s="17" t="n">
        <v>65562263</v>
      </c>
      <c r="D2965" s="17" t="n">
        <v>23400309</v>
      </c>
      <c r="E2965" s="17" t="n">
        <v>8315450</v>
      </c>
      <c r="F2965" s="17" t="n">
        <v>4588172</v>
      </c>
      <c r="G2965" s="17" t="n">
        <v>2154921</v>
      </c>
      <c r="H2965" s="18" t="n">
        <v>1262916</v>
      </c>
    </row>
    <row r="2966" customFormat="false" ht="12" hidden="false" customHeight="false" outlineLevel="0" collapsed="false">
      <c r="A2966" s="30" t="s">
        <v>29</v>
      </c>
      <c r="B2966" s="16" t="n">
        <v>14244364</v>
      </c>
      <c r="C2966" s="17" t="n">
        <v>6367284</v>
      </c>
      <c r="D2966" s="17" t="n">
        <v>3895329</v>
      </c>
      <c r="E2966" s="17" t="n">
        <v>2379521</v>
      </c>
      <c r="F2966" s="17" t="n">
        <v>798083</v>
      </c>
      <c r="G2966" s="17" t="n">
        <v>524240</v>
      </c>
      <c r="H2966" s="18" t="n">
        <v>279907</v>
      </c>
    </row>
    <row r="2967" customFormat="false" ht="12" hidden="false" customHeight="false" outlineLevel="0" collapsed="false">
      <c r="A2967" s="30" t="s">
        <v>30</v>
      </c>
      <c r="B2967" s="16" t="n">
        <v>1753322</v>
      </c>
      <c r="C2967" s="17" t="n">
        <v>528479</v>
      </c>
      <c r="D2967" s="17" t="n">
        <v>572897</v>
      </c>
      <c r="E2967" s="17" t="n">
        <v>419050</v>
      </c>
      <c r="F2967" s="17" t="n">
        <v>112753</v>
      </c>
      <c r="G2967" s="17" t="n">
        <v>97736</v>
      </c>
      <c r="H2967" s="18" t="n">
        <v>22407</v>
      </c>
    </row>
    <row r="2968" customFormat="false" ht="12" hidden="false" customHeight="false" outlineLevel="0" collapsed="false">
      <c r="A2968" s="30" t="s">
        <v>31</v>
      </c>
      <c r="B2968" s="16" t="n">
        <v>12491042</v>
      </c>
      <c r="C2968" s="17" t="n">
        <v>5838805</v>
      </c>
      <c r="D2968" s="17" t="n">
        <v>3322432</v>
      </c>
      <c r="E2968" s="17" t="n">
        <v>1960471</v>
      </c>
      <c r="F2968" s="17" t="n">
        <v>685330</v>
      </c>
      <c r="G2968" s="17" t="n">
        <v>426504</v>
      </c>
      <c r="H2968" s="18" t="n">
        <v>257500</v>
      </c>
    </row>
    <row r="2969" customFormat="false" ht="12" hidden="false" customHeight="false" outlineLevel="0" collapsed="false">
      <c r="A2969" s="30" t="s">
        <v>40</v>
      </c>
      <c r="B2969" s="16" t="n">
        <v>12102443</v>
      </c>
      <c r="C2969" s="17" t="n">
        <v>5827405</v>
      </c>
      <c r="D2969" s="17" t="n">
        <v>3207433</v>
      </c>
      <c r="E2969" s="17" t="n">
        <v>1800871</v>
      </c>
      <c r="F2969" s="17" t="n">
        <v>639730</v>
      </c>
      <c r="G2969" s="17" t="n">
        <v>380904</v>
      </c>
      <c r="H2969" s="18" t="n">
        <v>246100</v>
      </c>
    </row>
    <row r="2970" customFormat="false" ht="12" hidden="false" customHeight="false" outlineLevel="0" collapsed="false">
      <c r="A2970" s="30" t="s">
        <v>41</v>
      </c>
      <c r="B2970" s="16" t="n">
        <v>0</v>
      </c>
      <c r="C2970" s="17" t="n">
        <v>0</v>
      </c>
      <c r="D2970" s="17" t="n">
        <v>0</v>
      </c>
      <c r="E2970" s="17" t="n">
        <v>0</v>
      </c>
      <c r="F2970" s="17" t="n">
        <v>0</v>
      </c>
      <c r="G2970" s="17" t="n">
        <v>0</v>
      </c>
      <c r="H2970" s="18" t="n">
        <v>0</v>
      </c>
    </row>
    <row r="2971" customFormat="false" ht="12" hidden="false" customHeight="false" outlineLevel="0" collapsed="false">
      <c r="A2971" s="30" t="s">
        <v>42</v>
      </c>
      <c r="B2971" s="16" t="n">
        <v>0</v>
      </c>
      <c r="C2971" s="17" t="n">
        <v>0</v>
      </c>
      <c r="D2971" s="17" t="n">
        <v>0</v>
      </c>
      <c r="E2971" s="17" t="n">
        <v>0</v>
      </c>
      <c r="F2971" s="17" t="n">
        <v>0</v>
      </c>
      <c r="G2971" s="17" t="n">
        <v>0</v>
      </c>
      <c r="H2971" s="18" t="n">
        <v>0</v>
      </c>
    </row>
    <row r="2972" customFormat="false" ht="12" hidden="false" customHeight="false" outlineLevel="0" collapsed="false">
      <c r="A2972" s="30" t="s">
        <v>43</v>
      </c>
      <c r="B2972" s="16" t="n">
        <v>388599</v>
      </c>
      <c r="C2972" s="17" t="n">
        <v>11400</v>
      </c>
      <c r="D2972" s="17" t="n">
        <v>114999</v>
      </c>
      <c r="E2972" s="17" t="n">
        <v>159600</v>
      </c>
      <c r="F2972" s="17" t="n">
        <v>45600</v>
      </c>
      <c r="G2972" s="17" t="n">
        <v>45600</v>
      </c>
      <c r="H2972" s="18" t="n">
        <v>11400</v>
      </c>
    </row>
    <row r="2973" customFormat="false" ht="12" hidden="false" customHeight="false" outlineLevel="0" collapsed="false">
      <c r="A2973" s="31" t="s">
        <v>36</v>
      </c>
      <c r="B2973" s="26" t="n">
        <v>0</v>
      </c>
      <c r="C2973" s="27" t="n">
        <v>0</v>
      </c>
      <c r="D2973" s="27" t="n">
        <v>0</v>
      </c>
      <c r="E2973" s="27" t="n">
        <v>0</v>
      </c>
      <c r="F2973" s="27" t="n">
        <v>0</v>
      </c>
      <c r="G2973" s="27" t="n">
        <v>0</v>
      </c>
      <c r="H2973" s="28" t="n">
        <v>0</v>
      </c>
    </row>
    <row r="2974" customFormat="false" ht="12" hidden="false" customHeight="false" outlineLevel="0" collapsed="false">
      <c r="A2974" s="29" t="s">
        <v>148</v>
      </c>
      <c r="B2974" s="12"/>
      <c r="C2974" s="13"/>
      <c r="D2974" s="13"/>
      <c r="E2974" s="13"/>
      <c r="F2974" s="13"/>
      <c r="G2974" s="13"/>
      <c r="H2974" s="14"/>
    </row>
    <row r="2975" customFormat="false" ht="12" hidden="false" customHeight="false" outlineLevel="0" collapsed="false">
      <c r="A2975" s="30" t="s">
        <v>38</v>
      </c>
      <c r="B2975" s="16" t="n">
        <v>9984</v>
      </c>
      <c r="C2975" s="17" t="n">
        <v>8278</v>
      </c>
      <c r="D2975" s="17" t="n">
        <v>1189</v>
      </c>
      <c r="E2975" s="17" t="n">
        <v>330</v>
      </c>
      <c r="F2975" s="17" t="n">
        <v>107</v>
      </c>
      <c r="G2975" s="17" t="n">
        <v>53</v>
      </c>
      <c r="H2975" s="18" t="n">
        <v>27</v>
      </c>
    </row>
    <row r="2976" customFormat="false" ht="12" hidden="false" customHeight="false" outlineLevel="0" collapsed="false">
      <c r="A2976" s="30" t="s">
        <v>11</v>
      </c>
      <c r="B2976" s="16" t="n">
        <v>1159541339</v>
      </c>
      <c r="C2976" s="17" t="n">
        <v>851512268</v>
      </c>
      <c r="D2976" s="17" t="n">
        <v>182592377</v>
      </c>
      <c r="E2976" s="17" t="n">
        <v>71358524</v>
      </c>
      <c r="F2976" s="17" t="n">
        <v>27738338</v>
      </c>
      <c r="G2976" s="17" t="n">
        <v>16447566</v>
      </c>
      <c r="H2976" s="18" t="n">
        <v>9892266</v>
      </c>
    </row>
    <row r="2977" customFormat="false" ht="12" hidden="false" customHeight="false" outlineLevel="0" collapsed="false">
      <c r="A2977" s="30" t="s">
        <v>12</v>
      </c>
      <c r="B2977" s="16" t="n">
        <v>845142548</v>
      </c>
      <c r="C2977" s="17" t="n">
        <v>608236950</v>
      </c>
      <c r="D2977" s="17" t="n">
        <v>139664183</v>
      </c>
      <c r="E2977" s="17" t="n">
        <v>55450198</v>
      </c>
      <c r="F2977" s="17" t="n">
        <v>21495132</v>
      </c>
      <c r="G2977" s="17" t="n">
        <v>12549470</v>
      </c>
      <c r="H2977" s="18" t="n">
        <v>7746615</v>
      </c>
    </row>
    <row r="2978" customFormat="false" ht="12" hidden="false" customHeight="false" outlineLevel="0" collapsed="false">
      <c r="A2978" s="30" t="s">
        <v>13</v>
      </c>
      <c r="B2978" s="16" t="n">
        <v>10232540</v>
      </c>
      <c r="C2978" s="17" t="n">
        <v>8127800</v>
      </c>
      <c r="D2978" s="17" t="n">
        <v>1841580</v>
      </c>
      <c r="E2978" s="17" t="n">
        <v>213660</v>
      </c>
      <c r="F2978" s="17" t="n">
        <v>33000</v>
      </c>
      <c r="G2978" s="17" t="n">
        <v>9900</v>
      </c>
      <c r="H2978" s="18" t="n">
        <v>6600</v>
      </c>
    </row>
    <row r="2979" customFormat="false" ht="12" hidden="false" customHeight="false" outlineLevel="0" collapsed="false">
      <c r="A2979" s="30" t="s">
        <v>14</v>
      </c>
      <c r="B2979" s="16" t="n">
        <v>288537320</v>
      </c>
      <c r="C2979" s="17" t="n">
        <v>231398460</v>
      </c>
      <c r="D2979" s="17" t="n">
        <v>38464660</v>
      </c>
      <c r="E2979" s="17" t="n">
        <v>11672050</v>
      </c>
      <c r="F2979" s="17" t="n">
        <v>3907250</v>
      </c>
      <c r="G2979" s="17" t="n">
        <v>2006400</v>
      </c>
      <c r="H2979" s="18" t="n">
        <v>1088500</v>
      </c>
    </row>
    <row r="2980" customFormat="false" ht="12" hidden="false" customHeight="false" outlineLevel="0" collapsed="false">
      <c r="A2980" s="30" t="s">
        <v>15</v>
      </c>
      <c r="B2980" s="16" t="n">
        <v>4501882</v>
      </c>
      <c r="C2980" s="17" t="n">
        <v>2880</v>
      </c>
      <c r="D2980" s="17" t="n">
        <v>934487</v>
      </c>
      <c r="E2980" s="17" t="n">
        <v>1496899</v>
      </c>
      <c r="F2980" s="17" t="n">
        <v>917328</v>
      </c>
      <c r="G2980" s="17" t="n">
        <v>686848</v>
      </c>
      <c r="H2980" s="18" t="n">
        <v>463440</v>
      </c>
    </row>
    <row r="2981" customFormat="false" ht="12" hidden="false" customHeight="false" outlineLevel="0" collapsed="false">
      <c r="A2981" s="30" t="s">
        <v>16</v>
      </c>
      <c r="B2981" s="16" t="n">
        <v>0</v>
      </c>
      <c r="C2981" s="17" t="n">
        <v>0</v>
      </c>
      <c r="D2981" s="17" t="n">
        <v>0</v>
      </c>
      <c r="E2981" s="17" t="n">
        <v>0</v>
      </c>
      <c r="F2981" s="17" t="n">
        <v>0</v>
      </c>
      <c r="G2981" s="17" t="n">
        <v>0</v>
      </c>
      <c r="H2981" s="18" t="n">
        <v>0</v>
      </c>
    </row>
    <row r="2982" customFormat="false" ht="12" hidden="false" customHeight="false" outlineLevel="0" collapsed="false">
      <c r="A2982" s="30" t="s">
        <v>17</v>
      </c>
      <c r="B2982" s="16" t="n">
        <v>3017434</v>
      </c>
      <c r="C2982" s="17" t="n">
        <v>0</v>
      </c>
      <c r="D2982" s="17" t="n">
        <v>939000</v>
      </c>
      <c r="E2982" s="17" t="n">
        <v>953954</v>
      </c>
      <c r="F2982" s="17" t="n">
        <v>532280</v>
      </c>
      <c r="G2982" s="17" t="n">
        <v>400190</v>
      </c>
      <c r="H2982" s="18" t="n">
        <v>192010</v>
      </c>
    </row>
    <row r="2983" customFormat="false" ht="12" hidden="false" customHeight="false" outlineLevel="0" collapsed="false">
      <c r="A2983" s="30" t="s">
        <v>18</v>
      </c>
      <c r="B2983" s="16" t="n">
        <v>2952394</v>
      </c>
      <c r="C2983" s="17" t="n">
        <v>0</v>
      </c>
      <c r="D2983" s="17" t="n">
        <v>914460</v>
      </c>
      <c r="E2983" s="17" t="n">
        <v>937994</v>
      </c>
      <c r="F2983" s="17" t="n">
        <v>520010</v>
      </c>
      <c r="G2983" s="17" t="n">
        <v>387920</v>
      </c>
      <c r="H2983" s="18" t="n">
        <v>192010</v>
      </c>
    </row>
    <row r="2984" customFormat="false" ht="12" hidden="false" customHeight="false" outlineLevel="0" collapsed="false">
      <c r="A2984" s="30" t="s">
        <v>19</v>
      </c>
      <c r="B2984" s="16" t="n">
        <v>17559115</v>
      </c>
      <c r="C2984" s="17" t="n">
        <v>11718608</v>
      </c>
      <c r="D2984" s="17" t="n">
        <v>2329837</v>
      </c>
      <c r="E2984" s="17" t="n">
        <v>1417963</v>
      </c>
      <c r="F2984" s="17" t="n">
        <v>886348</v>
      </c>
      <c r="G2984" s="17" t="n">
        <v>804658</v>
      </c>
      <c r="H2984" s="18" t="n">
        <v>401701</v>
      </c>
    </row>
    <row r="2985" customFormat="false" ht="12" hidden="false" customHeight="false" outlineLevel="0" collapsed="false">
      <c r="A2985" s="30" t="s">
        <v>20</v>
      </c>
      <c r="B2985" s="16" t="n">
        <v>783040</v>
      </c>
      <c r="C2985" s="17" t="n">
        <v>155370</v>
      </c>
      <c r="D2985" s="17" t="n">
        <v>260210</v>
      </c>
      <c r="E2985" s="17" t="n">
        <v>367460</v>
      </c>
      <c r="F2985" s="17" t="n">
        <v>0</v>
      </c>
      <c r="G2985" s="17" t="n">
        <v>0</v>
      </c>
      <c r="H2985" s="18" t="n">
        <v>0</v>
      </c>
    </row>
    <row r="2986" customFormat="false" ht="12" hidden="false" customHeight="false" outlineLevel="0" collapsed="false">
      <c r="A2986" s="30" t="s">
        <v>21</v>
      </c>
      <c r="B2986" s="16" t="n">
        <v>331869926</v>
      </c>
      <c r="C2986" s="17" t="n">
        <v>222889540</v>
      </c>
      <c r="D2986" s="17" t="n">
        <v>63550974</v>
      </c>
      <c r="E2986" s="17" t="n">
        <v>25718307</v>
      </c>
      <c r="F2986" s="17" t="n">
        <v>10038317</v>
      </c>
      <c r="G2986" s="17" t="n">
        <v>6183048</v>
      </c>
      <c r="H2986" s="18" t="n">
        <v>3489740</v>
      </c>
    </row>
    <row r="2987" customFormat="false" ht="12" hidden="false" customHeight="false" outlineLevel="0" collapsed="false">
      <c r="A2987" s="30" t="s">
        <v>22</v>
      </c>
      <c r="B2987" s="16" t="n">
        <v>313985939</v>
      </c>
      <c r="C2987" s="17" t="n">
        <v>207288974</v>
      </c>
      <c r="D2987" s="17" t="n">
        <v>61818316</v>
      </c>
      <c r="E2987" s="17" t="n">
        <v>25423686</v>
      </c>
      <c r="F2987" s="17" t="n">
        <v>9907899</v>
      </c>
      <c r="G2987" s="17" t="n">
        <v>6080024</v>
      </c>
      <c r="H2987" s="18" t="n">
        <v>3467040</v>
      </c>
    </row>
    <row r="2988" customFormat="false" ht="12" hidden="false" customHeight="false" outlineLevel="0" collapsed="false">
      <c r="A2988" s="30" t="s">
        <v>23</v>
      </c>
      <c r="B2988" s="16" t="n">
        <v>833204746</v>
      </c>
      <c r="C2988" s="17" t="n">
        <v>633960723</v>
      </c>
      <c r="D2988" s="17" t="n">
        <v>119188854</v>
      </c>
      <c r="E2988" s="17" t="n">
        <v>45654314</v>
      </c>
      <c r="F2988" s="17" t="n">
        <v>17733811</v>
      </c>
      <c r="G2988" s="17" t="n">
        <v>10264518</v>
      </c>
      <c r="H2988" s="18" t="n">
        <v>6402526</v>
      </c>
    </row>
    <row r="2989" customFormat="false" ht="12" hidden="false" customHeight="false" outlineLevel="0" collapsed="false">
      <c r="A2989" s="30" t="s">
        <v>24</v>
      </c>
      <c r="B2989" s="16" t="n">
        <v>5533333</v>
      </c>
      <c r="C2989" s="17" t="n">
        <v>5337995</v>
      </c>
      <c r="D2989" s="17" t="n">
        <v>147451</v>
      </c>
      <c r="E2989" s="17" t="n">
        <v>14097</v>
      </c>
      <c r="F2989" s="17" t="n">
        <v>33790</v>
      </c>
      <c r="G2989" s="17" t="n">
        <v>0</v>
      </c>
      <c r="H2989" s="18" t="n">
        <v>0</v>
      </c>
    </row>
    <row r="2990" customFormat="false" ht="12" hidden="false" customHeight="false" outlineLevel="0" collapsed="false">
      <c r="A2990" s="30" t="s">
        <v>25</v>
      </c>
      <c r="B2990" s="16" t="n">
        <v>352443023</v>
      </c>
      <c r="C2990" s="17" t="n">
        <v>231424303</v>
      </c>
      <c r="D2990" s="17" t="n">
        <v>68993339</v>
      </c>
      <c r="E2990" s="17" t="n">
        <v>29268735</v>
      </c>
      <c r="F2990" s="17" t="n">
        <v>11753180</v>
      </c>
      <c r="G2990" s="17" t="n">
        <v>7016233</v>
      </c>
      <c r="H2990" s="18" t="n">
        <v>3987233</v>
      </c>
    </row>
    <row r="2991" customFormat="false" ht="12" hidden="false" customHeight="false" outlineLevel="0" collapsed="false">
      <c r="A2991" s="30" t="s">
        <v>26</v>
      </c>
      <c r="B2991" s="16" t="n">
        <v>49895164</v>
      </c>
      <c r="C2991" s="17" t="n">
        <v>18653919</v>
      </c>
      <c r="D2991" s="17" t="n">
        <v>13887153</v>
      </c>
      <c r="E2991" s="17" t="n">
        <v>9012843</v>
      </c>
      <c r="F2991" s="17" t="n">
        <v>4396370</v>
      </c>
      <c r="G2991" s="17" t="n">
        <v>2328002</v>
      </c>
      <c r="H2991" s="18" t="n">
        <v>1616877</v>
      </c>
    </row>
    <row r="2992" customFormat="false" ht="12" hidden="false" customHeight="false" outlineLevel="0" collapsed="false">
      <c r="A2992" s="30" t="s">
        <v>27</v>
      </c>
      <c r="B2992" s="16" t="n">
        <v>302547859</v>
      </c>
      <c r="C2992" s="17" t="n">
        <v>212770384</v>
      </c>
      <c r="D2992" s="17" t="n">
        <v>55106186</v>
      </c>
      <c r="E2992" s="17" t="n">
        <v>20255892</v>
      </c>
      <c r="F2992" s="17" t="n">
        <v>7356810</v>
      </c>
      <c r="G2992" s="17" t="n">
        <v>4688231</v>
      </c>
      <c r="H2992" s="18" t="n">
        <v>2370356</v>
      </c>
    </row>
    <row r="2993" customFormat="false" ht="12" hidden="false" customHeight="false" outlineLevel="0" collapsed="false">
      <c r="A2993" s="30" t="s">
        <v>39</v>
      </c>
      <c r="B2993" s="16" t="n">
        <v>281667709</v>
      </c>
      <c r="C2993" s="17" t="n">
        <v>198449030</v>
      </c>
      <c r="D2993" s="17" t="n">
        <v>51665495</v>
      </c>
      <c r="E2993" s="17" t="n">
        <v>18635760</v>
      </c>
      <c r="F2993" s="17" t="n">
        <v>6644935</v>
      </c>
      <c r="G2993" s="17" t="n">
        <v>4237332</v>
      </c>
      <c r="H2993" s="18" t="n">
        <v>2035157</v>
      </c>
    </row>
    <row r="2994" customFormat="false" ht="12" hidden="false" customHeight="false" outlineLevel="0" collapsed="false">
      <c r="A2994" s="30" t="s">
        <v>29</v>
      </c>
      <c r="B2994" s="16" t="n">
        <v>20573097</v>
      </c>
      <c r="C2994" s="17" t="n">
        <v>8534763</v>
      </c>
      <c r="D2994" s="17" t="n">
        <v>5442365</v>
      </c>
      <c r="E2994" s="17" t="n">
        <v>3550428</v>
      </c>
      <c r="F2994" s="17" t="n">
        <v>1714863</v>
      </c>
      <c r="G2994" s="17" t="n">
        <v>833185</v>
      </c>
      <c r="H2994" s="18" t="n">
        <v>497493</v>
      </c>
    </row>
    <row r="2995" customFormat="false" ht="12" hidden="false" customHeight="false" outlineLevel="0" collapsed="false">
      <c r="A2995" s="30" t="s">
        <v>30</v>
      </c>
      <c r="B2995" s="16" t="n">
        <v>2725011</v>
      </c>
      <c r="C2995" s="17" t="n">
        <v>733043</v>
      </c>
      <c r="D2995" s="17" t="n">
        <v>823557</v>
      </c>
      <c r="E2995" s="17" t="n">
        <v>601532</v>
      </c>
      <c r="F2995" s="17" t="n">
        <v>329952</v>
      </c>
      <c r="G2995" s="17" t="n">
        <v>97315</v>
      </c>
      <c r="H2995" s="18" t="n">
        <v>139612</v>
      </c>
    </row>
    <row r="2996" customFormat="false" ht="12" hidden="false" customHeight="false" outlineLevel="0" collapsed="false">
      <c r="A2996" s="30" t="s">
        <v>31</v>
      </c>
      <c r="B2996" s="16" t="n">
        <v>17848086</v>
      </c>
      <c r="C2996" s="17" t="n">
        <v>7801720</v>
      </c>
      <c r="D2996" s="17" t="n">
        <v>4618808</v>
      </c>
      <c r="E2996" s="17" t="n">
        <v>2948896</v>
      </c>
      <c r="F2996" s="17" t="n">
        <v>1384911</v>
      </c>
      <c r="G2996" s="17" t="n">
        <v>735870</v>
      </c>
      <c r="H2996" s="18" t="n">
        <v>357881</v>
      </c>
    </row>
    <row r="2997" customFormat="false" ht="12" hidden="false" customHeight="false" outlineLevel="0" collapsed="false">
      <c r="A2997" s="30" t="s">
        <v>40</v>
      </c>
      <c r="B2997" s="16" t="n">
        <v>17303559</v>
      </c>
      <c r="C2997" s="17" t="n">
        <v>7801720</v>
      </c>
      <c r="D2997" s="17" t="n">
        <v>4393871</v>
      </c>
      <c r="E2997" s="17" t="n">
        <v>2796641</v>
      </c>
      <c r="F2997" s="17" t="n">
        <v>1284491</v>
      </c>
      <c r="G2997" s="17" t="n">
        <v>680355</v>
      </c>
      <c r="H2997" s="18" t="n">
        <v>346481</v>
      </c>
    </row>
    <row r="2998" customFormat="false" ht="12" hidden="false" customHeight="false" outlineLevel="0" collapsed="false">
      <c r="A2998" s="30" t="s">
        <v>41</v>
      </c>
      <c r="B2998" s="16" t="n">
        <v>0</v>
      </c>
      <c r="C2998" s="17" t="n">
        <v>0</v>
      </c>
      <c r="D2998" s="17" t="n">
        <v>0</v>
      </c>
      <c r="E2998" s="17" t="n">
        <v>0</v>
      </c>
      <c r="F2998" s="17" t="n">
        <v>0</v>
      </c>
      <c r="G2998" s="17" t="n">
        <v>0</v>
      </c>
      <c r="H2998" s="18" t="n">
        <v>0</v>
      </c>
    </row>
    <row r="2999" customFormat="false" ht="12" hidden="false" customHeight="false" outlineLevel="0" collapsed="false">
      <c r="A2999" s="30" t="s">
        <v>42</v>
      </c>
      <c r="B2999" s="16" t="n">
        <v>522327</v>
      </c>
      <c r="C2999" s="17" t="n">
        <v>0</v>
      </c>
      <c r="D2999" s="17" t="n">
        <v>202737</v>
      </c>
      <c r="E2999" s="17" t="n">
        <v>152255</v>
      </c>
      <c r="F2999" s="17" t="n">
        <v>100420</v>
      </c>
      <c r="G2999" s="17" t="n">
        <v>55515</v>
      </c>
      <c r="H2999" s="18" t="n">
        <v>11400</v>
      </c>
    </row>
    <row r="3000" customFormat="false" ht="12" hidden="false" customHeight="false" outlineLevel="0" collapsed="false">
      <c r="A3000" s="30" t="s">
        <v>43</v>
      </c>
      <c r="B3000" s="16" t="n">
        <v>22200</v>
      </c>
      <c r="C3000" s="17" t="n">
        <v>0</v>
      </c>
      <c r="D3000" s="17" t="n">
        <v>22200</v>
      </c>
      <c r="E3000" s="17" t="n">
        <v>0</v>
      </c>
      <c r="F3000" s="17" t="n">
        <v>0</v>
      </c>
      <c r="G3000" s="17" t="n">
        <v>0</v>
      </c>
      <c r="H3000" s="18" t="n">
        <v>0</v>
      </c>
    </row>
    <row r="3001" customFormat="false" ht="12" hidden="false" customHeight="false" outlineLevel="0" collapsed="false">
      <c r="A3001" s="31" t="s">
        <v>36</v>
      </c>
      <c r="B3001" s="26" t="n">
        <v>0</v>
      </c>
      <c r="C3001" s="27" t="n">
        <v>0</v>
      </c>
      <c r="D3001" s="27" t="n">
        <v>0</v>
      </c>
      <c r="E3001" s="27" t="n">
        <v>0</v>
      </c>
      <c r="F3001" s="27" t="n">
        <v>0</v>
      </c>
      <c r="G3001" s="27" t="n">
        <v>0</v>
      </c>
      <c r="H3001" s="28" t="n">
        <v>0</v>
      </c>
    </row>
    <row r="3002" customFormat="false" ht="12" hidden="false" customHeight="false" outlineLevel="0" collapsed="false">
      <c r="A3002" s="29" t="s">
        <v>149</v>
      </c>
      <c r="B3002" s="12"/>
      <c r="C3002" s="13"/>
      <c r="D3002" s="13"/>
      <c r="E3002" s="13"/>
      <c r="F3002" s="13"/>
      <c r="G3002" s="13"/>
      <c r="H3002" s="14"/>
    </row>
    <row r="3003" customFormat="false" ht="12" hidden="false" customHeight="false" outlineLevel="0" collapsed="false">
      <c r="A3003" s="30" t="s">
        <v>38</v>
      </c>
      <c r="B3003" s="16" t="n">
        <v>9276</v>
      </c>
      <c r="C3003" s="17" t="n">
        <v>7321</v>
      </c>
      <c r="D3003" s="17" t="n">
        <v>1319</v>
      </c>
      <c r="E3003" s="17" t="n">
        <v>361</v>
      </c>
      <c r="F3003" s="17" t="n">
        <v>169</v>
      </c>
      <c r="G3003" s="17" t="n">
        <v>65</v>
      </c>
      <c r="H3003" s="18" t="n">
        <v>41</v>
      </c>
    </row>
    <row r="3004" customFormat="false" ht="12" hidden="false" customHeight="false" outlineLevel="0" collapsed="false">
      <c r="A3004" s="30" t="s">
        <v>11</v>
      </c>
      <c r="B3004" s="16" t="n">
        <v>1087391478</v>
      </c>
      <c r="C3004" s="17" t="n">
        <v>729537950</v>
      </c>
      <c r="D3004" s="17" t="n">
        <v>203977562</v>
      </c>
      <c r="E3004" s="17" t="n">
        <v>77655914</v>
      </c>
      <c r="F3004" s="17" t="n">
        <v>43155754</v>
      </c>
      <c r="G3004" s="17" t="n">
        <v>18915673</v>
      </c>
      <c r="H3004" s="18" t="n">
        <v>14148625</v>
      </c>
    </row>
    <row r="3005" customFormat="false" ht="12" hidden="false" customHeight="false" outlineLevel="0" collapsed="false">
      <c r="A3005" s="30" t="s">
        <v>12</v>
      </c>
      <c r="B3005" s="16" t="n">
        <v>811548276</v>
      </c>
      <c r="C3005" s="17" t="n">
        <v>529703486</v>
      </c>
      <c r="D3005" s="17" t="n">
        <v>158643260</v>
      </c>
      <c r="E3005" s="17" t="n">
        <v>61754210</v>
      </c>
      <c r="F3005" s="17" t="n">
        <v>34715570</v>
      </c>
      <c r="G3005" s="17" t="n">
        <v>15118640</v>
      </c>
      <c r="H3005" s="18" t="n">
        <v>11613110</v>
      </c>
    </row>
    <row r="3006" customFormat="false" ht="12" hidden="false" customHeight="false" outlineLevel="0" collapsed="false">
      <c r="A3006" s="30" t="s">
        <v>13</v>
      </c>
      <c r="B3006" s="16" t="n">
        <v>15816836</v>
      </c>
      <c r="C3006" s="17" t="n">
        <v>12200766</v>
      </c>
      <c r="D3006" s="17" t="n">
        <v>3149770</v>
      </c>
      <c r="E3006" s="17" t="n">
        <v>369810</v>
      </c>
      <c r="F3006" s="17" t="n">
        <v>84550</v>
      </c>
      <c r="G3006" s="17" t="n">
        <v>5970</v>
      </c>
      <c r="H3006" s="18" t="n">
        <v>5970</v>
      </c>
    </row>
    <row r="3007" customFormat="false" ht="12" hidden="false" customHeight="false" outlineLevel="0" collapsed="false">
      <c r="A3007" s="30" t="s">
        <v>14</v>
      </c>
      <c r="B3007" s="16" t="n">
        <v>245829214</v>
      </c>
      <c r="C3007" s="17" t="n">
        <v>185161834</v>
      </c>
      <c r="D3007" s="17" t="n">
        <v>38901400</v>
      </c>
      <c r="E3007" s="17" t="n">
        <v>12019680</v>
      </c>
      <c r="F3007" s="17" t="n">
        <v>5998000</v>
      </c>
      <c r="G3007" s="17" t="n">
        <v>2218400</v>
      </c>
      <c r="H3007" s="18" t="n">
        <v>1529900</v>
      </c>
    </row>
    <row r="3008" customFormat="false" ht="12" hidden="false" customHeight="false" outlineLevel="0" collapsed="false">
      <c r="A3008" s="30" t="s">
        <v>15</v>
      </c>
      <c r="B3008" s="16" t="n">
        <v>3124804</v>
      </c>
      <c r="C3008" s="17" t="n">
        <v>10080</v>
      </c>
      <c r="D3008" s="17" t="n">
        <v>661999</v>
      </c>
      <c r="E3008" s="17" t="n">
        <v>915337</v>
      </c>
      <c r="F3008" s="17" t="n">
        <v>819799</v>
      </c>
      <c r="G3008" s="17" t="n">
        <v>343740</v>
      </c>
      <c r="H3008" s="18" t="n">
        <v>373849</v>
      </c>
    </row>
    <row r="3009" customFormat="false" ht="12" hidden="false" customHeight="false" outlineLevel="0" collapsed="false">
      <c r="A3009" s="30" t="s">
        <v>16</v>
      </c>
      <c r="B3009" s="16" t="n">
        <v>0</v>
      </c>
      <c r="C3009" s="17" t="n">
        <v>0</v>
      </c>
      <c r="D3009" s="17" t="n">
        <v>0</v>
      </c>
      <c r="E3009" s="17" t="n">
        <v>0</v>
      </c>
      <c r="F3009" s="17" t="n">
        <v>0</v>
      </c>
      <c r="G3009" s="17" t="n">
        <v>0</v>
      </c>
      <c r="H3009" s="18" t="n">
        <v>0</v>
      </c>
    </row>
    <row r="3010" customFormat="false" ht="12" hidden="false" customHeight="false" outlineLevel="0" collapsed="false">
      <c r="A3010" s="30" t="s">
        <v>17</v>
      </c>
      <c r="B3010" s="16" t="n">
        <v>4036883</v>
      </c>
      <c r="C3010" s="17" t="n">
        <v>88908</v>
      </c>
      <c r="D3010" s="17" t="n">
        <v>1693044</v>
      </c>
      <c r="E3010" s="17" t="n">
        <v>1075480</v>
      </c>
      <c r="F3010" s="17" t="n">
        <v>611405</v>
      </c>
      <c r="G3010" s="17" t="n">
        <v>311760</v>
      </c>
      <c r="H3010" s="18" t="n">
        <v>256286</v>
      </c>
    </row>
    <row r="3011" customFormat="false" ht="12" hidden="false" customHeight="false" outlineLevel="0" collapsed="false">
      <c r="A3011" s="30" t="s">
        <v>18</v>
      </c>
      <c r="B3011" s="16" t="n">
        <v>895740</v>
      </c>
      <c r="C3011" s="17" t="n">
        <v>0</v>
      </c>
      <c r="D3011" s="17" t="n">
        <v>194350</v>
      </c>
      <c r="E3011" s="17" t="n">
        <v>242600</v>
      </c>
      <c r="F3011" s="17" t="n">
        <v>180200</v>
      </c>
      <c r="G3011" s="17" t="n">
        <v>152760</v>
      </c>
      <c r="H3011" s="18" t="n">
        <v>125830</v>
      </c>
    </row>
    <row r="3012" customFormat="false" ht="12" hidden="false" customHeight="false" outlineLevel="0" collapsed="false">
      <c r="A3012" s="30" t="s">
        <v>19</v>
      </c>
      <c r="B3012" s="16" t="n">
        <v>21321423</v>
      </c>
      <c r="C3012" s="17" t="n">
        <v>13255084</v>
      </c>
      <c r="D3012" s="17" t="n">
        <v>3865539</v>
      </c>
      <c r="E3012" s="17" t="n">
        <v>1891207</v>
      </c>
      <c r="F3012" s="17" t="n">
        <v>1010980</v>
      </c>
      <c r="G3012" s="17" t="n">
        <v>923133</v>
      </c>
      <c r="H3012" s="18" t="n">
        <v>375480</v>
      </c>
    </row>
    <row r="3013" customFormat="false" ht="12" hidden="false" customHeight="false" outlineLevel="0" collapsed="false">
      <c r="A3013" s="30" t="s">
        <v>20</v>
      </c>
      <c r="B3013" s="16" t="n">
        <v>1530878</v>
      </c>
      <c r="C3013" s="17" t="n">
        <v>1318558</v>
      </c>
      <c r="D3013" s="17" t="n">
        <v>212320</v>
      </c>
      <c r="E3013" s="17" t="n">
        <v>0</v>
      </c>
      <c r="F3013" s="17" t="n">
        <v>0</v>
      </c>
      <c r="G3013" s="17" t="n">
        <v>0</v>
      </c>
      <c r="H3013" s="18" t="n">
        <v>0</v>
      </c>
    </row>
    <row r="3014" customFormat="false" ht="12" hidden="false" customHeight="false" outlineLevel="0" collapsed="false">
      <c r="A3014" s="30" t="s">
        <v>21</v>
      </c>
      <c r="B3014" s="16" t="n">
        <v>338331988</v>
      </c>
      <c r="C3014" s="17" t="n">
        <v>195954346</v>
      </c>
      <c r="D3014" s="17" t="n">
        <v>77727848</v>
      </c>
      <c r="E3014" s="17" t="n">
        <v>33292976</v>
      </c>
      <c r="F3014" s="17" t="n">
        <v>17802278</v>
      </c>
      <c r="G3014" s="17" t="n">
        <v>8085881</v>
      </c>
      <c r="H3014" s="18" t="n">
        <v>5468659</v>
      </c>
    </row>
    <row r="3015" customFormat="false" ht="12" hidden="false" customHeight="false" outlineLevel="0" collapsed="false">
      <c r="A3015" s="30" t="s">
        <v>22</v>
      </c>
      <c r="B3015" s="16" t="n">
        <v>321737295</v>
      </c>
      <c r="C3015" s="17" t="n">
        <v>182681839</v>
      </c>
      <c r="D3015" s="17" t="n">
        <v>75177088</v>
      </c>
      <c r="E3015" s="17" t="n">
        <v>32817268</v>
      </c>
      <c r="F3015" s="17" t="n">
        <v>17558733</v>
      </c>
      <c r="G3015" s="17" t="n">
        <v>8033708</v>
      </c>
      <c r="H3015" s="18" t="n">
        <v>5468659</v>
      </c>
    </row>
    <row r="3016" customFormat="false" ht="12" hidden="false" customHeight="false" outlineLevel="0" collapsed="false">
      <c r="A3016" s="30" t="s">
        <v>23</v>
      </c>
      <c r="B3016" s="16" t="n">
        <v>753283364</v>
      </c>
      <c r="C3016" s="17" t="n">
        <v>537393302</v>
      </c>
      <c r="D3016" s="17" t="n">
        <v>126662849</v>
      </c>
      <c r="E3016" s="17" t="n">
        <v>44363979</v>
      </c>
      <c r="F3016" s="17" t="n">
        <v>25353476</v>
      </c>
      <c r="G3016" s="17" t="n">
        <v>10829792</v>
      </c>
      <c r="H3016" s="18" t="n">
        <v>8679966</v>
      </c>
    </row>
    <row r="3017" customFormat="false" ht="12" hidden="false" customHeight="false" outlineLevel="0" collapsed="false">
      <c r="A3017" s="30" t="s">
        <v>24</v>
      </c>
      <c r="B3017" s="16" t="n">
        <v>4223874</v>
      </c>
      <c r="C3017" s="17" t="n">
        <v>3809698</v>
      </c>
      <c r="D3017" s="17" t="n">
        <v>413135</v>
      </c>
      <c r="E3017" s="17" t="n">
        <v>1041</v>
      </c>
      <c r="F3017" s="17" t="n">
        <v>0</v>
      </c>
      <c r="G3017" s="17" t="n">
        <v>0</v>
      </c>
      <c r="H3017" s="18" t="n">
        <v>0</v>
      </c>
    </row>
    <row r="3018" customFormat="false" ht="12" hidden="false" customHeight="false" outlineLevel="0" collapsed="false">
      <c r="A3018" s="30" t="s">
        <v>25</v>
      </c>
      <c r="B3018" s="16" t="n">
        <v>371160537</v>
      </c>
      <c r="C3018" s="17" t="n">
        <v>207593851</v>
      </c>
      <c r="D3018" s="17" t="n">
        <v>87015772</v>
      </c>
      <c r="E3018" s="17" t="n">
        <v>38921648</v>
      </c>
      <c r="F3018" s="17" t="n">
        <v>21509820</v>
      </c>
      <c r="G3018" s="17" t="n">
        <v>9390608</v>
      </c>
      <c r="H3018" s="18" t="n">
        <v>6728838</v>
      </c>
    </row>
    <row r="3019" customFormat="false" ht="12" hidden="false" customHeight="false" outlineLevel="0" collapsed="false">
      <c r="A3019" s="30" t="s">
        <v>26</v>
      </c>
      <c r="B3019" s="16" t="n">
        <v>83724318</v>
      </c>
      <c r="C3019" s="17" t="n">
        <v>26154183</v>
      </c>
      <c r="D3019" s="17" t="n">
        <v>24496110</v>
      </c>
      <c r="E3019" s="17" t="n">
        <v>15364514</v>
      </c>
      <c r="F3019" s="17" t="n">
        <v>10190340</v>
      </c>
      <c r="G3019" s="17" t="n">
        <v>4072299</v>
      </c>
      <c r="H3019" s="18" t="n">
        <v>3446872</v>
      </c>
    </row>
    <row r="3020" customFormat="false" ht="12" hidden="false" customHeight="false" outlineLevel="0" collapsed="false">
      <c r="A3020" s="30" t="s">
        <v>27</v>
      </c>
      <c r="B3020" s="16" t="n">
        <v>287436219</v>
      </c>
      <c r="C3020" s="17" t="n">
        <v>181439668</v>
      </c>
      <c r="D3020" s="17" t="n">
        <v>62519662</v>
      </c>
      <c r="E3020" s="17" t="n">
        <v>23557134</v>
      </c>
      <c r="F3020" s="17" t="n">
        <v>11319480</v>
      </c>
      <c r="G3020" s="17" t="n">
        <v>5318309</v>
      </c>
      <c r="H3020" s="18" t="n">
        <v>3281966</v>
      </c>
    </row>
    <row r="3021" customFormat="false" ht="12" hidden="false" customHeight="false" outlineLevel="0" collapsed="false">
      <c r="A3021" s="30" t="s">
        <v>39</v>
      </c>
      <c r="B3021" s="16" t="n">
        <v>278536757</v>
      </c>
      <c r="C3021" s="17" t="n">
        <v>176522798</v>
      </c>
      <c r="D3021" s="17" t="n">
        <v>60487316</v>
      </c>
      <c r="E3021" s="17" t="n">
        <v>22468116</v>
      </c>
      <c r="F3021" s="17" t="n">
        <v>10723722</v>
      </c>
      <c r="G3021" s="17" t="n">
        <v>5116404</v>
      </c>
      <c r="H3021" s="18" t="n">
        <v>3218401</v>
      </c>
    </row>
    <row r="3022" customFormat="false" ht="12" hidden="false" customHeight="false" outlineLevel="0" collapsed="false">
      <c r="A3022" s="30" t="s">
        <v>29</v>
      </c>
      <c r="B3022" s="16" t="n">
        <v>32828549</v>
      </c>
      <c r="C3022" s="17" t="n">
        <v>11639505</v>
      </c>
      <c r="D3022" s="17" t="n">
        <v>9287924</v>
      </c>
      <c r="E3022" s="17" t="n">
        <v>5628672</v>
      </c>
      <c r="F3022" s="17" t="n">
        <v>3707542</v>
      </c>
      <c r="G3022" s="17" t="n">
        <v>1304727</v>
      </c>
      <c r="H3022" s="18" t="n">
        <v>1260179</v>
      </c>
    </row>
    <row r="3023" customFormat="false" ht="12" hidden="false" customHeight="false" outlineLevel="0" collapsed="false">
      <c r="A3023" s="30" t="s">
        <v>30</v>
      </c>
      <c r="B3023" s="16" t="n">
        <v>5349842</v>
      </c>
      <c r="C3023" s="17" t="n">
        <v>1026223</v>
      </c>
      <c r="D3023" s="17" t="n">
        <v>1501106</v>
      </c>
      <c r="E3023" s="17" t="n">
        <v>1169582</v>
      </c>
      <c r="F3023" s="17" t="n">
        <v>1008196</v>
      </c>
      <c r="G3023" s="17" t="n">
        <v>290974</v>
      </c>
      <c r="H3023" s="18" t="n">
        <v>353761</v>
      </c>
    </row>
    <row r="3024" customFormat="false" ht="12" hidden="false" customHeight="false" outlineLevel="0" collapsed="false">
      <c r="A3024" s="30" t="s">
        <v>31</v>
      </c>
      <c r="B3024" s="16" t="n">
        <v>27314974</v>
      </c>
      <c r="C3024" s="17" t="n">
        <v>10566526</v>
      </c>
      <c r="D3024" s="17" t="n">
        <v>7712593</v>
      </c>
      <c r="E3024" s="17" t="n">
        <v>4432498</v>
      </c>
      <c r="F3024" s="17" t="n">
        <v>2699346</v>
      </c>
      <c r="G3024" s="17" t="n">
        <v>1013753</v>
      </c>
      <c r="H3024" s="18" t="n">
        <v>890258</v>
      </c>
    </row>
    <row r="3025" customFormat="false" ht="12" hidden="false" customHeight="false" outlineLevel="0" collapsed="false">
      <c r="A3025" s="30" t="s">
        <v>40</v>
      </c>
      <c r="B3025" s="16" t="n">
        <v>26670624</v>
      </c>
      <c r="C3025" s="17" t="n">
        <v>10566526</v>
      </c>
      <c r="D3025" s="17" t="n">
        <v>7504165</v>
      </c>
      <c r="E3025" s="17" t="n">
        <v>4228373</v>
      </c>
      <c r="F3025" s="17" t="n">
        <v>2570786</v>
      </c>
      <c r="G3025" s="17" t="n">
        <v>967754</v>
      </c>
      <c r="H3025" s="18" t="n">
        <v>833020</v>
      </c>
    </row>
    <row r="3026" customFormat="false" ht="12" hidden="false" customHeight="false" outlineLevel="0" collapsed="false">
      <c r="A3026" s="30" t="s">
        <v>41</v>
      </c>
      <c r="B3026" s="16" t="n">
        <v>0</v>
      </c>
      <c r="C3026" s="17" t="n">
        <v>0</v>
      </c>
      <c r="D3026" s="17" t="n">
        <v>0</v>
      </c>
      <c r="E3026" s="17" t="n">
        <v>0</v>
      </c>
      <c r="F3026" s="17" t="n">
        <v>0</v>
      </c>
      <c r="G3026" s="17" t="n">
        <v>0</v>
      </c>
      <c r="H3026" s="18" t="n">
        <v>0</v>
      </c>
    </row>
    <row r="3027" customFormat="false" ht="12" hidden="false" customHeight="false" outlineLevel="0" collapsed="false">
      <c r="A3027" s="30" t="s">
        <v>42</v>
      </c>
      <c r="B3027" s="16" t="n">
        <v>22200</v>
      </c>
      <c r="C3027" s="17" t="n">
        <v>0</v>
      </c>
      <c r="D3027" s="17" t="n">
        <v>0</v>
      </c>
      <c r="E3027" s="17" t="n">
        <v>11100</v>
      </c>
      <c r="F3027" s="17" t="n">
        <v>11100</v>
      </c>
      <c r="G3027" s="17" t="n">
        <v>0</v>
      </c>
      <c r="H3027" s="18" t="n">
        <v>0</v>
      </c>
    </row>
    <row r="3028" customFormat="false" ht="12" hidden="false" customHeight="false" outlineLevel="0" collapsed="false">
      <c r="A3028" s="30" t="s">
        <v>43</v>
      </c>
      <c r="B3028" s="16" t="n">
        <v>622150</v>
      </c>
      <c r="C3028" s="17" t="n">
        <v>0</v>
      </c>
      <c r="D3028" s="17" t="n">
        <v>208428</v>
      </c>
      <c r="E3028" s="17" t="n">
        <v>193025</v>
      </c>
      <c r="F3028" s="17" t="n">
        <v>117460</v>
      </c>
      <c r="G3028" s="17" t="n">
        <v>45999</v>
      </c>
      <c r="H3028" s="18" t="n">
        <v>57238</v>
      </c>
    </row>
    <row r="3029" customFormat="false" ht="12" hidden="false" customHeight="false" outlineLevel="0" collapsed="false">
      <c r="A3029" s="31" t="s">
        <v>36</v>
      </c>
      <c r="B3029" s="26" t="n">
        <v>163733</v>
      </c>
      <c r="C3029" s="27" t="n">
        <v>46756</v>
      </c>
      <c r="D3029" s="27" t="n">
        <v>74225</v>
      </c>
      <c r="E3029" s="27" t="n">
        <v>26592</v>
      </c>
      <c r="F3029" s="27" t="n">
        <v>0</v>
      </c>
      <c r="G3029" s="27" t="n">
        <v>0</v>
      </c>
      <c r="H3029" s="28" t="n">
        <v>16160</v>
      </c>
    </row>
    <row r="3030" customFormat="false" ht="12" hidden="false" customHeight="false" outlineLevel="0" collapsed="false">
      <c r="A3030" s="29" t="s">
        <v>150</v>
      </c>
      <c r="B3030" s="12"/>
      <c r="C3030" s="13"/>
      <c r="D3030" s="13"/>
      <c r="E3030" s="13"/>
      <c r="F3030" s="13"/>
      <c r="G3030" s="13"/>
      <c r="H3030" s="14"/>
    </row>
    <row r="3031" customFormat="false" ht="12" hidden="false" customHeight="false" outlineLevel="0" collapsed="false">
      <c r="A3031" s="30" t="s">
        <v>38</v>
      </c>
      <c r="B3031" s="16" t="n">
        <v>4886</v>
      </c>
      <c r="C3031" s="17" t="n">
        <v>3913</v>
      </c>
      <c r="D3031" s="17" t="n">
        <v>662</v>
      </c>
      <c r="E3031" s="17" t="n">
        <v>181</v>
      </c>
      <c r="F3031" s="17" t="n">
        <v>78</v>
      </c>
      <c r="G3031" s="17" t="n">
        <v>30</v>
      </c>
      <c r="H3031" s="18" t="n">
        <v>22</v>
      </c>
    </row>
    <row r="3032" customFormat="false" ht="12" hidden="false" customHeight="false" outlineLevel="0" collapsed="false">
      <c r="A3032" s="30" t="s">
        <v>11</v>
      </c>
      <c r="B3032" s="16" t="n">
        <v>555007803</v>
      </c>
      <c r="C3032" s="17" t="n">
        <v>380464787</v>
      </c>
      <c r="D3032" s="17" t="n">
        <v>98811299</v>
      </c>
      <c r="E3032" s="17" t="n">
        <v>37907834</v>
      </c>
      <c r="F3032" s="17" t="n">
        <v>20837774</v>
      </c>
      <c r="G3032" s="17" t="n">
        <v>8826909</v>
      </c>
      <c r="H3032" s="18" t="n">
        <v>8159200</v>
      </c>
    </row>
    <row r="3033" customFormat="false" ht="12" hidden="false" customHeight="false" outlineLevel="0" collapsed="false">
      <c r="A3033" s="30" t="s">
        <v>12</v>
      </c>
      <c r="B3033" s="16" t="n">
        <v>423396260</v>
      </c>
      <c r="C3033" s="17" t="n">
        <v>282509818</v>
      </c>
      <c r="D3033" s="17" t="n">
        <v>80013086</v>
      </c>
      <c r="E3033" s="17" t="n">
        <v>30774948</v>
      </c>
      <c r="F3033" s="17" t="n">
        <v>16471939</v>
      </c>
      <c r="G3033" s="17" t="n">
        <v>7059979</v>
      </c>
      <c r="H3033" s="18" t="n">
        <v>6566490</v>
      </c>
    </row>
    <row r="3034" customFormat="false" ht="12" hidden="false" customHeight="false" outlineLevel="0" collapsed="false">
      <c r="A3034" s="30" t="s">
        <v>13</v>
      </c>
      <c r="B3034" s="16" t="n">
        <v>8498604</v>
      </c>
      <c r="C3034" s="17" t="n">
        <v>6539104</v>
      </c>
      <c r="D3034" s="17" t="n">
        <v>1731000</v>
      </c>
      <c r="E3034" s="17" t="n">
        <v>172100</v>
      </c>
      <c r="F3034" s="17" t="n">
        <v>46400</v>
      </c>
      <c r="G3034" s="17" t="n">
        <v>10000</v>
      </c>
      <c r="H3034" s="18" t="n">
        <v>0</v>
      </c>
    </row>
    <row r="3035" customFormat="false" ht="12" hidden="false" customHeight="false" outlineLevel="0" collapsed="false">
      <c r="A3035" s="30" t="s">
        <v>14</v>
      </c>
      <c r="B3035" s="16" t="n">
        <v>118767165</v>
      </c>
      <c r="C3035" s="17" t="n">
        <v>93692414</v>
      </c>
      <c r="D3035" s="17" t="n">
        <v>16424592</v>
      </c>
      <c r="E3035" s="17" t="n">
        <v>4856799</v>
      </c>
      <c r="F3035" s="17" t="n">
        <v>2153100</v>
      </c>
      <c r="G3035" s="17" t="n">
        <v>847600</v>
      </c>
      <c r="H3035" s="18" t="n">
        <v>792660</v>
      </c>
    </row>
    <row r="3036" customFormat="false" ht="12" hidden="false" customHeight="false" outlineLevel="0" collapsed="false">
      <c r="A3036" s="30" t="s">
        <v>15</v>
      </c>
      <c r="B3036" s="16" t="n">
        <v>4594300</v>
      </c>
      <c r="C3036" s="17" t="n">
        <v>0</v>
      </c>
      <c r="D3036" s="17" t="n">
        <v>741200</v>
      </c>
      <c r="E3036" s="17" t="n">
        <v>1396740</v>
      </c>
      <c r="F3036" s="17" t="n">
        <v>1169170</v>
      </c>
      <c r="G3036" s="17" t="n">
        <v>613670</v>
      </c>
      <c r="H3036" s="18" t="n">
        <v>673520</v>
      </c>
    </row>
    <row r="3037" customFormat="false" ht="12" hidden="false" customHeight="false" outlineLevel="0" collapsed="false">
      <c r="A3037" s="30" t="s">
        <v>16</v>
      </c>
      <c r="B3037" s="16" t="n">
        <v>382350</v>
      </c>
      <c r="C3037" s="17" t="n">
        <v>0</v>
      </c>
      <c r="D3037" s="17" t="n">
        <v>0</v>
      </c>
      <c r="E3037" s="17" t="n">
        <v>0</v>
      </c>
      <c r="F3037" s="17" t="n">
        <v>382350</v>
      </c>
      <c r="G3037" s="17" t="n">
        <v>0</v>
      </c>
      <c r="H3037" s="18" t="n">
        <v>0</v>
      </c>
    </row>
    <row r="3038" customFormat="false" ht="12" hidden="false" customHeight="false" outlineLevel="0" collapsed="false">
      <c r="A3038" s="30" t="s">
        <v>17</v>
      </c>
      <c r="B3038" s="16" t="n">
        <v>2965085</v>
      </c>
      <c r="C3038" s="17" t="n">
        <v>113000</v>
      </c>
      <c r="D3038" s="17" t="n">
        <v>1120158</v>
      </c>
      <c r="E3038" s="17" t="n">
        <v>799770</v>
      </c>
      <c r="F3038" s="17" t="n">
        <v>528407</v>
      </c>
      <c r="G3038" s="17" t="n">
        <v>297320</v>
      </c>
      <c r="H3038" s="18" t="n">
        <v>106430</v>
      </c>
    </row>
    <row r="3039" customFormat="false" ht="12" hidden="false" customHeight="false" outlineLevel="0" collapsed="false">
      <c r="A3039" s="30" t="s">
        <v>18</v>
      </c>
      <c r="B3039" s="16" t="n">
        <v>2705005</v>
      </c>
      <c r="C3039" s="17" t="n">
        <v>84450</v>
      </c>
      <c r="D3039" s="17" t="n">
        <v>1060478</v>
      </c>
      <c r="E3039" s="17" t="n">
        <v>727820</v>
      </c>
      <c r="F3039" s="17" t="n">
        <v>479327</v>
      </c>
      <c r="G3039" s="17" t="n">
        <v>258770</v>
      </c>
      <c r="H3039" s="18" t="n">
        <v>94160</v>
      </c>
    </row>
    <row r="3040" customFormat="false" ht="12" hidden="false" customHeight="false" outlineLevel="0" collapsed="false">
      <c r="A3040" s="30" t="s">
        <v>19</v>
      </c>
      <c r="B3040" s="16" t="n">
        <v>3961043</v>
      </c>
      <c r="C3040" s="17" t="n">
        <v>3207955</v>
      </c>
      <c r="D3040" s="17" t="n">
        <v>512263</v>
      </c>
      <c r="E3040" s="17" t="n">
        <v>79577</v>
      </c>
      <c r="F3040" s="17" t="n">
        <v>132808</v>
      </c>
      <c r="G3040" s="17" t="n">
        <v>8340</v>
      </c>
      <c r="H3040" s="18" t="n">
        <v>20100</v>
      </c>
    </row>
    <row r="3041" customFormat="false" ht="12" hidden="false" customHeight="false" outlineLevel="0" collapsed="false">
      <c r="A3041" s="30" t="s">
        <v>20</v>
      </c>
      <c r="B3041" s="16" t="n">
        <v>941600</v>
      </c>
      <c r="C3041" s="17" t="n">
        <v>941600</v>
      </c>
      <c r="D3041" s="17" t="n">
        <v>0</v>
      </c>
      <c r="E3041" s="17" t="n">
        <v>0</v>
      </c>
      <c r="F3041" s="17" t="n">
        <v>0</v>
      </c>
      <c r="G3041" s="17" t="n">
        <v>0</v>
      </c>
      <c r="H3041" s="18" t="n">
        <v>0</v>
      </c>
    </row>
    <row r="3042" customFormat="false" ht="12" hidden="false" customHeight="false" outlineLevel="0" collapsed="false">
      <c r="A3042" s="30" t="s">
        <v>21</v>
      </c>
      <c r="B3042" s="16" t="n">
        <v>174247877</v>
      </c>
      <c r="C3042" s="17" t="n">
        <v>105012353</v>
      </c>
      <c r="D3042" s="17" t="n">
        <v>38561641</v>
      </c>
      <c r="E3042" s="17" t="n">
        <v>14826803</v>
      </c>
      <c r="F3042" s="17" t="n">
        <v>8490479</v>
      </c>
      <c r="G3042" s="17" t="n">
        <v>4019565</v>
      </c>
      <c r="H3042" s="18" t="n">
        <v>3337036</v>
      </c>
    </row>
    <row r="3043" customFormat="false" ht="12" hidden="false" customHeight="false" outlineLevel="0" collapsed="false">
      <c r="A3043" s="30" t="s">
        <v>22</v>
      </c>
      <c r="B3043" s="16" t="n">
        <v>164397759</v>
      </c>
      <c r="C3043" s="17" t="n">
        <v>97365377</v>
      </c>
      <c r="D3043" s="17" t="n">
        <v>36684692</v>
      </c>
      <c r="E3043" s="17" t="n">
        <v>14691529</v>
      </c>
      <c r="F3043" s="17" t="n">
        <v>8409652</v>
      </c>
      <c r="G3043" s="17" t="n">
        <v>3909473</v>
      </c>
      <c r="H3043" s="18" t="n">
        <v>3337036</v>
      </c>
    </row>
    <row r="3044" customFormat="false" ht="12" hidden="false" customHeight="false" outlineLevel="0" collapsed="false">
      <c r="A3044" s="30" t="s">
        <v>23</v>
      </c>
      <c r="B3044" s="16" t="n">
        <v>383841856</v>
      </c>
      <c r="C3044" s="17" t="n">
        <v>277767259</v>
      </c>
      <c r="D3044" s="17" t="n">
        <v>60962070</v>
      </c>
      <c r="E3044" s="17" t="n">
        <v>23111372</v>
      </c>
      <c r="F3044" s="17" t="n">
        <v>12371647</v>
      </c>
      <c r="G3044" s="17" t="n">
        <v>4807344</v>
      </c>
      <c r="H3044" s="18" t="n">
        <v>4822164</v>
      </c>
    </row>
    <row r="3045" customFormat="false" ht="12" hidden="false" customHeight="false" outlineLevel="0" collapsed="false">
      <c r="A3045" s="30" t="s">
        <v>24</v>
      </c>
      <c r="B3045" s="16" t="n">
        <v>3081930</v>
      </c>
      <c r="C3045" s="17" t="n">
        <v>2314825</v>
      </c>
      <c r="D3045" s="17" t="n">
        <v>712412</v>
      </c>
      <c r="E3045" s="17" t="n">
        <v>30341</v>
      </c>
      <c r="F3045" s="17" t="n">
        <v>24352</v>
      </c>
      <c r="G3045" s="17" t="n">
        <v>0</v>
      </c>
      <c r="H3045" s="18" t="n">
        <v>0</v>
      </c>
    </row>
    <row r="3046" customFormat="false" ht="12" hidden="false" customHeight="false" outlineLevel="0" collapsed="false">
      <c r="A3046" s="30" t="s">
        <v>25</v>
      </c>
      <c r="B3046" s="16" t="n">
        <v>191904761</v>
      </c>
      <c r="C3046" s="17" t="n">
        <v>112360892</v>
      </c>
      <c r="D3046" s="17" t="n">
        <v>43333975</v>
      </c>
      <c r="E3046" s="17" t="n">
        <v>17214606</v>
      </c>
      <c r="F3046" s="17" t="n">
        <v>10119011</v>
      </c>
      <c r="G3046" s="17" t="n">
        <v>4737732</v>
      </c>
      <c r="H3046" s="18" t="n">
        <v>4138545</v>
      </c>
    </row>
    <row r="3047" customFormat="false" ht="12" hidden="false" customHeight="false" outlineLevel="0" collapsed="false">
      <c r="A3047" s="30" t="s">
        <v>26</v>
      </c>
      <c r="B3047" s="16" t="n">
        <v>41463372</v>
      </c>
      <c r="C3047" s="17" t="n">
        <v>16431166</v>
      </c>
      <c r="D3047" s="17" t="n">
        <v>10856195</v>
      </c>
      <c r="E3047" s="17" t="n">
        <v>6017402</v>
      </c>
      <c r="F3047" s="17" t="n">
        <v>3799722</v>
      </c>
      <c r="G3047" s="17" t="n">
        <v>2134259</v>
      </c>
      <c r="H3047" s="18" t="n">
        <v>2224628</v>
      </c>
    </row>
    <row r="3048" customFormat="false" ht="12" hidden="false" customHeight="false" outlineLevel="0" collapsed="false">
      <c r="A3048" s="30" t="s">
        <v>27</v>
      </c>
      <c r="B3048" s="16" t="n">
        <v>150441389</v>
      </c>
      <c r="C3048" s="17" t="n">
        <v>95929726</v>
      </c>
      <c r="D3048" s="17" t="n">
        <v>32477780</v>
      </c>
      <c r="E3048" s="17" t="n">
        <v>11197204</v>
      </c>
      <c r="F3048" s="17" t="n">
        <v>6319289</v>
      </c>
      <c r="G3048" s="17" t="n">
        <v>2603473</v>
      </c>
      <c r="H3048" s="18" t="n">
        <v>1913917</v>
      </c>
    </row>
    <row r="3049" customFormat="false" ht="12" hidden="false" customHeight="false" outlineLevel="0" collapsed="false">
      <c r="A3049" s="30" t="s">
        <v>39</v>
      </c>
      <c r="B3049" s="16" t="n">
        <v>145735975</v>
      </c>
      <c r="C3049" s="17" t="n">
        <v>93463501</v>
      </c>
      <c r="D3049" s="17" t="n">
        <v>31149240</v>
      </c>
      <c r="E3049" s="17" t="n">
        <v>10813370</v>
      </c>
      <c r="F3049" s="17" t="n">
        <v>5967154</v>
      </c>
      <c r="G3049" s="17" t="n">
        <v>2463473</v>
      </c>
      <c r="H3049" s="18" t="n">
        <v>1879237</v>
      </c>
    </row>
    <row r="3050" customFormat="false" ht="12" hidden="false" customHeight="false" outlineLevel="0" collapsed="false">
      <c r="A3050" s="30" t="s">
        <v>29</v>
      </c>
      <c r="B3050" s="16" t="n">
        <v>17656884</v>
      </c>
      <c r="C3050" s="17" t="n">
        <v>7348539</v>
      </c>
      <c r="D3050" s="17" t="n">
        <v>4772334</v>
      </c>
      <c r="E3050" s="17" t="n">
        <v>2387803</v>
      </c>
      <c r="F3050" s="17" t="n">
        <v>1628532</v>
      </c>
      <c r="G3050" s="17" t="n">
        <v>718167</v>
      </c>
      <c r="H3050" s="18" t="n">
        <v>801509</v>
      </c>
    </row>
    <row r="3051" customFormat="false" ht="12" hidden="false" customHeight="false" outlineLevel="0" collapsed="false">
      <c r="A3051" s="30" t="s">
        <v>30</v>
      </c>
      <c r="B3051" s="16" t="n">
        <v>3696870</v>
      </c>
      <c r="C3051" s="17" t="n">
        <v>1086462</v>
      </c>
      <c r="D3051" s="17" t="n">
        <v>1151267</v>
      </c>
      <c r="E3051" s="17" t="n">
        <v>501143</v>
      </c>
      <c r="F3051" s="17" t="n">
        <v>533737</v>
      </c>
      <c r="G3051" s="17" t="n">
        <v>197182</v>
      </c>
      <c r="H3051" s="18" t="n">
        <v>227079</v>
      </c>
    </row>
    <row r="3052" customFormat="false" ht="12" hidden="false" customHeight="false" outlineLevel="0" collapsed="false">
      <c r="A3052" s="30" t="s">
        <v>31</v>
      </c>
      <c r="B3052" s="16" t="n">
        <v>13960014</v>
      </c>
      <c r="C3052" s="17" t="n">
        <v>6262077</v>
      </c>
      <c r="D3052" s="17" t="n">
        <v>3621067</v>
      </c>
      <c r="E3052" s="17" t="n">
        <v>1886660</v>
      </c>
      <c r="F3052" s="17" t="n">
        <v>1094795</v>
      </c>
      <c r="G3052" s="17" t="n">
        <v>520985</v>
      </c>
      <c r="H3052" s="18" t="n">
        <v>574430</v>
      </c>
    </row>
    <row r="3053" customFormat="false" ht="12" hidden="false" customHeight="false" outlineLevel="0" collapsed="false">
      <c r="A3053" s="30" t="s">
        <v>40</v>
      </c>
      <c r="B3053" s="16" t="n">
        <v>13391214</v>
      </c>
      <c r="C3053" s="17" t="n">
        <v>6239577</v>
      </c>
      <c r="D3053" s="17" t="n">
        <v>3370867</v>
      </c>
      <c r="E3053" s="17" t="n">
        <v>1749860</v>
      </c>
      <c r="F3053" s="17" t="n">
        <v>1026395</v>
      </c>
      <c r="G3053" s="17" t="n">
        <v>486785</v>
      </c>
      <c r="H3053" s="18" t="n">
        <v>517730</v>
      </c>
    </row>
    <row r="3054" customFormat="false" ht="12" hidden="false" customHeight="false" outlineLevel="0" collapsed="false">
      <c r="A3054" s="30" t="s">
        <v>41</v>
      </c>
      <c r="B3054" s="16" t="n">
        <v>0</v>
      </c>
      <c r="C3054" s="17" t="n">
        <v>0</v>
      </c>
      <c r="D3054" s="17" t="n">
        <v>0</v>
      </c>
      <c r="E3054" s="17" t="n">
        <v>0</v>
      </c>
      <c r="F3054" s="17" t="n">
        <v>0</v>
      </c>
      <c r="G3054" s="17" t="n">
        <v>0</v>
      </c>
      <c r="H3054" s="18" t="n">
        <v>0</v>
      </c>
    </row>
    <row r="3055" customFormat="false" ht="12" hidden="false" customHeight="false" outlineLevel="0" collapsed="false">
      <c r="A3055" s="30" t="s">
        <v>42</v>
      </c>
      <c r="B3055" s="16" t="n">
        <v>44400</v>
      </c>
      <c r="C3055" s="17" t="n">
        <v>11100</v>
      </c>
      <c r="D3055" s="17" t="n">
        <v>22200</v>
      </c>
      <c r="E3055" s="17" t="n">
        <v>0</v>
      </c>
      <c r="F3055" s="17" t="n">
        <v>0</v>
      </c>
      <c r="G3055" s="17" t="n">
        <v>0</v>
      </c>
      <c r="H3055" s="18" t="n">
        <v>11100</v>
      </c>
    </row>
    <row r="3056" customFormat="false" ht="12" hidden="false" customHeight="false" outlineLevel="0" collapsed="false">
      <c r="A3056" s="30" t="s">
        <v>43</v>
      </c>
      <c r="B3056" s="16" t="n">
        <v>524400</v>
      </c>
      <c r="C3056" s="17" t="n">
        <v>11400</v>
      </c>
      <c r="D3056" s="17" t="n">
        <v>228000</v>
      </c>
      <c r="E3056" s="17" t="n">
        <v>136800</v>
      </c>
      <c r="F3056" s="17" t="n">
        <v>68400</v>
      </c>
      <c r="G3056" s="17" t="n">
        <v>34200</v>
      </c>
      <c r="H3056" s="18" t="n">
        <v>45600</v>
      </c>
    </row>
    <row r="3057" customFormat="false" ht="12" hidden="false" customHeight="false" outlineLevel="0" collapsed="false">
      <c r="A3057" s="31" t="s">
        <v>36</v>
      </c>
      <c r="B3057" s="26" t="n">
        <v>0</v>
      </c>
      <c r="C3057" s="27" t="n">
        <v>0</v>
      </c>
      <c r="D3057" s="27" t="n">
        <v>0</v>
      </c>
      <c r="E3057" s="27" t="n">
        <v>0</v>
      </c>
      <c r="F3057" s="27" t="n">
        <v>0</v>
      </c>
      <c r="G3057" s="27" t="n">
        <v>0</v>
      </c>
      <c r="H3057" s="28" t="n">
        <v>0</v>
      </c>
    </row>
    <row r="3058" customFormat="false" ht="12" hidden="false" customHeight="false" outlineLevel="0" collapsed="false">
      <c r="A3058" s="29" t="s">
        <v>151</v>
      </c>
      <c r="B3058" s="12"/>
      <c r="C3058" s="13"/>
      <c r="D3058" s="13"/>
      <c r="E3058" s="13"/>
      <c r="F3058" s="13"/>
      <c r="G3058" s="13"/>
      <c r="H3058" s="14"/>
    </row>
    <row r="3059" customFormat="false" ht="12" hidden="false" customHeight="false" outlineLevel="0" collapsed="false">
      <c r="A3059" s="30" t="s">
        <v>38</v>
      </c>
      <c r="B3059" s="16" t="n">
        <v>9558</v>
      </c>
      <c r="C3059" s="17" t="n">
        <v>7272</v>
      </c>
      <c r="D3059" s="17" t="n">
        <v>1542</v>
      </c>
      <c r="E3059" s="17" t="n">
        <v>450</v>
      </c>
      <c r="F3059" s="17" t="n">
        <v>192</v>
      </c>
      <c r="G3059" s="17" t="n">
        <v>63</v>
      </c>
      <c r="H3059" s="18" t="n">
        <v>39</v>
      </c>
    </row>
    <row r="3060" customFormat="false" ht="12" hidden="false" customHeight="false" outlineLevel="0" collapsed="false">
      <c r="A3060" s="30" t="s">
        <v>11</v>
      </c>
      <c r="B3060" s="16" t="n">
        <v>1095574328</v>
      </c>
      <c r="C3060" s="17" t="n">
        <v>685725203</v>
      </c>
      <c r="D3060" s="17" t="n">
        <v>231846576</v>
      </c>
      <c r="E3060" s="17" t="n">
        <v>96038001</v>
      </c>
      <c r="F3060" s="17" t="n">
        <v>49327293</v>
      </c>
      <c r="G3060" s="17" t="n">
        <v>18445663</v>
      </c>
      <c r="H3060" s="18" t="n">
        <v>14191592</v>
      </c>
    </row>
    <row r="3061" customFormat="false" ht="12" hidden="false" customHeight="false" outlineLevel="0" collapsed="false">
      <c r="A3061" s="30" t="s">
        <v>12</v>
      </c>
      <c r="B3061" s="16" t="n">
        <v>835026838</v>
      </c>
      <c r="C3061" s="17" t="n">
        <v>511505860</v>
      </c>
      <c r="D3061" s="17" t="n">
        <v>182171977</v>
      </c>
      <c r="E3061" s="17" t="n">
        <v>75746951</v>
      </c>
      <c r="F3061" s="17" t="n">
        <v>39286090</v>
      </c>
      <c r="G3061" s="17" t="n">
        <v>14932660</v>
      </c>
      <c r="H3061" s="18" t="n">
        <v>11383300</v>
      </c>
    </row>
    <row r="3062" customFormat="false" ht="12" hidden="false" customHeight="false" outlineLevel="0" collapsed="false">
      <c r="A3062" s="30" t="s">
        <v>13</v>
      </c>
      <c r="B3062" s="16" t="n">
        <v>9123897</v>
      </c>
      <c r="C3062" s="17" t="n">
        <v>6711310</v>
      </c>
      <c r="D3062" s="17" t="n">
        <v>2142687</v>
      </c>
      <c r="E3062" s="17" t="n">
        <v>185400</v>
      </c>
      <c r="F3062" s="17" t="n">
        <v>62000</v>
      </c>
      <c r="G3062" s="17" t="n">
        <v>16100</v>
      </c>
      <c r="H3062" s="18" t="n">
        <v>6400</v>
      </c>
    </row>
    <row r="3063" customFormat="false" ht="12" hidden="false" customHeight="false" outlineLevel="0" collapsed="false">
      <c r="A3063" s="30" t="s">
        <v>14</v>
      </c>
      <c r="B3063" s="16" t="n">
        <v>233702055</v>
      </c>
      <c r="C3063" s="17" t="n">
        <v>166096162</v>
      </c>
      <c r="D3063" s="17" t="n">
        <v>43626735</v>
      </c>
      <c r="E3063" s="17" t="n">
        <v>14007286</v>
      </c>
      <c r="F3063" s="17" t="n">
        <v>6316772</v>
      </c>
      <c r="G3063" s="17" t="n">
        <v>2178600</v>
      </c>
      <c r="H3063" s="18" t="n">
        <v>1476500</v>
      </c>
    </row>
    <row r="3064" customFormat="false" ht="12" hidden="false" customHeight="false" outlineLevel="0" collapsed="false">
      <c r="A3064" s="30" t="s">
        <v>15</v>
      </c>
      <c r="B3064" s="16" t="n">
        <v>3562803</v>
      </c>
      <c r="C3064" s="17" t="n">
        <v>5040</v>
      </c>
      <c r="D3064" s="17" t="n">
        <v>685304</v>
      </c>
      <c r="E3064" s="17" t="n">
        <v>1168956</v>
      </c>
      <c r="F3064" s="17" t="n">
        <v>924231</v>
      </c>
      <c r="G3064" s="17" t="n">
        <v>392914</v>
      </c>
      <c r="H3064" s="18" t="n">
        <v>386358</v>
      </c>
    </row>
    <row r="3065" customFormat="false" ht="12" hidden="false" customHeight="false" outlineLevel="0" collapsed="false">
      <c r="A3065" s="30" t="s">
        <v>16</v>
      </c>
      <c r="B3065" s="16" t="n">
        <v>0</v>
      </c>
      <c r="C3065" s="17" t="n">
        <v>0</v>
      </c>
      <c r="D3065" s="17" t="n">
        <v>0</v>
      </c>
      <c r="E3065" s="17" t="n">
        <v>0</v>
      </c>
      <c r="F3065" s="17" t="n">
        <v>0</v>
      </c>
      <c r="G3065" s="17" t="n">
        <v>0</v>
      </c>
      <c r="H3065" s="18" t="n">
        <v>0</v>
      </c>
    </row>
    <row r="3066" customFormat="false" ht="12" hidden="false" customHeight="false" outlineLevel="0" collapsed="false">
      <c r="A3066" s="30" t="s">
        <v>17</v>
      </c>
      <c r="B3066" s="16" t="n">
        <v>9317036</v>
      </c>
      <c r="C3066" s="17" t="n">
        <v>44433</v>
      </c>
      <c r="D3066" s="17" t="n">
        <v>3095827</v>
      </c>
      <c r="E3066" s="17" t="n">
        <v>3202794</v>
      </c>
      <c r="F3066" s="17" t="n">
        <v>1788596</v>
      </c>
      <c r="G3066" s="17" t="n">
        <v>586682</v>
      </c>
      <c r="H3066" s="18" t="n">
        <v>598704</v>
      </c>
    </row>
    <row r="3067" customFormat="false" ht="12" hidden="false" customHeight="false" outlineLevel="0" collapsed="false">
      <c r="A3067" s="30" t="s">
        <v>18</v>
      </c>
      <c r="B3067" s="16" t="n">
        <v>8910196</v>
      </c>
      <c r="C3067" s="17" t="n">
        <v>15800</v>
      </c>
      <c r="D3067" s="17" t="n">
        <v>2982029</v>
      </c>
      <c r="E3067" s="17" t="n">
        <v>3075595</v>
      </c>
      <c r="F3067" s="17" t="n">
        <v>1651386</v>
      </c>
      <c r="G3067" s="17" t="n">
        <v>586682</v>
      </c>
      <c r="H3067" s="18" t="n">
        <v>598704</v>
      </c>
    </row>
    <row r="3068" customFormat="false" ht="12" hidden="false" customHeight="false" outlineLevel="0" collapsed="false">
      <c r="A3068" s="30" t="s">
        <v>19</v>
      </c>
      <c r="B3068" s="16" t="n">
        <v>12037726</v>
      </c>
      <c r="C3068" s="17" t="n">
        <v>6796321</v>
      </c>
      <c r="D3068" s="17" t="n">
        <v>1846950</v>
      </c>
      <c r="E3068" s="17" t="n">
        <v>1681314</v>
      </c>
      <c r="F3068" s="17" t="n">
        <v>1011604</v>
      </c>
      <c r="G3068" s="17" t="n">
        <v>354807</v>
      </c>
      <c r="H3068" s="18" t="n">
        <v>346730</v>
      </c>
    </row>
    <row r="3069" customFormat="false" ht="12" hidden="false" customHeight="false" outlineLevel="0" collapsed="false">
      <c r="A3069" s="30" t="s">
        <v>20</v>
      </c>
      <c r="B3069" s="16" t="n">
        <v>1927870</v>
      </c>
      <c r="C3069" s="17" t="n">
        <v>1277387</v>
      </c>
      <c r="D3069" s="17" t="n">
        <v>419783</v>
      </c>
      <c r="E3069" s="17" t="n">
        <v>230700</v>
      </c>
      <c r="F3069" s="17" t="n">
        <v>0</v>
      </c>
      <c r="G3069" s="17" t="n">
        <v>0</v>
      </c>
      <c r="H3069" s="18" t="n">
        <v>0</v>
      </c>
    </row>
    <row r="3070" customFormat="false" ht="12" hidden="false" customHeight="false" outlineLevel="0" collapsed="false">
      <c r="A3070" s="30" t="s">
        <v>21</v>
      </c>
      <c r="B3070" s="16" t="n">
        <v>334122809</v>
      </c>
      <c r="C3070" s="17" t="n">
        <v>165156883</v>
      </c>
      <c r="D3070" s="17" t="n">
        <v>89650221</v>
      </c>
      <c r="E3070" s="17" t="n">
        <v>44146542</v>
      </c>
      <c r="F3070" s="17" t="n">
        <v>21856713</v>
      </c>
      <c r="G3070" s="17" t="n">
        <v>7586072</v>
      </c>
      <c r="H3070" s="18" t="n">
        <v>5726378</v>
      </c>
    </row>
    <row r="3071" customFormat="false" ht="12" hidden="false" customHeight="false" outlineLevel="0" collapsed="false">
      <c r="A3071" s="30" t="s">
        <v>22</v>
      </c>
      <c r="B3071" s="16" t="n">
        <v>316237572</v>
      </c>
      <c r="C3071" s="17" t="n">
        <v>153177382</v>
      </c>
      <c r="D3071" s="17" t="n">
        <v>85970107</v>
      </c>
      <c r="E3071" s="17" t="n">
        <v>42702752</v>
      </c>
      <c r="F3071" s="17" t="n">
        <v>21469615</v>
      </c>
      <c r="G3071" s="17" t="n">
        <v>7283884</v>
      </c>
      <c r="H3071" s="18" t="n">
        <v>5633832</v>
      </c>
    </row>
    <row r="3072" customFormat="false" ht="12" hidden="false" customHeight="false" outlineLevel="0" collapsed="false">
      <c r="A3072" s="30" t="s">
        <v>23</v>
      </c>
      <c r="B3072" s="16" t="n">
        <v>768691670</v>
      </c>
      <c r="C3072" s="17" t="n">
        <v>526235300</v>
      </c>
      <c r="D3072" s="17" t="n">
        <v>143045376</v>
      </c>
      <c r="E3072" s="17" t="n">
        <v>52489651</v>
      </c>
      <c r="F3072" s="17" t="n">
        <v>27500367</v>
      </c>
      <c r="G3072" s="17" t="n">
        <v>10922402</v>
      </c>
      <c r="H3072" s="18" t="n">
        <v>8498574</v>
      </c>
    </row>
    <row r="3073" customFormat="false" ht="12" hidden="false" customHeight="false" outlineLevel="0" collapsed="false">
      <c r="A3073" s="30" t="s">
        <v>24</v>
      </c>
      <c r="B3073" s="16" t="n">
        <v>7240151</v>
      </c>
      <c r="C3073" s="17" t="n">
        <v>5666980</v>
      </c>
      <c r="D3073" s="17" t="n">
        <v>849021</v>
      </c>
      <c r="E3073" s="17" t="n">
        <v>598192</v>
      </c>
      <c r="F3073" s="17" t="n">
        <v>29787</v>
      </c>
      <c r="G3073" s="17" t="n">
        <v>62811</v>
      </c>
      <c r="H3073" s="18" t="n">
        <v>33360</v>
      </c>
    </row>
    <row r="3074" customFormat="false" ht="12" hidden="false" customHeight="false" outlineLevel="0" collapsed="false">
      <c r="A3074" s="30" t="s">
        <v>25</v>
      </c>
      <c r="B3074" s="16" t="n">
        <v>378157792</v>
      </c>
      <c r="C3074" s="17" t="n">
        <v>179439346</v>
      </c>
      <c r="D3074" s="17" t="n">
        <v>103613758</v>
      </c>
      <c r="E3074" s="17" t="n">
        <v>53177330</v>
      </c>
      <c r="F3074" s="17" t="n">
        <v>25987333</v>
      </c>
      <c r="G3074" s="17" t="n">
        <v>9153358</v>
      </c>
      <c r="H3074" s="18" t="n">
        <v>6786667</v>
      </c>
    </row>
    <row r="3075" customFormat="false" ht="12" hidden="false" customHeight="false" outlineLevel="0" collapsed="false">
      <c r="A3075" s="30" t="s">
        <v>26</v>
      </c>
      <c r="B3075" s="16" t="n">
        <v>110546489</v>
      </c>
      <c r="C3075" s="17" t="n">
        <v>31494475</v>
      </c>
      <c r="D3075" s="17" t="n">
        <v>36393939</v>
      </c>
      <c r="E3075" s="17" t="n">
        <v>24116073</v>
      </c>
      <c r="F3075" s="17" t="n">
        <v>11067547</v>
      </c>
      <c r="G3075" s="17" t="n">
        <v>4158170</v>
      </c>
      <c r="H3075" s="18" t="n">
        <v>3316285</v>
      </c>
    </row>
    <row r="3076" customFormat="false" ht="12" hidden="false" customHeight="false" outlineLevel="0" collapsed="false">
      <c r="A3076" s="30" t="s">
        <v>27</v>
      </c>
      <c r="B3076" s="16" t="n">
        <v>267611303</v>
      </c>
      <c r="C3076" s="17" t="n">
        <v>147944871</v>
      </c>
      <c r="D3076" s="17" t="n">
        <v>67219819</v>
      </c>
      <c r="E3076" s="17" t="n">
        <v>29061257</v>
      </c>
      <c r="F3076" s="17" t="n">
        <v>14919786</v>
      </c>
      <c r="G3076" s="17" t="n">
        <v>4995188</v>
      </c>
      <c r="H3076" s="18" t="n">
        <v>3470382</v>
      </c>
    </row>
    <row r="3077" customFormat="false" ht="12" hidden="false" customHeight="false" outlineLevel="0" collapsed="false">
      <c r="A3077" s="30" t="s">
        <v>39</v>
      </c>
      <c r="B3077" s="16" t="n">
        <v>248782923</v>
      </c>
      <c r="C3077" s="17" t="n">
        <v>138813894</v>
      </c>
      <c r="D3077" s="17" t="n">
        <v>62637031</v>
      </c>
      <c r="E3077" s="17" t="n">
        <v>26329773</v>
      </c>
      <c r="F3077" s="17" t="n">
        <v>13360747</v>
      </c>
      <c r="G3077" s="17" t="n">
        <v>4405130</v>
      </c>
      <c r="H3077" s="18" t="n">
        <v>3236348</v>
      </c>
    </row>
    <row r="3078" customFormat="false" ht="12" hidden="false" customHeight="false" outlineLevel="0" collapsed="false">
      <c r="A3078" s="30" t="s">
        <v>29</v>
      </c>
      <c r="B3078" s="16" t="n">
        <v>44034983</v>
      </c>
      <c r="C3078" s="17" t="n">
        <v>14282463</v>
      </c>
      <c r="D3078" s="17" t="n">
        <v>13963537</v>
      </c>
      <c r="E3078" s="17" t="n">
        <v>9030788</v>
      </c>
      <c r="F3078" s="17" t="n">
        <v>4130620</v>
      </c>
      <c r="G3078" s="17" t="n">
        <v>1567286</v>
      </c>
      <c r="H3078" s="18" t="n">
        <v>1060289</v>
      </c>
    </row>
    <row r="3079" customFormat="false" ht="12" hidden="false" customHeight="false" outlineLevel="0" collapsed="false">
      <c r="A3079" s="30" t="s">
        <v>30</v>
      </c>
      <c r="B3079" s="16" t="n">
        <v>11391717</v>
      </c>
      <c r="C3079" s="17" t="n">
        <v>2992863</v>
      </c>
      <c r="D3079" s="17" t="n">
        <v>3730780</v>
      </c>
      <c r="E3079" s="17" t="n">
        <v>2728344</v>
      </c>
      <c r="F3079" s="17" t="n">
        <v>1149675</v>
      </c>
      <c r="G3079" s="17" t="n">
        <v>476072</v>
      </c>
      <c r="H3079" s="18" t="n">
        <v>313983</v>
      </c>
    </row>
    <row r="3080" customFormat="false" ht="12" hidden="false" customHeight="false" outlineLevel="0" collapsed="false">
      <c r="A3080" s="30" t="s">
        <v>31</v>
      </c>
      <c r="B3080" s="16" t="n">
        <v>32006491</v>
      </c>
      <c r="C3080" s="17" t="n">
        <v>10820840</v>
      </c>
      <c r="D3080" s="17" t="n">
        <v>10107847</v>
      </c>
      <c r="E3080" s="17" t="n">
        <v>6259339</v>
      </c>
      <c r="F3080" s="17" t="n">
        <v>2980945</v>
      </c>
      <c r="G3080" s="17" t="n">
        <v>1091214</v>
      </c>
      <c r="H3080" s="18" t="n">
        <v>746306</v>
      </c>
    </row>
    <row r="3081" customFormat="false" ht="12" hidden="false" customHeight="false" outlineLevel="0" collapsed="false">
      <c r="A3081" s="30" t="s">
        <v>40</v>
      </c>
      <c r="B3081" s="16" t="n">
        <v>31417365</v>
      </c>
      <c r="C3081" s="17" t="n">
        <v>10809440</v>
      </c>
      <c r="D3081" s="17" t="n">
        <v>9942497</v>
      </c>
      <c r="E3081" s="17" t="n">
        <v>6086063</v>
      </c>
      <c r="F3081" s="17" t="n">
        <v>2855545</v>
      </c>
      <c r="G3081" s="17" t="n">
        <v>1022814</v>
      </c>
      <c r="H3081" s="18" t="n">
        <v>701006</v>
      </c>
    </row>
    <row r="3082" customFormat="false" ht="12" hidden="false" customHeight="false" outlineLevel="0" collapsed="false">
      <c r="A3082" s="30" t="s">
        <v>41</v>
      </c>
      <c r="B3082" s="16" t="n">
        <v>0</v>
      </c>
      <c r="C3082" s="17" t="n">
        <v>0</v>
      </c>
      <c r="D3082" s="17" t="n">
        <v>0</v>
      </c>
      <c r="E3082" s="17" t="n">
        <v>0</v>
      </c>
      <c r="F3082" s="17" t="n">
        <v>0</v>
      </c>
      <c r="G3082" s="17" t="n">
        <v>0</v>
      </c>
      <c r="H3082" s="18" t="n">
        <v>0</v>
      </c>
    </row>
    <row r="3083" customFormat="false" ht="12" hidden="false" customHeight="false" outlineLevel="0" collapsed="false">
      <c r="A3083" s="30" t="s">
        <v>42</v>
      </c>
      <c r="B3083" s="16" t="n">
        <v>33300</v>
      </c>
      <c r="C3083" s="17" t="n">
        <v>0</v>
      </c>
      <c r="D3083" s="17" t="n">
        <v>0</v>
      </c>
      <c r="E3083" s="17" t="n">
        <v>22200</v>
      </c>
      <c r="F3083" s="17" t="n">
        <v>0</v>
      </c>
      <c r="G3083" s="17" t="n">
        <v>0</v>
      </c>
      <c r="H3083" s="18" t="n">
        <v>11100</v>
      </c>
    </row>
    <row r="3084" customFormat="false" ht="12" hidden="false" customHeight="false" outlineLevel="0" collapsed="false">
      <c r="A3084" s="30" t="s">
        <v>43</v>
      </c>
      <c r="B3084" s="16" t="n">
        <v>555826</v>
      </c>
      <c r="C3084" s="17" t="n">
        <v>11400</v>
      </c>
      <c r="D3084" s="17" t="n">
        <v>165350</v>
      </c>
      <c r="E3084" s="17" t="n">
        <v>151076</v>
      </c>
      <c r="F3084" s="17" t="n">
        <v>125400</v>
      </c>
      <c r="G3084" s="17" t="n">
        <v>68400</v>
      </c>
      <c r="H3084" s="18" t="n">
        <v>34200</v>
      </c>
    </row>
    <row r="3085" customFormat="false" ht="12" hidden="false" customHeight="false" outlineLevel="0" collapsed="false">
      <c r="A3085" s="31" t="s">
        <v>36</v>
      </c>
      <c r="B3085" s="26" t="n">
        <v>636775</v>
      </c>
      <c r="C3085" s="27" t="n">
        <v>468760</v>
      </c>
      <c r="D3085" s="27" t="n">
        <v>124910</v>
      </c>
      <c r="E3085" s="27" t="n">
        <v>43105</v>
      </c>
      <c r="F3085" s="27" t="n">
        <v>0</v>
      </c>
      <c r="G3085" s="27" t="n">
        <v>0</v>
      </c>
      <c r="H3085" s="28" t="n">
        <v>0</v>
      </c>
    </row>
    <row r="3086" customFormat="false" ht="12" hidden="false" customHeight="false" outlineLevel="0" collapsed="false">
      <c r="A3086" s="29" t="s">
        <v>152</v>
      </c>
      <c r="B3086" s="12"/>
      <c r="C3086" s="13"/>
      <c r="D3086" s="13"/>
      <c r="E3086" s="13"/>
      <c r="F3086" s="13"/>
      <c r="G3086" s="13"/>
      <c r="H3086" s="14"/>
    </row>
    <row r="3087" customFormat="false" ht="12" hidden="false" customHeight="false" outlineLevel="0" collapsed="false">
      <c r="A3087" s="30" t="s">
        <v>38</v>
      </c>
      <c r="B3087" s="16" t="n">
        <v>4182</v>
      </c>
      <c r="C3087" s="17" t="n">
        <v>3290</v>
      </c>
      <c r="D3087" s="17" t="n">
        <v>609</v>
      </c>
      <c r="E3087" s="17" t="n">
        <v>167</v>
      </c>
      <c r="F3087" s="17" t="n">
        <v>72</v>
      </c>
      <c r="G3087" s="17" t="n">
        <v>25</v>
      </c>
      <c r="H3087" s="18" t="n">
        <v>19</v>
      </c>
    </row>
    <row r="3088" customFormat="false" ht="12" hidden="false" customHeight="false" outlineLevel="0" collapsed="false">
      <c r="A3088" s="30" t="s">
        <v>11</v>
      </c>
      <c r="B3088" s="16" t="n">
        <v>443751212</v>
      </c>
      <c r="C3088" s="17" t="n">
        <v>291486221</v>
      </c>
      <c r="D3088" s="17" t="n">
        <v>87804706</v>
      </c>
      <c r="E3088" s="17" t="n">
        <v>34010072</v>
      </c>
      <c r="F3088" s="17" t="n">
        <v>17562464</v>
      </c>
      <c r="G3088" s="17" t="n">
        <v>6819484</v>
      </c>
      <c r="H3088" s="18" t="n">
        <v>6068265</v>
      </c>
    </row>
    <row r="3089" customFormat="false" ht="12" hidden="false" customHeight="false" outlineLevel="0" collapsed="false">
      <c r="A3089" s="30" t="s">
        <v>12</v>
      </c>
      <c r="B3089" s="16" t="n">
        <v>344969487</v>
      </c>
      <c r="C3089" s="17" t="n">
        <v>223657167</v>
      </c>
      <c r="D3089" s="17" t="n">
        <v>70351600</v>
      </c>
      <c r="E3089" s="17" t="n">
        <v>26842020</v>
      </c>
      <c r="F3089" s="17" t="n">
        <v>13940060</v>
      </c>
      <c r="G3089" s="17" t="n">
        <v>5372380</v>
      </c>
      <c r="H3089" s="18" t="n">
        <v>4806260</v>
      </c>
    </row>
    <row r="3090" customFormat="false" ht="12" hidden="false" customHeight="false" outlineLevel="0" collapsed="false">
      <c r="A3090" s="30" t="s">
        <v>13</v>
      </c>
      <c r="B3090" s="16" t="n">
        <v>9460000</v>
      </c>
      <c r="C3090" s="17" t="n">
        <v>7010300</v>
      </c>
      <c r="D3090" s="17" t="n">
        <v>2102900</v>
      </c>
      <c r="E3090" s="17" t="n">
        <v>271000</v>
      </c>
      <c r="F3090" s="17" t="n">
        <v>55400</v>
      </c>
      <c r="G3090" s="17" t="n">
        <v>5800</v>
      </c>
      <c r="H3090" s="18" t="n">
        <v>14600</v>
      </c>
    </row>
    <row r="3091" customFormat="false" ht="12" hidden="false" customHeight="false" outlineLevel="0" collapsed="false">
      <c r="A3091" s="30" t="s">
        <v>14</v>
      </c>
      <c r="B3091" s="16" t="n">
        <v>87473541</v>
      </c>
      <c r="C3091" s="17" t="n">
        <v>64629075</v>
      </c>
      <c r="D3091" s="17" t="n">
        <v>14896262</v>
      </c>
      <c r="E3091" s="17" t="n">
        <v>4630254</v>
      </c>
      <c r="F3091" s="17" t="n">
        <v>1988250</v>
      </c>
      <c r="G3091" s="17" t="n">
        <v>805000</v>
      </c>
      <c r="H3091" s="18" t="n">
        <v>524700</v>
      </c>
    </row>
    <row r="3092" customFormat="false" ht="12" hidden="false" customHeight="false" outlineLevel="0" collapsed="false">
      <c r="A3092" s="30" t="s">
        <v>15</v>
      </c>
      <c r="B3092" s="16" t="n">
        <v>2227580</v>
      </c>
      <c r="C3092" s="17" t="n">
        <v>0</v>
      </c>
      <c r="D3092" s="17" t="n">
        <v>318660</v>
      </c>
      <c r="E3092" s="17" t="n">
        <v>639240</v>
      </c>
      <c r="F3092" s="17" t="n">
        <v>568020</v>
      </c>
      <c r="G3092" s="17" t="n">
        <v>322920</v>
      </c>
      <c r="H3092" s="18" t="n">
        <v>378740</v>
      </c>
    </row>
    <row r="3093" customFormat="false" ht="12" hidden="false" customHeight="false" outlineLevel="0" collapsed="false">
      <c r="A3093" s="30" t="s">
        <v>16</v>
      </c>
      <c r="B3093" s="16" t="n">
        <v>0</v>
      </c>
      <c r="C3093" s="17" t="n">
        <v>0</v>
      </c>
      <c r="D3093" s="17" t="n">
        <v>0</v>
      </c>
      <c r="E3093" s="17" t="n">
        <v>0</v>
      </c>
      <c r="F3093" s="17" t="n">
        <v>0</v>
      </c>
      <c r="G3093" s="17" t="n">
        <v>0</v>
      </c>
      <c r="H3093" s="18" t="n">
        <v>0</v>
      </c>
    </row>
    <row r="3094" customFormat="false" ht="12" hidden="false" customHeight="false" outlineLevel="0" collapsed="false">
      <c r="A3094" s="30" t="s">
        <v>17</v>
      </c>
      <c r="B3094" s="16" t="n">
        <v>2900394</v>
      </c>
      <c r="C3094" s="17" t="n">
        <v>25328</v>
      </c>
      <c r="D3094" s="17" t="n">
        <v>831146</v>
      </c>
      <c r="E3094" s="17" t="n">
        <v>1118645</v>
      </c>
      <c r="F3094" s="17" t="n">
        <v>607054</v>
      </c>
      <c r="G3094" s="17" t="n">
        <v>131158</v>
      </c>
      <c r="H3094" s="18" t="n">
        <v>187063</v>
      </c>
    </row>
    <row r="3095" customFormat="false" ht="12" hidden="false" customHeight="false" outlineLevel="0" collapsed="false">
      <c r="A3095" s="30" t="s">
        <v>18</v>
      </c>
      <c r="B3095" s="16" t="n">
        <v>2712601</v>
      </c>
      <c r="C3095" s="17" t="n">
        <v>0</v>
      </c>
      <c r="D3095" s="17" t="n">
        <v>769291</v>
      </c>
      <c r="E3095" s="17" t="n">
        <v>1038211</v>
      </c>
      <c r="F3095" s="17" t="n">
        <v>586878</v>
      </c>
      <c r="G3095" s="17" t="n">
        <v>131158</v>
      </c>
      <c r="H3095" s="18" t="n">
        <v>187063</v>
      </c>
    </row>
    <row r="3096" customFormat="false" ht="12" hidden="false" customHeight="false" outlineLevel="0" collapsed="false">
      <c r="A3096" s="30" t="s">
        <v>19</v>
      </c>
      <c r="B3096" s="16" t="n">
        <v>5586870</v>
      </c>
      <c r="C3096" s="17" t="n">
        <v>2797311</v>
      </c>
      <c r="D3096" s="17" t="n">
        <v>1191038</v>
      </c>
      <c r="E3096" s="17" t="n">
        <v>779913</v>
      </c>
      <c r="F3096" s="17" t="n">
        <v>459080</v>
      </c>
      <c r="G3096" s="17" t="n">
        <v>188026</v>
      </c>
      <c r="H3096" s="18" t="n">
        <v>171502</v>
      </c>
    </row>
    <row r="3097" customFormat="false" ht="12" hidden="false" customHeight="false" outlineLevel="0" collapsed="false">
      <c r="A3097" s="30" t="s">
        <v>20</v>
      </c>
      <c r="B3097" s="16" t="n">
        <v>593340</v>
      </c>
      <c r="C3097" s="17" t="n">
        <v>377340</v>
      </c>
      <c r="D3097" s="17" t="n">
        <v>216000</v>
      </c>
      <c r="E3097" s="17" t="n">
        <v>0</v>
      </c>
      <c r="F3097" s="17" t="n">
        <v>0</v>
      </c>
      <c r="G3097" s="17" t="n">
        <v>0</v>
      </c>
      <c r="H3097" s="18" t="n">
        <v>0</v>
      </c>
    </row>
    <row r="3098" customFormat="false" ht="12" hidden="false" customHeight="false" outlineLevel="0" collapsed="false">
      <c r="A3098" s="30" t="s">
        <v>21</v>
      </c>
      <c r="B3098" s="16" t="n">
        <v>145959829</v>
      </c>
      <c r="C3098" s="17" t="n">
        <v>80746579</v>
      </c>
      <c r="D3098" s="17" t="n">
        <v>35304869</v>
      </c>
      <c r="E3098" s="17" t="n">
        <v>15225652</v>
      </c>
      <c r="F3098" s="17" t="n">
        <v>8588793</v>
      </c>
      <c r="G3098" s="17" t="n">
        <v>3294588</v>
      </c>
      <c r="H3098" s="18" t="n">
        <v>2799348</v>
      </c>
    </row>
    <row r="3099" customFormat="false" ht="12" hidden="false" customHeight="false" outlineLevel="0" collapsed="false">
      <c r="A3099" s="30" t="s">
        <v>22</v>
      </c>
      <c r="B3099" s="16" t="n">
        <v>136221373</v>
      </c>
      <c r="C3099" s="17" t="n">
        <v>74071496</v>
      </c>
      <c r="D3099" s="17" t="n">
        <v>33183661</v>
      </c>
      <c r="E3099" s="17" t="n">
        <v>14795399</v>
      </c>
      <c r="F3099" s="17" t="n">
        <v>8248825</v>
      </c>
      <c r="G3099" s="17" t="n">
        <v>3190227</v>
      </c>
      <c r="H3099" s="18" t="n">
        <v>2731765</v>
      </c>
    </row>
    <row r="3100" customFormat="false" ht="12" hidden="false" customHeight="false" outlineLevel="0" collapsed="false">
      <c r="A3100" s="30" t="s">
        <v>23</v>
      </c>
      <c r="B3100" s="16" t="n">
        <v>302033043</v>
      </c>
      <c r="C3100" s="17" t="n">
        <v>214062447</v>
      </c>
      <c r="D3100" s="17" t="n">
        <v>53291117</v>
      </c>
      <c r="E3100" s="17" t="n">
        <v>18825352</v>
      </c>
      <c r="F3100" s="17" t="n">
        <v>9052361</v>
      </c>
      <c r="G3100" s="17" t="n">
        <v>3524896</v>
      </c>
      <c r="H3100" s="18" t="n">
        <v>3276870</v>
      </c>
    </row>
    <row r="3101" customFormat="false" ht="12" hidden="false" customHeight="false" outlineLevel="0" collapsed="false">
      <c r="A3101" s="30" t="s">
        <v>24</v>
      </c>
      <c r="B3101" s="16" t="n">
        <v>4241660</v>
      </c>
      <c r="C3101" s="17" t="n">
        <v>3322805</v>
      </c>
      <c r="D3101" s="17" t="n">
        <v>791280</v>
      </c>
      <c r="E3101" s="17" t="n">
        <v>40932</v>
      </c>
      <c r="F3101" s="17" t="n">
        <v>78690</v>
      </c>
      <c r="G3101" s="17" t="n">
        <v>0</v>
      </c>
      <c r="H3101" s="18" t="n">
        <v>7953</v>
      </c>
    </row>
    <row r="3102" customFormat="false" ht="12" hidden="false" customHeight="false" outlineLevel="0" collapsed="false">
      <c r="A3102" s="30" t="s">
        <v>25</v>
      </c>
      <c r="B3102" s="16" t="n">
        <v>162902186</v>
      </c>
      <c r="C3102" s="17" t="n">
        <v>86115317</v>
      </c>
      <c r="D3102" s="17" t="n">
        <v>39903178</v>
      </c>
      <c r="E3102" s="17" t="n">
        <v>18579075</v>
      </c>
      <c r="F3102" s="17" t="n">
        <v>10715519</v>
      </c>
      <c r="G3102" s="17" t="n">
        <v>4180281</v>
      </c>
      <c r="H3102" s="18" t="n">
        <v>3408816</v>
      </c>
    </row>
    <row r="3103" customFormat="false" ht="12" hidden="false" customHeight="false" outlineLevel="0" collapsed="false">
      <c r="A3103" s="30" t="s">
        <v>26</v>
      </c>
      <c r="B3103" s="16" t="n">
        <v>39988478</v>
      </c>
      <c r="C3103" s="17" t="n">
        <v>11855895</v>
      </c>
      <c r="D3103" s="17" t="n">
        <v>10871022</v>
      </c>
      <c r="E3103" s="17" t="n">
        <v>8230972</v>
      </c>
      <c r="F3103" s="17" t="n">
        <v>5165387</v>
      </c>
      <c r="G3103" s="17" t="n">
        <v>2043661</v>
      </c>
      <c r="H3103" s="18" t="n">
        <v>1821541</v>
      </c>
    </row>
    <row r="3104" customFormat="false" ht="12" hidden="false" customHeight="false" outlineLevel="0" collapsed="false">
      <c r="A3104" s="30" t="s">
        <v>27</v>
      </c>
      <c r="B3104" s="16" t="n">
        <v>122913708</v>
      </c>
      <c r="C3104" s="17" t="n">
        <v>74259422</v>
      </c>
      <c r="D3104" s="17" t="n">
        <v>29032156</v>
      </c>
      <c r="E3104" s="17" t="n">
        <v>10348103</v>
      </c>
      <c r="F3104" s="17" t="n">
        <v>5550132</v>
      </c>
      <c r="G3104" s="17" t="n">
        <v>2136620</v>
      </c>
      <c r="H3104" s="18" t="n">
        <v>1587275</v>
      </c>
    </row>
    <row r="3105" customFormat="false" ht="12" hidden="false" customHeight="false" outlineLevel="0" collapsed="false">
      <c r="A3105" s="30" t="s">
        <v>39</v>
      </c>
      <c r="B3105" s="16" t="n">
        <v>113903858</v>
      </c>
      <c r="C3105" s="17" t="n">
        <v>69365458</v>
      </c>
      <c r="D3105" s="17" t="n">
        <v>26861375</v>
      </c>
      <c r="E3105" s="17" t="n">
        <v>9298195</v>
      </c>
      <c r="F3105" s="17" t="n">
        <v>4995693</v>
      </c>
      <c r="G3105" s="17" t="n">
        <v>1915645</v>
      </c>
      <c r="H3105" s="18" t="n">
        <v>1467492</v>
      </c>
    </row>
    <row r="3106" customFormat="false" ht="12" hidden="false" customHeight="false" outlineLevel="0" collapsed="false">
      <c r="A3106" s="30" t="s">
        <v>29</v>
      </c>
      <c r="B3106" s="16" t="n">
        <v>16942357</v>
      </c>
      <c r="C3106" s="17" t="n">
        <v>5368738</v>
      </c>
      <c r="D3106" s="17" t="n">
        <v>4598309</v>
      </c>
      <c r="E3106" s="17" t="n">
        <v>3353423</v>
      </c>
      <c r="F3106" s="17" t="n">
        <v>2126726</v>
      </c>
      <c r="G3106" s="17" t="n">
        <v>885693</v>
      </c>
      <c r="H3106" s="18" t="n">
        <v>609468</v>
      </c>
    </row>
    <row r="3107" customFormat="false" ht="12" hidden="false" customHeight="false" outlineLevel="0" collapsed="false">
      <c r="A3107" s="30" t="s">
        <v>30</v>
      </c>
      <c r="B3107" s="16" t="n">
        <v>4779818</v>
      </c>
      <c r="C3107" s="17" t="n">
        <v>972645</v>
      </c>
      <c r="D3107" s="17" t="n">
        <v>1398419</v>
      </c>
      <c r="E3107" s="17" t="n">
        <v>1175008</v>
      </c>
      <c r="F3107" s="17" t="n">
        <v>659987</v>
      </c>
      <c r="G3107" s="17" t="n">
        <v>363171</v>
      </c>
      <c r="H3107" s="18" t="n">
        <v>210588</v>
      </c>
    </row>
    <row r="3108" customFormat="false" ht="12" hidden="false" customHeight="false" outlineLevel="0" collapsed="false">
      <c r="A3108" s="30" t="s">
        <v>31</v>
      </c>
      <c r="B3108" s="16" t="n">
        <v>12162539</v>
      </c>
      <c r="C3108" s="17" t="n">
        <v>4396093</v>
      </c>
      <c r="D3108" s="17" t="n">
        <v>3199890</v>
      </c>
      <c r="E3108" s="17" t="n">
        <v>2178415</v>
      </c>
      <c r="F3108" s="17" t="n">
        <v>1466739</v>
      </c>
      <c r="G3108" s="17" t="n">
        <v>522522</v>
      </c>
      <c r="H3108" s="18" t="n">
        <v>398880</v>
      </c>
    </row>
    <row r="3109" customFormat="false" ht="12" hidden="false" customHeight="false" outlineLevel="0" collapsed="false">
      <c r="A3109" s="30" t="s">
        <v>40</v>
      </c>
      <c r="B3109" s="16" t="n">
        <v>11776439</v>
      </c>
      <c r="C3109" s="17" t="n">
        <v>4396093</v>
      </c>
      <c r="D3109" s="17" t="n">
        <v>3165690</v>
      </c>
      <c r="E3109" s="17" t="n">
        <v>2042215</v>
      </c>
      <c r="F3109" s="17" t="n">
        <v>1319139</v>
      </c>
      <c r="G3109" s="17" t="n">
        <v>465822</v>
      </c>
      <c r="H3109" s="18" t="n">
        <v>387480</v>
      </c>
    </row>
    <row r="3110" customFormat="false" ht="12" hidden="false" customHeight="false" outlineLevel="0" collapsed="false">
      <c r="A3110" s="30" t="s">
        <v>41</v>
      </c>
      <c r="B3110" s="16" t="n">
        <v>0</v>
      </c>
      <c r="C3110" s="17" t="n">
        <v>0</v>
      </c>
      <c r="D3110" s="17" t="n">
        <v>0</v>
      </c>
      <c r="E3110" s="17" t="n">
        <v>0</v>
      </c>
      <c r="F3110" s="17" t="n">
        <v>0</v>
      </c>
      <c r="G3110" s="17" t="n">
        <v>0</v>
      </c>
      <c r="H3110" s="18" t="n">
        <v>0</v>
      </c>
    </row>
    <row r="3111" customFormat="false" ht="12" hidden="false" customHeight="false" outlineLevel="0" collapsed="false">
      <c r="A3111" s="30" t="s">
        <v>42</v>
      </c>
      <c r="B3111" s="16" t="n">
        <v>55500</v>
      </c>
      <c r="C3111" s="17" t="n">
        <v>0</v>
      </c>
      <c r="D3111" s="17" t="n">
        <v>0</v>
      </c>
      <c r="E3111" s="17" t="n">
        <v>22200</v>
      </c>
      <c r="F3111" s="17" t="n">
        <v>22200</v>
      </c>
      <c r="G3111" s="17" t="n">
        <v>11100</v>
      </c>
      <c r="H3111" s="18" t="n">
        <v>0</v>
      </c>
    </row>
    <row r="3112" customFormat="false" ht="12" hidden="false" customHeight="false" outlineLevel="0" collapsed="false">
      <c r="A3112" s="30" t="s">
        <v>43</v>
      </c>
      <c r="B3112" s="16" t="n">
        <v>330600</v>
      </c>
      <c r="C3112" s="17" t="n">
        <v>0</v>
      </c>
      <c r="D3112" s="17" t="n">
        <v>34200</v>
      </c>
      <c r="E3112" s="17" t="n">
        <v>114000</v>
      </c>
      <c r="F3112" s="17" t="n">
        <v>125400</v>
      </c>
      <c r="G3112" s="17" t="n">
        <v>45600</v>
      </c>
      <c r="H3112" s="18" t="n">
        <v>11400</v>
      </c>
    </row>
    <row r="3113" customFormat="false" ht="12" hidden="false" customHeight="false" outlineLevel="0" collapsed="false">
      <c r="A3113" s="31" t="s">
        <v>36</v>
      </c>
      <c r="B3113" s="26" t="n">
        <v>0</v>
      </c>
      <c r="C3113" s="27" t="n">
        <v>0</v>
      </c>
      <c r="D3113" s="27" t="n">
        <v>0</v>
      </c>
      <c r="E3113" s="27" t="n">
        <v>0</v>
      </c>
      <c r="F3113" s="27" t="n">
        <v>0</v>
      </c>
      <c r="G3113" s="27" t="n">
        <v>0</v>
      </c>
      <c r="H3113" s="28" t="n">
        <v>0</v>
      </c>
    </row>
    <row r="3114" customFormat="false" ht="12" hidden="false" customHeight="false" outlineLevel="0" collapsed="false">
      <c r="A3114" s="29" t="s">
        <v>153</v>
      </c>
      <c r="B3114" s="12"/>
      <c r="C3114" s="13"/>
      <c r="D3114" s="13"/>
      <c r="E3114" s="13"/>
      <c r="F3114" s="13"/>
      <c r="G3114" s="13"/>
      <c r="H3114" s="14"/>
    </row>
    <row r="3115" customFormat="false" ht="12" hidden="false" customHeight="false" outlineLevel="0" collapsed="false">
      <c r="A3115" s="30" t="s">
        <v>38</v>
      </c>
      <c r="B3115" s="16" t="n">
        <v>6827</v>
      </c>
      <c r="C3115" s="17" t="n">
        <v>5565</v>
      </c>
      <c r="D3115" s="17" t="n">
        <v>904</v>
      </c>
      <c r="E3115" s="17" t="n">
        <v>232</v>
      </c>
      <c r="F3115" s="17" t="n">
        <v>82</v>
      </c>
      <c r="G3115" s="17" t="n">
        <v>27</v>
      </c>
      <c r="H3115" s="18" t="n">
        <v>17</v>
      </c>
    </row>
    <row r="3116" customFormat="false" ht="12" hidden="false" customHeight="false" outlineLevel="0" collapsed="false">
      <c r="A3116" s="30" t="s">
        <v>11</v>
      </c>
      <c r="B3116" s="16" t="n">
        <v>749384830</v>
      </c>
      <c r="C3116" s="17" t="n">
        <v>529527726</v>
      </c>
      <c r="D3116" s="17" t="n">
        <v>135565386</v>
      </c>
      <c r="E3116" s="17" t="n">
        <v>48590548</v>
      </c>
      <c r="F3116" s="17" t="n">
        <v>21195604</v>
      </c>
      <c r="G3116" s="17" t="n">
        <v>8217507</v>
      </c>
      <c r="H3116" s="18" t="n">
        <v>6288059</v>
      </c>
    </row>
    <row r="3117" customFormat="false" ht="12" hidden="false" customHeight="false" outlineLevel="0" collapsed="false">
      <c r="A3117" s="30" t="s">
        <v>12</v>
      </c>
      <c r="B3117" s="16" t="n">
        <v>574020432</v>
      </c>
      <c r="C3117" s="17" t="n">
        <v>399645674</v>
      </c>
      <c r="D3117" s="17" t="n">
        <v>106715140</v>
      </c>
      <c r="E3117" s="17" t="n">
        <v>38980390</v>
      </c>
      <c r="F3117" s="17" t="n">
        <v>16883690</v>
      </c>
      <c r="G3117" s="17" t="n">
        <v>6582078</v>
      </c>
      <c r="H3117" s="18" t="n">
        <v>5213460</v>
      </c>
    </row>
    <row r="3118" customFormat="false" ht="12" hidden="false" customHeight="false" outlineLevel="0" collapsed="false">
      <c r="A3118" s="30" t="s">
        <v>13</v>
      </c>
      <c r="B3118" s="16" t="n">
        <v>7501970</v>
      </c>
      <c r="C3118" s="17" t="n">
        <v>5749470</v>
      </c>
      <c r="D3118" s="17" t="n">
        <v>1530700</v>
      </c>
      <c r="E3118" s="17" t="n">
        <v>202600</v>
      </c>
      <c r="F3118" s="17" t="n">
        <v>16000</v>
      </c>
      <c r="G3118" s="17" t="n">
        <v>3200</v>
      </c>
      <c r="H3118" s="18" t="n">
        <v>0</v>
      </c>
    </row>
    <row r="3119" customFormat="false" ht="12" hidden="false" customHeight="false" outlineLevel="0" collapsed="false">
      <c r="A3119" s="30" t="s">
        <v>14</v>
      </c>
      <c r="B3119" s="16" t="n">
        <v>164520567</v>
      </c>
      <c r="C3119" s="17" t="n">
        <v>127486244</v>
      </c>
      <c r="D3119" s="17" t="n">
        <v>25799623</v>
      </c>
      <c r="E3119" s="17" t="n">
        <v>7207100</v>
      </c>
      <c r="F3119" s="17" t="n">
        <v>2675600</v>
      </c>
      <c r="G3119" s="17" t="n">
        <v>842300</v>
      </c>
      <c r="H3119" s="18" t="n">
        <v>509700</v>
      </c>
    </row>
    <row r="3120" customFormat="false" ht="12" hidden="false" customHeight="false" outlineLevel="0" collapsed="false">
      <c r="A3120" s="30" t="s">
        <v>15</v>
      </c>
      <c r="B3120" s="16" t="n">
        <v>4945084</v>
      </c>
      <c r="C3120" s="17" t="n">
        <v>0</v>
      </c>
      <c r="D3120" s="17" t="n">
        <v>880120</v>
      </c>
      <c r="E3120" s="17" t="n">
        <v>1711215</v>
      </c>
      <c r="F3120" s="17" t="n">
        <v>1219260</v>
      </c>
      <c r="G3120" s="17" t="n">
        <v>678549</v>
      </c>
      <c r="H3120" s="18" t="n">
        <v>455940</v>
      </c>
    </row>
    <row r="3121" customFormat="false" ht="12" hidden="false" customHeight="false" outlineLevel="0" collapsed="false">
      <c r="A3121" s="30" t="s">
        <v>16</v>
      </c>
      <c r="B3121" s="16" t="n">
        <v>0</v>
      </c>
      <c r="C3121" s="17" t="n">
        <v>0</v>
      </c>
      <c r="D3121" s="17" t="n">
        <v>0</v>
      </c>
      <c r="E3121" s="17" t="n">
        <v>0</v>
      </c>
      <c r="F3121" s="17" t="n">
        <v>0</v>
      </c>
      <c r="G3121" s="17" t="n">
        <v>0</v>
      </c>
      <c r="H3121" s="18" t="n">
        <v>0</v>
      </c>
    </row>
    <row r="3122" customFormat="false" ht="12" hidden="false" customHeight="false" outlineLevel="0" collapsed="false">
      <c r="A3122" s="30" t="s">
        <v>17</v>
      </c>
      <c r="B3122" s="16" t="n">
        <v>1885086</v>
      </c>
      <c r="C3122" s="17" t="n">
        <v>25960</v>
      </c>
      <c r="D3122" s="17" t="n">
        <v>714905</v>
      </c>
      <c r="E3122" s="17" t="n">
        <v>579148</v>
      </c>
      <c r="F3122" s="17" t="n">
        <v>346544</v>
      </c>
      <c r="G3122" s="17" t="n">
        <v>109570</v>
      </c>
      <c r="H3122" s="18" t="n">
        <v>108959</v>
      </c>
    </row>
    <row r="3123" customFormat="false" ht="12" hidden="false" customHeight="false" outlineLevel="0" collapsed="false">
      <c r="A3123" s="30" t="s">
        <v>18</v>
      </c>
      <c r="B3123" s="16" t="n">
        <v>1881396</v>
      </c>
      <c r="C3123" s="17" t="n">
        <v>22270</v>
      </c>
      <c r="D3123" s="17" t="n">
        <v>714905</v>
      </c>
      <c r="E3123" s="17" t="n">
        <v>579148</v>
      </c>
      <c r="F3123" s="17" t="n">
        <v>346544</v>
      </c>
      <c r="G3123" s="17" t="n">
        <v>109570</v>
      </c>
      <c r="H3123" s="18" t="n">
        <v>108959</v>
      </c>
    </row>
    <row r="3124" customFormat="false" ht="12" hidden="false" customHeight="false" outlineLevel="0" collapsed="false">
      <c r="A3124" s="30" t="s">
        <v>19</v>
      </c>
      <c r="B3124" s="16" t="n">
        <v>4013661</v>
      </c>
      <c r="C3124" s="17" t="n">
        <v>2369848</v>
      </c>
      <c r="D3124" s="17" t="n">
        <v>1455598</v>
      </c>
      <c r="E3124" s="17" t="n">
        <v>112695</v>
      </c>
      <c r="F3124" s="17" t="n">
        <v>70510</v>
      </c>
      <c r="G3124" s="17" t="n">
        <v>5010</v>
      </c>
      <c r="H3124" s="18" t="n">
        <v>0</v>
      </c>
    </row>
    <row r="3125" customFormat="false" ht="12" hidden="false" customHeight="false" outlineLevel="0" collapsed="false">
      <c r="A3125" s="30" t="s">
        <v>20</v>
      </c>
      <c r="B3125" s="16" t="n">
        <v>0</v>
      </c>
      <c r="C3125" s="17" t="n">
        <v>0</v>
      </c>
      <c r="D3125" s="17" t="n">
        <v>0</v>
      </c>
      <c r="E3125" s="17" t="n">
        <v>0</v>
      </c>
      <c r="F3125" s="17" t="n">
        <v>0</v>
      </c>
      <c r="G3125" s="17" t="n">
        <v>0</v>
      </c>
      <c r="H3125" s="18" t="n">
        <v>0</v>
      </c>
    </row>
    <row r="3126" customFormat="false" ht="12" hidden="false" customHeight="false" outlineLevel="0" collapsed="false">
      <c r="A3126" s="30" t="s">
        <v>21</v>
      </c>
      <c r="B3126" s="16" t="n">
        <v>219778935</v>
      </c>
      <c r="C3126" s="17" t="n">
        <v>135272710</v>
      </c>
      <c r="D3126" s="17" t="n">
        <v>48253341</v>
      </c>
      <c r="E3126" s="17" t="n">
        <v>20984802</v>
      </c>
      <c r="F3126" s="17" t="n">
        <v>9537771</v>
      </c>
      <c r="G3126" s="17" t="n">
        <v>2895746</v>
      </c>
      <c r="H3126" s="18" t="n">
        <v>2834565</v>
      </c>
    </row>
    <row r="3127" customFormat="false" ht="12" hidden="false" customHeight="false" outlineLevel="0" collapsed="false">
      <c r="A3127" s="30" t="s">
        <v>22</v>
      </c>
      <c r="B3127" s="16" t="n">
        <v>205477819</v>
      </c>
      <c r="C3127" s="17" t="n">
        <v>124735352</v>
      </c>
      <c r="D3127" s="17" t="n">
        <v>45625701</v>
      </c>
      <c r="E3127" s="17" t="n">
        <v>20058163</v>
      </c>
      <c r="F3127" s="17" t="n">
        <v>9384207</v>
      </c>
      <c r="G3127" s="17" t="n">
        <v>2858405</v>
      </c>
      <c r="H3127" s="18" t="n">
        <v>2815991</v>
      </c>
    </row>
    <row r="3128" customFormat="false" ht="12" hidden="false" customHeight="false" outlineLevel="0" collapsed="false">
      <c r="A3128" s="30" t="s">
        <v>23</v>
      </c>
      <c r="B3128" s="16" t="n">
        <v>535831133</v>
      </c>
      <c r="C3128" s="17" t="n">
        <v>399067870</v>
      </c>
      <c r="D3128" s="17" t="n">
        <v>88322068</v>
      </c>
      <c r="E3128" s="17" t="n">
        <v>28008107</v>
      </c>
      <c r="F3128" s="17" t="n">
        <v>11657833</v>
      </c>
      <c r="G3128" s="17" t="n">
        <v>5321761</v>
      </c>
      <c r="H3128" s="18" t="n">
        <v>3453494</v>
      </c>
    </row>
    <row r="3129" customFormat="false" ht="12" hidden="false" customHeight="false" outlineLevel="0" collapsed="false">
      <c r="A3129" s="30" t="s">
        <v>24</v>
      </c>
      <c r="B3129" s="16" t="n">
        <v>6225238</v>
      </c>
      <c r="C3129" s="17" t="n">
        <v>4812854</v>
      </c>
      <c r="D3129" s="17" t="n">
        <v>1010023</v>
      </c>
      <c r="E3129" s="17" t="n">
        <v>402361</v>
      </c>
      <c r="F3129" s="17" t="n">
        <v>0</v>
      </c>
      <c r="G3129" s="17" t="n">
        <v>0</v>
      </c>
      <c r="H3129" s="18" t="n">
        <v>0</v>
      </c>
    </row>
    <row r="3130" customFormat="false" ht="12" hidden="false" customHeight="false" outlineLevel="0" collapsed="false">
      <c r="A3130" s="30" t="s">
        <v>25</v>
      </c>
      <c r="B3130" s="16" t="n">
        <v>241859314</v>
      </c>
      <c r="C3130" s="17" t="n">
        <v>144807953</v>
      </c>
      <c r="D3130" s="17" t="n">
        <v>54334292</v>
      </c>
      <c r="E3130" s="17" t="n">
        <v>24691917</v>
      </c>
      <c r="F3130" s="17" t="n">
        <v>11407720</v>
      </c>
      <c r="G3130" s="17" t="n">
        <v>3387144</v>
      </c>
      <c r="H3130" s="18" t="n">
        <v>3230288</v>
      </c>
    </row>
    <row r="3131" customFormat="false" ht="12" hidden="false" customHeight="false" outlineLevel="0" collapsed="false">
      <c r="A3131" s="30" t="s">
        <v>26</v>
      </c>
      <c r="B3131" s="16" t="n">
        <v>55099790</v>
      </c>
      <c r="C3131" s="17" t="n">
        <v>20910825</v>
      </c>
      <c r="D3131" s="17" t="n">
        <v>15992767</v>
      </c>
      <c r="E3131" s="17" t="n">
        <v>10478836</v>
      </c>
      <c r="F3131" s="17" t="n">
        <v>4986099</v>
      </c>
      <c r="G3131" s="17" t="n">
        <v>1455318</v>
      </c>
      <c r="H3131" s="18" t="n">
        <v>1275945</v>
      </c>
    </row>
    <row r="3132" customFormat="false" ht="12" hidden="false" customHeight="false" outlineLevel="0" collapsed="false">
      <c r="A3132" s="30" t="s">
        <v>27</v>
      </c>
      <c r="B3132" s="16" t="n">
        <v>186759524</v>
      </c>
      <c r="C3132" s="17" t="n">
        <v>123897128</v>
      </c>
      <c r="D3132" s="17" t="n">
        <v>38341525</v>
      </c>
      <c r="E3132" s="17" t="n">
        <v>14213081</v>
      </c>
      <c r="F3132" s="17" t="n">
        <v>6421621</v>
      </c>
      <c r="G3132" s="17" t="n">
        <v>1931826</v>
      </c>
      <c r="H3132" s="18" t="n">
        <v>1954343</v>
      </c>
    </row>
    <row r="3133" customFormat="false" ht="12" hidden="false" customHeight="false" outlineLevel="0" collapsed="false">
      <c r="A3133" s="30" t="s">
        <v>39</v>
      </c>
      <c r="B3133" s="16" t="n">
        <v>170848984</v>
      </c>
      <c r="C3133" s="17" t="n">
        <v>114221547</v>
      </c>
      <c r="D3133" s="17" t="n">
        <v>34604928</v>
      </c>
      <c r="E3133" s="17" t="n">
        <v>12784379</v>
      </c>
      <c r="F3133" s="17" t="n">
        <v>5737214</v>
      </c>
      <c r="G3133" s="17" t="n">
        <v>1705213</v>
      </c>
      <c r="H3133" s="18" t="n">
        <v>1795703</v>
      </c>
    </row>
    <row r="3134" customFormat="false" ht="12" hidden="false" customHeight="false" outlineLevel="0" collapsed="false">
      <c r="A3134" s="30" t="s">
        <v>29</v>
      </c>
      <c r="B3134" s="16" t="n">
        <v>22080379</v>
      </c>
      <c r="C3134" s="17" t="n">
        <v>9535243</v>
      </c>
      <c r="D3134" s="17" t="n">
        <v>6080951</v>
      </c>
      <c r="E3134" s="17" t="n">
        <v>3707115</v>
      </c>
      <c r="F3134" s="17" t="n">
        <v>1869949</v>
      </c>
      <c r="G3134" s="17" t="n">
        <v>491398</v>
      </c>
      <c r="H3134" s="18" t="n">
        <v>395723</v>
      </c>
    </row>
    <row r="3135" customFormat="false" ht="12" hidden="false" customHeight="false" outlineLevel="0" collapsed="false">
      <c r="A3135" s="30" t="s">
        <v>30</v>
      </c>
      <c r="B3135" s="16" t="n">
        <v>3203505</v>
      </c>
      <c r="C3135" s="17" t="n">
        <v>886445</v>
      </c>
      <c r="D3135" s="17" t="n">
        <v>928577</v>
      </c>
      <c r="E3135" s="17" t="n">
        <v>812762</v>
      </c>
      <c r="F3135" s="17" t="n">
        <v>460740</v>
      </c>
      <c r="G3135" s="17" t="n">
        <v>53498</v>
      </c>
      <c r="H3135" s="18" t="n">
        <v>61483</v>
      </c>
    </row>
    <row r="3136" customFormat="false" ht="12" hidden="false" customHeight="false" outlineLevel="0" collapsed="false">
      <c r="A3136" s="30" t="s">
        <v>31</v>
      </c>
      <c r="B3136" s="16" t="n">
        <v>18781864</v>
      </c>
      <c r="C3136" s="17" t="n">
        <v>8608368</v>
      </c>
      <c r="D3136" s="17" t="n">
        <v>5124294</v>
      </c>
      <c r="E3136" s="17" t="n">
        <v>2894353</v>
      </c>
      <c r="F3136" s="17" t="n">
        <v>1382709</v>
      </c>
      <c r="G3136" s="17" t="n">
        <v>437900</v>
      </c>
      <c r="H3136" s="18" t="n">
        <v>334240</v>
      </c>
    </row>
    <row r="3137" customFormat="false" ht="12" hidden="false" customHeight="false" outlineLevel="0" collapsed="false">
      <c r="A3137" s="30" t="s">
        <v>40</v>
      </c>
      <c r="B3137" s="16" t="n">
        <v>18465135</v>
      </c>
      <c r="C3137" s="17" t="n">
        <v>8608368</v>
      </c>
      <c r="D3137" s="17" t="n">
        <v>4991114</v>
      </c>
      <c r="E3137" s="17" t="n">
        <v>2837804</v>
      </c>
      <c r="F3137" s="17" t="n">
        <v>1291509</v>
      </c>
      <c r="G3137" s="17" t="n">
        <v>436300</v>
      </c>
      <c r="H3137" s="18" t="n">
        <v>300040</v>
      </c>
    </row>
    <row r="3138" customFormat="false" ht="12" hidden="false" customHeight="false" outlineLevel="0" collapsed="false">
      <c r="A3138" s="30" t="s">
        <v>41</v>
      </c>
      <c r="B3138" s="16" t="n">
        <v>0</v>
      </c>
      <c r="C3138" s="17" t="n">
        <v>0</v>
      </c>
      <c r="D3138" s="17" t="n">
        <v>0</v>
      </c>
      <c r="E3138" s="17" t="n">
        <v>0</v>
      </c>
      <c r="F3138" s="17" t="n">
        <v>0</v>
      </c>
      <c r="G3138" s="17" t="n">
        <v>0</v>
      </c>
      <c r="H3138" s="18" t="n">
        <v>0</v>
      </c>
    </row>
    <row r="3139" customFormat="false" ht="12" hidden="false" customHeight="false" outlineLevel="0" collapsed="false">
      <c r="A3139" s="30" t="s">
        <v>42</v>
      </c>
      <c r="B3139" s="16" t="n">
        <v>0</v>
      </c>
      <c r="C3139" s="17" t="n">
        <v>0</v>
      </c>
      <c r="D3139" s="17" t="n">
        <v>0</v>
      </c>
      <c r="E3139" s="17" t="n">
        <v>0</v>
      </c>
      <c r="F3139" s="17" t="n">
        <v>0</v>
      </c>
      <c r="G3139" s="17" t="n">
        <v>0</v>
      </c>
      <c r="H3139" s="18" t="n">
        <v>0</v>
      </c>
    </row>
    <row r="3140" customFormat="false" ht="12" hidden="false" customHeight="false" outlineLevel="0" collapsed="false">
      <c r="A3140" s="30" t="s">
        <v>43</v>
      </c>
      <c r="B3140" s="16" t="n">
        <v>316729</v>
      </c>
      <c r="C3140" s="17" t="n">
        <v>0</v>
      </c>
      <c r="D3140" s="17" t="n">
        <v>133180</v>
      </c>
      <c r="E3140" s="17" t="n">
        <v>56549</v>
      </c>
      <c r="F3140" s="17" t="n">
        <v>91200</v>
      </c>
      <c r="G3140" s="17" t="n">
        <v>1600</v>
      </c>
      <c r="H3140" s="18" t="n">
        <v>34200</v>
      </c>
    </row>
    <row r="3141" customFormat="false" ht="12" hidden="false" customHeight="false" outlineLevel="0" collapsed="false">
      <c r="A3141" s="31" t="s">
        <v>36</v>
      </c>
      <c r="B3141" s="26" t="n">
        <v>95010</v>
      </c>
      <c r="C3141" s="27" t="n">
        <v>40430</v>
      </c>
      <c r="D3141" s="27" t="n">
        <v>28080</v>
      </c>
      <c r="E3141" s="27" t="n">
        <v>0</v>
      </c>
      <c r="F3141" s="27" t="n">
        <v>26500</v>
      </c>
      <c r="G3141" s="27" t="n">
        <v>0</v>
      </c>
      <c r="H3141" s="28" t="n">
        <v>0</v>
      </c>
    </row>
    <row r="3142" customFormat="false" ht="12" hidden="false" customHeight="false" outlineLevel="0" collapsed="false">
      <c r="A3142" s="29" t="s">
        <v>154</v>
      </c>
      <c r="B3142" s="12"/>
      <c r="C3142" s="13"/>
      <c r="D3142" s="13"/>
      <c r="E3142" s="13"/>
      <c r="F3142" s="13"/>
      <c r="G3142" s="13"/>
      <c r="H3142" s="14"/>
    </row>
    <row r="3143" customFormat="false" ht="12" hidden="false" customHeight="false" outlineLevel="0" collapsed="false">
      <c r="A3143" s="30" t="s">
        <v>38</v>
      </c>
      <c r="B3143" s="16" t="n">
        <v>6784</v>
      </c>
      <c r="C3143" s="17" t="n">
        <v>5521</v>
      </c>
      <c r="D3143" s="17" t="n">
        <v>846</v>
      </c>
      <c r="E3143" s="17" t="n">
        <v>239</v>
      </c>
      <c r="F3143" s="17" t="n">
        <v>107</v>
      </c>
      <c r="G3143" s="17" t="n">
        <v>43</v>
      </c>
      <c r="H3143" s="18" t="n">
        <v>28</v>
      </c>
    </row>
    <row r="3144" customFormat="false" ht="12" hidden="false" customHeight="false" outlineLevel="0" collapsed="false">
      <c r="A3144" s="30" t="s">
        <v>11</v>
      </c>
      <c r="B3144" s="16" t="n">
        <v>755169531</v>
      </c>
      <c r="C3144" s="17" t="n">
        <v>530615345</v>
      </c>
      <c r="D3144" s="17" t="n">
        <v>124969634</v>
      </c>
      <c r="E3144" s="17" t="n">
        <v>49804374</v>
      </c>
      <c r="F3144" s="17" t="n">
        <v>27112132</v>
      </c>
      <c r="G3144" s="17" t="n">
        <v>12379684</v>
      </c>
      <c r="H3144" s="18" t="n">
        <v>10288362</v>
      </c>
    </row>
    <row r="3145" customFormat="false" ht="12" hidden="false" customHeight="false" outlineLevel="0" collapsed="false">
      <c r="A3145" s="30" t="s">
        <v>12</v>
      </c>
      <c r="B3145" s="16" t="n">
        <v>579294159</v>
      </c>
      <c r="C3145" s="17" t="n">
        <v>399368799</v>
      </c>
      <c r="D3145" s="17" t="n">
        <v>99663580</v>
      </c>
      <c r="E3145" s="17" t="n">
        <v>40139620</v>
      </c>
      <c r="F3145" s="17" t="n">
        <v>21941630</v>
      </c>
      <c r="G3145" s="17" t="n">
        <v>9980440</v>
      </c>
      <c r="H3145" s="18" t="n">
        <v>8200090</v>
      </c>
    </row>
    <row r="3146" customFormat="false" ht="12" hidden="false" customHeight="false" outlineLevel="0" collapsed="false">
      <c r="A3146" s="30" t="s">
        <v>13</v>
      </c>
      <c r="B3146" s="16" t="n">
        <v>6293262</v>
      </c>
      <c r="C3146" s="17" t="n">
        <v>4885562</v>
      </c>
      <c r="D3146" s="17" t="n">
        <v>1259500</v>
      </c>
      <c r="E3146" s="17" t="n">
        <v>112700</v>
      </c>
      <c r="F3146" s="17" t="n">
        <v>20300</v>
      </c>
      <c r="G3146" s="17" t="n">
        <v>5800</v>
      </c>
      <c r="H3146" s="18" t="n">
        <v>9400</v>
      </c>
    </row>
    <row r="3147" customFormat="false" ht="12" hidden="false" customHeight="false" outlineLevel="0" collapsed="false">
      <c r="A3147" s="30" t="s">
        <v>14</v>
      </c>
      <c r="B3147" s="16" t="n">
        <v>164290851</v>
      </c>
      <c r="C3147" s="17" t="n">
        <v>128346396</v>
      </c>
      <c r="D3147" s="17" t="n">
        <v>23329155</v>
      </c>
      <c r="E3147" s="17" t="n">
        <v>6928200</v>
      </c>
      <c r="F3147" s="17" t="n">
        <v>3278400</v>
      </c>
      <c r="G3147" s="17" t="n">
        <v>1390800</v>
      </c>
      <c r="H3147" s="18" t="n">
        <v>1017900</v>
      </c>
    </row>
    <row r="3148" customFormat="false" ht="12" hidden="false" customHeight="false" outlineLevel="0" collapsed="false">
      <c r="A3148" s="30" t="s">
        <v>15</v>
      </c>
      <c r="B3148" s="16" t="n">
        <v>6030346</v>
      </c>
      <c r="C3148" s="17" t="n">
        <v>0</v>
      </c>
      <c r="D3148" s="17" t="n">
        <v>1007050</v>
      </c>
      <c r="E3148" s="17" t="n">
        <v>1891171</v>
      </c>
      <c r="F3148" s="17" t="n">
        <v>1462285</v>
      </c>
      <c r="G3148" s="17" t="n">
        <v>829600</v>
      </c>
      <c r="H3148" s="18" t="n">
        <v>840240</v>
      </c>
    </row>
    <row r="3149" customFormat="false" ht="12" hidden="false" customHeight="false" outlineLevel="0" collapsed="false">
      <c r="A3149" s="30" t="s">
        <v>16</v>
      </c>
      <c r="B3149" s="16" t="n">
        <v>0</v>
      </c>
      <c r="C3149" s="17" t="n">
        <v>0</v>
      </c>
      <c r="D3149" s="17" t="n">
        <v>0</v>
      </c>
      <c r="E3149" s="17" t="n">
        <v>0</v>
      </c>
      <c r="F3149" s="17" t="n">
        <v>0</v>
      </c>
      <c r="G3149" s="17" t="n">
        <v>0</v>
      </c>
      <c r="H3149" s="18" t="n">
        <v>0</v>
      </c>
    </row>
    <row r="3150" customFormat="false" ht="12" hidden="false" customHeight="false" outlineLevel="0" collapsed="false">
      <c r="A3150" s="30" t="s">
        <v>17</v>
      </c>
      <c r="B3150" s="16" t="n">
        <v>2092534</v>
      </c>
      <c r="C3150" s="17" t="n">
        <v>52383</v>
      </c>
      <c r="D3150" s="17" t="n">
        <v>672241</v>
      </c>
      <c r="E3150" s="17" t="n">
        <v>551367</v>
      </c>
      <c r="F3150" s="17" t="n">
        <v>425017</v>
      </c>
      <c r="G3150" s="17" t="n">
        <v>166388</v>
      </c>
      <c r="H3150" s="18" t="n">
        <v>225138</v>
      </c>
    </row>
    <row r="3151" customFormat="false" ht="12" hidden="false" customHeight="false" outlineLevel="0" collapsed="false">
      <c r="A3151" s="30" t="s">
        <v>18</v>
      </c>
      <c r="B3151" s="16" t="n">
        <v>2072940</v>
      </c>
      <c r="C3151" s="17" t="n">
        <v>44021</v>
      </c>
      <c r="D3151" s="17" t="n">
        <v>672241</v>
      </c>
      <c r="E3151" s="17" t="n">
        <v>540135</v>
      </c>
      <c r="F3151" s="17" t="n">
        <v>425017</v>
      </c>
      <c r="G3151" s="17" t="n">
        <v>166388</v>
      </c>
      <c r="H3151" s="18" t="n">
        <v>225138</v>
      </c>
    </row>
    <row r="3152" customFormat="false" ht="12" hidden="false" customHeight="false" outlineLevel="0" collapsed="false">
      <c r="A3152" s="30" t="s">
        <v>19</v>
      </c>
      <c r="B3152" s="16" t="n">
        <v>3461641</v>
      </c>
      <c r="C3152" s="17" t="n">
        <v>2847767</v>
      </c>
      <c r="D3152" s="17" t="n">
        <v>297608</v>
      </c>
      <c r="E3152" s="17" t="n">
        <v>294016</v>
      </c>
      <c r="F3152" s="17" t="n">
        <v>4800</v>
      </c>
      <c r="G3152" s="17" t="n">
        <v>12456</v>
      </c>
      <c r="H3152" s="18" t="n">
        <v>4994</v>
      </c>
    </row>
    <row r="3153" customFormat="false" ht="12" hidden="false" customHeight="false" outlineLevel="0" collapsed="false">
      <c r="A3153" s="30" t="s">
        <v>20</v>
      </c>
      <c r="B3153" s="16" t="n">
        <v>0</v>
      </c>
      <c r="C3153" s="17" t="n">
        <v>0</v>
      </c>
      <c r="D3153" s="17" t="n">
        <v>0</v>
      </c>
      <c r="E3153" s="17" t="n">
        <v>0</v>
      </c>
      <c r="F3153" s="17" t="n">
        <v>0</v>
      </c>
      <c r="G3153" s="17" t="n">
        <v>0</v>
      </c>
      <c r="H3153" s="18" t="n">
        <v>0</v>
      </c>
    </row>
    <row r="3154" customFormat="false" ht="12" hidden="false" customHeight="false" outlineLevel="0" collapsed="false">
      <c r="A3154" s="30" t="s">
        <v>21</v>
      </c>
      <c r="B3154" s="16" t="n">
        <v>250194786</v>
      </c>
      <c r="C3154" s="17" t="n">
        <v>153087807</v>
      </c>
      <c r="D3154" s="17" t="n">
        <v>51850120</v>
      </c>
      <c r="E3154" s="17" t="n">
        <v>23036753</v>
      </c>
      <c r="F3154" s="17" t="n">
        <v>12716296</v>
      </c>
      <c r="G3154" s="17" t="n">
        <v>5458348</v>
      </c>
      <c r="H3154" s="18" t="n">
        <v>4045462</v>
      </c>
    </row>
    <row r="3155" customFormat="false" ht="12" hidden="false" customHeight="false" outlineLevel="0" collapsed="false">
      <c r="A3155" s="30" t="s">
        <v>22</v>
      </c>
      <c r="B3155" s="16" t="n">
        <v>226562472</v>
      </c>
      <c r="C3155" s="17" t="n">
        <v>136908950</v>
      </c>
      <c r="D3155" s="17" t="n">
        <v>46606240</v>
      </c>
      <c r="E3155" s="17" t="n">
        <v>21583166</v>
      </c>
      <c r="F3155" s="17" t="n">
        <v>12268756</v>
      </c>
      <c r="G3155" s="17" t="n">
        <v>5412041</v>
      </c>
      <c r="H3155" s="18" t="n">
        <v>3783319</v>
      </c>
    </row>
    <row r="3156" customFormat="false" ht="12" hidden="false" customHeight="false" outlineLevel="0" collapsed="false">
      <c r="A3156" s="30" t="s">
        <v>23</v>
      </c>
      <c r="B3156" s="16" t="n">
        <v>518181925</v>
      </c>
      <c r="C3156" s="17" t="n">
        <v>386317561</v>
      </c>
      <c r="D3156" s="17" t="n">
        <v>76345460</v>
      </c>
      <c r="E3156" s="17" t="n">
        <v>27638034</v>
      </c>
      <c r="F3156" s="17" t="n">
        <v>14492791</v>
      </c>
      <c r="G3156" s="17" t="n">
        <v>6921336</v>
      </c>
      <c r="H3156" s="18" t="n">
        <v>6466743</v>
      </c>
    </row>
    <row r="3157" customFormat="false" ht="12" hidden="false" customHeight="false" outlineLevel="0" collapsed="false">
      <c r="A3157" s="30" t="s">
        <v>24</v>
      </c>
      <c r="B3157" s="16" t="n">
        <v>13195491</v>
      </c>
      <c r="C3157" s="17" t="n">
        <v>8778334</v>
      </c>
      <c r="D3157" s="17" t="n">
        <v>3225946</v>
      </c>
      <c r="E3157" s="17" t="n">
        <v>870413</v>
      </c>
      <c r="F3157" s="17" t="n">
        <v>96955</v>
      </c>
      <c r="G3157" s="17" t="n">
        <v>0</v>
      </c>
      <c r="H3157" s="18" t="n">
        <v>223843</v>
      </c>
    </row>
    <row r="3158" customFormat="false" ht="12" hidden="false" customHeight="false" outlineLevel="0" collapsed="false">
      <c r="A3158" s="30" t="s">
        <v>25</v>
      </c>
      <c r="B3158" s="16" t="n">
        <v>273057662</v>
      </c>
      <c r="C3158" s="17" t="n">
        <v>163018715</v>
      </c>
      <c r="D3158" s="17" t="n">
        <v>57652093</v>
      </c>
      <c r="E3158" s="17" t="n">
        <v>26374843</v>
      </c>
      <c r="F3158" s="17" t="n">
        <v>15007314</v>
      </c>
      <c r="G3158" s="17" t="n">
        <v>6377508</v>
      </c>
      <c r="H3158" s="18" t="n">
        <v>4627189</v>
      </c>
    </row>
    <row r="3159" customFormat="false" ht="12" hidden="false" customHeight="false" outlineLevel="0" collapsed="false">
      <c r="A3159" s="30" t="s">
        <v>26</v>
      </c>
      <c r="B3159" s="16" t="n">
        <v>58822601</v>
      </c>
      <c r="C3159" s="17" t="n">
        <v>22324432</v>
      </c>
      <c r="D3159" s="17" t="n">
        <v>15719794</v>
      </c>
      <c r="E3159" s="17" t="n">
        <v>9754829</v>
      </c>
      <c r="F3159" s="17" t="n">
        <v>6490261</v>
      </c>
      <c r="G3159" s="17" t="n">
        <v>2772218</v>
      </c>
      <c r="H3159" s="18" t="n">
        <v>1761067</v>
      </c>
    </row>
    <row r="3160" customFormat="false" ht="12" hidden="false" customHeight="false" outlineLevel="0" collapsed="false">
      <c r="A3160" s="30" t="s">
        <v>27</v>
      </c>
      <c r="B3160" s="16" t="n">
        <v>214235061</v>
      </c>
      <c r="C3160" s="17" t="n">
        <v>140694283</v>
      </c>
      <c r="D3160" s="17" t="n">
        <v>41932299</v>
      </c>
      <c r="E3160" s="17" t="n">
        <v>16620014</v>
      </c>
      <c r="F3160" s="17" t="n">
        <v>8517053</v>
      </c>
      <c r="G3160" s="17" t="n">
        <v>3605290</v>
      </c>
      <c r="H3160" s="18" t="n">
        <v>2866122</v>
      </c>
    </row>
    <row r="3161" customFormat="false" ht="12" hidden="false" customHeight="false" outlineLevel="0" collapsed="false">
      <c r="A3161" s="30" t="s">
        <v>39</v>
      </c>
      <c r="B3161" s="16" t="n">
        <v>192312820</v>
      </c>
      <c r="C3161" s="17" t="n">
        <v>127648437</v>
      </c>
      <c r="D3161" s="17" t="n">
        <v>36603325</v>
      </c>
      <c r="E3161" s="17" t="n">
        <v>14876828</v>
      </c>
      <c r="F3161" s="17" t="n">
        <v>7568457</v>
      </c>
      <c r="G3161" s="17" t="n">
        <v>3169854</v>
      </c>
      <c r="H3161" s="18" t="n">
        <v>2445919</v>
      </c>
    </row>
    <row r="3162" customFormat="false" ht="12" hidden="false" customHeight="false" outlineLevel="0" collapsed="false">
      <c r="A3162" s="30" t="s">
        <v>29</v>
      </c>
      <c r="B3162" s="16" t="n">
        <v>22862876</v>
      </c>
      <c r="C3162" s="17" t="n">
        <v>9930908</v>
      </c>
      <c r="D3162" s="17" t="n">
        <v>5801973</v>
      </c>
      <c r="E3162" s="17" t="n">
        <v>3338090</v>
      </c>
      <c r="F3162" s="17" t="n">
        <v>2291018</v>
      </c>
      <c r="G3162" s="17" t="n">
        <v>919160</v>
      </c>
      <c r="H3162" s="18" t="n">
        <v>581727</v>
      </c>
    </row>
    <row r="3163" customFormat="false" ht="12" hidden="false" customHeight="false" outlineLevel="0" collapsed="false">
      <c r="A3163" s="30" t="s">
        <v>30</v>
      </c>
      <c r="B3163" s="16" t="n">
        <v>3210061</v>
      </c>
      <c r="C3163" s="17" t="n">
        <v>991085</v>
      </c>
      <c r="D3163" s="17" t="n">
        <v>978272</v>
      </c>
      <c r="E3163" s="17" t="n">
        <v>566550</v>
      </c>
      <c r="F3163" s="17" t="n">
        <v>482121</v>
      </c>
      <c r="G3163" s="17" t="n">
        <v>104846</v>
      </c>
      <c r="H3163" s="18" t="n">
        <v>87187</v>
      </c>
    </row>
    <row r="3164" customFormat="false" ht="12" hidden="false" customHeight="false" outlineLevel="0" collapsed="false">
      <c r="A3164" s="30" t="s">
        <v>31</v>
      </c>
      <c r="B3164" s="16" t="n">
        <v>19525071</v>
      </c>
      <c r="C3164" s="17" t="n">
        <v>8865142</v>
      </c>
      <c r="D3164" s="17" t="n">
        <v>4801613</v>
      </c>
      <c r="E3164" s="17" t="n">
        <v>2771540</v>
      </c>
      <c r="F3164" s="17" t="n">
        <v>1777922</v>
      </c>
      <c r="G3164" s="17" t="n">
        <v>814314</v>
      </c>
      <c r="H3164" s="18" t="n">
        <v>494540</v>
      </c>
    </row>
    <row r="3165" customFormat="false" ht="12" hidden="false" customHeight="false" outlineLevel="0" collapsed="false">
      <c r="A3165" s="30" t="s">
        <v>40</v>
      </c>
      <c r="B3165" s="16" t="n">
        <v>18932956</v>
      </c>
      <c r="C3165" s="17" t="n">
        <v>8865142</v>
      </c>
      <c r="D3165" s="17" t="n">
        <v>4634343</v>
      </c>
      <c r="E3165" s="17" t="n">
        <v>2598920</v>
      </c>
      <c r="F3165" s="17" t="n">
        <v>1660797</v>
      </c>
      <c r="G3165" s="17" t="n">
        <v>747614</v>
      </c>
      <c r="H3165" s="18" t="n">
        <v>426140</v>
      </c>
    </row>
    <row r="3166" customFormat="false" ht="12" hidden="false" customHeight="false" outlineLevel="0" collapsed="false">
      <c r="A3166" s="30" t="s">
        <v>41</v>
      </c>
      <c r="B3166" s="16" t="n">
        <v>0</v>
      </c>
      <c r="C3166" s="17" t="n">
        <v>0</v>
      </c>
      <c r="D3166" s="17" t="n">
        <v>0</v>
      </c>
      <c r="E3166" s="17" t="n">
        <v>0</v>
      </c>
      <c r="F3166" s="17" t="n">
        <v>0</v>
      </c>
      <c r="G3166" s="17" t="n">
        <v>0</v>
      </c>
      <c r="H3166" s="18" t="n">
        <v>0</v>
      </c>
    </row>
    <row r="3167" customFormat="false" ht="12" hidden="false" customHeight="false" outlineLevel="0" collapsed="false">
      <c r="A3167" s="30" t="s">
        <v>42</v>
      </c>
      <c r="B3167" s="16" t="n">
        <v>22200</v>
      </c>
      <c r="C3167" s="17" t="n">
        <v>0</v>
      </c>
      <c r="D3167" s="17" t="n">
        <v>0</v>
      </c>
      <c r="E3167" s="17" t="n">
        <v>11100</v>
      </c>
      <c r="F3167" s="17" t="n">
        <v>0</v>
      </c>
      <c r="G3167" s="17" t="n">
        <v>11100</v>
      </c>
      <c r="H3167" s="18" t="n">
        <v>0</v>
      </c>
    </row>
    <row r="3168" customFormat="false" ht="12" hidden="false" customHeight="false" outlineLevel="0" collapsed="false">
      <c r="A3168" s="30" t="s">
        <v>43</v>
      </c>
      <c r="B3168" s="16" t="n">
        <v>569915</v>
      </c>
      <c r="C3168" s="17" t="n">
        <v>0</v>
      </c>
      <c r="D3168" s="17" t="n">
        <v>167270</v>
      </c>
      <c r="E3168" s="17" t="n">
        <v>161520</v>
      </c>
      <c r="F3168" s="17" t="n">
        <v>117125</v>
      </c>
      <c r="G3168" s="17" t="n">
        <v>55600</v>
      </c>
      <c r="H3168" s="18" t="n">
        <v>68400</v>
      </c>
    </row>
    <row r="3169" customFormat="false" ht="12" hidden="false" customHeight="false" outlineLevel="0" collapsed="false">
      <c r="A3169" s="31" t="s">
        <v>36</v>
      </c>
      <c r="B3169" s="26" t="n">
        <v>127744</v>
      </c>
      <c r="C3169" s="27" t="n">
        <v>74681</v>
      </c>
      <c r="D3169" s="27" t="n">
        <v>22088</v>
      </c>
      <c r="E3169" s="27" t="n">
        <v>0</v>
      </c>
      <c r="F3169" s="27" t="n">
        <v>30975</v>
      </c>
      <c r="G3169" s="27" t="n">
        <v>0</v>
      </c>
      <c r="H3169" s="28" t="n">
        <v>0</v>
      </c>
    </row>
    <row r="3170" customFormat="false" ht="12" hidden="false" customHeight="false" outlineLevel="0" collapsed="false">
      <c r="A3170" s="29" t="s">
        <v>155</v>
      </c>
      <c r="B3170" s="12"/>
      <c r="C3170" s="13"/>
      <c r="D3170" s="13"/>
      <c r="E3170" s="13"/>
      <c r="F3170" s="13"/>
      <c r="G3170" s="13"/>
      <c r="H3170" s="14"/>
    </row>
    <row r="3171" customFormat="false" ht="12" hidden="false" customHeight="false" outlineLevel="0" collapsed="false">
      <c r="A3171" s="30" t="s">
        <v>38</v>
      </c>
      <c r="B3171" s="16" t="n">
        <v>11526</v>
      </c>
      <c r="C3171" s="17" t="n">
        <v>9083</v>
      </c>
      <c r="D3171" s="17" t="n">
        <v>1648</v>
      </c>
      <c r="E3171" s="17" t="n">
        <v>478</v>
      </c>
      <c r="F3171" s="17" t="n">
        <v>183</v>
      </c>
      <c r="G3171" s="17" t="n">
        <v>83</v>
      </c>
      <c r="H3171" s="18" t="n">
        <v>51</v>
      </c>
    </row>
    <row r="3172" customFormat="false" ht="12" hidden="false" customHeight="false" outlineLevel="0" collapsed="false">
      <c r="A3172" s="30" t="s">
        <v>11</v>
      </c>
      <c r="B3172" s="16" t="n">
        <v>1331216052</v>
      </c>
      <c r="C3172" s="17" t="n">
        <v>888077869</v>
      </c>
      <c r="D3172" s="17" t="n">
        <v>251593913</v>
      </c>
      <c r="E3172" s="17" t="n">
        <v>101476490</v>
      </c>
      <c r="F3172" s="17" t="n">
        <v>47150751</v>
      </c>
      <c r="G3172" s="17" t="n">
        <v>24458126</v>
      </c>
      <c r="H3172" s="18" t="n">
        <v>18458903</v>
      </c>
    </row>
    <row r="3173" customFormat="false" ht="12" hidden="false" customHeight="false" outlineLevel="0" collapsed="false">
      <c r="A3173" s="30" t="s">
        <v>12</v>
      </c>
      <c r="B3173" s="16" t="n">
        <v>989072761</v>
      </c>
      <c r="C3173" s="17" t="n">
        <v>643244793</v>
      </c>
      <c r="D3173" s="17" t="n">
        <v>195724828</v>
      </c>
      <c r="E3173" s="17" t="n">
        <v>79110800</v>
      </c>
      <c r="F3173" s="17" t="n">
        <v>36926160</v>
      </c>
      <c r="G3173" s="17" t="n">
        <v>19255930</v>
      </c>
      <c r="H3173" s="18" t="n">
        <v>14810250</v>
      </c>
    </row>
    <row r="3174" customFormat="false" ht="12" hidden="false" customHeight="false" outlineLevel="0" collapsed="false">
      <c r="A3174" s="30" t="s">
        <v>13</v>
      </c>
      <c r="B3174" s="16" t="n">
        <v>9708200</v>
      </c>
      <c r="C3174" s="17" t="n">
        <v>7124200</v>
      </c>
      <c r="D3174" s="17" t="n">
        <v>2337500</v>
      </c>
      <c r="E3174" s="17" t="n">
        <v>200000</v>
      </c>
      <c r="F3174" s="17" t="n">
        <v>37200</v>
      </c>
      <c r="G3174" s="17" t="n">
        <v>9300</v>
      </c>
      <c r="H3174" s="18" t="n">
        <v>0</v>
      </c>
    </row>
    <row r="3175" customFormat="false" ht="12" hidden="false" customHeight="false" outlineLevel="0" collapsed="false">
      <c r="A3175" s="30" t="s">
        <v>14</v>
      </c>
      <c r="B3175" s="16" t="n">
        <v>294686053</v>
      </c>
      <c r="C3175" s="17" t="n">
        <v>222385053</v>
      </c>
      <c r="D3175" s="17" t="n">
        <v>47377530</v>
      </c>
      <c r="E3175" s="17" t="n">
        <v>14629170</v>
      </c>
      <c r="F3175" s="17" t="n">
        <v>5954600</v>
      </c>
      <c r="G3175" s="17" t="n">
        <v>2689000</v>
      </c>
      <c r="H3175" s="18" t="n">
        <v>1650700</v>
      </c>
    </row>
    <row r="3176" customFormat="false" ht="12" hidden="false" customHeight="false" outlineLevel="0" collapsed="false">
      <c r="A3176" s="30" t="s">
        <v>15</v>
      </c>
      <c r="B3176" s="16" t="n">
        <v>8211832</v>
      </c>
      <c r="C3176" s="17" t="n">
        <v>0</v>
      </c>
      <c r="D3176" s="17" t="n">
        <v>1503528</v>
      </c>
      <c r="E3176" s="17" t="n">
        <v>2567305</v>
      </c>
      <c r="F3176" s="17" t="n">
        <v>1857285</v>
      </c>
      <c r="G3176" s="17" t="n">
        <v>1172015</v>
      </c>
      <c r="H3176" s="18" t="n">
        <v>1111699</v>
      </c>
    </row>
    <row r="3177" customFormat="false" ht="12" hidden="false" customHeight="false" outlineLevel="0" collapsed="false">
      <c r="A3177" s="30" t="s">
        <v>16</v>
      </c>
      <c r="B3177" s="16" t="n">
        <v>0</v>
      </c>
      <c r="C3177" s="17" t="n">
        <v>0</v>
      </c>
      <c r="D3177" s="17" t="n">
        <v>0</v>
      </c>
      <c r="E3177" s="17" t="n">
        <v>0</v>
      </c>
      <c r="F3177" s="17" t="n">
        <v>0</v>
      </c>
      <c r="G3177" s="17" t="n">
        <v>0</v>
      </c>
      <c r="H3177" s="18" t="n">
        <v>0</v>
      </c>
    </row>
    <row r="3178" customFormat="false" ht="12" hidden="false" customHeight="false" outlineLevel="0" collapsed="false">
      <c r="A3178" s="30" t="s">
        <v>17</v>
      </c>
      <c r="B3178" s="16" t="n">
        <v>5814953</v>
      </c>
      <c r="C3178" s="17" t="n">
        <v>19040</v>
      </c>
      <c r="D3178" s="17" t="n">
        <v>1910579</v>
      </c>
      <c r="E3178" s="17" t="n">
        <v>1757933</v>
      </c>
      <c r="F3178" s="17" t="n">
        <v>1163106</v>
      </c>
      <c r="G3178" s="17" t="n">
        <v>564385</v>
      </c>
      <c r="H3178" s="18" t="n">
        <v>399910</v>
      </c>
    </row>
    <row r="3179" customFormat="false" ht="12" hidden="false" customHeight="false" outlineLevel="0" collapsed="false">
      <c r="A3179" s="30" t="s">
        <v>18</v>
      </c>
      <c r="B3179" s="16" t="n">
        <v>5665692</v>
      </c>
      <c r="C3179" s="17" t="n">
        <v>12270</v>
      </c>
      <c r="D3179" s="17" t="n">
        <v>1876246</v>
      </c>
      <c r="E3179" s="17" t="n">
        <v>1741381</v>
      </c>
      <c r="F3179" s="17" t="n">
        <v>1112626</v>
      </c>
      <c r="G3179" s="17" t="n">
        <v>535529</v>
      </c>
      <c r="H3179" s="18" t="n">
        <v>387640</v>
      </c>
    </row>
    <row r="3180" customFormat="false" ht="12" hidden="false" customHeight="false" outlineLevel="0" collapsed="false">
      <c r="A3180" s="30" t="s">
        <v>19</v>
      </c>
      <c r="B3180" s="16" t="n">
        <v>31562956</v>
      </c>
      <c r="C3180" s="17" t="n">
        <v>20992936</v>
      </c>
      <c r="D3180" s="17" t="n">
        <v>4645998</v>
      </c>
      <c r="E3180" s="17" t="n">
        <v>3411282</v>
      </c>
      <c r="F3180" s="17" t="n">
        <v>1249600</v>
      </c>
      <c r="G3180" s="17" t="n">
        <v>776796</v>
      </c>
      <c r="H3180" s="18" t="n">
        <v>486344</v>
      </c>
    </row>
    <row r="3181" customFormat="false" ht="12" hidden="false" customHeight="false" outlineLevel="0" collapsed="false">
      <c r="A3181" s="30" t="s">
        <v>20</v>
      </c>
      <c r="B3181" s="16" t="n">
        <v>1867497</v>
      </c>
      <c r="C3181" s="17" t="n">
        <v>1436047</v>
      </c>
      <c r="D3181" s="17" t="n">
        <v>431450</v>
      </c>
      <c r="E3181" s="17" t="n">
        <v>0</v>
      </c>
      <c r="F3181" s="17" t="n">
        <v>0</v>
      </c>
      <c r="G3181" s="17" t="n">
        <v>0</v>
      </c>
      <c r="H3181" s="18" t="n">
        <v>0</v>
      </c>
    </row>
    <row r="3182" customFormat="false" ht="12" hidden="false" customHeight="false" outlineLevel="0" collapsed="false">
      <c r="A3182" s="30" t="s">
        <v>21</v>
      </c>
      <c r="B3182" s="16" t="n">
        <v>404886716</v>
      </c>
      <c r="C3182" s="17" t="n">
        <v>228947985</v>
      </c>
      <c r="D3182" s="17" t="n">
        <v>94064349</v>
      </c>
      <c r="E3182" s="17" t="n">
        <v>42331941</v>
      </c>
      <c r="F3182" s="17" t="n">
        <v>20722420</v>
      </c>
      <c r="G3182" s="17" t="n">
        <v>11399161</v>
      </c>
      <c r="H3182" s="18" t="n">
        <v>7420860</v>
      </c>
    </row>
    <row r="3183" customFormat="false" ht="12" hidden="false" customHeight="false" outlineLevel="0" collapsed="false">
      <c r="A3183" s="30" t="s">
        <v>22</v>
      </c>
      <c r="B3183" s="16" t="n">
        <v>377534187</v>
      </c>
      <c r="C3183" s="17" t="n">
        <v>208126592</v>
      </c>
      <c r="D3183" s="17" t="n">
        <v>90191905</v>
      </c>
      <c r="E3183" s="17" t="n">
        <v>41102312</v>
      </c>
      <c r="F3183" s="17" t="n">
        <v>19992170</v>
      </c>
      <c r="G3183" s="17" t="n">
        <v>10994741</v>
      </c>
      <c r="H3183" s="18" t="n">
        <v>7126467</v>
      </c>
    </row>
    <row r="3184" customFormat="false" ht="12" hidden="false" customHeight="false" outlineLevel="0" collapsed="false">
      <c r="A3184" s="30" t="s">
        <v>23</v>
      </c>
      <c r="B3184" s="16" t="n">
        <v>937984684</v>
      </c>
      <c r="C3184" s="17" t="n">
        <v>668974371</v>
      </c>
      <c r="D3184" s="17" t="n">
        <v>158558914</v>
      </c>
      <c r="E3184" s="17" t="n">
        <v>59441196</v>
      </c>
      <c r="F3184" s="17" t="n">
        <v>26677956</v>
      </c>
      <c r="G3184" s="17" t="n">
        <v>13129266</v>
      </c>
      <c r="H3184" s="18" t="n">
        <v>11202981</v>
      </c>
    </row>
    <row r="3185" customFormat="false" ht="12" hidden="false" customHeight="false" outlineLevel="0" collapsed="false">
      <c r="A3185" s="30" t="s">
        <v>24</v>
      </c>
      <c r="B3185" s="16" t="n">
        <v>11655348</v>
      </c>
      <c r="C3185" s="17" t="n">
        <v>9844487</v>
      </c>
      <c r="D3185" s="17" t="n">
        <v>1029350</v>
      </c>
      <c r="E3185" s="17" t="n">
        <v>296647</v>
      </c>
      <c r="F3185" s="17" t="n">
        <v>249625</v>
      </c>
      <c r="G3185" s="17" t="n">
        <v>70301</v>
      </c>
      <c r="H3185" s="18" t="n">
        <v>164938</v>
      </c>
    </row>
    <row r="3186" customFormat="false" ht="12" hidden="false" customHeight="false" outlineLevel="0" collapsed="false">
      <c r="A3186" s="30" t="s">
        <v>25</v>
      </c>
      <c r="B3186" s="16" t="n">
        <v>449926478</v>
      </c>
      <c r="C3186" s="17" t="n">
        <v>247425872</v>
      </c>
      <c r="D3186" s="17" t="n">
        <v>105649291</v>
      </c>
      <c r="E3186" s="17" t="n">
        <v>49754020</v>
      </c>
      <c r="F3186" s="17" t="n">
        <v>24660886</v>
      </c>
      <c r="G3186" s="17" t="n">
        <v>13624264</v>
      </c>
      <c r="H3186" s="18" t="n">
        <v>8812145</v>
      </c>
    </row>
    <row r="3187" customFormat="false" ht="12" hidden="false" customHeight="false" outlineLevel="0" collapsed="false">
      <c r="A3187" s="30" t="s">
        <v>26</v>
      </c>
      <c r="B3187" s="16" t="n">
        <v>109368640</v>
      </c>
      <c r="C3187" s="17" t="n">
        <v>40242595</v>
      </c>
      <c r="D3187" s="17" t="n">
        <v>29396823</v>
      </c>
      <c r="E3187" s="17" t="n">
        <v>19359464</v>
      </c>
      <c r="F3187" s="17" t="n">
        <v>10253822</v>
      </c>
      <c r="G3187" s="17" t="n">
        <v>5993959</v>
      </c>
      <c r="H3187" s="18" t="n">
        <v>4121977</v>
      </c>
    </row>
    <row r="3188" customFormat="false" ht="12" hidden="false" customHeight="false" outlineLevel="0" collapsed="false">
      <c r="A3188" s="30" t="s">
        <v>27</v>
      </c>
      <c r="B3188" s="16" t="n">
        <v>340557838</v>
      </c>
      <c r="C3188" s="17" t="n">
        <v>207183277</v>
      </c>
      <c r="D3188" s="17" t="n">
        <v>76252468</v>
      </c>
      <c r="E3188" s="17" t="n">
        <v>30394556</v>
      </c>
      <c r="F3188" s="17" t="n">
        <v>14407064</v>
      </c>
      <c r="G3188" s="17" t="n">
        <v>7630305</v>
      </c>
      <c r="H3188" s="18" t="n">
        <v>4690168</v>
      </c>
    </row>
    <row r="3189" customFormat="false" ht="12" hidden="false" customHeight="false" outlineLevel="0" collapsed="false">
      <c r="A3189" s="30" t="s">
        <v>39</v>
      </c>
      <c r="B3189" s="16" t="n">
        <v>308430262</v>
      </c>
      <c r="C3189" s="17" t="n">
        <v>187894393</v>
      </c>
      <c r="D3189" s="17" t="n">
        <v>70021840</v>
      </c>
      <c r="E3189" s="17" t="n">
        <v>26967655</v>
      </c>
      <c r="F3189" s="17" t="n">
        <v>12599884</v>
      </c>
      <c r="G3189" s="17" t="n">
        <v>6890407</v>
      </c>
      <c r="H3189" s="18" t="n">
        <v>4056083</v>
      </c>
    </row>
    <row r="3190" customFormat="false" ht="12" hidden="false" customHeight="false" outlineLevel="0" collapsed="false">
      <c r="A3190" s="30" t="s">
        <v>29</v>
      </c>
      <c r="B3190" s="16" t="n">
        <v>45039762</v>
      </c>
      <c r="C3190" s="17" t="n">
        <v>18477887</v>
      </c>
      <c r="D3190" s="17" t="n">
        <v>11584942</v>
      </c>
      <c r="E3190" s="17" t="n">
        <v>7422079</v>
      </c>
      <c r="F3190" s="17" t="n">
        <v>3938466</v>
      </c>
      <c r="G3190" s="17" t="n">
        <v>2225103</v>
      </c>
      <c r="H3190" s="18" t="n">
        <v>1391285</v>
      </c>
    </row>
    <row r="3191" customFormat="false" ht="12" hidden="false" customHeight="false" outlineLevel="0" collapsed="false">
      <c r="A3191" s="30" t="s">
        <v>30</v>
      </c>
      <c r="B3191" s="16" t="n">
        <v>8419364</v>
      </c>
      <c r="C3191" s="17" t="n">
        <v>2293057</v>
      </c>
      <c r="D3191" s="17" t="n">
        <v>2342866</v>
      </c>
      <c r="E3191" s="17" t="n">
        <v>1817026</v>
      </c>
      <c r="F3191" s="17" t="n">
        <v>1069377</v>
      </c>
      <c r="G3191" s="17" t="n">
        <v>521939</v>
      </c>
      <c r="H3191" s="18" t="n">
        <v>375099</v>
      </c>
    </row>
    <row r="3192" customFormat="false" ht="12" hidden="false" customHeight="false" outlineLevel="0" collapsed="false">
      <c r="A3192" s="30" t="s">
        <v>31</v>
      </c>
      <c r="B3192" s="16" t="n">
        <v>36620398</v>
      </c>
      <c r="C3192" s="17" t="n">
        <v>16184830</v>
      </c>
      <c r="D3192" s="17" t="n">
        <v>9242076</v>
      </c>
      <c r="E3192" s="17" t="n">
        <v>5605053</v>
      </c>
      <c r="F3192" s="17" t="n">
        <v>2869089</v>
      </c>
      <c r="G3192" s="17" t="n">
        <v>1703164</v>
      </c>
      <c r="H3192" s="18" t="n">
        <v>1016186</v>
      </c>
    </row>
    <row r="3193" customFormat="false" ht="12" hidden="false" customHeight="false" outlineLevel="0" collapsed="false">
      <c r="A3193" s="30" t="s">
        <v>40</v>
      </c>
      <c r="B3193" s="16" t="n">
        <v>35769418</v>
      </c>
      <c r="C3193" s="17" t="n">
        <v>16162030</v>
      </c>
      <c r="D3193" s="17" t="n">
        <v>9086496</v>
      </c>
      <c r="E3193" s="17" t="n">
        <v>5354253</v>
      </c>
      <c r="F3193" s="17" t="n">
        <v>2675289</v>
      </c>
      <c r="G3193" s="17" t="n">
        <v>1532164</v>
      </c>
      <c r="H3193" s="18" t="n">
        <v>959186</v>
      </c>
    </row>
    <row r="3194" customFormat="false" ht="12" hidden="false" customHeight="false" outlineLevel="0" collapsed="false">
      <c r="A3194" s="30" t="s">
        <v>41</v>
      </c>
      <c r="B3194" s="16" t="n">
        <v>0</v>
      </c>
      <c r="C3194" s="17" t="n">
        <v>0</v>
      </c>
      <c r="D3194" s="17" t="n">
        <v>0</v>
      </c>
      <c r="E3194" s="17" t="n">
        <v>0</v>
      </c>
      <c r="F3194" s="17" t="n">
        <v>0</v>
      </c>
      <c r="G3194" s="17" t="n">
        <v>0</v>
      </c>
      <c r="H3194" s="18" t="n">
        <v>0</v>
      </c>
    </row>
    <row r="3195" customFormat="false" ht="12" hidden="false" customHeight="false" outlineLevel="0" collapsed="false">
      <c r="A3195" s="30" t="s">
        <v>42</v>
      </c>
      <c r="B3195" s="16" t="n">
        <v>0</v>
      </c>
      <c r="C3195" s="17" t="n">
        <v>0</v>
      </c>
      <c r="D3195" s="17" t="n">
        <v>0</v>
      </c>
      <c r="E3195" s="17" t="n">
        <v>0</v>
      </c>
      <c r="F3195" s="17" t="n">
        <v>0</v>
      </c>
      <c r="G3195" s="17" t="n">
        <v>0</v>
      </c>
      <c r="H3195" s="18" t="n">
        <v>0</v>
      </c>
    </row>
    <row r="3196" customFormat="false" ht="12" hidden="false" customHeight="false" outlineLevel="0" collapsed="false">
      <c r="A3196" s="30" t="s">
        <v>43</v>
      </c>
      <c r="B3196" s="16" t="n">
        <v>850980</v>
      </c>
      <c r="C3196" s="17" t="n">
        <v>22800</v>
      </c>
      <c r="D3196" s="17" t="n">
        <v>155580</v>
      </c>
      <c r="E3196" s="17" t="n">
        <v>250800</v>
      </c>
      <c r="F3196" s="17" t="n">
        <v>193800</v>
      </c>
      <c r="G3196" s="17" t="n">
        <v>171000</v>
      </c>
      <c r="H3196" s="18" t="n">
        <v>57000</v>
      </c>
    </row>
    <row r="3197" customFormat="false" ht="12" hidden="false" customHeight="false" outlineLevel="0" collapsed="false">
      <c r="A3197" s="31" t="s">
        <v>36</v>
      </c>
      <c r="B3197" s="26" t="n">
        <v>0</v>
      </c>
      <c r="C3197" s="27" t="n">
        <v>0</v>
      </c>
      <c r="D3197" s="27" t="n">
        <v>0</v>
      </c>
      <c r="E3197" s="27" t="n">
        <v>0</v>
      </c>
      <c r="F3197" s="27" t="n">
        <v>0</v>
      </c>
      <c r="G3197" s="27" t="n">
        <v>0</v>
      </c>
      <c r="H3197" s="28" t="n">
        <v>0</v>
      </c>
    </row>
    <row r="3198" customFormat="false" ht="12" hidden="false" customHeight="false" outlineLevel="0" collapsed="false">
      <c r="A3198" s="29" t="s">
        <v>156</v>
      </c>
      <c r="B3198" s="12"/>
      <c r="C3198" s="13"/>
      <c r="D3198" s="13"/>
      <c r="E3198" s="13"/>
      <c r="F3198" s="13"/>
      <c r="G3198" s="13"/>
      <c r="H3198" s="14"/>
    </row>
    <row r="3199" customFormat="false" ht="12" hidden="false" customHeight="false" outlineLevel="0" collapsed="false">
      <c r="A3199" s="30" t="s">
        <v>38</v>
      </c>
      <c r="B3199" s="16" t="n">
        <v>9216</v>
      </c>
      <c r="C3199" s="17" t="n">
        <v>7237</v>
      </c>
      <c r="D3199" s="17" t="n">
        <v>1338</v>
      </c>
      <c r="E3199" s="17" t="n">
        <v>368</v>
      </c>
      <c r="F3199" s="17" t="n">
        <v>154</v>
      </c>
      <c r="G3199" s="17" t="n">
        <v>63</v>
      </c>
      <c r="H3199" s="18" t="n">
        <v>56</v>
      </c>
    </row>
    <row r="3200" customFormat="false" ht="12" hidden="false" customHeight="false" outlineLevel="0" collapsed="false">
      <c r="A3200" s="30" t="s">
        <v>11</v>
      </c>
      <c r="B3200" s="16" t="n">
        <v>1098255331</v>
      </c>
      <c r="C3200" s="17" t="n">
        <v>737757360</v>
      </c>
      <c r="D3200" s="17" t="n">
        <v>205793578</v>
      </c>
      <c r="E3200" s="17" t="n">
        <v>75956046</v>
      </c>
      <c r="F3200" s="17" t="n">
        <v>39922204</v>
      </c>
      <c r="G3200" s="17" t="n">
        <v>18643950</v>
      </c>
      <c r="H3200" s="18" t="n">
        <v>20182193</v>
      </c>
    </row>
    <row r="3201" customFormat="false" ht="12" hidden="false" customHeight="false" outlineLevel="0" collapsed="false">
      <c r="A3201" s="30" t="s">
        <v>12</v>
      </c>
      <c r="B3201" s="16" t="n">
        <v>817903313</v>
      </c>
      <c r="C3201" s="17" t="n">
        <v>535607613</v>
      </c>
      <c r="D3201" s="17" t="n">
        <v>157647228</v>
      </c>
      <c r="E3201" s="17" t="n">
        <v>60929448</v>
      </c>
      <c r="F3201" s="17" t="n">
        <v>31843824</v>
      </c>
      <c r="G3201" s="17" t="n">
        <v>15084580</v>
      </c>
      <c r="H3201" s="18" t="n">
        <v>16790620</v>
      </c>
    </row>
    <row r="3202" customFormat="false" ht="12" hidden="false" customHeight="false" outlineLevel="0" collapsed="false">
      <c r="A3202" s="30" t="s">
        <v>13</v>
      </c>
      <c r="B3202" s="16" t="n">
        <v>9102052</v>
      </c>
      <c r="C3202" s="17" t="n">
        <v>6920958</v>
      </c>
      <c r="D3202" s="17" t="n">
        <v>1806002</v>
      </c>
      <c r="E3202" s="17" t="n">
        <v>302492</v>
      </c>
      <c r="F3202" s="17" t="n">
        <v>66000</v>
      </c>
      <c r="G3202" s="17" t="n">
        <v>0</v>
      </c>
      <c r="H3202" s="18" t="n">
        <v>6600</v>
      </c>
    </row>
    <row r="3203" customFormat="false" ht="12" hidden="false" customHeight="false" outlineLevel="0" collapsed="false">
      <c r="A3203" s="30" t="s">
        <v>14</v>
      </c>
      <c r="B3203" s="16" t="n">
        <v>254266385</v>
      </c>
      <c r="C3203" s="17" t="n">
        <v>189935052</v>
      </c>
      <c r="D3203" s="17" t="n">
        <v>42144805</v>
      </c>
      <c r="E3203" s="17" t="n">
        <v>12326828</v>
      </c>
      <c r="F3203" s="17" t="n">
        <v>5418300</v>
      </c>
      <c r="G3203" s="17" t="n">
        <v>2326000</v>
      </c>
      <c r="H3203" s="18" t="n">
        <v>2115400</v>
      </c>
    </row>
    <row r="3204" customFormat="false" ht="12" hidden="false" customHeight="false" outlineLevel="0" collapsed="false">
      <c r="A3204" s="30" t="s">
        <v>15</v>
      </c>
      <c r="B3204" s="16" t="n">
        <v>5007700</v>
      </c>
      <c r="C3204" s="17" t="n">
        <v>0</v>
      </c>
      <c r="D3204" s="17" t="n">
        <v>789131</v>
      </c>
      <c r="E3204" s="17" t="n">
        <v>1179650</v>
      </c>
      <c r="F3204" s="17" t="n">
        <v>1299760</v>
      </c>
      <c r="G3204" s="17" t="n">
        <v>805314</v>
      </c>
      <c r="H3204" s="18" t="n">
        <v>933845</v>
      </c>
    </row>
    <row r="3205" customFormat="false" ht="12" hidden="false" customHeight="false" outlineLevel="0" collapsed="false">
      <c r="A3205" s="30" t="s">
        <v>16</v>
      </c>
      <c r="B3205" s="16" t="n">
        <v>0</v>
      </c>
      <c r="C3205" s="17" t="n">
        <v>0</v>
      </c>
      <c r="D3205" s="17" t="n">
        <v>0</v>
      </c>
      <c r="E3205" s="17" t="n">
        <v>0</v>
      </c>
      <c r="F3205" s="17" t="n">
        <v>0</v>
      </c>
      <c r="G3205" s="17" t="n">
        <v>0</v>
      </c>
      <c r="H3205" s="18" t="n">
        <v>0</v>
      </c>
    </row>
    <row r="3206" customFormat="false" ht="12" hidden="false" customHeight="false" outlineLevel="0" collapsed="false">
      <c r="A3206" s="30" t="s">
        <v>17</v>
      </c>
      <c r="B3206" s="16" t="n">
        <v>3613554</v>
      </c>
      <c r="C3206" s="17" t="n">
        <v>54540</v>
      </c>
      <c r="D3206" s="17" t="n">
        <v>1048018</v>
      </c>
      <c r="E3206" s="17" t="n">
        <v>917260</v>
      </c>
      <c r="F3206" s="17" t="n">
        <v>848620</v>
      </c>
      <c r="G3206" s="17" t="n">
        <v>421806</v>
      </c>
      <c r="H3206" s="18" t="n">
        <v>323310</v>
      </c>
    </row>
    <row r="3207" customFormat="false" ht="12" hidden="false" customHeight="false" outlineLevel="0" collapsed="false">
      <c r="A3207" s="30" t="s">
        <v>18</v>
      </c>
      <c r="B3207" s="16" t="n">
        <v>3372284</v>
      </c>
      <c r="C3207" s="17" t="n">
        <v>24540</v>
      </c>
      <c r="D3207" s="17" t="n">
        <v>959448</v>
      </c>
      <c r="E3207" s="17" t="n">
        <v>855910</v>
      </c>
      <c r="F3207" s="17" t="n">
        <v>836350</v>
      </c>
      <c r="G3207" s="17" t="n">
        <v>384996</v>
      </c>
      <c r="H3207" s="18" t="n">
        <v>311040</v>
      </c>
    </row>
    <row r="3208" customFormat="false" ht="12" hidden="false" customHeight="false" outlineLevel="0" collapsed="false">
      <c r="A3208" s="30" t="s">
        <v>19</v>
      </c>
      <c r="B3208" s="16" t="n">
        <v>14282520</v>
      </c>
      <c r="C3208" s="17" t="n">
        <v>10579052</v>
      </c>
      <c r="D3208" s="17" t="n">
        <v>2855800</v>
      </c>
      <c r="E3208" s="17" t="n">
        <v>602860</v>
      </c>
      <c r="F3208" s="17" t="n">
        <v>219540</v>
      </c>
      <c r="G3208" s="17" t="n">
        <v>6250</v>
      </c>
      <c r="H3208" s="18" t="n">
        <v>19018</v>
      </c>
    </row>
    <row r="3209" customFormat="false" ht="12" hidden="false" customHeight="false" outlineLevel="0" collapsed="false">
      <c r="A3209" s="30" t="s">
        <v>20</v>
      </c>
      <c r="B3209" s="16" t="n">
        <v>3181859</v>
      </c>
      <c r="C3209" s="17" t="n">
        <v>1581103</v>
      </c>
      <c r="D3209" s="17" t="n">
        <v>1308596</v>
      </c>
      <c r="E3209" s="17" t="n">
        <v>0</v>
      </c>
      <c r="F3209" s="17" t="n">
        <v>292160</v>
      </c>
      <c r="G3209" s="17" t="n">
        <v>0</v>
      </c>
      <c r="H3209" s="18" t="n">
        <v>0</v>
      </c>
    </row>
    <row r="3210" customFormat="false" ht="12" hidden="false" customHeight="false" outlineLevel="0" collapsed="false">
      <c r="A3210" s="30" t="s">
        <v>21</v>
      </c>
      <c r="B3210" s="16" t="n">
        <v>340583927</v>
      </c>
      <c r="C3210" s="17" t="n">
        <v>186634529</v>
      </c>
      <c r="D3210" s="17" t="n">
        <v>80873145</v>
      </c>
      <c r="E3210" s="17" t="n">
        <v>36390997</v>
      </c>
      <c r="F3210" s="17" t="n">
        <v>19130203</v>
      </c>
      <c r="G3210" s="17" t="n">
        <v>8299879</v>
      </c>
      <c r="H3210" s="18" t="n">
        <v>9255174</v>
      </c>
    </row>
    <row r="3211" customFormat="false" ht="12" hidden="false" customHeight="false" outlineLevel="0" collapsed="false">
      <c r="A3211" s="30" t="s">
        <v>22</v>
      </c>
      <c r="B3211" s="16" t="n">
        <v>319718460</v>
      </c>
      <c r="C3211" s="17" t="n">
        <v>173269147</v>
      </c>
      <c r="D3211" s="17" t="n">
        <v>76285149</v>
      </c>
      <c r="E3211" s="17" t="n">
        <v>34525210</v>
      </c>
      <c r="F3211" s="17" t="n">
        <v>18608844</v>
      </c>
      <c r="G3211" s="17" t="n">
        <v>8007504</v>
      </c>
      <c r="H3211" s="18" t="n">
        <v>9022606</v>
      </c>
    </row>
    <row r="3212" customFormat="false" ht="12" hidden="false" customHeight="false" outlineLevel="0" collapsed="false">
      <c r="A3212" s="30" t="s">
        <v>23</v>
      </c>
      <c r="B3212" s="16" t="n">
        <v>767066293</v>
      </c>
      <c r="C3212" s="17" t="n">
        <v>557331430</v>
      </c>
      <c r="D3212" s="17" t="n">
        <v>126810288</v>
      </c>
      <c r="E3212" s="17" t="n">
        <v>40425511</v>
      </c>
      <c r="F3212" s="17" t="n">
        <v>20960173</v>
      </c>
      <c r="G3212" s="17" t="n">
        <v>10478623</v>
      </c>
      <c r="H3212" s="18" t="n">
        <v>11060268</v>
      </c>
    </row>
    <row r="3213" customFormat="false" ht="12" hidden="false" customHeight="false" outlineLevel="0" collapsed="false">
      <c r="A3213" s="30" t="s">
        <v>24</v>
      </c>
      <c r="B3213" s="16" t="n">
        <v>9394889</v>
      </c>
      <c r="C3213" s="17" t="n">
        <v>6208599</v>
      </c>
      <c r="D3213" s="17" t="n">
        <v>1889855</v>
      </c>
      <c r="E3213" s="17" t="n">
        <v>860462</v>
      </c>
      <c r="F3213" s="17" t="n">
        <v>168172</v>
      </c>
      <c r="G3213" s="17" t="n">
        <v>134552</v>
      </c>
      <c r="H3213" s="18" t="n">
        <v>133249</v>
      </c>
    </row>
    <row r="3214" customFormat="false" ht="12" hidden="false" customHeight="false" outlineLevel="0" collapsed="false">
      <c r="A3214" s="30" t="s">
        <v>25</v>
      </c>
      <c r="B3214" s="16" t="n">
        <v>366902052</v>
      </c>
      <c r="C3214" s="17" t="n">
        <v>194718605</v>
      </c>
      <c r="D3214" s="17" t="n">
        <v>89021413</v>
      </c>
      <c r="E3214" s="17" t="n">
        <v>41204761</v>
      </c>
      <c r="F3214" s="17" t="n">
        <v>22005067</v>
      </c>
      <c r="G3214" s="17" t="n">
        <v>9299298</v>
      </c>
      <c r="H3214" s="18" t="n">
        <v>10652908</v>
      </c>
    </row>
    <row r="3215" customFormat="false" ht="12" hidden="false" customHeight="false" outlineLevel="0" collapsed="false">
      <c r="A3215" s="30" t="s">
        <v>26</v>
      </c>
      <c r="B3215" s="16" t="n">
        <v>69967259</v>
      </c>
      <c r="C3215" s="17" t="n">
        <v>19047376</v>
      </c>
      <c r="D3215" s="17" t="n">
        <v>22808906</v>
      </c>
      <c r="E3215" s="17" t="n">
        <v>13197722</v>
      </c>
      <c r="F3215" s="17" t="n">
        <v>8001785</v>
      </c>
      <c r="G3215" s="17" t="n">
        <v>2915412</v>
      </c>
      <c r="H3215" s="18" t="n">
        <v>3996058</v>
      </c>
    </row>
    <row r="3216" customFormat="false" ht="12" hidden="false" customHeight="false" outlineLevel="0" collapsed="false">
      <c r="A3216" s="30" t="s">
        <v>27</v>
      </c>
      <c r="B3216" s="16" t="n">
        <v>296934793</v>
      </c>
      <c r="C3216" s="17" t="n">
        <v>175671229</v>
      </c>
      <c r="D3216" s="17" t="n">
        <v>66212507</v>
      </c>
      <c r="E3216" s="17" t="n">
        <v>28007039</v>
      </c>
      <c r="F3216" s="17" t="n">
        <v>14003282</v>
      </c>
      <c r="G3216" s="17" t="n">
        <v>6383886</v>
      </c>
      <c r="H3216" s="18" t="n">
        <v>6656850</v>
      </c>
    </row>
    <row r="3217" customFormat="false" ht="12" hidden="false" customHeight="false" outlineLevel="0" collapsed="false">
      <c r="A3217" s="30" t="s">
        <v>39</v>
      </c>
      <c r="B3217" s="16" t="n">
        <v>269560917</v>
      </c>
      <c r="C3217" s="17" t="n">
        <v>159906237</v>
      </c>
      <c r="D3217" s="17" t="n">
        <v>60479311</v>
      </c>
      <c r="E3217" s="17" t="n">
        <v>25321125</v>
      </c>
      <c r="F3217" s="17" t="n">
        <v>12369747</v>
      </c>
      <c r="G3217" s="17" t="n">
        <v>5644687</v>
      </c>
      <c r="H3217" s="18" t="n">
        <v>5839810</v>
      </c>
    </row>
    <row r="3218" customFormat="false" ht="12" hidden="false" customHeight="false" outlineLevel="0" collapsed="false">
      <c r="A3218" s="30" t="s">
        <v>29</v>
      </c>
      <c r="B3218" s="16" t="n">
        <v>26318125</v>
      </c>
      <c r="C3218" s="17" t="n">
        <v>8084076</v>
      </c>
      <c r="D3218" s="17" t="n">
        <v>8148268</v>
      </c>
      <c r="E3218" s="17" t="n">
        <v>4813764</v>
      </c>
      <c r="F3218" s="17" t="n">
        <v>2874864</v>
      </c>
      <c r="G3218" s="17" t="n">
        <v>999419</v>
      </c>
      <c r="H3218" s="18" t="n">
        <v>1397734</v>
      </c>
    </row>
    <row r="3219" customFormat="false" ht="12" hidden="false" customHeight="false" outlineLevel="0" collapsed="false">
      <c r="A3219" s="30" t="s">
        <v>30</v>
      </c>
      <c r="B3219" s="16" t="n">
        <v>4883980</v>
      </c>
      <c r="C3219" s="17" t="n">
        <v>1086722</v>
      </c>
      <c r="D3219" s="17" t="n">
        <v>1714263</v>
      </c>
      <c r="E3219" s="17" t="n">
        <v>1021662</v>
      </c>
      <c r="F3219" s="17" t="n">
        <v>508079</v>
      </c>
      <c r="G3219" s="17" t="n">
        <v>170866</v>
      </c>
      <c r="H3219" s="18" t="n">
        <v>382388</v>
      </c>
    </row>
    <row r="3220" customFormat="false" ht="12" hidden="false" customHeight="false" outlineLevel="0" collapsed="false">
      <c r="A3220" s="30" t="s">
        <v>31</v>
      </c>
      <c r="B3220" s="16" t="n">
        <v>21434145</v>
      </c>
      <c r="C3220" s="17" t="n">
        <v>6997354</v>
      </c>
      <c r="D3220" s="17" t="n">
        <v>6434005</v>
      </c>
      <c r="E3220" s="17" t="n">
        <v>3792102</v>
      </c>
      <c r="F3220" s="17" t="n">
        <v>2366785</v>
      </c>
      <c r="G3220" s="17" t="n">
        <v>828553</v>
      </c>
      <c r="H3220" s="18" t="n">
        <v>1015346</v>
      </c>
    </row>
    <row r="3221" customFormat="false" ht="12" hidden="false" customHeight="false" outlineLevel="0" collapsed="false">
      <c r="A3221" s="30" t="s">
        <v>40</v>
      </c>
      <c r="B3221" s="16" t="n">
        <v>20618319</v>
      </c>
      <c r="C3221" s="17" t="n">
        <v>6985954</v>
      </c>
      <c r="D3221" s="17" t="n">
        <v>6277385</v>
      </c>
      <c r="E3221" s="17" t="n">
        <v>3532521</v>
      </c>
      <c r="F3221" s="17" t="n">
        <v>2160960</v>
      </c>
      <c r="G3221" s="17" t="n">
        <v>748753</v>
      </c>
      <c r="H3221" s="18" t="n">
        <v>912746</v>
      </c>
    </row>
    <row r="3222" customFormat="false" ht="12" hidden="false" customHeight="false" outlineLevel="0" collapsed="false">
      <c r="A3222" s="30" t="s">
        <v>41</v>
      </c>
      <c r="B3222" s="16" t="n">
        <v>0</v>
      </c>
      <c r="C3222" s="17" t="n">
        <v>0</v>
      </c>
      <c r="D3222" s="17" t="n">
        <v>0</v>
      </c>
      <c r="E3222" s="17" t="n">
        <v>0</v>
      </c>
      <c r="F3222" s="17" t="n">
        <v>0</v>
      </c>
      <c r="G3222" s="17" t="n">
        <v>0</v>
      </c>
      <c r="H3222" s="18" t="n">
        <v>0</v>
      </c>
    </row>
    <row r="3223" customFormat="false" ht="12" hidden="false" customHeight="false" outlineLevel="0" collapsed="false">
      <c r="A3223" s="30" t="s">
        <v>42</v>
      </c>
      <c r="B3223" s="16" t="n">
        <v>804726</v>
      </c>
      <c r="C3223" s="17" t="n">
        <v>11400</v>
      </c>
      <c r="D3223" s="17" t="n">
        <v>145520</v>
      </c>
      <c r="E3223" s="17" t="n">
        <v>259581</v>
      </c>
      <c r="F3223" s="17" t="n">
        <v>205825</v>
      </c>
      <c r="G3223" s="17" t="n">
        <v>79800</v>
      </c>
      <c r="H3223" s="18" t="n">
        <v>102600</v>
      </c>
    </row>
    <row r="3224" customFormat="false" ht="12" hidden="false" customHeight="false" outlineLevel="0" collapsed="false">
      <c r="A3224" s="30" t="s">
        <v>43</v>
      </c>
      <c r="B3224" s="16" t="n">
        <v>11100</v>
      </c>
      <c r="C3224" s="17" t="n">
        <v>0</v>
      </c>
      <c r="D3224" s="17" t="n">
        <v>11100</v>
      </c>
      <c r="E3224" s="17" t="n">
        <v>0</v>
      </c>
      <c r="F3224" s="17" t="n">
        <v>0</v>
      </c>
      <c r="G3224" s="17" t="n">
        <v>0</v>
      </c>
      <c r="H3224" s="18" t="n">
        <v>0</v>
      </c>
    </row>
    <row r="3225" customFormat="false" ht="12" hidden="false" customHeight="false" outlineLevel="0" collapsed="false">
      <c r="A3225" s="31" t="s">
        <v>36</v>
      </c>
      <c r="B3225" s="26" t="n">
        <v>0</v>
      </c>
      <c r="C3225" s="27" t="n">
        <v>0</v>
      </c>
      <c r="D3225" s="27" t="n">
        <v>0</v>
      </c>
      <c r="E3225" s="27" t="n">
        <v>0</v>
      </c>
      <c r="F3225" s="27" t="n">
        <v>0</v>
      </c>
      <c r="G3225" s="27" t="n">
        <v>0</v>
      </c>
      <c r="H3225" s="28" t="n">
        <v>0</v>
      </c>
    </row>
    <row r="3226" customFormat="false" ht="12" hidden="false" customHeight="false" outlineLevel="0" collapsed="false">
      <c r="B3226" s="17"/>
      <c r="C3226" s="17"/>
      <c r="D3226" s="17"/>
      <c r="E3226" s="17"/>
      <c r="F3226" s="17"/>
      <c r="G3226" s="17"/>
      <c r="H3226" s="17"/>
    </row>
    <row r="3227" customFormat="false" ht="12" hidden="false" customHeight="false" outlineLevel="0" collapsed="false">
      <c r="A3227" s="3" t="s">
        <v>157</v>
      </c>
      <c r="B3227" s="17"/>
      <c r="C3227" s="17"/>
      <c r="D3227" s="17"/>
      <c r="E3227" s="17"/>
      <c r="F3227" s="17"/>
      <c r="G3227" s="17"/>
      <c r="H3227" s="17"/>
    </row>
    <row r="3228" customFormat="false" ht="12" hidden="false" customHeight="false" outlineLevel="0" collapsed="false">
      <c r="B3228" s="17"/>
      <c r="C3228" s="17"/>
      <c r="D3228" s="17"/>
      <c r="E3228" s="17"/>
      <c r="F3228" s="17"/>
      <c r="G3228" s="17"/>
      <c r="H3228" s="17"/>
    </row>
    <row r="3229" customFormat="false" ht="12" hidden="false" customHeight="false" outlineLevel="0" collapsed="false">
      <c r="B3229" s="17"/>
      <c r="C3229" s="17"/>
      <c r="D3229" s="17"/>
      <c r="E3229" s="17"/>
      <c r="F3229" s="17"/>
      <c r="G3229" s="17"/>
      <c r="H3229" s="17"/>
    </row>
    <row r="3230" customFormat="false" ht="12" hidden="false" customHeight="false" outlineLevel="0" collapsed="false">
      <c r="B3230" s="17"/>
      <c r="C3230" s="17"/>
      <c r="D3230" s="17"/>
      <c r="E3230" s="17"/>
      <c r="F3230" s="17"/>
      <c r="G3230" s="17"/>
      <c r="H3230" s="17"/>
    </row>
    <row r="3231" customFormat="false" ht="12" hidden="false" customHeight="false" outlineLevel="0" collapsed="false">
      <c r="B3231" s="17"/>
      <c r="C3231" s="17"/>
      <c r="D3231" s="17"/>
      <c r="E3231" s="17"/>
      <c r="F3231" s="17"/>
      <c r="G3231" s="17"/>
      <c r="H3231" s="17"/>
    </row>
    <row r="3232" customFormat="false" ht="12" hidden="false" customHeight="false" outlineLevel="0" collapsed="false">
      <c r="B3232" s="17"/>
      <c r="C3232" s="17"/>
      <c r="D3232" s="17"/>
      <c r="E3232" s="17"/>
      <c r="F3232" s="17"/>
      <c r="G3232" s="17"/>
      <c r="H3232" s="17"/>
    </row>
    <row r="3233" customFormat="false" ht="12" hidden="false" customHeight="false" outlineLevel="0" collapsed="false">
      <c r="B3233" s="17"/>
      <c r="C3233" s="17"/>
      <c r="D3233" s="17"/>
      <c r="E3233" s="17"/>
      <c r="F3233" s="17"/>
      <c r="G3233" s="17"/>
      <c r="H3233" s="17"/>
    </row>
    <row r="3234" customFormat="false" ht="12" hidden="false" customHeight="false" outlineLevel="0" collapsed="false">
      <c r="B3234" s="17"/>
      <c r="C3234" s="17"/>
      <c r="D3234" s="17"/>
      <c r="E3234" s="17"/>
      <c r="F3234" s="17"/>
      <c r="G3234" s="17"/>
      <c r="H3234" s="17"/>
    </row>
    <row r="3235" customFormat="false" ht="12" hidden="false" customHeight="false" outlineLevel="0" collapsed="false">
      <c r="B3235" s="17"/>
      <c r="C3235" s="17"/>
      <c r="D3235" s="17"/>
      <c r="E3235" s="17"/>
      <c r="F3235" s="17"/>
      <c r="G3235" s="17"/>
      <c r="H3235" s="17"/>
    </row>
    <row r="3236" customFormat="false" ht="12" hidden="false" customHeight="false" outlineLevel="0" collapsed="false">
      <c r="B3236" s="17"/>
      <c r="C3236" s="17"/>
      <c r="D3236" s="17"/>
      <c r="E3236" s="17"/>
      <c r="F3236" s="17"/>
      <c r="G3236" s="17"/>
      <c r="H3236" s="17"/>
    </row>
    <row r="3237" customFormat="false" ht="12" hidden="false" customHeight="false" outlineLevel="0" collapsed="false">
      <c r="B3237" s="17"/>
      <c r="C3237" s="17"/>
      <c r="D3237" s="17"/>
      <c r="E3237" s="17"/>
      <c r="F3237" s="17"/>
      <c r="G3237" s="17"/>
      <c r="H3237" s="17"/>
    </row>
    <row r="3238" customFormat="false" ht="12" hidden="false" customHeight="false" outlineLevel="0" collapsed="false">
      <c r="B3238" s="17"/>
      <c r="C3238" s="17"/>
      <c r="D3238" s="17"/>
      <c r="E3238" s="17"/>
      <c r="F3238" s="17"/>
      <c r="G3238" s="17"/>
      <c r="H3238" s="17"/>
    </row>
    <row r="3239" customFormat="false" ht="12" hidden="false" customHeight="false" outlineLevel="0" collapsed="false">
      <c r="B3239" s="17"/>
      <c r="C3239" s="17"/>
      <c r="D3239" s="17"/>
      <c r="E3239" s="17"/>
      <c r="F3239" s="17"/>
      <c r="G3239" s="17"/>
      <c r="H3239" s="17"/>
    </row>
    <row r="3240" customFormat="false" ht="12" hidden="false" customHeight="false" outlineLevel="0" collapsed="false">
      <c r="B3240" s="17"/>
      <c r="C3240" s="17"/>
      <c r="D3240" s="17"/>
      <c r="E3240" s="17"/>
      <c r="F3240" s="17"/>
      <c r="G3240" s="17"/>
      <c r="H3240" s="17"/>
    </row>
    <row r="3241" customFormat="false" ht="12" hidden="false" customHeight="false" outlineLevel="0" collapsed="false">
      <c r="B3241" s="17"/>
      <c r="C3241" s="17"/>
      <c r="D3241" s="17"/>
      <c r="E3241" s="17"/>
      <c r="F3241" s="17"/>
      <c r="G3241" s="17"/>
      <c r="H3241" s="17"/>
    </row>
    <row r="3242" customFormat="false" ht="12" hidden="false" customHeight="false" outlineLevel="0" collapsed="false">
      <c r="B3242" s="17"/>
      <c r="C3242" s="17"/>
      <c r="D3242" s="17"/>
      <c r="E3242" s="17"/>
      <c r="F3242" s="17"/>
      <c r="G3242" s="17"/>
      <c r="H3242" s="17"/>
    </row>
    <row r="3243" customFormat="false" ht="12" hidden="false" customHeight="false" outlineLevel="0" collapsed="false">
      <c r="B3243" s="17"/>
      <c r="C3243" s="17"/>
      <c r="D3243" s="17"/>
      <c r="E3243" s="17"/>
      <c r="F3243" s="17"/>
      <c r="G3243" s="17"/>
      <c r="H3243" s="17"/>
    </row>
    <row r="3244" customFormat="false" ht="12" hidden="false" customHeight="false" outlineLevel="0" collapsed="false">
      <c r="B3244" s="17"/>
      <c r="C3244" s="17"/>
      <c r="D3244" s="17"/>
      <c r="E3244" s="17"/>
      <c r="F3244" s="17"/>
      <c r="G3244" s="17"/>
      <c r="H3244" s="17"/>
    </row>
    <row r="3245" customFormat="false" ht="12" hidden="false" customHeight="false" outlineLevel="0" collapsed="false">
      <c r="B3245" s="17"/>
      <c r="C3245" s="17"/>
      <c r="D3245" s="17"/>
      <c r="E3245" s="17"/>
      <c r="F3245" s="17"/>
      <c r="G3245" s="17"/>
      <c r="H3245" s="17"/>
    </row>
    <row r="3246" customFormat="false" ht="12" hidden="false" customHeight="false" outlineLevel="0" collapsed="false">
      <c r="B3246" s="17"/>
      <c r="C3246" s="17"/>
      <c r="D3246" s="17"/>
      <c r="E3246" s="17"/>
      <c r="F3246" s="17"/>
      <c r="G3246" s="17"/>
      <c r="H3246" s="17"/>
    </row>
    <row r="3247" customFormat="false" ht="12" hidden="false" customHeight="false" outlineLevel="0" collapsed="false">
      <c r="B3247" s="17"/>
      <c r="C3247" s="17"/>
      <c r="D3247" s="17"/>
      <c r="E3247" s="17"/>
      <c r="F3247" s="17"/>
      <c r="G3247" s="17"/>
      <c r="H3247" s="17"/>
    </row>
    <row r="3248" customFormat="false" ht="12" hidden="false" customHeight="false" outlineLevel="0" collapsed="false">
      <c r="B3248" s="17"/>
      <c r="C3248" s="17"/>
      <c r="D3248" s="17"/>
      <c r="E3248" s="17"/>
      <c r="F3248" s="17"/>
      <c r="G3248" s="17"/>
      <c r="H3248" s="17"/>
    </row>
    <row r="3249" customFormat="false" ht="12" hidden="false" customHeight="false" outlineLevel="0" collapsed="false">
      <c r="B3249" s="17"/>
      <c r="C3249" s="17"/>
      <c r="D3249" s="17"/>
      <c r="E3249" s="17"/>
      <c r="F3249" s="17"/>
      <c r="G3249" s="17"/>
      <c r="H3249" s="17"/>
    </row>
    <row r="3250" customFormat="false" ht="12" hidden="false" customHeight="false" outlineLevel="0" collapsed="false">
      <c r="B3250" s="17"/>
      <c r="C3250" s="17"/>
      <c r="D3250" s="17"/>
      <c r="E3250" s="17"/>
      <c r="F3250" s="17"/>
      <c r="G3250" s="17"/>
      <c r="H3250" s="17"/>
    </row>
    <row r="3251" customFormat="false" ht="12" hidden="false" customHeight="false" outlineLevel="0" collapsed="false">
      <c r="B3251" s="17"/>
      <c r="C3251" s="17"/>
      <c r="D3251" s="17"/>
      <c r="E3251" s="17"/>
      <c r="F3251" s="17"/>
      <c r="G3251" s="17"/>
      <c r="H3251" s="17"/>
    </row>
    <row r="3252" customFormat="false" ht="12" hidden="false" customHeight="false" outlineLevel="0" collapsed="false">
      <c r="B3252" s="17"/>
      <c r="C3252" s="17"/>
      <c r="D3252" s="17"/>
      <c r="E3252" s="17"/>
      <c r="F3252" s="17"/>
      <c r="G3252" s="17"/>
      <c r="H3252" s="17"/>
    </row>
    <row r="3253" customFormat="false" ht="12" hidden="false" customHeight="false" outlineLevel="0" collapsed="false">
      <c r="B3253" s="17"/>
      <c r="C3253" s="17"/>
      <c r="D3253" s="17"/>
      <c r="E3253" s="17"/>
      <c r="F3253" s="17"/>
      <c r="G3253" s="17"/>
      <c r="H3253" s="17"/>
    </row>
    <row r="3254" customFormat="false" ht="12" hidden="false" customHeight="false" outlineLevel="0" collapsed="false">
      <c r="B3254" s="17"/>
      <c r="C3254" s="17"/>
      <c r="D3254" s="17"/>
      <c r="E3254" s="17"/>
      <c r="F3254" s="17"/>
      <c r="G3254" s="17"/>
      <c r="H3254" s="17"/>
    </row>
    <row r="3255" customFormat="false" ht="12" hidden="false" customHeight="false" outlineLevel="0" collapsed="false">
      <c r="B3255" s="17"/>
      <c r="C3255" s="17"/>
      <c r="D3255" s="17"/>
      <c r="E3255" s="17"/>
      <c r="F3255" s="17"/>
      <c r="G3255" s="17"/>
      <c r="H3255" s="17"/>
    </row>
    <row r="3256" customFormat="false" ht="12" hidden="false" customHeight="false" outlineLevel="0" collapsed="false">
      <c r="B3256" s="17"/>
      <c r="C3256" s="17"/>
      <c r="D3256" s="17"/>
      <c r="E3256" s="17"/>
      <c r="F3256" s="17"/>
      <c r="G3256" s="17"/>
      <c r="H3256" s="17"/>
    </row>
    <row r="3257" customFormat="false" ht="12" hidden="false" customHeight="false" outlineLevel="0" collapsed="false">
      <c r="B3257" s="17"/>
      <c r="C3257" s="17"/>
      <c r="D3257" s="17"/>
      <c r="E3257" s="17"/>
      <c r="F3257" s="17"/>
      <c r="G3257" s="17"/>
      <c r="H3257" s="17"/>
    </row>
    <row r="3258" customFormat="false" ht="12" hidden="false" customHeight="false" outlineLevel="0" collapsed="false">
      <c r="B3258" s="17"/>
      <c r="C3258" s="17"/>
      <c r="D3258" s="17"/>
      <c r="E3258" s="17"/>
      <c r="F3258" s="17"/>
      <c r="G3258" s="17"/>
      <c r="H3258" s="17"/>
    </row>
    <row r="3259" customFormat="false" ht="12" hidden="false" customHeight="false" outlineLevel="0" collapsed="false">
      <c r="B3259" s="17"/>
      <c r="C3259" s="17"/>
      <c r="D3259" s="17"/>
      <c r="E3259" s="17"/>
      <c r="F3259" s="17"/>
      <c r="G3259" s="17"/>
      <c r="H3259" s="17"/>
    </row>
    <row r="3260" customFormat="false" ht="12" hidden="false" customHeight="false" outlineLevel="0" collapsed="false">
      <c r="B3260" s="17"/>
      <c r="C3260" s="17"/>
      <c r="D3260" s="17"/>
      <c r="E3260" s="17"/>
      <c r="F3260" s="17"/>
      <c r="G3260" s="17"/>
      <c r="H3260" s="17"/>
    </row>
    <row r="3261" customFormat="false" ht="12" hidden="false" customHeight="false" outlineLevel="0" collapsed="false">
      <c r="B3261" s="17"/>
      <c r="C3261" s="17"/>
      <c r="D3261" s="17"/>
      <c r="E3261" s="17"/>
      <c r="F3261" s="17"/>
      <c r="G3261" s="17"/>
      <c r="H3261" s="17"/>
    </row>
    <row r="3262" customFormat="false" ht="12" hidden="false" customHeight="false" outlineLevel="0" collapsed="false">
      <c r="B3262" s="17"/>
      <c r="C3262" s="17"/>
      <c r="D3262" s="17"/>
      <c r="E3262" s="17"/>
      <c r="F3262" s="17"/>
      <c r="G3262" s="17"/>
      <c r="H3262" s="17"/>
    </row>
    <row r="3263" customFormat="false" ht="12" hidden="false" customHeight="false" outlineLevel="0" collapsed="false">
      <c r="B3263" s="17"/>
      <c r="C3263" s="17"/>
      <c r="D3263" s="17"/>
      <c r="E3263" s="17"/>
      <c r="F3263" s="17"/>
      <c r="G3263" s="17"/>
      <c r="H3263" s="17"/>
    </row>
    <row r="3264" customFormat="false" ht="12" hidden="false" customHeight="false" outlineLevel="0" collapsed="false">
      <c r="B3264" s="17"/>
      <c r="C3264" s="17"/>
      <c r="D3264" s="17"/>
      <c r="E3264" s="17"/>
      <c r="F3264" s="17"/>
      <c r="G3264" s="17"/>
      <c r="H3264" s="17"/>
    </row>
    <row r="3265" customFormat="false" ht="12" hidden="false" customHeight="false" outlineLevel="0" collapsed="false">
      <c r="B3265" s="17"/>
      <c r="C3265" s="17"/>
      <c r="D3265" s="17"/>
      <c r="E3265" s="17"/>
      <c r="F3265" s="17"/>
      <c r="G3265" s="17"/>
      <c r="H3265" s="17"/>
    </row>
    <row r="3266" customFormat="false" ht="12" hidden="false" customHeight="false" outlineLevel="0" collapsed="false">
      <c r="B3266" s="17"/>
      <c r="C3266" s="17"/>
      <c r="D3266" s="17"/>
      <c r="E3266" s="17"/>
      <c r="F3266" s="17"/>
      <c r="G3266" s="17"/>
      <c r="H3266" s="17"/>
    </row>
    <row r="3267" customFormat="false" ht="12" hidden="false" customHeight="false" outlineLevel="0" collapsed="false">
      <c r="B3267" s="17"/>
      <c r="C3267" s="17"/>
      <c r="D3267" s="17"/>
      <c r="E3267" s="17"/>
      <c r="F3267" s="17"/>
      <c r="G3267" s="17"/>
      <c r="H3267" s="17"/>
    </row>
    <row r="3268" customFormat="false" ht="12" hidden="false" customHeight="false" outlineLevel="0" collapsed="false">
      <c r="B3268" s="17"/>
      <c r="C3268" s="17"/>
      <c r="D3268" s="17"/>
      <c r="E3268" s="17"/>
      <c r="F3268" s="17"/>
      <c r="G3268" s="17"/>
      <c r="H3268" s="17"/>
    </row>
    <row r="3269" customFormat="false" ht="12" hidden="false" customHeight="false" outlineLevel="0" collapsed="false">
      <c r="B3269" s="17"/>
      <c r="C3269" s="17"/>
      <c r="D3269" s="17"/>
      <c r="E3269" s="17"/>
      <c r="F3269" s="17"/>
      <c r="G3269" s="17"/>
      <c r="H3269" s="17"/>
    </row>
    <row r="3270" customFormat="false" ht="12" hidden="false" customHeight="false" outlineLevel="0" collapsed="false">
      <c r="B3270" s="17"/>
      <c r="C3270" s="17"/>
      <c r="D3270" s="17"/>
      <c r="E3270" s="17"/>
      <c r="F3270" s="17"/>
      <c r="G3270" s="17"/>
      <c r="H3270" s="17"/>
    </row>
    <row r="3271" customFormat="false" ht="12" hidden="false" customHeight="false" outlineLevel="0" collapsed="false">
      <c r="B3271" s="17"/>
      <c r="C3271" s="17"/>
      <c r="D3271" s="17"/>
      <c r="E3271" s="17"/>
      <c r="F3271" s="17"/>
      <c r="G3271" s="17"/>
      <c r="H3271" s="17"/>
    </row>
    <row r="3272" customFormat="false" ht="12" hidden="false" customHeight="false" outlineLevel="0" collapsed="false">
      <c r="B3272" s="17"/>
      <c r="C3272" s="17"/>
      <c r="D3272" s="17"/>
      <c r="E3272" s="17"/>
      <c r="F3272" s="17"/>
      <c r="G3272" s="17"/>
      <c r="H3272" s="17"/>
    </row>
    <row r="3273" customFormat="false" ht="12" hidden="false" customHeight="false" outlineLevel="0" collapsed="false">
      <c r="B3273" s="17"/>
      <c r="C3273" s="17"/>
      <c r="D3273" s="17"/>
      <c r="E3273" s="17"/>
      <c r="F3273" s="17"/>
      <c r="G3273" s="17"/>
      <c r="H3273" s="17"/>
    </row>
    <row r="3274" customFormat="false" ht="12" hidden="false" customHeight="false" outlineLevel="0" collapsed="false">
      <c r="B3274" s="17"/>
      <c r="C3274" s="17"/>
      <c r="D3274" s="17"/>
      <c r="E3274" s="17"/>
      <c r="F3274" s="17"/>
      <c r="G3274" s="17"/>
      <c r="H3274" s="17"/>
    </row>
    <row r="3275" customFormat="false" ht="12" hidden="false" customHeight="false" outlineLevel="0" collapsed="false">
      <c r="B3275" s="17"/>
      <c r="C3275" s="17"/>
      <c r="D3275" s="17"/>
      <c r="E3275" s="17"/>
      <c r="F3275" s="17"/>
      <c r="G3275" s="17"/>
      <c r="H3275" s="17"/>
    </row>
    <row r="3276" customFormat="false" ht="12" hidden="false" customHeight="false" outlineLevel="0" collapsed="false">
      <c r="B3276" s="17"/>
      <c r="C3276" s="17"/>
      <c r="D3276" s="17"/>
      <c r="E3276" s="17"/>
      <c r="F3276" s="17"/>
      <c r="G3276" s="17"/>
      <c r="H3276" s="17"/>
    </row>
    <row r="3277" customFormat="false" ht="12" hidden="false" customHeight="false" outlineLevel="0" collapsed="false">
      <c r="B3277" s="17"/>
      <c r="C3277" s="17"/>
      <c r="D3277" s="17"/>
      <c r="E3277" s="17"/>
      <c r="F3277" s="17"/>
      <c r="G3277" s="17"/>
      <c r="H3277" s="17"/>
    </row>
    <row r="3278" customFormat="false" ht="12" hidden="false" customHeight="false" outlineLevel="0" collapsed="false">
      <c r="B3278" s="17"/>
      <c r="C3278" s="17"/>
      <c r="D3278" s="17"/>
      <c r="E3278" s="17"/>
      <c r="F3278" s="17"/>
      <c r="G3278" s="17"/>
      <c r="H3278" s="17"/>
    </row>
    <row r="3279" customFormat="false" ht="12" hidden="false" customHeight="false" outlineLevel="0" collapsed="false">
      <c r="B3279" s="17"/>
      <c r="C3279" s="17"/>
      <c r="D3279" s="17"/>
      <c r="E3279" s="17"/>
      <c r="F3279" s="17"/>
      <c r="G3279" s="17"/>
      <c r="H3279" s="17"/>
    </row>
    <row r="3280" customFormat="false" ht="12" hidden="false" customHeight="false" outlineLevel="0" collapsed="false">
      <c r="B3280" s="17"/>
      <c r="C3280" s="17"/>
      <c r="D3280" s="17"/>
      <c r="E3280" s="17"/>
      <c r="F3280" s="17"/>
      <c r="G3280" s="17"/>
      <c r="H3280" s="17"/>
    </row>
    <row r="3281" customFormat="false" ht="12" hidden="false" customHeight="false" outlineLevel="0" collapsed="false">
      <c r="B3281" s="17"/>
      <c r="C3281" s="17"/>
      <c r="D3281" s="17"/>
      <c r="E3281" s="17"/>
      <c r="F3281" s="17"/>
      <c r="G3281" s="17"/>
      <c r="H3281" s="17"/>
    </row>
    <row r="3282" customFormat="false" ht="12" hidden="false" customHeight="false" outlineLevel="0" collapsed="false">
      <c r="A3282" s="3"/>
    </row>
    <row r="3283" customFormat="false" ht="12" hidden="false" customHeight="false" outlineLevel="0" collapsed="false">
      <c r="A3283" s="3"/>
    </row>
    <row r="3284" customFormat="false" ht="12" hidden="false" customHeight="false" outlineLevel="0" collapsed="false">
      <c r="A3284" s="3"/>
    </row>
    <row r="3285" customFormat="false" ht="12" hidden="false" customHeight="false" outlineLevel="0" collapsed="false">
      <c r="A3285" s="3"/>
    </row>
    <row r="3286" customFormat="false" ht="12" hidden="false" customHeight="false" outlineLevel="0" collapsed="false">
      <c r="A3286" s="3"/>
    </row>
    <row r="3287" customFormat="false" ht="12" hidden="false" customHeight="false" outlineLevel="0" collapsed="false">
      <c r="A3287" s="3"/>
    </row>
    <row r="3288" customFormat="false" ht="12" hidden="false" customHeight="false" outlineLevel="0" collapsed="false">
      <c r="A3288" s="3"/>
    </row>
    <row r="3289" customFormat="false" ht="12" hidden="false" customHeight="false" outlineLevel="0" collapsed="false">
      <c r="A3289" s="3"/>
    </row>
    <row r="3290" customFormat="false" ht="12" hidden="false" customHeight="false" outlineLevel="0" collapsed="false">
      <c r="A3290" s="3"/>
    </row>
    <row r="3291" customFormat="false" ht="12" hidden="false" customHeight="false" outlineLevel="0" collapsed="false">
      <c r="A3291" s="3"/>
    </row>
    <row r="3292" customFormat="false" ht="12" hidden="false" customHeight="false" outlineLevel="0" collapsed="false">
      <c r="A3292" s="3"/>
    </row>
    <row r="3293" customFormat="false" ht="12" hidden="false" customHeight="false" outlineLevel="0" collapsed="false">
      <c r="A3293" s="3"/>
    </row>
    <row r="3294" customFormat="false" ht="12" hidden="false" customHeight="false" outlineLevel="0" collapsed="false">
      <c r="A3294" s="3"/>
    </row>
    <row r="3295" customFormat="false" ht="12" hidden="false" customHeight="false" outlineLevel="0" collapsed="false">
      <c r="A3295" s="3"/>
    </row>
    <row r="3296" customFormat="false" ht="12" hidden="false" customHeight="false" outlineLevel="0" collapsed="false">
      <c r="A3296" s="3"/>
    </row>
    <row r="3297" customFormat="false" ht="12" hidden="false" customHeight="false" outlineLevel="0" collapsed="false">
      <c r="A3297" s="3"/>
    </row>
    <row r="3299" customFormat="false" ht="12" hidden="false" customHeight="false" outlineLevel="0" collapsed="false">
      <c r="A3299" s="3"/>
    </row>
    <row r="3300" customFormat="false" ht="12" hidden="false" customHeight="false" outlineLevel="0" collapsed="false">
      <c r="A3300" s="3"/>
    </row>
    <row r="3301" customFormat="false" ht="12" hidden="false" customHeight="false" outlineLevel="0" collapsed="false">
      <c r="A3301" s="3"/>
    </row>
    <row r="3302" customFormat="false" ht="12" hidden="false" customHeight="false" outlineLevel="0" collapsed="false">
      <c r="A3302" s="3"/>
    </row>
    <row r="3303" customFormat="false" ht="12" hidden="false" customHeight="false" outlineLevel="0" collapsed="false">
      <c r="A3303" s="3"/>
    </row>
    <row r="3304" customFormat="false" ht="12" hidden="false" customHeight="false" outlineLevel="0" collapsed="false">
      <c r="A3304" s="3"/>
    </row>
    <row r="3305" customFormat="false" ht="12" hidden="false" customHeight="false" outlineLevel="0" collapsed="false">
      <c r="A3305" s="3"/>
    </row>
    <row r="3306" customFormat="false" ht="12" hidden="false" customHeight="false" outlineLevel="0" collapsed="false">
      <c r="A3306" s="3"/>
    </row>
    <row r="3307" customFormat="false" ht="12" hidden="false" customHeight="false" outlineLevel="0" collapsed="false">
      <c r="A3307" s="3"/>
    </row>
    <row r="3308" customFormat="false" ht="12" hidden="false" customHeight="false" outlineLevel="0" collapsed="false">
      <c r="A3308" s="3"/>
    </row>
    <row r="3309" customFormat="false" ht="12" hidden="false" customHeight="false" outlineLevel="0" collapsed="false">
      <c r="A3309" s="3"/>
    </row>
    <row r="3310" customFormat="false" ht="12" hidden="false" customHeight="false" outlineLevel="0" collapsed="false">
      <c r="A3310" s="3"/>
    </row>
    <row r="3311" customFormat="false" ht="12" hidden="false" customHeight="false" outlineLevel="0" collapsed="false">
      <c r="A3311" s="3"/>
    </row>
    <row r="3312" customFormat="false" ht="12" hidden="false" customHeight="false" outlineLevel="0" collapsed="false">
      <c r="A3312" s="3"/>
    </row>
    <row r="3313" customFormat="false" ht="12" hidden="false" customHeight="false" outlineLevel="0" collapsed="false">
      <c r="A3313" s="3"/>
    </row>
    <row r="3314" customFormat="false" ht="12" hidden="false" customHeight="false" outlineLevel="0" collapsed="false">
      <c r="A3314" s="3"/>
    </row>
    <row r="3315" customFormat="false" ht="12" hidden="false" customHeight="false" outlineLevel="0" collapsed="false">
      <c r="A3315" s="3"/>
    </row>
    <row r="3316" customFormat="false" ht="12" hidden="false" customHeight="false" outlineLevel="0" collapsed="false">
      <c r="A3316" s="3"/>
    </row>
    <row r="3317" customFormat="false" ht="12" hidden="false" customHeight="false" outlineLevel="0" collapsed="false">
      <c r="A3317" s="3"/>
    </row>
    <row r="3318" customFormat="false" ht="12" hidden="false" customHeight="false" outlineLevel="0" collapsed="false">
      <c r="A3318" s="3"/>
    </row>
    <row r="3319" customFormat="false" ht="12" hidden="false" customHeight="false" outlineLevel="0" collapsed="false">
      <c r="A3319" s="3"/>
    </row>
    <row r="3320" customFormat="false" ht="12" hidden="false" customHeight="false" outlineLevel="0" collapsed="false">
      <c r="A3320" s="3"/>
    </row>
    <row r="3321" customFormat="false" ht="12" hidden="false" customHeight="false" outlineLevel="0" collapsed="false">
      <c r="A3321" s="3"/>
    </row>
    <row r="3322" customFormat="false" ht="12" hidden="false" customHeight="false" outlineLevel="0" collapsed="false">
      <c r="A3322" s="3"/>
    </row>
    <row r="3323" customFormat="false" ht="12" hidden="false" customHeight="false" outlineLevel="0" collapsed="false">
      <c r="A3323" s="3"/>
    </row>
    <row r="3324" customFormat="false" ht="12" hidden="false" customHeight="false" outlineLevel="0" collapsed="false">
      <c r="A3324" s="3"/>
    </row>
    <row r="3325" customFormat="false" ht="12" hidden="false" customHeight="false" outlineLevel="0" collapsed="false">
      <c r="A3325" s="3"/>
    </row>
    <row r="3326" customFormat="false" ht="12" hidden="false" customHeight="false" outlineLevel="0" collapsed="false">
      <c r="A3326" s="3"/>
    </row>
    <row r="3327" customFormat="false" ht="12" hidden="false" customHeight="false" outlineLevel="0" collapsed="false">
      <c r="A3327" s="3"/>
    </row>
    <row r="3328" customFormat="false" ht="12" hidden="false" customHeight="false" outlineLevel="0" collapsed="false">
      <c r="A3328" s="3"/>
    </row>
    <row r="3329" customFormat="false" ht="12" hidden="false" customHeight="false" outlineLevel="0" collapsed="false">
      <c r="A3329" s="3"/>
    </row>
    <row r="3330" customFormat="false" ht="12" hidden="false" customHeight="false" outlineLevel="0" collapsed="false">
      <c r="A3330" s="3"/>
    </row>
    <row r="3331" customFormat="false" ht="12" hidden="false" customHeight="false" outlineLevel="0" collapsed="false">
      <c r="A3331" s="3"/>
    </row>
    <row r="3332" customFormat="false" ht="12" hidden="false" customHeight="false" outlineLevel="0" collapsed="false">
      <c r="A3332" s="3"/>
    </row>
    <row r="3333" customFormat="false" ht="12" hidden="false" customHeight="false" outlineLevel="0" collapsed="false">
      <c r="A3333" s="3"/>
    </row>
    <row r="3334" customFormat="false" ht="12" hidden="false" customHeight="false" outlineLevel="0" collapsed="false">
      <c r="A3334" s="3"/>
    </row>
    <row r="3335" customFormat="false" ht="12" hidden="false" customHeight="false" outlineLevel="0" collapsed="false">
      <c r="A3335" s="3"/>
    </row>
    <row r="3336" customFormat="false" ht="12" hidden="false" customHeight="false" outlineLevel="0" collapsed="false">
      <c r="A3336" s="3"/>
    </row>
    <row r="3337" customFormat="false" ht="12" hidden="false" customHeight="false" outlineLevel="0" collapsed="false">
      <c r="A3337" s="3"/>
    </row>
    <row r="3338" customFormat="false" ht="12" hidden="false" customHeight="false" outlineLevel="0" collapsed="false">
      <c r="A3338" s="3"/>
    </row>
    <row r="3339" customFormat="false" ht="12" hidden="false" customHeight="false" outlineLevel="0" collapsed="false">
      <c r="A3339" s="3"/>
    </row>
    <row r="3340" customFormat="false" ht="12" hidden="false" customHeight="false" outlineLevel="0" collapsed="false">
      <c r="A3340" s="3"/>
    </row>
    <row r="3341" customFormat="false" ht="12" hidden="false" customHeight="false" outlineLevel="0" collapsed="false">
      <c r="A3341" s="3"/>
    </row>
    <row r="3342" customFormat="false" ht="12" hidden="false" customHeight="false" outlineLevel="0" collapsed="false">
      <c r="A3342" s="3"/>
    </row>
    <row r="3343" customFormat="false" ht="12" hidden="false" customHeight="false" outlineLevel="0" collapsed="false">
      <c r="A3343" s="3"/>
    </row>
    <row r="3344" customFormat="false" ht="12" hidden="false" customHeight="false" outlineLevel="0" collapsed="false">
      <c r="A3344" s="3"/>
    </row>
    <row r="3345" customFormat="false" ht="12" hidden="false" customHeight="false" outlineLevel="0" collapsed="false">
      <c r="A3345" s="3"/>
    </row>
    <row r="3346" customFormat="false" ht="12" hidden="false" customHeight="false" outlineLevel="0" collapsed="false">
      <c r="A3346" s="3"/>
    </row>
    <row r="3347" customFormat="false" ht="12" hidden="false" customHeight="false" outlineLevel="0" collapsed="false">
      <c r="A3347" s="3"/>
    </row>
    <row r="3348" customFormat="false" ht="12" hidden="false" customHeight="false" outlineLevel="0" collapsed="false">
      <c r="A3348" s="3"/>
    </row>
    <row r="3349" customFormat="false" ht="12" hidden="false" customHeight="false" outlineLevel="0" collapsed="false">
      <c r="A3349" s="3"/>
    </row>
    <row r="3350" customFormat="false" ht="12" hidden="false" customHeight="false" outlineLevel="0" collapsed="false">
      <c r="A3350" s="3"/>
    </row>
    <row r="3351" customFormat="false" ht="12" hidden="false" customHeight="false" outlineLevel="0" collapsed="false">
      <c r="A3351" s="3"/>
    </row>
    <row r="3352" customFormat="false" ht="12" hidden="false" customHeight="false" outlineLevel="0" collapsed="false">
      <c r="A3352" s="3"/>
    </row>
    <row r="3353" customFormat="false" ht="12" hidden="false" customHeight="false" outlineLevel="0" collapsed="false">
      <c r="A3353" s="3"/>
    </row>
    <row r="3354" customFormat="false" ht="12" hidden="false" customHeight="false" outlineLevel="0" collapsed="false">
      <c r="A3354" s="3"/>
    </row>
    <row r="3355" customFormat="false" ht="12" hidden="false" customHeight="false" outlineLevel="0" collapsed="false">
      <c r="A3355" s="3"/>
    </row>
    <row r="3356" customFormat="false" ht="12" hidden="false" customHeight="false" outlineLevel="0" collapsed="false">
      <c r="A3356" s="3"/>
    </row>
    <row r="3357" customFormat="false" ht="12" hidden="false" customHeight="false" outlineLevel="0" collapsed="false">
      <c r="A3357" s="3"/>
    </row>
    <row r="3358" customFormat="false" ht="12" hidden="false" customHeight="false" outlineLevel="0" collapsed="false">
      <c r="A3358" s="3"/>
    </row>
    <row r="3359" customFormat="false" ht="12" hidden="false" customHeight="false" outlineLevel="0" collapsed="false">
      <c r="A3359" s="3"/>
    </row>
    <row r="3360" customFormat="false" ht="12" hidden="false" customHeight="false" outlineLevel="0" collapsed="false">
      <c r="A3360" s="3"/>
    </row>
    <row r="3361" customFormat="false" ht="12" hidden="false" customHeight="false" outlineLevel="0" collapsed="false">
      <c r="A3361" s="3"/>
    </row>
    <row r="3362" customFormat="false" ht="12" hidden="false" customHeight="false" outlineLevel="0" collapsed="false">
      <c r="A3362" s="3"/>
    </row>
    <row r="3363" customFormat="false" ht="12" hidden="false" customHeight="false" outlineLevel="0" collapsed="false">
      <c r="A3363" s="3"/>
    </row>
    <row r="3364" customFormat="false" ht="12" hidden="false" customHeight="false" outlineLevel="0" collapsed="false">
      <c r="A3364" s="3"/>
    </row>
    <row r="3365" customFormat="false" ht="12" hidden="false" customHeight="false" outlineLevel="0" collapsed="false">
      <c r="A3365" s="3"/>
    </row>
    <row r="3366" customFormat="false" ht="12" hidden="false" customHeight="false" outlineLevel="0" collapsed="false">
      <c r="A3366" s="3"/>
    </row>
    <row r="3367" customFormat="false" ht="12" hidden="false" customHeight="false" outlineLevel="0" collapsed="false">
      <c r="A3367" s="3"/>
    </row>
    <row r="3368" customFormat="false" ht="12" hidden="false" customHeight="false" outlineLevel="0" collapsed="false">
      <c r="A3368" s="3"/>
    </row>
    <row r="3369" customFormat="false" ht="12" hidden="false" customHeight="false" outlineLevel="0" collapsed="false">
      <c r="A3369" s="3"/>
    </row>
    <row r="3370" customFormat="false" ht="12" hidden="false" customHeight="false" outlineLevel="0" collapsed="false">
      <c r="A3370" s="3"/>
    </row>
    <row r="3371" customFormat="false" ht="12" hidden="false" customHeight="false" outlineLevel="0" collapsed="false">
      <c r="A3371" s="3"/>
    </row>
    <row r="3372" customFormat="false" ht="12" hidden="false" customHeight="false" outlineLevel="0" collapsed="false">
      <c r="A3372" s="3"/>
    </row>
    <row r="3373" customFormat="false" ht="12" hidden="false" customHeight="false" outlineLevel="0" collapsed="false">
      <c r="A3373" s="3"/>
    </row>
    <row r="3374" customFormat="false" ht="12" hidden="false" customHeight="false" outlineLevel="0" collapsed="false">
      <c r="A3374" s="3"/>
    </row>
    <row r="3375" customFormat="false" ht="12" hidden="false" customHeight="false" outlineLevel="0" collapsed="false">
      <c r="A3375" s="3"/>
    </row>
    <row r="3376" customFormat="false" ht="12" hidden="false" customHeight="false" outlineLevel="0" collapsed="false">
      <c r="A3376" s="3"/>
    </row>
    <row r="3377" customFormat="false" ht="12" hidden="false" customHeight="false" outlineLevel="0" collapsed="false">
      <c r="A3377" s="3"/>
    </row>
    <row r="3378" customFormat="false" ht="12" hidden="false" customHeight="false" outlineLevel="0" collapsed="false">
      <c r="A3378" s="3"/>
    </row>
    <row r="3379" customFormat="false" ht="12" hidden="false" customHeight="false" outlineLevel="0" collapsed="false">
      <c r="A3379" s="3"/>
    </row>
    <row r="3380" customFormat="false" ht="12" hidden="false" customHeight="false" outlineLevel="0" collapsed="false">
      <c r="A3380" s="3"/>
    </row>
    <row r="3381" customFormat="false" ht="12" hidden="false" customHeight="false" outlineLevel="0" collapsed="false">
      <c r="A3381" s="3"/>
    </row>
    <row r="3382" customFormat="false" ht="12" hidden="false" customHeight="false" outlineLevel="0" collapsed="false">
      <c r="A3382" s="3"/>
    </row>
    <row r="3383" customFormat="false" ht="12" hidden="false" customHeight="false" outlineLevel="0" collapsed="false">
      <c r="A3383" s="3"/>
    </row>
    <row r="3384" customFormat="false" ht="12" hidden="false" customHeight="false" outlineLevel="0" collapsed="false">
      <c r="A3384" s="3"/>
    </row>
    <row r="3385" customFormat="false" ht="12" hidden="false" customHeight="false" outlineLevel="0" collapsed="false">
      <c r="A3385" s="3"/>
    </row>
    <row r="3386" customFormat="false" ht="12" hidden="false" customHeight="false" outlineLevel="0" collapsed="false">
      <c r="A3386" s="3"/>
    </row>
    <row r="3387" customFormat="false" ht="12" hidden="false" customHeight="false" outlineLevel="0" collapsed="false">
      <c r="A3387" s="3"/>
    </row>
    <row r="3388" customFormat="false" ht="12" hidden="false" customHeight="false" outlineLevel="0" collapsed="false">
      <c r="A3388" s="3"/>
    </row>
    <row r="3389" customFormat="false" ht="12" hidden="false" customHeight="false" outlineLevel="0" collapsed="false">
      <c r="A3389" s="3"/>
    </row>
    <row r="3390" customFormat="false" ht="12" hidden="false" customHeight="false" outlineLevel="0" collapsed="false">
      <c r="A3390" s="3"/>
    </row>
    <row r="3391" customFormat="false" ht="12" hidden="false" customHeight="false" outlineLevel="0" collapsed="false">
      <c r="A3391" s="3"/>
    </row>
    <row r="3392" customFormat="false" ht="12" hidden="false" customHeight="false" outlineLevel="0" collapsed="false">
      <c r="A3392" s="3"/>
    </row>
    <row r="3393" customFormat="false" ht="12" hidden="false" customHeight="false" outlineLevel="0" collapsed="false">
      <c r="A3393" s="3"/>
    </row>
    <row r="3394" customFormat="false" ht="12" hidden="false" customHeight="false" outlineLevel="0" collapsed="false">
      <c r="A3394" s="3"/>
    </row>
    <row r="3395" customFormat="false" ht="12" hidden="false" customHeight="false" outlineLevel="0" collapsed="false">
      <c r="A3395" s="3"/>
    </row>
    <row r="3396" customFormat="false" ht="12" hidden="false" customHeight="false" outlineLevel="0" collapsed="false">
      <c r="A3396" s="3"/>
    </row>
    <row r="3397" customFormat="false" ht="12" hidden="false" customHeight="false" outlineLevel="0" collapsed="false">
      <c r="A3397" s="3"/>
    </row>
    <row r="3398" customFormat="false" ht="12" hidden="false" customHeight="false" outlineLevel="0" collapsed="false">
      <c r="A3398" s="3"/>
    </row>
    <row r="3399" customFormat="false" ht="12" hidden="false" customHeight="false" outlineLevel="0" collapsed="false">
      <c r="A3399" s="3"/>
    </row>
    <row r="3400" customFormat="false" ht="12" hidden="false" customHeight="false" outlineLevel="0" collapsed="false">
      <c r="A3400" s="3"/>
    </row>
    <row r="3401" customFormat="false" ht="12" hidden="false" customHeight="false" outlineLevel="0" collapsed="false">
      <c r="A3401" s="3"/>
    </row>
    <row r="3402" customFormat="false" ht="12" hidden="false" customHeight="false" outlineLevel="0" collapsed="false">
      <c r="A3402" s="3"/>
    </row>
    <row r="3403" customFormat="false" ht="12" hidden="false" customHeight="false" outlineLevel="0" collapsed="false">
      <c r="A3403" s="3"/>
    </row>
    <row r="3404" customFormat="false" ht="12" hidden="false" customHeight="false" outlineLevel="0" collapsed="false">
      <c r="A3404" s="3"/>
    </row>
    <row r="3405" customFormat="false" ht="12" hidden="false" customHeight="false" outlineLevel="0" collapsed="false">
      <c r="A3405" s="3"/>
    </row>
    <row r="3406" customFormat="false" ht="12" hidden="false" customHeight="false" outlineLevel="0" collapsed="false">
      <c r="A3406" s="3"/>
    </row>
    <row r="3407" customFormat="false" ht="12" hidden="false" customHeight="false" outlineLevel="0" collapsed="false">
      <c r="A3407" s="3"/>
    </row>
    <row r="3408" customFormat="false" ht="12" hidden="false" customHeight="false" outlineLevel="0" collapsed="false">
      <c r="A3408" s="3"/>
    </row>
    <row r="3409" customFormat="false" ht="12" hidden="false" customHeight="false" outlineLevel="0" collapsed="false">
      <c r="A3409" s="3"/>
    </row>
    <row r="3410" customFormat="false" ht="12" hidden="false" customHeight="false" outlineLevel="0" collapsed="false">
      <c r="A3410" s="3"/>
    </row>
    <row r="3411" customFormat="false" ht="12" hidden="false" customHeight="false" outlineLevel="0" collapsed="false">
      <c r="A3411" s="3"/>
    </row>
    <row r="3412" customFormat="false" ht="12" hidden="false" customHeight="false" outlineLevel="0" collapsed="false">
      <c r="A3412" s="3"/>
    </row>
    <row r="3413" customFormat="false" ht="12" hidden="false" customHeight="false" outlineLevel="0" collapsed="false">
      <c r="A3413" s="3"/>
    </row>
    <row r="3414" customFormat="false" ht="12" hidden="false" customHeight="false" outlineLevel="0" collapsed="false">
      <c r="A3414" s="3"/>
    </row>
    <row r="3415" customFormat="false" ht="12" hidden="false" customHeight="false" outlineLevel="0" collapsed="false">
      <c r="A3415" s="3"/>
    </row>
    <row r="3416" customFormat="false" ht="12" hidden="false" customHeight="false" outlineLevel="0" collapsed="false">
      <c r="A3416" s="3"/>
    </row>
    <row r="3417" customFormat="false" ht="12" hidden="false" customHeight="false" outlineLevel="0" collapsed="false">
      <c r="A3417" s="3"/>
    </row>
    <row r="3418" customFormat="false" ht="12" hidden="false" customHeight="false" outlineLevel="0" collapsed="false">
      <c r="A3418" s="3"/>
    </row>
    <row r="3419" customFormat="false" ht="12" hidden="false" customHeight="false" outlineLevel="0" collapsed="false">
      <c r="A3419" s="3"/>
    </row>
    <row r="3420" customFormat="false" ht="12" hidden="false" customHeight="false" outlineLevel="0" collapsed="false">
      <c r="A3420" s="3"/>
    </row>
    <row r="3421" customFormat="false" ht="12" hidden="false" customHeight="false" outlineLevel="0" collapsed="false">
      <c r="A3421" s="3"/>
    </row>
    <row r="3422" customFormat="false" ht="12" hidden="false" customHeight="false" outlineLevel="0" collapsed="false">
      <c r="A3422" s="3"/>
    </row>
    <row r="3423" customFormat="false" ht="12" hidden="false" customHeight="false" outlineLevel="0" collapsed="false">
      <c r="A3423" s="3"/>
    </row>
    <row r="3424" customFormat="false" ht="12" hidden="false" customHeight="false" outlineLevel="0" collapsed="false">
      <c r="A3424" s="3"/>
    </row>
    <row r="3425" customFormat="false" ht="12" hidden="false" customHeight="false" outlineLevel="0" collapsed="false">
      <c r="A3425" s="3"/>
    </row>
    <row r="3426" customFormat="false" ht="12" hidden="false" customHeight="false" outlineLevel="0" collapsed="false">
      <c r="A3426" s="3"/>
    </row>
    <row r="3427" customFormat="false" ht="12" hidden="false" customHeight="false" outlineLevel="0" collapsed="false">
      <c r="A3427" s="3"/>
    </row>
    <row r="3428" customFormat="false" ht="12" hidden="false" customHeight="false" outlineLevel="0" collapsed="false">
      <c r="A3428" s="3"/>
    </row>
    <row r="3429" customFormat="false" ht="12" hidden="false" customHeight="false" outlineLevel="0" collapsed="false">
      <c r="A3429" s="3"/>
    </row>
    <row r="3430" customFormat="false" ht="12" hidden="false" customHeight="false" outlineLevel="0" collapsed="false">
      <c r="A3430" s="3"/>
    </row>
    <row r="3431" customFormat="false" ht="12" hidden="false" customHeight="false" outlineLevel="0" collapsed="false">
      <c r="A3431" s="3"/>
    </row>
    <row r="3432" customFormat="false" ht="12" hidden="false" customHeight="false" outlineLevel="0" collapsed="false">
      <c r="A3432" s="3"/>
    </row>
    <row r="3433" customFormat="false" ht="12" hidden="false" customHeight="false" outlineLevel="0" collapsed="false">
      <c r="A3433" s="3"/>
    </row>
    <row r="3434" customFormat="false" ht="12" hidden="false" customHeight="false" outlineLevel="0" collapsed="false">
      <c r="A3434" s="3"/>
    </row>
    <row r="3435" customFormat="false" ht="12" hidden="false" customHeight="false" outlineLevel="0" collapsed="false">
      <c r="A3435" s="3"/>
    </row>
    <row r="3436" customFormat="false" ht="12" hidden="false" customHeight="false" outlineLevel="0" collapsed="false">
      <c r="A3436" s="3"/>
    </row>
    <row r="3437" customFormat="false" ht="12" hidden="false" customHeight="false" outlineLevel="0" collapsed="false">
      <c r="A3437" s="3"/>
    </row>
    <row r="3438" customFormat="false" ht="12" hidden="false" customHeight="false" outlineLevel="0" collapsed="false">
      <c r="A3438" s="3"/>
    </row>
    <row r="3439" customFormat="false" ht="12" hidden="false" customHeight="false" outlineLevel="0" collapsed="false">
      <c r="A3439" s="3"/>
    </row>
    <row r="3440" customFormat="false" ht="12" hidden="false" customHeight="false" outlineLevel="0" collapsed="false">
      <c r="A3440" s="3"/>
    </row>
    <row r="3441" customFormat="false" ht="12" hidden="false" customHeight="false" outlineLevel="0" collapsed="false">
      <c r="A3441" s="3"/>
    </row>
    <row r="3442" customFormat="false" ht="12" hidden="false" customHeight="false" outlineLevel="0" collapsed="false">
      <c r="A3442" s="3"/>
    </row>
    <row r="3443" customFormat="false" ht="12" hidden="false" customHeight="false" outlineLevel="0" collapsed="false">
      <c r="A3443" s="3"/>
    </row>
    <row r="3444" customFormat="false" ht="12" hidden="false" customHeight="false" outlineLevel="0" collapsed="false">
      <c r="A3444" s="3"/>
    </row>
    <row r="3445" customFormat="false" ht="12" hidden="false" customHeight="false" outlineLevel="0" collapsed="false">
      <c r="A3445" s="3"/>
    </row>
    <row r="3446" customFormat="false" ht="12" hidden="false" customHeight="false" outlineLevel="0" collapsed="false">
      <c r="A3446" s="3"/>
    </row>
    <row r="3447" customFormat="false" ht="12" hidden="false" customHeight="false" outlineLevel="0" collapsed="false">
      <c r="A3447" s="3"/>
    </row>
    <row r="3448" customFormat="false" ht="12" hidden="false" customHeight="false" outlineLevel="0" collapsed="false">
      <c r="A3448" s="3"/>
    </row>
    <row r="3449" customFormat="false" ht="12" hidden="false" customHeight="false" outlineLevel="0" collapsed="false">
      <c r="A3449" s="3"/>
    </row>
    <row r="3450" customFormat="false" ht="12" hidden="false" customHeight="false" outlineLevel="0" collapsed="false">
      <c r="A3450" s="3"/>
    </row>
    <row r="3451" customFormat="false" ht="12" hidden="false" customHeight="false" outlineLevel="0" collapsed="false">
      <c r="A3451" s="3"/>
    </row>
    <row r="3452" customFormat="false" ht="12" hidden="false" customHeight="false" outlineLevel="0" collapsed="false">
      <c r="A3452" s="3"/>
    </row>
    <row r="3453" customFormat="false" ht="12" hidden="false" customHeight="false" outlineLevel="0" collapsed="false">
      <c r="A3453" s="3"/>
    </row>
    <row r="3454" customFormat="false" ht="12" hidden="false" customHeight="false" outlineLevel="0" collapsed="false">
      <c r="A3454" s="3"/>
    </row>
    <row r="3455" customFormat="false" ht="12" hidden="false" customHeight="false" outlineLevel="0" collapsed="false">
      <c r="A3455" s="3"/>
    </row>
    <row r="3456" customFormat="false" ht="12" hidden="false" customHeight="false" outlineLevel="0" collapsed="false">
      <c r="A3456" s="3"/>
    </row>
    <row r="3457" customFormat="false" ht="12" hidden="false" customHeight="false" outlineLevel="0" collapsed="false">
      <c r="A3457" s="3"/>
    </row>
    <row r="3458" customFormat="false" ht="12" hidden="false" customHeight="false" outlineLevel="0" collapsed="false">
      <c r="A3458" s="3"/>
    </row>
    <row r="3459" customFormat="false" ht="12" hidden="false" customHeight="false" outlineLevel="0" collapsed="false">
      <c r="A3459" s="3"/>
    </row>
    <row r="3460" customFormat="false" ht="12" hidden="false" customHeight="false" outlineLevel="0" collapsed="false">
      <c r="A3460" s="3"/>
    </row>
    <row r="3461" customFormat="false" ht="12" hidden="false" customHeight="false" outlineLevel="0" collapsed="false">
      <c r="A3461" s="3"/>
    </row>
    <row r="3462" customFormat="false" ht="12" hidden="false" customHeight="false" outlineLevel="0" collapsed="false">
      <c r="A3462" s="3"/>
    </row>
    <row r="3463" customFormat="false" ht="12" hidden="false" customHeight="false" outlineLevel="0" collapsed="false">
      <c r="A3463" s="3"/>
    </row>
    <row r="3464" customFormat="false" ht="12" hidden="false" customHeight="false" outlineLevel="0" collapsed="false">
      <c r="A3464" s="3"/>
    </row>
    <row r="3465" customFormat="false" ht="12" hidden="false" customHeight="false" outlineLevel="0" collapsed="false">
      <c r="A3465" s="3"/>
    </row>
    <row r="3466" customFormat="false" ht="12" hidden="false" customHeight="false" outlineLevel="0" collapsed="false">
      <c r="A3466" s="3"/>
    </row>
    <row r="3467" customFormat="false" ht="12" hidden="false" customHeight="false" outlineLevel="0" collapsed="false">
      <c r="A3467" s="3"/>
    </row>
    <row r="3468" customFormat="false" ht="12" hidden="false" customHeight="false" outlineLevel="0" collapsed="false">
      <c r="A3468" s="3"/>
    </row>
    <row r="3469" customFormat="false" ht="12" hidden="false" customHeight="false" outlineLevel="0" collapsed="false">
      <c r="A3469" s="3"/>
    </row>
    <row r="3470" customFormat="false" ht="12" hidden="false" customHeight="false" outlineLevel="0" collapsed="false">
      <c r="A3470" s="3"/>
    </row>
    <row r="3471" customFormat="false" ht="12" hidden="false" customHeight="false" outlineLevel="0" collapsed="false">
      <c r="A3471" s="3"/>
    </row>
    <row r="3472" customFormat="false" ht="12" hidden="false" customHeight="false" outlineLevel="0" collapsed="false">
      <c r="A3472" s="3"/>
    </row>
    <row r="3473" customFormat="false" ht="12" hidden="false" customHeight="false" outlineLevel="0" collapsed="false">
      <c r="A3473" s="3"/>
    </row>
    <row r="3474" customFormat="false" ht="12" hidden="false" customHeight="false" outlineLevel="0" collapsed="false">
      <c r="A3474" s="3"/>
    </row>
    <row r="3475" customFormat="false" ht="12" hidden="false" customHeight="false" outlineLevel="0" collapsed="false">
      <c r="A3475" s="3"/>
    </row>
    <row r="3476" customFormat="false" ht="12" hidden="false" customHeight="false" outlineLevel="0" collapsed="false">
      <c r="A3476" s="3"/>
    </row>
    <row r="3477" customFormat="false" ht="12" hidden="false" customHeight="false" outlineLevel="0" collapsed="false">
      <c r="A3477" s="3"/>
    </row>
    <row r="3478" customFormat="false" ht="12" hidden="false" customHeight="false" outlineLevel="0" collapsed="false">
      <c r="A3478" s="3"/>
    </row>
    <row r="3479" customFormat="false" ht="12" hidden="false" customHeight="false" outlineLevel="0" collapsed="false">
      <c r="A3479" s="3"/>
    </row>
    <row r="3480" customFormat="false" ht="12" hidden="false" customHeight="false" outlineLevel="0" collapsed="false">
      <c r="A3480" s="3"/>
    </row>
    <row r="3481" customFormat="false" ht="12" hidden="false" customHeight="false" outlineLevel="0" collapsed="false">
      <c r="A3481" s="3"/>
    </row>
    <row r="3482" customFormat="false" ht="12" hidden="false" customHeight="false" outlineLevel="0" collapsed="false">
      <c r="A3482" s="3"/>
    </row>
    <row r="3483" customFormat="false" ht="12" hidden="false" customHeight="false" outlineLevel="0" collapsed="false">
      <c r="A3483" s="3"/>
    </row>
    <row r="3484" customFormat="false" ht="12" hidden="false" customHeight="false" outlineLevel="0" collapsed="false">
      <c r="A3484" s="3"/>
    </row>
    <row r="3485" customFormat="false" ht="12" hidden="false" customHeight="false" outlineLevel="0" collapsed="false">
      <c r="A3485" s="3"/>
    </row>
    <row r="3486" customFormat="false" ht="12" hidden="false" customHeight="false" outlineLevel="0" collapsed="false">
      <c r="A3486" s="3"/>
    </row>
    <row r="3487" customFormat="false" ht="12" hidden="false" customHeight="false" outlineLevel="0" collapsed="false">
      <c r="A3487" s="3"/>
    </row>
    <row r="3488" customFormat="false" ht="12" hidden="false" customHeight="false" outlineLevel="0" collapsed="false">
      <c r="A3488" s="3"/>
    </row>
    <row r="3489" customFormat="false" ht="12" hidden="false" customHeight="false" outlineLevel="0" collapsed="false">
      <c r="A3489" s="3"/>
    </row>
    <row r="3490" customFormat="false" ht="12" hidden="false" customHeight="false" outlineLevel="0" collapsed="false">
      <c r="A3490" s="3"/>
    </row>
    <row r="3491" customFormat="false" ht="12" hidden="false" customHeight="false" outlineLevel="0" collapsed="false">
      <c r="A3491" s="3"/>
    </row>
    <row r="3492" customFormat="false" ht="12" hidden="false" customHeight="false" outlineLevel="0" collapsed="false">
      <c r="A3492" s="3"/>
    </row>
    <row r="3493" customFormat="false" ht="12" hidden="false" customHeight="false" outlineLevel="0" collapsed="false">
      <c r="A3493" s="3"/>
    </row>
    <row r="3494" customFormat="false" ht="12" hidden="false" customHeight="false" outlineLevel="0" collapsed="false">
      <c r="A3494" s="3"/>
    </row>
    <row r="3495" customFormat="false" ht="12" hidden="false" customHeight="false" outlineLevel="0" collapsed="false">
      <c r="A3495" s="3"/>
    </row>
    <row r="3496" customFormat="false" ht="12" hidden="false" customHeight="false" outlineLevel="0" collapsed="false">
      <c r="A3496" s="3"/>
    </row>
    <row r="3497" customFormat="false" ht="12" hidden="false" customHeight="false" outlineLevel="0" collapsed="false">
      <c r="A3497" s="3"/>
    </row>
    <row r="3498" customFormat="false" ht="12" hidden="false" customHeight="false" outlineLevel="0" collapsed="false">
      <c r="A3498" s="3"/>
    </row>
    <row r="3499" customFormat="false" ht="12" hidden="false" customHeight="false" outlineLevel="0" collapsed="false">
      <c r="A3499" s="3"/>
    </row>
    <row r="3500" customFormat="false" ht="12" hidden="false" customHeight="false" outlineLevel="0" collapsed="false">
      <c r="A3500" s="3"/>
    </row>
    <row r="3501" customFormat="false" ht="12" hidden="false" customHeight="false" outlineLevel="0" collapsed="false">
      <c r="A3501" s="3"/>
    </row>
    <row r="3502" customFormat="false" ht="12" hidden="false" customHeight="false" outlineLevel="0" collapsed="false">
      <c r="A3502" s="3"/>
    </row>
    <row r="3503" customFormat="false" ht="12" hidden="false" customHeight="false" outlineLevel="0" collapsed="false">
      <c r="A3503" s="3"/>
    </row>
    <row r="3504" customFormat="false" ht="12" hidden="false" customHeight="false" outlineLevel="0" collapsed="false">
      <c r="A3504" s="3"/>
    </row>
    <row r="3505" customFormat="false" ht="12" hidden="false" customHeight="false" outlineLevel="0" collapsed="false">
      <c r="A3505" s="3"/>
    </row>
    <row r="3506" customFormat="false" ht="12" hidden="false" customHeight="false" outlineLevel="0" collapsed="false">
      <c r="A3506" s="3"/>
    </row>
    <row r="3507" customFormat="false" ht="12" hidden="false" customHeight="false" outlineLevel="0" collapsed="false">
      <c r="A3507" s="3"/>
    </row>
    <row r="3508" customFormat="false" ht="12" hidden="false" customHeight="false" outlineLevel="0" collapsed="false">
      <c r="A3508" s="3"/>
    </row>
    <row r="3509" customFormat="false" ht="12" hidden="false" customHeight="false" outlineLevel="0" collapsed="false">
      <c r="A3509" s="3"/>
    </row>
    <row r="3510" customFormat="false" ht="12" hidden="false" customHeight="false" outlineLevel="0" collapsed="false">
      <c r="A3510" s="3"/>
    </row>
    <row r="3511" customFormat="false" ht="12" hidden="false" customHeight="false" outlineLevel="0" collapsed="false">
      <c r="A3511" s="3"/>
    </row>
    <row r="3512" customFormat="false" ht="12" hidden="false" customHeight="false" outlineLevel="0" collapsed="false">
      <c r="A3512" s="3"/>
    </row>
    <row r="3513" customFormat="false" ht="12" hidden="false" customHeight="false" outlineLevel="0" collapsed="false">
      <c r="A3513" s="3"/>
    </row>
    <row r="3514" customFormat="false" ht="12" hidden="false" customHeight="false" outlineLevel="0" collapsed="false">
      <c r="A3514" s="3"/>
    </row>
    <row r="3515" customFormat="false" ht="12" hidden="false" customHeight="false" outlineLevel="0" collapsed="false">
      <c r="A3515" s="3"/>
    </row>
    <row r="3516" customFormat="false" ht="12" hidden="false" customHeight="false" outlineLevel="0" collapsed="false">
      <c r="A3516" s="3"/>
    </row>
    <row r="3517" customFormat="false" ht="12" hidden="false" customHeight="false" outlineLevel="0" collapsed="false">
      <c r="A3517" s="3"/>
    </row>
    <row r="3518" customFormat="false" ht="12" hidden="false" customHeight="false" outlineLevel="0" collapsed="false">
      <c r="A3518" s="3"/>
    </row>
    <row r="3519" customFormat="false" ht="12" hidden="false" customHeight="false" outlineLevel="0" collapsed="false">
      <c r="A3519" s="3"/>
    </row>
    <row r="3520" customFormat="false" ht="12" hidden="false" customHeight="false" outlineLevel="0" collapsed="false">
      <c r="A3520" s="3"/>
    </row>
    <row r="3521" customFormat="false" ht="12" hidden="false" customHeight="false" outlineLevel="0" collapsed="false">
      <c r="A3521" s="3"/>
    </row>
    <row r="3522" customFormat="false" ht="12" hidden="false" customHeight="false" outlineLevel="0" collapsed="false">
      <c r="A3522" s="3"/>
    </row>
    <row r="3523" customFormat="false" ht="12" hidden="false" customHeight="false" outlineLevel="0" collapsed="false">
      <c r="A3523" s="3"/>
    </row>
    <row r="3524" customFormat="false" ht="12" hidden="false" customHeight="false" outlineLevel="0" collapsed="false">
      <c r="A3524" s="3"/>
    </row>
    <row r="3525" customFormat="false" ht="12" hidden="false" customHeight="false" outlineLevel="0" collapsed="false">
      <c r="A3525" s="3"/>
    </row>
    <row r="3526" customFormat="false" ht="12" hidden="false" customHeight="false" outlineLevel="0" collapsed="false">
      <c r="A3526" s="3"/>
    </row>
    <row r="3527" customFormat="false" ht="12" hidden="false" customHeight="false" outlineLevel="0" collapsed="false">
      <c r="A3527" s="3"/>
    </row>
    <row r="3528" customFormat="false" ht="12" hidden="false" customHeight="false" outlineLevel="0" collapsed="false">
      <c r="A3528" s="3"/>
    </row>
    <row r="3529" customFormat="false" ht="12" hidden="false" customHeight="false" outlineLevel="0" collapsed="false">
      <c r="A3529" s="3"/>
    </row>
    <row r="3530" customFormat="false" ht="12" hidden="false" customHeight="false" outlineLevel="0" collapsed="false">
      <c r="A3530" s="3"/>
    </row>
    <row r="3531" customFormat="false" ht="12" hidden="false" customHeight="false" outlineLevel="0" collapsed="false">
      <c r="A3531" s="3"/>
    </row>
    <row r="3532" customFormat="false" ht="12" hidden="false" customHeight="false" outlineLevel="0" collapsed="false">
      <c r="A3532" s="3"/>
    </row>
    <row r="3533" customFormat="false" ht="12" hidden="false" customHeight="false" outlineLevel="0" collapsed="false">
      <c r="A3533" s="3"/>
    </row>
    <row r="3534" customFormat="false" ht="12" hidden="false" customHeight="false" outlineLevel="0" collapsed="false">
      <c r="A3534" s="3"/>
    </row>
    <row r="3535" customFormat="false" ht="12" hidden="false" customHeight="false" outlineLevel="0" collapsed="false">
      <c r="A3535" s="3"/>
    </row>
    <row r="3536" customFormat="false" ht="12" hidden="false" customHeight="false" outlineLevel="0" collapsed="false">
      <c r="A3536" s="3"/>
    </row>
    <row r="3537" customFormat="false" ht="12" hidden="false" customHeight="false" outlineLevel="0" collapsed="false">
      <c r="A3537" s="3"/>
    </row>
    <row r="3538" customFormat="false" ht="12" hidden="false" customHeight="false" outlineLevel="0" collapsed="false">
      <c r="A3538" s="3"/>
    </row>
    <row r="3539" customFormat="false" ht="12" hidden="false" customHeight="false" outlineLevel="0" collapsed="false">
      <c r="A3539" s="3"/>
    </row>
    <row r="3540" customFormat="false" ht="12" hidden="false" customHeight="false" outlineLevel="0" collapsed="false">
      <c r="A3540" s="3"/>
    </row>
    <row r="3541" customFormat="false" ht="12" hidden="false" customHeight="false" outlineLevel="0" collapsed="false">
      <c r="A3541" s="3"/>
    </row>
    <row r="3542" customFormat="false" ht="12" hidden="false" customHeight="false" outlineLevel="0" collapsed="false">
      <c r="A3542" s="3"/>
    </row>
    <row r="3543" customFormat="false" ht="12" hidden="false" customHeight="false" outlineLevel="0" collapsed="false">
      <c r="A3543" s="3"/>
    </row>
    <row r="3544" customFormat="false" ht="12" hidden="false" customHeight="false" outlineLevel="0" collapsed="false">
      <c r="A3544" s="3"/>
    </row>
    <row r="3545" customFormat="false" ht="12" hidden="false" customHeight="false" outlineLevel="0" collapsed="false">
      <c r="A3545" s="3"/>
    </row>
    <row r="3546" customFormat="false" ht="12" hidden="false" customHeight="false" outlineLevel="0" collapsed="false">
      <c r="A3546" s="3"/>
    </row>
    <row r="3547" customFormat="false" ht="12" hidden="false" customHeight="false" outlineLevel="0" collapsed="false">
      <c r="A3547" s="3"/>
    </row>
    <row r="3548" customFormat="false" ht="12" hidden="false" customHeight="false" outlineLevel="0" collapsed="false">
      <c r="A3548" s="3"/>
    </row>
    <row r="3549" customFormat="false" ht="12" hidden="false" customHeight="false" outlineLevel="0" collapsed="false">
      <c r="A3549" s="3"/>
    </row>
    <row r="3550" customFormat="false" ht="12" hidden="false" customHeight="false" outlineLevel="0" collapsed="false">
      <c r="A3550" s="3"/>
    </row>
    <row r="3551" customFormat="false" ht="12" hidden="false" customHeight="false" outlineLevel="0" collapsed="false">
      <c r="A3551" s="3"/>
    </row>
    <row r="3552" customFormat="false" ht="12" hidden="false" customHeight="false" outlineLevel="0" collapsed="false">
      <c r="A3552" s="3"/>
    </row>
    <row r="3553" customFormat="false" ht="12" hidden="false" customHeight="false" outlineLevel="0" collapsed="false">
      <c r="A3553" s="3"/>
    </row>
    <row r="3554" customFormat="false" ht="12" hidden="false" customHeight="false" outlineLevel="0" collapsed="false">
      <c r="A3554" s="3"/>
    </row>
    <row r="3555" customFormat="false" ht="12" hidden="false" customHeight="false" outlineLevel="0" collapsed="false">
      <c r="A3555" s="3"/>
    </row>
    <row r="3556" customFormat="false" ht="12" hidden="false" customHeight="false" outlineLevel="0" collapsed="false">
      <c r="A3556" s="3"/>
    </row>
    <row r="3557" customFormat="false" ht="12" hidden="false" customHeight="false" outlineLevel="0" collapsed="false">
      <c r="A3557" s="3"/>
    </row>
    <row r="3558" customFormat="false" ht="12" hidden="false" customHeight="false" outlineLevel="0" collapsed="false">
      <c r="A3558" s="3"/>
    </row>
    <row r="3559" customFormat="false" ht="12" hidden="false" customHeight="false" outlineLevel="0" collapsed="false">
      <c r="A3559" s="3"/>
    </row>
    <row r="3560" customFormat="false" ht="12" hidden="false" customHeight="false" outlineLevel="0" collapsed="false">
      <c r="A3560" s="3"/>
    </row>
    <row r="3561" customFormat="false" ht="12" hidden="false" customHeight="false" outlineLevel="0" collapsed="false">
      <c r="A3561" s="3"/>
    </row>
    <row r="3562" customFormat="false" ht="12" hidden="false" customHeight="false" outlineLevel="0" collapsed="false">
      <c r="A3562" s="3"/>
    </row>
    <row r="3563" customFormat="false" ht="12" hidden="false" customHeight="false" outlineLevel="0" collapsed="false">
      <c r="A3563" s="3"/>
    </row>
    <row r="3564" customFormat="false" ht="12" hidden="false" customHeight="false" outlineLevel="0" collapsed="false">
      <c r="A3564" s="3"/>
    </row>
    <row r="3565" customFormat="false" ht="12" hidden="false" customHeight="false" outlineLevel="0" collapsed="false">
      <c r="A3565" s="3"/>
    </row>
    <row r="3566" customFormat="false" ht="12" hidden="false" customHeight="false" outlineLevel="0" collapsed="false">
      <c r="A3566" s="3"/>
    </row>
    <row r="3567" customFormat="false" ht="12" hidden="false" customHeight="false" outlineLevel="0" collapsed="false">
      <c r="A3567" s="3"/>
    </row>
    <row r="3568" customFormat="false" ht="12" hidden="false" customHeight="false" outlineLevel="0" collapsed="false">
      <c r="A3568" s="3"/>
    </row>
    <row r="3569" customFormat="false" ht="12" hidden="false" customHeight="false" outlineLevel="0" collapsed="false">
      <c r="A3569" s="3"/>
    </row>
    <row r="3570" customFormat="false" ht="12" hidden="false" customHeight="false" outlineLevel="0" collapsed="false">
      <c r="A3570" s="3"/>
    </row>
    <row r="3571" customFormat="false" ht="12" hidden="false" customHeight="false" outlineLevel="0" collapsed="false">
      <c r="A3571" s="3"/>
    </row>
    <row r="3572" customFormat="false" ht="12" hidden="false" customHeight="false" outlineLevel="0" collapsed="false">
      <c r="A3572" s="3"/>
    </row>
    <row r="3573" customFormat="false" ht="12" hidden="false" customHeight="false" outlineLevel="0" collapsed="false">
      <c r="A3573" s="3"/>
    </row>
    <row r="3574" customFormat="false" ht="12" hidden="false" customHeight="false" outlineLevel="0" collapsed="false">
      <c r="A3574" s="3"/>
    </row>
    <row r="3575" customFormat="false" ht="12" hidden="false" customHeight="false" outlineLevel="0" collapsed="false">
      <c r="A3575" s="3"/>
    </row>
    <row r="3576" customFormat="false" ht="12" hidden="false" customHeight="false" outlineLevel="0" collapsed="false">
      <c r="A3576" s="3"/>
    </row>
    <row r="3577" customFormat="false" ht="12" hidden="false" customHeight="false" outlineLevel="0" collapsed="false">
      <c r="A3577" s="3"/>
    </row>
    <row r="3578" customFormat="false" ht="12" hidden="false" customHeight="false" outlineLevel="0" collapsed="false">
      <c r="A3578" s="3"/>
    </row>
    <row r="3579" customFormat="false" ht="12" hidden="false" customHeight="false" outlineLevel="0" collapsed="false">
      <c r="A3579" s="3"/>
    </row>
    <row r="3580" customFormat="false" ht="12" hidden="false" customHeight="false" outlineLevel="0" collapsed="false">
      <c r="A3580" s="3"/>
    </row>
    <row r="3581" customFormat="false" ht="12" hidden="false" customHeight="false" outlineLevel="0" collapsed="false">
      <c r="A3581" s="3"/>
    </row>
    <row r="3582" customFormat="false" ht="12" hidden="false" customHeight="false" outlineLevel="0" collapsed="false">
      <c r="A3582" s="3"/>
    </row>
    <row r="3583" customFormat="false" ht="12" hidden="false" customHeight="false" outlineLevel="0" collapsed="false">
      <c r="A3583" s="3"/>
    </row>
    <row r="3584" customFormat="false" ht="12" hidden="false" customHeight="false" outlineLevel="0" collapsed="false">
      <c r="A3584" s="3"/>
    </row>
    <row r="3585" customFormat="false" ht="12" hidden="false" customHeight="false" outlineLevel="0" collapsed="false">
      <c r="A3585" s="3"/>
    </row>
    <row r="3586" customFormat="false" ht="12" hidden="false" customHeight="false" outlineLevel="0" collapsed="false">
      <c r="A3586" s="3"/>
    </row>
    <row r="3587" customFormat="false" ht="12" hidden="false" customHeight="false" outlineLevel="0" collapsed="false">
      <c r="A3587" s="3"/>
    </row>
    <row r="3588" customFormat="false" ht="12" hidden="false" customHeight="false" outlineLevel="0" collapsed="false">
      <c r="A3588" s="3"/>
    </row>
    <row r="3589" customFormat="false" ht="12" hidden="false" customHeight="false" outlineLevel="0" collapsed="false">
      <c r="A3589" s="3"/>
    </row>
    <row r="3590" customFormat="false" ht="12" hidden="false" customHeight="false" outlineLevel="0" collapsed="false">
      <c r="A3590" s="3"/>
    </row>
    <row r="3591" customFormat="false" ht="12" hidden="false" customHeight="false" outlineLevel="0" collapsed="false">
      <c r="A3591" s="3"/>
    </row>
    <row r="3592" customFormat="false" ht="12" hidden="false" customHeight="false" outlineLevel="0" collapsed="false">
      <c r="A3592" s="3"/>
    </row>
    <row r="3593" customFormat="false" ht="12" hidden="false" customHeight="false" outlineLevel="0" collapsed="false">
      <c r="A3593" s="3"/>
    </row>
    <row r="3594" customFormat="false" ht="12" hidden="false" customHeight="false" outlineLevel="0" collapsed="false">
      <c r="A3594" s="3"/>
    </row>
    <row r="3595" customFormat="false" ht="12" hidden="false" customHeight="false" outlineLevel="0" collapsed="false">
      <c r="A3595" s="3"/>
    </row>
    <row r="3596" customFormat="false" ht="12" hidden="false" customHeight="false" outlineLevel="0" collapsed="false">
      <c r="A3596" s="3"/>
    </row>
    <row r="3597" customFormat="false" ht="12" hidden="false" customHeight="false" outlineLevel="0" collapsed="false">
      <c r="A3597" s="3"/>
    </row>
    <row r="3598" customFormat="false" ht="12" hidden="false" customHeight="false" outlineLevel="0" collapsed="false">
      <c r="A3598" s="3"/>
    </row>
    <row r="3599" customFormat="false" ht="12" hidden="false" customHeight="false" outlineLevel="0" collapsed="false">
      <c r="A3599" s="3"/>
    </row>
    <row r="3600" customFormat="false" ht="12" hidden="false" customHeight="false" outlineLevel="0" collapsed="false">
      <c r="A3600" s="3"/>
    </row>
    <row r="3601" customFormat="false" ht="12" hidden="false" customHeight="false" outlineLevel="0" collapsed="false">
      <c r="A3601" s="3"/>
    </row>
    <row r="3602" customFormat="false" ht="12" hidden="false" customHeight="false" outlineLevel="0" collapsed="false">
      <c r="A3602" s="3"/>
    </row>
    <row r="3603" customFormat="false" ht="12" hidden="false" customHeight="false" outlineLevel="0" collapsed="false">
      <c r="A3603" s="3"/>
    </row>
    <row r="3604" customFormat="false" ht="12" hidden="false" customHeight="false" outlineLevel="0" collapsed="false">
      <c r="A3604" s="3"/>
    </row>
    <row r="3605" customFormat="false" ht="12" hidden="false" customHeight="false" outlineLevel="0" collapsed="false">
      <c r="A3605" s="3"/>
    </row>
    <row r="3606" customFormat="false" ht="12" hidden="false" customHeight="false" outlineLevel="0" collapsed="false">
      <c r="A3606" s="3"/>
    </row>
    <row r="3607" customFormat="false" ht="12" hidden="false" customHeight="false" outlineLevel="0" collapsed="false">
      <c r="A3607" s="3"/>
    </row>
    <row r="3608" customFormat="false" ht="12" hidden="false" customHeight="false" outlineLevel="0" collapsed="false">
      <c r="A3608" s="3"/>
    </row>
    <row r="3609" customFormat="false" ht="12" hidden="false" customHeight="false" outlineLevel="0" collapsed="false">
      <c r="A3609" s="3"/>
    </row>
    <row r="3610" customFormat="false" ht="12" hidden="false" customHeight="false" outlineLevel="0" collapsed="false">
      <c r="A3610" s="3"/>
    </row>
    <row r="3611" customFormat="false" ht="12" hidden="false" customHeight="false" outlineLevel="0" collapsed="false">
      <c r="A3611" s="3"/>
    </row>
    <row r="3612" customFormat="false" ht="12" hidden="false" customHeight="false" outlineLevel="0" collapsed="false">
      <c r="A3612" s="3"/>
    </row>
    <row r="3613" customFormat="false" ht="12" hidden="false" customHeight="false" outlineLevel="0" collapsed="false">
      <c r="A3613" s="3"/>
    </row>
    <row r="3614" customFormat="false" ht="12" hidden="false" customHeight="false" outlineLevel="0" collapsed="false">
      <c r="A3614" s="3"/>
    </row>
    <row r="3615" customFormat="false" ht="12" hidden="false" customHeight="false" outlineLevel="0" collapsed="false">
      <c r="A3615" s="3"/>
    </row>
    <row r="3616" customFormat="false" ht="12" hidden="false" customHeight="false" outlineLevel="0" collapsed="false">
      <c r="A3616" s="3"/>
    </row>
    <row r="3617" customFormat="false" ht="12" hidden="false" customHeight="false" outlineLevel="0" collapsed="false">
      <c r="A3617" s="3"/>
    </row>
    <row r="3618" customFormat="false" ht="12" hidden="false" customHeight="false" outlineLevel="0" collapsed="false">
      <c r="A3618" s="3"/>
    </row>
    <row r="3619" customFormat="false" ht="12" hidden="false" customHeight="false" outlineLevel="0" collapsed="false">
      <c r="A3619" s="3"/>
    </row>
    <row r="3620" customFormat="false" ht="12" hidden="false" customHeight="false" outlineLevel="0" collapsed="false">
      <c r="A3620" s="3"/>
    </row>
    <row r="3621" customFormat="false" ht="12" hidden="false" customHeight="false" outlineLevel="0" collapsed="false">
      <c r="A3621" s="3"/>
    </row>
    <row r="3622" customFormat="false" ht="12" hidden="false" customHeight="false" outlineLevel="0" collapsed="false">
      <c r="A3622" s="3"/>
    </row>
    <row r="3623" customFormat="false" ht="12" hidden="false" customHeight="false" outlineLevel="0" collapsed="false">
      <c r="A3623" s="3"/>
    </row>
    <row r="3624" customFormat="false" ht="12" hidden="false" customHeight="false" outlineLevel="0" collapsed="false">
      <c r="A3624" s="3"/>
    </row>
    <row r="3625" customFormat="false" ht="12" hidden="false" customHeight="false" outlineLevel="0" collapsed="false">
      <c r="A3625" s="3"/>
    </row>
    <row r="3626" customFormat="false" ht="12" hidden="false" customHeight="false" outlineLevel="0" collapsed="false">
      <c r="A3626" s="3"/>
    </row>
    <row r="3627" customFormat="false" ht="12" hidden="false" customHeight="false" outlineLevel="0" collapsed="false">
      <c r="A3627" s="3"/>
    </row>
    <row r="3628" customFormat="false" ht="12" hidden="false" customHeight="false" outlineLevel="0" collapsed="false">
      <c r="A3628" s="3"/>
    </row>
    <row r="3629" customFormat="false" ht="12" hidden="false" customHeight="false" outlineLevel="0" collapsed="false">
      <c r="A3629" s="3"/>
    </row>
    <row r="3630" customFormat="false" ht="12" hidden="false" customHeight="false" outlineLevel="0" collapsed="false">
      <c r="A3630" s="3"/>
    </row>
    <row r="3631" customFormat="false" ht="12" hidden="false" customHeight="false" outlineLevel="0" collapsed="false">
      <c r="A3631" s="3"/>
    </row>
    <row r="3632" customFormat="false" ht="12" hidden="false" customHeight="false" outlineLevel="0" collapsed="false">
      <c r="A3632" s="3"/>
    </row>
    <row r="3633" customFormat="false" ht="12" hidden="false" customHeight="false" outlineLevel="0" collapsed="false">
      <c r="A3633" s="3"/>
    </row>
    <row r="3634" customFormat="false" ht="12" hidden="false" customHeight="false" outlineLevel="0" collapsed="false">
      <c r="A3634" s="3"/>
    </row>
    <row r="3635" customFormat="false" ht="12" hidden="false" customHeight="false" outlineLevel="0" collapsed="false">
      <c r="A3635" s="3"/>
    </row>
    <row r="3636" customFormat="false" ht="12" hidden="false" customHeight="false" outlineLevel="0" collapsed="false">
      <c r="A3636" s="3"/>
    </row>
    <row r="3637" customFormat="false" ht="12" hidden="false" customHeight="false" outlineLevel="0" collapsed="false">
      <c r="A3637" s="3"/>
    </row>
    <row r="3638" customFormat="false" ht="12" hidden="false" customHeight="false" outlineLevel="0" collapsed="false">
      <c r="A3638" s="3"/>
    </row>
    <row r="3639" customFormat="false" ht="12" hidden="false" customHeight="false" outlineLevel="0" collapsed="false">
      <c r="A3639" s="3"/>
    </row>
    <row r="3640" customFormat="false" ht="12" hidden="false" customHeight="false" outlineLevel="0" collapsed="false">
      <c r="A3640" s="3"/>
    </row>
    <row r="3641" customFormat="false" ht="12" hidden="false" customHeight="false" outlineLevel="0" collapsed="false">
      <c r="A3641" s="3"/>
    </row>
    <row r="3642" customFormat="false" ht="12" hidden="false" customHeight="false" outlineLevel="0" collapsed="false">
      <c r="A3642" s="3"/>
    </row>
    <row r="3643" customFormat="false" ht="12" hidden="false" customHeight="false" outlineLevel="0" collapsed="false">
      <c r="A3643" s="3"/>
    </row>
    <row r="3644" customFormat="false" ht="12" hidden="false" customHeight="false" outlineLevel="0" collapsed="false">
      <c r="A3644" s="3"/>
    </row>
    <row r="3645" customFormat="false" ht="12" hidden="false" customHeight="false" outlineLevel="0" collapsed="false">
      <c r="A3645" s="3"/>
    </row>
    <row r="3646" customFormat="false" ht="12" hidden="false" customHeight="false" outlineLevel="0" collapsed="false">
      <c r="A3646" s="3"/>
    </row>
    <row r="3647" customFormat="false" ht="12" hidden="false" customHeight="false" outlineLevel="0" collapsed="false">
      <c r="A3647" s="3"/>
    </row>
    <row r="3648" customFormat="false" ht="12" hidden="false" customHeight="false" outlineLevel="0" collapsed="false">
      <c r="A3648" s="3"/>
    </row>
    <row r="3649" customFormat="false" ht="12" hidden="false" customHeight="false" outlineLevel="0" collapsed="false">
      <c r="A3649" s="3"/>
    </row>
    <row r="3650" customFormat="false" ht="12" hidden="false" customHeight="false" outlineLevel="0" collapsed="false">
      <c r="A3650" s="3"/>
    </row>
    <row r="3651" customFormat="false" ht="12" hidden="false" customHeight="false" outlineLevel="0" collapsed="false">
      <c r="A3651" s="3"/>
    </row>
    <row r="3652" customFormat="false" ht="12" hidden="false" customHeight="false" outlineLevel="0" collapsed="false">
      <c r="A3652" s="3"/>
    </row>
    <row r="3653" customFormat="false" ht="12" hidden="false" customHeight="false" outlineLevel="0" collapsed="false">
      <c r="A3653" s="3"/>
    </row>
    <row r="3654" customFormat="false" ht="12" hidden="false" customHeight="false" outlineLevel="0" collapsed="false">
      <c r="A3654" s="3"/>
    </row>
    <row r="3655" customFormat="false" ht="12" hidden="false" customHeight="false" outlineLevel="0" collapsed="false">
      <c r="A3655" s="3"/>
    </row>
    <row r="3656" customFormat="false" ht="12" hidden="false" customHeight="false" outlineLevel="0" collapsed="false">
      <c r="A3656" s="3"/>
    </row>
    <row r="3657" customFormat="false" ht="12" hidden="false" customHeight="false" outlineLevel="0" collapsed="false">
      <c r="A3657" s="3"/>
    </row>
    <row r="3658" customFormat="false" ht="12" hidden="false" customHeight="false" outlineLevel="0" collapsed="false">
      <c r="A3658" s="3"/>
    </row>
    <row r="3659" customFormat="false" ht="12" hidden="false" customHeight="false" outlineLevel="0" collapsed="false">
      <c r="A3659" s="3"/>
    </row>
    <row r="3660" customFormat="false" ht="12" hidden="false" customHeight="false" outlineLevel="0" collapsed="false">
      <c r="A3660" s="3"/>
    </row>
    <row r="3661" customFormat="false" ht="12" hidden="false" customHeight="false" outlineLevel="0" collapsed="false">
      <c r="A3661" s="3"/>
    </row>
    <row r="3662" customFormat="false" ht="12" hidden="false" customHeight="false" outlineLevel="0" collapsed="false">
      <c r="A3662" s="3"/>
    </row>
    <row r="3663" customFormat="false" ht="12" hidden="false" customHeight="false" outlineLevel="0" collapsed="false">
      <c r="A3663" s="3"/>
    </row>
    <row r="3664" customFormat="false" ht="12" hidden="false" customHeight="false" outlineLevel="0" collapsed="false">
      <c r="A3664" s="3"/>
    </row>
    <row r="3665" customFormat="false" ht="12" hidden="false" customHeight="false" outlineLevel="0" collapsed="false">
      <c r="A3665" s="3"/>
    </row>
    <row r="3666" customFormat="false" ht="12" hidden="false" customHeight="false" outlineLevel="0" collapsed="false">
      <c r="A3666" s="3"/>
    </row>
    <row r="3667" customFormat="false" ht="12" hidden="false" customHeight="false" outlineLevel="0" collapsed="false">
      <c r="A3667" s="3"/>
    </row>
    <row r="3668" customFormat="false" ht="12" hidden="false" customHeight="false" outlineLevel="0" collapsed="false">
      <c r="A3668" s="3"/>
    </row>
    <row r="3669" customFormat="false" ht="12" hidden="false" customHeight="false" outlineLevel="0" collapsed="false">
      <c r="A3669" s="3"/>
    </row>
    <row r="3670" customFormat="false" ht="12" hidden="false" customHeight="false" outlineLevel="0" collapsed="false">
      <c r="A3670" s="3"/>
    </row>
    <row r="3671" customFormat="false" ht="12" hidden="false" customHeight="false" outlineLevel="0" collapsed="false">
      <c r="A3671" s="3"/>
    </row>
    <row r="3672" customFormat="false" ht="12" hidden="false" customHeight="false" outlineLevel="0" collapsed="false">
      <c r="A3672" s="3"/>
    </row>
    <row r="3673" customFormat="false" ht="12" hidden="false" customHeight="false" outlineLevel="0" collapsed="false">
      <c r="A3673" s="3"/>
    </row>
    <row r="3674" customFormat="false" ht="12" hidden="false" customHeight="false" outlineLevel="0" collapsed="false">
      <c r="A3674" s="3"/>
    </row>
    <row r="3675" customFormat="false" ht="12" hidden="false" customHeight="false" outlineLevel="0" collapsed="false">
      <c r="A3675" s="3"/>
    </row>
    <row r="3676" customFormat="false" ht="12" hidden="false" customHeight="false" outlineLevel="0" collapsed="false">
      <c r="A3676" s="3"/>
    </row>
    <row r="3677" customFormat="false" ht="12" hidden="false" customHeight="false" outlineLevel="0" collapsed="false">
      <c r="A3677" s="3"/>
    </row>
    <row r="3678" customFormat="false" ht="12" hidden="false" customHeight="false" outlineLevel="0" collapsed="false">
      <c r="A3678" s="3"/>
    </row>
    <row r="3679" customFormat="false" ht="12" hidden="false" customHeight="false" outlineLevel="0" collapsed="false">
      <c r="A3679" s="3"/>
    </row>
    <row r="3680" customFormat="false" ht="12" hidden="false" customHeight="false" outlineLevel="0" collapsed="false">
      <c r="A3680" s="3"/>
    </row>
    <row r="3681" customFormat="false" ht="12" hidden="false" customHeight="false" outlineLevel="0" collapsed="false">
      <c r="A3681" s="3"/>
    </row>
    <row r="3682" customFormat="false" ht="12" hidden="false" customHeight="false" outlineLevel="0" collapsed="false">
      <c r="A3682" s="3"/>
    </row>
    <row r="3683" customFormat="false" ht="12" hidden="false" customHeight="false" outlineLevel="0" collapsed="false">
      <c r="A3683" s="3"/>
    </row>
    <row r="3684" customFormat="false" ht="12" hidden="false" customHeight="false" outlineLevel="0" collapsed="false">
      <c r="A3684" s="3"/>
    </row>
    <row r="3685" customFormat="false" ht="12" hidden="false" customHeight="false" outlineLevel="0" collapsed="false">
      <c r="A3685" s="3"/>
    </row>
    <row r="3686" customFormat="false" ht="12" hidden="false" customHeight="false" outlineLevel="0" collapsed="false">
      <c r="A3686" s="3"/>
    </row>
    <row r="3687" customFormat="false" ht="12" hidden="false" customHeight="false" outlineLevel="0" collapsed="false">
      <c r="A3687" s="3"/>
    </row>
    <row r="3688" customFormat="false" ht="12" hidden="false" customHeight="false" outlineLevel="0" collapsed="false">
      <c r="A3688" s="3"/>
    </row>
    <row r="3689" customFormat="false" ht="12" hidden="false" customHeight="false" outlineLevel="0" collapsed="false">
      <c r="A3689" s="3"/>
    </row>
    <row r="3690" customFormat="false" ht="12" hidden="false" customHeight="false" outlineLevel="0" collapsed="false">
      <c r="A3690" s="3"/>
    </row>
    <row r="3691" customFormat="false" ht="12" hidden="false" customHeight="false" outlineLevel="0" collapsed="false">
      <c r="A3691" s="3"/>
    </row>
    <row r="3692" customFormat="false" ht="12" hidden="false" customHeight="false" outlineLevel="0" collapsed="false">
      <c r="A3692" s="3"/>
    </row>
    <row r="3693" customFormat="false" ht="12" hidden="false" customHeight="false" outlineLevel="0" collapsed="false">
      <c r="A3693" s="3"/>
    </row>
    <row r="3694" customFormat="false" ht="12" hidden="false" customHeight="false" outlineLevel="0" collapsed="false">
      <c r="A3694" s="3"/>
    </row>
    <row r="3695" customFormat="false" ht="12" hidden="false" customHeight="false" outlineLevel="0" collapsed="false">
      <c r="A3695" s="3"/>
    </row>
    <row r="3696" customFormat="false" ht="12" hidden="false" customHeight="false" outlineLevel="0" collapsed="false">
      <c r="A3696" s="3"/>
    </row>
    <row r="3697" customFormat="false" ht="12" hidden="false" customHeight="false" outlineLevel="0" collapsed="false">
      <c r="A3697" s="3"/>
    </row>
    <row r="3698" customFormat="false" ht="12" hidden="false" customHeight="false" outlineLevel="0" collapsed="false">
      <c r="A3698" s="3"/>
    </row>
    <row r="3699" customFormat="false" ht="12" hidden="false" customHeight="false" outlineLevel="0" collapsed="false">
      <c r="A3699" s="3"/>
    </row>
    <row r="3700" customFormat="false" ht="12" hidden="false" customHeight="false" outlineLevel="0" collapsed="false">
      <c r="A3700" s="3"/>
    </row>
    <row r="3701" customFormat="false" ht="12" hidden="false" customHeight="false" outlineLevel="0" collapsed="false">
      <c r="A3701" s="3"/>
    </row>
    <row r="3702" customFormat="false" ht="12" hidden="false" customHeight="false" outlineLevel="0" collapsed="false">
      <c r="A3702" s="3"/>
    </row>
    <row r="3703" customFormat="false" ht="12" hidden="false" customHeight="false" outlineLevel="0" collapsed="false">
      <c r="A3703" s="3"/>
    </row>
    <row r="3704" customFormat="false" ht="12" hidden="false" customHeight="false" outlineLevel="0" collapsed="false">
      <c r="A3704" s="3"/>
    </row>
    <row r="3705" customFormat="false" ht="12" hidden="false" customHeight="false" outlineLevel="0" collapsed="false">
      <c r="A3705" s="3"/>
    </row>
    <row r="3706" customFormat="false" ht="12" hidden="false" customHeight="false" outlineLevel="0" collapsed="false">
      <c r="A3706" s="3"/>
    </row>
    <row r="3707" customFormat="false" ht="12" hidden="false" customHeight="false" outlineLevel="0" collapsed="false">
      <c r="A3707" s="3"/>
    </row>
    <row r="3708" customFormat="false" ht="12" hidden="false" customHeight="false" outlineLevel="0" collapsed="false">
      <c r="A3708" s="3"/>
    </row>
    <row r="3709" customFormat="false" ht="12" hidden="false" customHeight="false" outlineLevel="0" collapsed="false">
      <c r="A3709" s="3"/>
    </row>
    <row r="3710" customFormat="false" ht="12" hidden="false" customHeight="false" outlineLevel="0" collapsed="false">
      <c r="A3710" s="3"/>
    </row>
    <row r="3711" customFormat="false" ht="12" hidden="false" customHeight="false" outlineLevel="0" collapsed="false">
      <c r="A3711" s="3"/>
    </row>
    <row r="3712" customFormat="false" ht="12" hidden="false" customHeight="false" outlineLevel="0" collapsed="false">
      <c r="A3712" s="3"/>
    </row>
    <row r="3713" customFormat="false" ht="12" hidden="false" customHeight="false" outlineLevel="0" collapsed="false">
      <c r="A3713" s="3"/>
    </row>
    <row r="3714" customFormat="false" ht="12" hidden="false" customHeight="false" outlineLevel="0" collapsed="false">
      <c r="A3714" s="3"/>
    </row>
    <row r="3715" customFormat="false" ht="12" hidden="false" customHeight="false" outlineLevel="0" collapsed="false">
      <c r="A3715" s="3"/>
    </row>
    <row r="3716" customFormat="false" ht="12" hidden="false" customHeight="false" outlineLevel="0" collapsed="false">
      <c r="A3716" s="3"/>
    </row>
    <row r="3717" customFormat="false" ht="12" hidden="false" customHeight="false" outlineLevel="0" collapsed="false">
      <c r="A3717" s="3"/>
    </row>
    <row r="3718" customFormat="false" ht="12" hidden="false" customHeight="false" outlineLevel="0" collapsed="false">
      <c r="A3718" s="3"/>
    </row>
    <row r="3719" customFormat="false" ht="12" hidden="false" customHeight="false" outlineLevel="0" collapsed="false">
      <c r="A3719" s="3"/>
    </row>
    <row r="3720" customFormat="false" ht="12" hidden="false" customHeight="false" outlineLevel="0" collapsed="false">
      <c r="A3720" s="3"/>
    </row>
    <row r="3721" customFormat="false" ht="12" hidden="false" customHeight="false" outlineLevel="0" collapsed="false">
      <c r="A3721" s="3"/>
    </row>
    <row r="3722" customFormat="false" ht="12" hidden="false" customHeight="false" outlineLevel="0" collapsed="false">
      <c r="A3722" s="3"/>
    </row>
    <row r="3723" customFormat="false" ht="12" hidden="false" customHeight="false" outlineLevel="0" collapsed="false">
      <c r="A3723" s="3"/>
    </row>
    <row r="3724" customFormat="false" ht="12" hidden="false" customHeight="false" outlineLevel="0" collapsed="false">
      <c r="A3724" s="3"/>
    </row>
    <row r="3725" customFormat="false" ht="12" hidden="false" customHeight="false" outlineLevel="0" collapsed="false">
      <c r="A3725" s="3"/>
    </row>
    <row r="3726" customFormat="false" ht="12" hidden="false" customHeight="false" outlineLevel="0" collapsed="false">
      <c r="A3726" s="3"/>
    </row>
    <row r="3727" customFormat="false" ht="12" hidden="false" customHeight="false" outlineLevel="0" collapsed="false">
      <c r="A3727" s="3"/>
    </row>
    <row r="3728" customFormat="false" ht="12" hidden="false" customHeight="false" outlineLevel="0" collapsed="false">
      <c r="A3728" s="3"/>
    </row>
    <row r="3729" customFormat="false" ht="12" hidden="false" customHeight="false" outlineLevel="0" collapsed="false">
      <c r="A3729" s="3"/>
    </row>
    <row r="3730" customFormat="false" ht="12" hidden="false" customHeight="false" outlineLevel="0" collapsed="false">
      <c r="A3730" s="3"/>
    </row>
    <row r="3731" customFormat="false" ht="12" hidden="false" customHeight="false" outlineLevel="0" collapsed="false">
      <c r="A3731" s="3"/>
    </row>
    <row r="3732" customFormat="false" ht="12" hidden="false" customHeight="false" outlineLevel="0" collapsed="false">
      <c r="A3732" s="3"/>
    </row>
    <row r="3733" customFormat="false" ht="12" hidden="false" customHeight="false" outlineLevel="0" collapsed="false">
      <c r="A3733" s="3"/>
    </row>
    <row r="3734" customFormat="false" ht="12" hidden="false" customHeight="false" outlineLevel="0" collapsed="false">
      <c r="A3734" s="3"/>
    </row>
    <row r="3735" customFormat="false" ht="12" hidden="false" customHeight="false" outlineLevel="0" collapsed="false">
      <c r="A3735" s="3"/>
    </row>
    <row r="3736" customFormat="false" ht="12" hidden="false" customHeight="false" outlineLevel="0" collapsed="false">
      <c r="A3736" s="3"/>
    </row>
    <row r="3737" customFormat="false" ht="12" hidden="false" customHeight="false" outlineLevel="0" collapsed="false">
      <c r="A3737" s="3"/>
    </row>
    <row r="3738" customFormat="false" ht="12" hidden="false" customHeight="false" outlineLevel="0" collapsed="false">
      <c r="A3738" s="3"/>
    </row>
    <row r="3739" customFormat="false" ht="12" hidden="false" customHeight="false" outlineLevel="0" collapsed="false">
      <c r="A3739" s="3"/>
    </row>
    <row r="3740" customFormat="false" ht="12" hidden="false" customHeight="false" outlineLevel="0" collapsed="false">
      <c r="A3740" s="3"/>
    </row>
    <row r="3741" customFormat="false" ht="12" hidden="false" customHeight="false" outlineLevel="0" collapsed="false">
      <c r="A3741" s="3"/>
    </row>
    <row r="3742" customFormat="false" ht="12" hidden="false" customHeight="false" outlineLevel="0" collapsed="false">
      <c r="A3742" s="3"/>
    </row>
    <row r="3743" customFormat="false" ht="12" hidden="false" customHeight="false" outlineLevel="0" collapsed="false">
      <c r="A3743" s="3"/>
    </row>
    <row r="3744" customFormat="false" ht="12" hidden="false" customHeight="false" outlineLevel="0" collapsed="false">
      <c r="A3744" s="3"/>
    </row>
    <row r="3745" customFormat="false" ht="12" hidden="false" customHeight="false" outlineLevel="0" collapsed="false">
      <c r="A3745" s="3"/>
    </row>
    <row r="3746" customFormat="false" ht="12" hidden="false" customHeight="false" outlineLevel="0" collapsed="false">
      <c r="A3746" s="3"/>
    </row>
    <row r="3747" customFormat="false" ht="12" hidden="false" customHeight="false" outlineLevel="0" collapsed="false">
      <c r="A3747" s="3"/>
    </row>
    <row r="3748" customFormat="false" ht="12" hidden="false" customHeight="false" outlineLevel="0" collapsed="false">
      <c r="A3748" s="3"/>
    </row>
    <row r="3749" customFormat="false" ht="12" hidden="false" customHeight="false" outlineLevel="0" collapsed="false">
      <c r="A3749" s="3"/>
    </row>
    <row r="3750" customFormat="false" ht="12" hidden="false" customHeight="false" outlineLevel="0" collapsed="false">
      <c r="A3750" s="3"/>
    </row>
    <row r="3751" customFormat="false" ht="12" hidden="false" customHeight="false" outlineLevel="0" collapsed="false">
      <c r="A3751" s="3"/>
    </row>
    <row r="3752" customFormat="false" ht="12" hidden="false" customHeight="false" outlineLevel="0" collapsed="false">
      <c r="A3752" s="3"/>
    </row>
    <row r="3753" customFormat="false" ht="12" hidden="false" customHeight="false" outlineLevel="0" collapsed="false">
      <c r="A3753" s="3"/>
    </row>
    <row r="3754" customFormat="false" ht="12" hidden="false" customHeight="false" outlineLevel="0" collapsed="false">
      <c r="A3754" s="3"/>
    </row>
    <row r="3755" customFormat="false" ht="12" hidden="false" customHeight="false" outlineLevel="0" collapsed="false">
      <c r="A3755" s="3"/>
    </row>
    <row r="3756" customFormat="false" ht="12" hidden="false" customHeight="false" outlineLevel="0" collapsed="false">
      <c r="A3756" s="3"/>
    </row>
    <row r="3757" customFormat="false" ht="12" hidden="false" customHeight="false" outlineLevel="0" collapsed="false">
      <c r="A3757" s="3"/>
    </row>
    <row r="3758" customFormat="false" ht="12" hidden="false" customHeight="false" outlineLevel="0" collapsed="false">
      <c r="A3758" s="3"/>
    </row>
    <row r="3759" customFormat="false" ht="12" hidden="false" customHeight="false" outlineLevel="0" collapsed="false">
      <c r="A3759" s="3"/>
    </row>
    <row r="3760" customFormat="false" ht="12" hidden="false" customHeight="false" outlineLevel="0" collapsed="false">
      <c r="A3760" s="3"/>
    </row>
    <row r="3761" customFormat="false" ht="12" hidden="false" customHeight="false" outlineLevel="0" collapsed="false">
      <c r="A3761" s="3"/>
    </row>
    <row r="3762" customFormat="false" ht="12" hidden="false" customHeight="false" outlineLevel="0" collapsed="false">
      <c r="A3762" s="3"/>
    </row>
    <row r="3763" customFormat="false" ht="12" hidden="false" customHeight="false" outlineLevel="0" collapsed="false">
      <c r="A3763" s="3"/>
    </row>
    <row r="3764" customFormat="false" ht="12" hidden="false" customHeight="false" outlineLevel="0" collapsed="false">
      <c r="A3764" s="3"/>
    </row>
    <row r="3765" customFormat="false" ht="12" hidden="false" customHeight="false" outlineLevel="0" collapsed="false">
      <c r="A3765" s="3"/>
    </row>
    <row r="3766" customFormat="false" ht="12" hidden="false" customHeight="false" outlineLevel="0" collapsed="false">
      <c r="A3766" s="3"/>
    </row>
    <row r="3767" customFormat="false" ht="12" hidden="false" customHeight="false" outlineLevel="0" collapsed="false">
      <c r="A3767" s="3"/>
    </row>
    <row r="3768" customFormat="false" ht="12" hidden="false" customHeight="false" outlineLevel="0" collapsed="false">
      <c r="A3768" s="3"/>
    </row>
    <row r="3769" customFormat="false" ht="12" hidden="false" customHeight="false" outlineLevel="0" collapsed="false">
      <c r="A3769" s="3"/>
    </row>
    <row r="3770" customFormat="false" ht="12" hidden="false" customHeight="false" outlineLevel="0" collapsed="false">
      <c r="A3770" s="3"/>
    </row>
    <row r="3771" customFormat="false" ht="12" hidden="false" customHeight="false" outlineLevel="0" collapsed="false">
      <c r="A3771" s="3"/>
    </row>
    <row r="3772" customFormat="false" ht="12" hidden="false" customHeight="false" outlineLevel="0" collapsed="false">
      <c r="A3772" s="3"/>
    </row>
    <row r="3773" customFormat="false" ht="12" hidden="false" customHeight="false" outlineLevel="0" collapsed="false">
      <c r="A3773" s="3"/>
    </row>
    <row r="3774" customFormat="false" ht="12" hidden="false" customHeight="false" outlineLevel="0" collapsed="false">
      <c r="A3774" s="3"/>
    </row>
    <row r="3775" customFormat="false" ht="12" hidden="false" customHeight="false" outlineLevel="0" collapsed="false">
      <c r="A3775" s="3"/>
    </row>
    <row r="3776" customFormat="false" ht="12" hidden="false" customHeight="false" outlineLevel="0" collapsed="false">
      <c r="A3776" s="3"/>
    </row>
    <row r="3777" customFormat="false" ht="12" hidden="false" customHeight="false" outlineLevel="0" collapsed="false">
      <c r="A3777" s="3"/>
    </row>
    <row r="3778" customFormat="false" ht="12" hidden="false" customHeight="false" outlineLevel="0" collapsed="false">
      <c r="A3778" s="3"/>
    </row>
    <row r="3779" customFormat="false" ht="12" hidden="false" customHeight="false" outlineLevel="0" collapsed="false">
      <c r="A3779" s="3"/>
    </row>
    <row r="3780" customFormat="false" ht="12" hidden="false" customHeight="false" outlineLevel="0" collapsed="false">
      <c r="A3780" s="3"/>
    </row>
    <row r="3781" customFormat="false" ht="12" hidden="false" customHeight="false" outlineLevel="0" collapsed="false">
      <c r="A3781" s="3"/>
    </row>
    <row r="3782" customFormat="false" ht="12" hidden="false" customHeight="false" outlineLevel="0" collapsed="false">
      <c r="A3782" s="3"/>
    </row>
    <row r="3783" customFormat="false" ht="12" hidden="false" customHeight="false" outlineLevel="0" collapsed="false">
      <c r="A3783" s="3"/>
    </row>
    <row r="3784" customFormat="false" ht="12" hidden="false" customHeight="false" outlineLevel="0" collapsed="false">
      <c r="A3784" s="3"/>
    </row>
    <row r="3785" customFormat="false" ht="12" hidden="false" customHeight="false" outlineLevel="0" collapsed="false">
      <c r="A3785" s="3"/>
    </row>
    <row r="3786" customFormat="false" ht="12" hidden="false" customHeight="false" outlineLevel="0" collapsed="false">
      <c r="A3786" s="3"/>
    </row>
    <row r="3787" customFormat="false" ht="12" hidden="false" customHeight="false" outlineLevel="0" collapsed="false">
      <c r="A3787" s="3"/>
    </row>
    <row r="3788" customFormat="false" ht="12" hidden="false" customHeight="false" outlineLevel="0" collapsed="false">
      <c r="A3788" s="3"/>
    </row>
    <row r="3789" customFormat="false" ht="12" hidden="false" customHeight="false" outlineLevel="0" collapsed="false">
      <c r="A3789" s="3"/>
    </row>
    <row r="3790" customFormat="false" ht="12" hidden="false" customHeight="false" outlineLevel="0" collapsed="false">
      <c r="A3790" s="3"/>
    </row>
    <row r="3791" customFormat="false" ht="12" hidden="false" customHeight="false" outlineLevel="0" collapsed="false">
      <c r="A3791" s="3"/>
    </row>
    <row r="3792" customFormat="false" ht="12" hidden="false" customHeight="false" outlineLevel="0" collapsed="false">
      <c r="A3792" s="3"/>
    </row>
    <row r="3793" customFormat="false" ht="12" hidden="false" customHeight="false" outlineLevel="0" collapsed="false">
      <c r="A3793" s="3"/>
    </row>
    <row r="3794" customFormat="false" ht="12" hidden="false" customHeight="false" outlineLevel="0" collapsed="false">
      <c r="A3794" s="3"/>
    </row>
    <row r="3795" customFormat="false" ht="12" hidden="false" customHeight="false" outlineLevel="0" collapsed="false">
      <c r="A3795" s="3"/>
    </row>
    <row r="3796" customFormat="false" ht="12" hidden="false" customHeight="false" outlineLevel="0" collapsed="false">
      <c r="A3796" s="3"/>
    </row>
    <row r="3797" customFormat="false" ht="12" hidden="false" customHeight="false" outlineLevel="0" collapsed="false">
      <c r="A3797" s="3"/>
    </row>
    <row r="3798" customFormat="false" ht="12" hidden="false" customHeight="false" outlineLevel="0" collapsed="false">
      <c r="A3798" s="3"/>
    </row>
    <row r="3799" customFormat="false" ht="12" hidden="false" customHeight="false" outlineLevel="0" collapsed="false">
      <c r="A3799" s="3"/>
    </row>
    <row r="3800" customFormat="false" ht="12" hidden="false" customHeight="false" outlineLevel="0" collapsed="false">
      <c r="A3800" s="3"/>
    </row>
    <row r="3801" customFormat="false" ht="12" hidden="false" customHeight="false" outlineLevel="0" collapsed="false">
      <c r="A3801" s="3"/>
    </row>
    <row r="3802" customFormat="false" ht="12" hidden="false" customHeight="false" outlineLevel="0" collapsed="false">
      <c r="A3802" s="3"/>
    </row>
    <row r="3803" customFormat="false" ht="12" hidden="false" customHeight="false" outlineLevel="0" collapsed="false">
      <c r="A3803" s="3"/>
    </row>
    <row r="3804" customFormat="false" ht="12" hidden="false" customHeight="false" outlineLevel="0" collapsed="false">
      <c r="A3804" s="3"/>
    </row>
    <row r="3805" customFormat="false" ht="12" hidden="false" customHeight="false" outlineLevel="0" collapsed="false">
      <c r="A3805" s="3"/>
    </row>
    <row r="3806" customFormat="false" ht="12" hidden="false" customHeight="false" outlineLevel="0" collapsed="false">
      <c r="A3806" s="3"/>
    </row>
    <row r="3807" customFormat="false" ht="12" hidden="false" customHeight="false" outlineLevel="0" collapsed="false">
      <c r="A3807" s="3"/>
    </row>
    <row r="3808" customFormat="false" ht="12" hidden="false" customHeight="false" outlineLevel="0" collapsed="false">
      <c r="A3808" s="3"/>
    </row>
    <row r="3809" customFormat="false" ht="12" hidden="false" customHeight="false" outlineLevel="0" collapsed="false">
      <c r="A3809" s="3"/>
    </row>
    <row r="3810" customFormat="false" ht="12" hidden="false" customHeight="false" outlineLevel="0" collapsed="false">
      <c r="A3810" s="3"/>
    </row>
    <row r="3811" customFormat="false" ht="12" hidden="false" customHeight="false" outlineLevel="0" collapsed="false">
      <c r="A3811" s="3"/>
    </row>
    <row r="3812" customFormat="false" ht="12" hidden="false" customHeight="false" outlineLevel="0" collapsed="false">
      <c r="A3812" s="3"/>
    </row>
    <row r="3813" customFormat="false" ht="12" hidden="false" customHeight="false" outlineLevel="0" collapsed="false">
      <c r="A3813" s="3"/>
    </row>
    <row r="3814" customFormat="false" ht="12" hidden="false" customHeight="false" outlineLevel="0" collapsed="false">
      <c r="A3814" s="3"/>
    </row>
    <row r="3815" customFormat="false" ht="12" hidden="false" customHeight="false" outlineLevel="0" collapsed="false">
      <c r="A3815" s="3"/>
    </row>
    <row r="3816" customFormat="false" ht="12" hidden="false" customHeight="false" outlineLevel="0" collapsed="false">
      <c r="A3816" s="3"/>
    </row>
    <row r="3817" customFormat="false" ht="12" hidden="false" customHeight="false" outlineLevel="0" collapsed="false">
      <c r="A3817" s="3"/>
    </row>
    <row r="3818" customFormat="false" ht="12" hidden="false" customHeight="false" outlineLevel="0" collapsed="false">
      <c r="A3818" s="3"/>
    </row>
    <row r="3819" customFormat="false" ht="12" hidden="false" customHeight="false" outlineLevel="0" collapsed="false">
      <c r="A3819" s="3"/>
    </row>
    <row r="3820" customFormat="false" ht="12" hidden="false" customHeight="false" outlineLevel="0" collapsed="false">
      <c r="A3820" s="3"/>
    </row>
    <row r="3821" customFormat="false" ht="12" hidden="false" customHeight="false" outlineLevel="0" collapsed="false">
      <c r="A3821" s="3"/>
    </row>
    <row r="3822" customFormat="false" ht="12" hidden="false" customHeight="false" outlineLevel="0" collapsed="false">
      <c r="A3822" s="3"/>
    </row>
    <row r="3823" customFormat="false" ht="12" hidden="false" customHeight="false" outlineLevel="0" collapsed="false">
      <c r="A3823" s="3"/>
    </row>
    <row r="3824" customFormat="false" ht="12" hidden="false" customHeight="false" outlineLevel="0" collapsed="false">
      <c r="A3824" s="3"/>
    </row>
    <row r="3825" customFormat="false" ht="12" hidden="false" customHeight="false" outlineLevel="0" collapsed="false">
      <c r="A3825" s="3"/>
    </row>
    <row r="3826" customFormat="false" ht="12" hidden="false" customHeight="false" outlineLevel="0" collapsed="false">
      <c r="A3826" s="3"/>
    </row>
    <row r="3827" customFormat="false" ht="12" hidden="false" customHeight="false" outlineLevel="0" collapsed="false">
      <c r="A3827" s="3"/>
    </row>
    <row r="3828" customFormat="false" ht="12" hidden="false" customHeight="false" outlineLevel="0" collapsed="false">
      <c r="A3828" s="3"/>
    </row>
    <row r="3829" customFormat="false" ht="12" hidden="false" customHeight="false" outlineLevel="0" collapsed="false">
      <c r="A3829" s="3"/>
    </row>
    <row r="3830" customFormat="false" ht="12" hidden="false" customHeight="false" outlineLevel="0" collapsed="false">
      <c r="A3830" s="3"/>
    </row>
    <row r="3831" customFormat="false" ht="12" hidden="false" customHeight="false" outlineLevel="0" collapsed="false">
      <c r="A3831" s="3"/>
    </row>
    <row r="3832" customFormat="false" ht="12" hidden="false" customHeight="false" outlineLevel="0" collapsed="false">
      <c r="A3832" s="3"/>
    </row>
    <row r="3833" customFormat="false" ht="12" hidden="false" customHeight="false" outlineLevel="0" collapsed="false">
      <c r="A3833" s="3"/>
    </row>
    <row r="3834" customFormat="false" ht="12" hidden="false" customHeight="false" outlineLevel="0" collapsed="false">
      <c r="A3834" s="3"/>
    </row>
    <row r="3835" customFormat="false" ht="12" hidden="false" customHeight="false" outlineLevel="0" collapsed="false">
      <c r="A3835" s="3"/>
    </row>
    <row r="3836" customFormat="false" ht="12" hidden="false" customHeight="false" outlineLevel="0" collapsed="false">
      <c r="A3836" s="3"/>
    </row>
    <row r="3837" customFormat="false" ht="12" hidden="false" customHeight="false" outlineLevel="0" collapsed="false">
      <c r="A3837" s="3"/>
    </row>
    <row r="3838" customFormat="false" ht="12" hidden="false" customHeight="false" outlineLevel="0" collapsed="false">
      <c r="A3838" s="3"/>
    </row>
    <row r="3839" customFormat="false" ht="12" hidden="false" customHeight="false" outlineLevel="0" collapsed="false">
      <c r="A3839" s="3"/>
    </row>
    <row r="3840" customFormat="false" ht="12" hidden="false" customHeight="false" outlineLevel="0" collapsed="false">
      <c r="A3840" s="3"/>
    </row>
    <row r="3841" customFormat="false" ht="12" hidden="false" customHeight="false" outlineLevel="0" collapsed="false">
      <c r="A3841" s="3"/>
    </row>
    <row r="3842" customFormat="false" ht="12" hidden="false" customHeight="false" outlineLevel="0" collapsed="false">
      <c r="A3842" s="3"/>
    </row>
    <row r="3843" customFormat="false" ht="12" hidden="false" customHeight="false" outlineLevel="0" collapsed="false">
      <c r="A3843" s="3"/>
    </row>
    <row r="3844" customFormat="false" ht="12" hidden="false" customHeight="false" outlineLevel="0" collapsed="false">
      <c r="A3844" s="3"/>
    </row>
    <row r="3845" customFormat="false" ht="12" hidden="false" customHeight="false" outlineLevel="0" collapsed="false">
      <c r="A3845" s="3"/>
    </row>
    <row r="3846" customFormat="false" ht="12" hidden="false" customHeight="false" outlineLevel="0" collapsed="false">
      <c r="A3846" s="3"/>
    </row>
    <row r="3847" customFormat="false" ht="12" hidden="false" customHeight="false" outlineLevel="0" collapsed="false">
      <c r="A3847" s="3"/>
    </row>
    <row r="3848" customFormat="false" ht="12" hidden="false" customHeight="false" outlineLevel="0" collapsed="false">
      <c r="A3848" s="3"/>
    </row>
    <row r="3849" customFormat="false" ht="12" hidden="false" customHeight="false" outlineLevel="0" collapsed="false">
      <c r="A3849" s="3"/>
    </row>
    <row r="3850" customFormat="false" ht="12" hidden="false" customHeight="false" outlineLevel="0" collapsed="false">
      <c r="A3850" s="3"/>
    </row>
    <row r="3851" customFormat="false" ht="12" hidden="false" customHeight="false" outlineLevel="0" collapsed="false">
      <c r="A3851" s="3"/>
    </row>
    <row r="3852" customFormat="false" ht="12" hidden="false" customHeight="false" outlineLevel="0" collapsed="false">
      <c r="A3852" s="3"/>
    </row>
    <row r="3853" customFormat="false" ht="12" hidden="false" customHeight="false" outlineLevel="0" collapsed="false">
      <c r="A3853" s="3"/>
    </row>
    <row r="3854" customFormat="false" ht="12" hidden="false" customHeight="false" outlineLevel="0" collapsed="false">
      <c r="A3854" s="3"/>
    </row>
    <row r="3855" customFormat="false" ht="12" hidden="false" customHeight="false" outlineLevel="0" collapsed="false">
      <c r="A3855" s="3"/>
    </row>
    <row r="3856" customFormat="false" ht="12" hidden="false" customHeight="false" outlineLevel="0" collapsed="false">
      <c r="A3856" s="3"/>
    </row>
    <row r="3857" customFormat="false" ht="12" hidden="false" customHeight="false" outlineLevel="0" collapsed="false">
      <c r="A3857" s="3"/>
    </row>
    <row r="3858" customFormat="false" ht="12" hidden="false" customHeight="false" outlineLevel="0" collapsed="false">
      <c r="A3858" s="3"/>
    </row>
    <row r="3859" customFormat="false" ht="12" hidden="false" customHeight="false" outlineLevel="0" collapsed="false">
      <c r="A3859" s="3"/>
    </row>
    <row r="3860" customFormat="false" ht="12" hidden="false" customHeight="false" outlineLevel="0" collapsed="false">
      <c r="A3860" s="3"/>
    </row>
    <row r="3861" customFormat="false" ht="12" hidden="false" customHeight="false" outlineLevel="0" collapsed="false">
      <c r="A3861" s="3"/>
    </row>
    <row r="3862" customFormat="false" ht="12" hidden="false" customHeight="false" outlineLevel="0" collapsed="false">
      <c r="A3862" s="3"/>
    </row>
    <row r="3863" customFormat="false" ht="12" hidden="false" customHeight="false" outlineLevel="0" collapsed="false">
      <c r="A3863" s="3"/>
    </row>
    <row r="3864" customFormat="false" ht="12" hidden="false" customHeight="false" outlineLevel="0" collapsed="false">
      <c r="A3864" s="3"/>
    </row>
    <row r="3865" customFormat="false" ht="12" hidden="false" customHeight="false" outlineLevel="0" collapsed="false">
      <c r="A3865" s="3"/>
    </row>
    <row r="3866" customFormat="false" ht="12" hidden="false" customHeight="false" outlineLevel="0" collapsed="false">
      <c r="A3866" s="3"/>
    </row>
    <row r="3867" customFormat="false" ht="12" hidden="false" customHeight="false" outlineLevel="0" collapsed="false">
      <c r="A3867" s="3"/>
    </row>
    <row r="3868" customFormat="false" ht="12" hidden="false" customHeight="false" outlineLevel="0" collapsed="false">
      <c r="A3868" s="3"/>
    </row>
    <row r="3869" customFormat="false" ht="12" hidden="false" customHeight="false" outlineLevel="0" collapsed="false">
      <c r="A3869" s="3"/>
    </row>
    <row r="3870" customFormat="false" ht="12" hidden="false" customHeight="false" outlineLevel="0" collapsed="false">
      <c r="A3870" s="3"/>
    </row>
    <row r="3871" customFormat="false" ht="12" hidden="false" customHeight="false" outlineLevel="0" collapsed="false">
      <c r="A3871" s="3"/>
    </row>
    <row r="3872" customFormat="false" ht="12" hidden="false" customHeight="false" outlineLevel="0" collapsed="false">
      <c r="A3872" s="3"/>
    </row>
    <row r="3873" customFormat="false" ht="12" hidden="false" customHeight="false" outlineLevel="0" collapsed="false">
      <c r="A3873" s="3"/>
    </row>
    <row r="3874" customFormat="false" ht="12" hidden="false" customHeight="false" outlineLevel="0" collapsed="false">
      <c r="A3874" s="3"/>
    </row>
    <row r="3875" customFormat="false" ht="12" hidden="false" customHeight="false" outlineLevel="0" collapsed="false">
      <c r="A3875" s="3"/>
    </row>
    <row r="3876" customFormat="false" ht="12" hidden="false" customHeight="false" outlineLevel="0" collapsed="false">
      <c r="A3876" s="3"/>
    </row>
    <row r="3877" customFormat="false" ht="12" hidden="false" customHeight="false" outlineLevel="0" collapsed="false">
      <c r="A3877" s="3"/>
    </row>
    <row r="3878" customFormat="false" ht="12" hidden="false" customHeight="false" outlineLevel="0" collapsed="false">
      <c r="A3878" s="3"/>
    </row>
    <row r="3879" customFormat="false" ht="12" hidden="false" customHeight="false" outlineLevel="0" collapsed="false">
      <c r="A3879" s="3"/>
    </row>
    <row r="3880" customFormat="false" ht="12" hidden="false" customHeight="false" outlineLevel="0" collapsed="false">
      <c r="A3880" s="3"/>
    </row>
    <row r="3881" customFormat="false" ht="12" hidden="false" customHeight="false" outlineLevel="0" collapsed="false">
      <c r="A3881" s="3"/>
    </row>
    <row r="3882" customFormat="false" ht="12" hidden="false" customHeight="false" outlineLevel="0" collapsed="false">
      <c r="A3882" s="3"/>
    </row>
    <row r="3883" customFormat="false" ht="12" hidden="false" customHeight="false" outlineLevel="0" collapsed="false">
      <c r="A3883" s="3"/>
    </row>
    <row r="3884" customFormat="false" ht="12" hidden="false" customHeight="false" outlineLevel="0" collapsed="false">
      <c r="A3884" s="3"/>
    </row>
    <row r="3885" customFormat="false" ht="12" hidden="false" customHeight="false" outlineLevel="0" collapsed="false">
      <c r="A3885" s="3"/>
    </row>
    <row r="3886" customFormat="false" ht="12" hidden="false" customHeight="false" outlineLevel="0" collapsed="false">
      <c r="A3886" s="3"/>
    </row>
    <row r="3887" customFormat="false" ht="12" hidden="false" customHeight="false" outlineLevel="0" collapsed="false">
      <c r="A3887" s="3"/>
    </row>
    <row r="3888" customFormat="false" ht="12" hidden="false" customHeight="false" outlineLevel="0" collapsed="false">
      <c r="A3888" s="3"/>
    </row>
    <row r="3889" customFormat="false" ht="12" hidden="false" customHeight="false" outlineLevel="0" collapsed="false">
      <c r="A3889" s="3"/>
    </row>
    <row r="3890" customFormat="false" ht="12" hidden="false" customHeight="false" outlineLevel="0" collapsed="false">
      <c r="A3890" s="3"/>
    </row>
    <row r="3891" customFormat="false" ht="12" hidden="false" customHeight="false" outlineLevel="0" collapsed="false">
      <c r="A3891" s="3"/>
    </row>
    <row r="3892" customFormat="false" ht="12" hidden="false" customHeight="false" outlineLevel="0" collapsed="false">
      <c r="A3892" s="3"/>
    </row>
    <row r="3893" customFormat="false" ht="12" hidden="false" customHeight="false" outlineLevel="0" collapsed="false">
      <c r="A3893" s="3"/>
    </row>
    <row r="3894" customFormat="false" ht="12" hidden="false" customHeight="false" outlineLevel="0" collapsed="false">
      <c r="A3894" s="3"/>
    </row>
    <row r="3895" customFormat="false" ht="12" hidden="false" customHeight="false" outlineLevel="0" collapsed="false">
      <c r="A3895" s="3"/>
    </row>
    <row r="3896" customFormat="false" ht="12" hidden="false" customHeight="false" outlineLevel="0" collapsed="false">
      <c r="A3896" s="3"/>
    </row>
    <row r="3897" customFormat="false" ht="12" hidden="false" customHeight="false" outlineLevel="0" collapsed="false">
      <c r="A3897" s="3"/>
    </row>
    <row r="3898" customFormat="false" ht="12" hidden="false" customHeight="false" outlineLevel="0" collapsed="false">
      <c r="A3898" s="3"/>
    </row>
    <row r="3899" customFormat="false" ht="12" hidden="false" customHeight="false" outlineLevel="0" collapsed="false">
      <c r="A3899" s="3"/>
    </row>
    <row r="3900" customFormat="false" ht="12" hidden="false" customHeight="false" outlineLevel="0" collapsed="false">
      <c r="A3900" s="3"/>
    </row>
    <row r="3901" customFormat="false" ht="12" hidden="false" customHeight="false" outlineLevel="0" collapsed="false">
      <c r="A3901" s="3"/>
    </row>
    <row r="3902" customFormat="false" ht="12" hidden="false" customHeight="false" outlineLevel="0" collapsed="false">
      <c r="A3902" s="3"/>
    </row>
    <row r="3903" customFormat="false" ht="12" hidden="false" customHeight="false" outlineLevel="0" collapsed="false">
      <c r="A3903" s="3"/>
    </row>
    <row r="3904" customFormat="false" ht="12" hidden="false" customHeight="false" outlineLevel="0" collapsed="false">
      <c r="A3904" s="3"/>
    </row>
    <row r="3905" customFormat="false" ht="12" hidden="false" customHeight="false" outlineLevel="0" collapsed="false">
      <c r="A3905" s="3"/>
    </row>
    <row r="3906" customFormat="false" ht="12" hidden="false" customHeight="false" outlineLevel="0" collapsed="false">
      <c r="A3906" s="3"/>
    </row>
    <row r="3907" customFormat="false" ht="12" hidden="false" customHeight="false" outlineLevel="0" collapsed="false">
      <c r="A3907" s="3"/>
    </row>
    <row r="3908" customFormat="false" ht="12" hidden="false" customHeight="false" outlineLevel="0" collapsed="false">
      <c r="A3908" s="3"/>
    </row>
    <row r="3909" customFormat="false" ht="12" hidden="false" customHeight="false" outlineLevel="0" collapsed="false">
      <c r="A3909" s="3"/>
    </row>
    <row r="3910" customFormat="false" ht="12" hidden="false" customHeight="false" outlineLevel="0" collapsed="false">
      <c r="A3910" s="3"/>
    </row>
    <row r="3911" customFormat="false" ht="12" hidden="false" customHeight="false" outlineLevel="0" collapsed="false">
      <c r="A3911" s="3"/>
    </row>
    <row r="3912" customFormat="false" ht="12" hidden="false" customHeight="false" outlineLevel="0" collapsed="false">
      <c r="A3912" s="3"/>
    </row>
    <row r="3913" customFormat="false" ht="12" hidden="false" customHeight="false" outlineLevel="0" collapsed="false">
      <c r="A3913" s="3"/>
    </row>
    <row r="3914" customFormat="false" ht="12" hidden="false" customHeight="false" outlineLevel="0" collapsed="false">
      <c r="A3914" s="3"/>
    </row>
    <row r="3915" customFormat="false" ht="12" hidden="false" customHeight="false" outlineLevel="0" collapsed="false">
      <c r="A3915" s="3"/>
    </row>
    <row r="3916" customFormat="false" ht="12" hidden="false" customHeight="false" outlineLevel="0" collapsed="false">
      <c r="A3916" s="3"/>
    </row>
    <row r="3917" customFormat="false" ht="12" hidden="false" customHeight="false" outlineLevel="0" collapsed="false">
      <c r="A3917" s="3"/>
    </row>
    <row r="3918" customFormat="false" ht="12" hidden="false" customHeight="false" outlineLevel="0" collapsed="false">
      <c r="A3918" s="3"/>
    </row>
    <row r="3919" customFormat="false" ht="12" hidden="false" customHeight="false" outlineLevel="0" collapsed="false">
      <c r="A3919" s="3"/>
    </row>
    <row r="3920" customFormat="false" ht="12" hidden="false" customHeight="false" outlineLevel="0" collapsed="false">
      <c r="A3920" s="3"/>
    </row>
    <row r="3921" customFormat="false" ht="12" hidden="false" customHeight="false" outlineLevel="0" collapsed="false">
      <c r="A3921" s="3"/>
    </row>
    <row r="3922" customFormat="false" ht="12" hidden="false" customHeight="false" outlineLevel="0" collapsed="false">
      <c r="A3922" s="3"/>
    </row>
    <row r="3923" customFormat="false" ht="12" hidden="false" customHeight="false" outlineLevel="0" collapsed="false">
      <c r="A3923" s="3"/>
    </row>
    <row r="3924" customFormat="false" ht="12" hidden="false" customHeight="false" outlineLevel="0" collapsed="false">
      <c r="A3924" s="3"/>
    </row>
    <row r="3925" customFormat="false" ht="12" hidden="false" customHeight="false" outlineLevel="0" collapsed="false">
      <c r="A3925" s="3"/>
    </row>
    <row r="3926" customFormat="false" ht="12" hidden="false" customHeight="false" outlineLevel="0" collapsed="false">
      <c r="A3926" s="3"/>
    </row>
    <row r="3927" customFormat="false" ht="12" hidden="false" customHeight="false" outlineLevel="0" collapsed="false">
      <c r="A3927" s="3"/>
    </row>
    <row r="3928" customFormat="false" ht="12" hidden="false" customHeight="false" outlineLevel="0" collapsed="false">
      <c r="A3928" s="3"/>
    </row>
    <row r="3929" customFormat="false" ht="12" hidden="false" customHeight="false" outlineLevel="0" collapsed="false">
      <c r="A3929" s="3"/>
    </row>
    <row r="3930" customFormat="false" ht="12" hidden="false" customHeight="false" outlineLevel="0" collapsed="false">
      <c r="A3930" s="3"/>
    </row>
    <row r="3931" customFormat="false" ht="12" hidden="false" customHeight="false" outlineLevel="0" collapsed="false">
      <c r="A3931" s="3"/>
    </row>
    <row r="3932" customFormat="false" ht="12" hidden="false" customHeight="false" outlineLevel="0" collapsed="false">
      <c r="A3932" s="3"/>
    </row>
    <row r="3933" customFormat="false" ht="12" hidden="false" customHeight="false" outlineLevel="0" collapsed="false">
      <c r="A3933" s="3"/>
    </row>
    <row r="3934" customFormat="false" ht="12" hidden="false" customHeight="false" outlineLevel="0" collapsed="false">
      <c r="A3934" s="3"/>
    </row>
    <row r="3935" customFormat="false" ht="12" hidden="false" customHeight="false" outlineLevel="0" collapsed="false">
      <c r="A3935" s="3"/>
    </row>
    <row r="3936" customFormat="false" ht="12" hidden="false" customHeight="false" outlineLevel="0" collapsed="false">
      <c r="A3936" s="3"/>
    </row>
    <row r="3937" customFormat="false" ht="12" hidden="false" customHeight="false" outlineLevel="0" collapsed="false">
      <c r="A3937" s="3"/>
    </row>
    <row r="3938" customFormat="false" ht="12" hidden="false" customHeight="false" outlineLevel="0" collapsed="false">
      <c r="A3938" s="3"/>
    </row>
    <row r="3939" customFormat="false" ht="12" hidden="false" customHeight="false" outlineLevel="0" collapsed="false">
      <c r="A3939" s="3"/>
    </row>
    <row r="3940" customFormat="false" ht="12" hidden="false" customHeight="false" outlineLevel="0" collapsed="false">
      <c r="A3940" s="3"/>
    </row>
    <row r="3941" customFormat="false" ht="12" hidden="false" customHeight="false" outlineLevel="0" collapsed="false">
      <c r="A3941" s="3"/>
    </row>
    <row r="3942" customFormat="false" ht="12" hidden="false" customHeight="false" outlineLevel="0" collapsed="false">
      <c r="A3942" s="3"/>
    </row>
    <row r="3943" customFormat="false" ht="12" hidden="false" customHeight="false" outlineLevel="0" collapsed="false">
      <c r="A3943" s="3"/>
    </row>
    <row r="3944" customFormat="false" ht="12" hidden="false" customHeight="false" outlineLevel="0" collapsed="false">
      <c r="A3944" s="3"/>
    </row>
    <row r="3945" customFormat="false" ht="12" hidden="false" customHeight="false" outlineLevel="0" collapsed="false">
      <c r="A3945" s="3"/>
    </row>
    <row r="3946" customFormat="false" ht="12" hidden="false" customHeight="false" outlineLevel="0" collapsed="false">
      <c r="A3946" s="3"/>
    </row>
    <row r="3947" customFormat="false" ht="12" hidden="false" customHeight="false" outlineLevel="0" collapsed="false">
      <c r="A3947" s="3"/>
    </row>
    <row r="3948" customFormat="false" ht="12" hidden="false" customHeight="false" outlineLevel="0" collapsed="false">
      <c r="A3948" s="3"/>
    </row>
    <row r="3949" customFormat="false" ht="12" hidden="false" customHeight="false" outlineLevel="0" collapsed="false">
      <c r="A3949" s="3"/>
    </row>
    <row r="3950" customFormat="false" ht="12" hidden="false" customHeight="false" outlineLevel="0" collapsed="false">
      <c r="A3950" s="3"/>
    </row>
    <row r="3951" customFormat="false" ht="12" hidden="false" customHeight="false" outlineLevel="0" collapsed="false">
      <c r="A3951" s="3"/>
    </row>
    <row r="3952" customFormat="false" ht="12" hidden="false" customHeight="false" outlineLevel="0" collapsed="false">
      <c r="A3952" s="3"/>
    </row>
    <row r="3953" customFormat="false" ht="12" hidden="false" customHeight="false" outlineLevel="0" collapsed="false">
      <c r="A3953" s="3"/>
    </row>
    <row r="3954" customFormat="false" ht="12" hidden="false" customHeight="false" outlineLevel="0" collapsed="false">
      <c r="A3954" s="3"/>
    </row>
    <row r="3955" customFormat="false" ht="12" hidden="false" customHeight="false" outlineLevel="0" collapsed="false">
      <c r="A3955" s="3"/>
    </row>
    <row r="3956" customFormat="false" ht="12" hidden="false" customHeight="false" outlineLevel="0" collapsed="false">
      <c r="A3956" s="3"/>
    </row>
    <row r="3957" customFormat="false" ht="12" hidden="false" customHeight="false" outlineLevel="0" collapsed="false">
      <c r="A3957" s="3"/>
    </row>
    <row r="3958" customFormat="false" ht="12" hidden="false" customHeight="false" outlineLevel="0" collapsed="false">
      <c r="A3958" s="3"/>
    </row>
    <row r="3959" customFormat="false" ht="12" hidden="false" customHeight="false" outlineLevel="0" collapsed="false">
      <c r="A3959" s="3"/>
    </row>
    <row r="3960" customFormat="false" ht="12" hidden="false" customHeight="false" outlineLevel="0" collapsed="false">
      <c r="A3960" s="3"/>
    </row>
    <row r="3961" customFormat="false" ht="12" hidden="false" customHeight="false" outlineLevel="0" collapsed="false">
      <c r="A3961" s="3"/>
    </row>
    <row r="3962" customFormat="false" ht="12" hidden="false" customHeight="false" outlineLevel="0" collapsed="false">
      <c r="A3962" s="3"/>
    </row>
    <row r="3963" customFormat="false" ht="12" hidden="false" customHeight="false" outlineLevel="0" collapsed="false">
      <c r="A3963" s="3"/>
    </row>
    <row r="3964" customFormat="false" ht="12" hidden="false" customHeight="false" outlineLevel="0" collapsed="false">
      <c r="A3964" s="3"/>
    </row>
    <row r="3965" customFormat="false" ht="12" hidden="false" customHeight="false" outlineLevel="0" collapsed="false">
      <c r="A3965" s="3"/>
    </row>
    <row r="3966" customFormat="false" ht="12" hidden="false" customHeight="false" outlineLevel="0" collapsed="false">
      <c r="A3966" s="3"/>
    </row>
    <row r="3967" customFormat="false" ht="12" hidden="false" customHeight="false" outlineLevel="0" collapsed="false">
      <c r="A3967" s="3"/>
    </row>
    <row r="3968" customFormat="false" ht="12" hidden="false" customHeight="false" outlineLevel="0" collapsed="false">
      <c r="A3968" s="3"/>
    </row>
    <row r="3969" customFormat="false" ht="12" hidden="false" customHeight="false" outlineLevel="0" collapsed="false">
      <c r="A3969" s="3"/>
    </row>
    <row r="3970" customFormat="false" ht="12" hidden="false" customHeight="false" outlineLevel="0" collapsed="false">
      <c r="A3970" s="3"/>
    </row>
    <row r="3971" customFormat="false" ht="12" hidden="false" customHeight="false" outlineLevel="0" collapsed="false">
      <c r="A3971" s="3"/>
    </row>
    <row r="3972" customFormat="false" ht="12" hidden="false" customHeight="false" outlineLevel="0" collapsed="false">
      <c r="A3972" s="3"/>
    </row>
    <row r="3973" customFormat="false" ht="12" hidden="false" customHeight="false" outlineLevel="0" collapsed="false">
      <c r="A3973" s="3"/>
    </row>
    <row r="3974" customFormat="false" ht="12" hidden="false" customHeight="false" outlineLevel="0" collapsed="false">
      <c r="A3974" s="3"/>
    </row>
    <row r="3975" customFormat="false" ht="12" hidden="false" customHeight="false" outlineLevel="0" collapsed="false">
      <c r="A3975" s="3"/>
    </row>
    <row r="3976" customFormat="false" ht="12" hidden="false" customHeight="false" outlineLevel="0" collapsed="false">
      <c r="A3976" s="3"/>
    </row>
    <row r="3977" customFormat="false" ht="12" hidden="false" customHeight="false" outlineLevel="0" collapsed="false">
      <c r="A3977" s="3"/>
    </row>
    <row r="3978" customFormat="false" ht="12" hidden="false" customHeight="false" outlineLevel="0" collapsed="false">
      <c r="A3978" s="3"/>
    </row>
    <row r="3979" customFormat="false" ht="12" hidden="false" customHeight="false" outlineLevel="0" collapsed="false">
      <c r="A3979" s="3"/>
    </row>
    <row r="3980" customFormat="false" ht="12" hidden="false" customHeight="false" outlineLevel="0" collapsed="false">
      <c r="A3980" s="3"/>
    </row>
    <row r="3981" customFormat="false" ht="12" hidden="false" customHeight="false" outlineLevel="0" collapsed="false">
      <c r="A3981" s="3"/>
    </row>
    <row r="3982" customFormat="false" ht="12" hidden="false" customHeight="false" outlineLevel="0" collapsed="false">
      <c r="A3982" s="3"/>
    </row>
    <row r="3983" customFormat="false" ht="12" hidden="false" customHeight="false" outlineLevel="0" collapsed="false">
      <c r="A3983" s="3"/>
    </row>
    <row r="3984" customFormat="false" ht="12" hidden="false" customHeight="false" outlineLevel="0" collapsed="false">
      <c r="A3984" s="3"/>
    </row>
    <row r="3985" customFormat="false" ht="12" hidden="false" customHeight="false" outlineLevel="0" collapsed="false">
      <c r="A3985" s="3"/>
    </row>
    <row r="3986" customFormat="false" ht="12" hidden="false" customHeight="false" outlineLevel="0" collapsed="false">
      <c r="A3986" s="3"/>
    </row>
    <row r="3987" customFormat="false" ht="12" hidden="false" customHeight="false" outlineLevel="0" collapsed="false">
      <c r="A3987" s="3"/>
    </row>
    <row r="3988" customFormat="false" ht="12" hidden="false" customHeight="false" outlineLevel="0" collapsed="false">
      <c r="A3988" s="3"/>
    </row>
    <row r="3989" customFormat="false" ht="12" hidden="false" customHeight="false" outlineLevel="0" collapsed="false">
      <c r="A3989" s="3"/>
    </row>
    <row r="3990" customFormat="false" ht="12" hidden="false" customHeight="false" outlineLevel="0" collapsed="false">
      <c r="A3990" s="3"/>
    </row>
    <row r="3991" customFormat="false" ht="12" hidden="false" customHeight="false" outlineLevel="0" collapsed="false">
      <c r="A3991" s="3"/>
    </row>
    <row r="3992" customFormat="false" ht="12" hidden="false" customHeight="false" outlineLevel="0" collapsed="false">
      <c r="A3992" s="3"/>
    </row>
    <row r="3993" customFormat="false" ht="12" hidden="false" customHeight="false" outlineLevel="0" collapsed="false">
      <c r="A3993" s="3"/>
    </row>
    <row r="3994" customFormat="false" ht="12" hidden="false" customHeight="false" outlineLevel="0" collapsed="false">
      <c r="A3994" s="3"/>
    </row>
    <row r="3995" customFormat="false" ht="12" hidden="false" customHeight="false" outlineLevel="0" collapsed="false">
      <c r="A3995" s="3"/>
    </row>
    <row r="3996" customFormat="false" ht="12" hidden="false" customHeight="false" outlineLevel="0" collapsed="false">
      <c r="A3996" s="3"/>
    </row>
    <row r="3997" customFormat="false" ht="12" hidden="false" customHeight="false" outlineLevel="0" collapsed="false">
      <c r="A3997" s="3"/>
    </row>
    <row r="3998" customFormat="false" ht="12" hidden="false" customHeight="false" outlineLevel="0" collapsed="false">
      <c r="A3998" s="3"/>
    </row>
    <row r="3999" customFormat="false" ht="12" hidden="false" customHeight="false" outlineLevel="0" collapsed="false">
      <c r="A3999" s="3"/>
    </row>
    <row r="4000" customFormat="false" ht="12" hidden="false" customHeight="false" outlineLevel="0" collapsed="false">
      <c r="A4000" s="3"/>
    </row>
    <row r="4001" customFormat="false" ht="12" hidden="false" customHeight="false" outlineLevel="0" collapsed="false">
      <c r="A4001" s="3"/>
    </row>
    <row r="4002" customFormat="false" ht="12" hidden="false" customHeight="false" outlineLevel="0" collapsed="false">
      <c r="A4002" s="3"/>
    </row>
    <row r="4003" customFormat="false" ht="12" hidden="false" customHeight="false" outlineLevel="0" collapsed="false">
      <c r="A4003" s="3"/>
    </row>
    <row r="4004" customFormat="false" ht="12" hidden="false" customHeight="false" outlineLevel="0" collapsed="false">
      <c r="A4004" s="3"/>
    </row>
    <row r="4005" customFormat="false" ht="12" hidden="false" customHeight="false" outlineLevel="0" collapsed="false">
      <c r="A4005" s="3"/>
    </row>
    <row r="4006" customFormat="false" ht="12" hidden="false" customHeight="false" outlineLevel="0" collapsed="false">
      <c r="A4006" s="3"/>
    </row>
    <row r="4007" customFormat="false" ht="12" hidden="false" customHeight="false" outlineLevel="0" collapsed="false">
      <c r="A4007" s="3"/>
    </row>
    <row r="4008" customFormat="false" ht="12" hidden="false" customHeight="false" outlineLevel="0" collapsed="false">
      <c r="A4008" s="3"/>
    </row>
    <row r="4009" customFormat="false" ht="12" hidden="false" customHeight="false" outlineLevel="0" collapsed="false">
      <c r="A4009" s="3"/>
    </row>
    <row r="4010" customFormat="false" ht="12" hidden="false" customHeight="false" outlineLevel="0" collapsed="false">
      <c r="A4010" s="3"/>
    </row>
    <row r="4011" customFormat="false" ht="12" hidden="false" customHeight="false" outlineLevel="0" collapsed="false">
      <c r="A4011" s="3"/>
    </row>
    <row r="4012" customFormat="false" ht="12" hidden="false" customHeight="false" outlineLevel="0" collapsed="false">
      <c r="A4012" s="3"/>
    </row>
    <row r="4013" customFormat="false" ht="12" hidden="false" customHeight="false" outlineLevel="0" collapsed="false">
      <c r="A4013" s="3"/>
    </row>
    <row r="4014" customFormat="false" ht="12" hidden="false" customHeight="false" outlineLevel="0" collapsed="false">
      <c r="A4014" s="3"/>
    </row>
    <row r="4015" customFormat="false" ht="12" hidden="false" customHeight="false" outlineLevel="0" collapsed="false">
      <c r="A4015" s="3"/>
    </row>
    <row r="4016" customFormat="false" ht="12" hidden="false" customHeight="false" outlineLevel="0" collapsed="false">
      <c r="A4016" s="3"/>
    </row>
    <row r="4017" customFormat="false" ht="12" hidden="false" customHeight="false" outlineLevel="0" collapsed="false">
      <c r="A4017" s="3"/>
    </row>
    <row r="4018" customFormat="false" ht="12" hidden="false" customHeight="false" outlineLevel="0" collapsed="false">
      <c r="A4018" s="3"/>
    </row>
    <row r="4019" customFormat="false" ht="12" hidden="false" customHeight="false" outlineLevel="0" collapsed="false">
      <c r="A4019" s="3"/>
    </row>
    <row r="4020" customFormat="false" ht="12" hidden="false" customHeight="false" outlineLevel="0" collapsed="false">
      <c r="A4020" s="3"/>
    </row>
    <row r="4021" customFormat="false" ht="12" hidden="false" customHeight="false" outlineLevel="0" collapsed="false">
      <c r="A4021" s="3"/>
    </row>
    <row r="4022" customFormat="false" ht="12" hidden="false" customHeight="false" outlineLevel="0" collapsed="false">
      <c r="A4022" s="3"/>
    </row>
    <row r="4023" customFormat="false" ht="12" hidden="false" customHeight="false" outlineLevel="0" collapsed="false">
      <c r="A4023" s="3"/>
    </row>
    <row r="4024" customFormat="false" ht="12" hidden="false" customHeight="false" outlineLevel="0" collapsed="false">
      <c r="A4024" s="3"/>
    </row>
    <row r="4025" customFormat="false" ht="12" hidden="false" customHeight="false" outlineLevel="0" collapsed="false">
      <c r="A4025" s="3"/>
    </row>
    <row r="4026" customFormat="false" ht="12" hidden="false" customHeight="false" outlineLevel="0" collapsed="false">
      <c r="A4026" s="3"/>
    </row>
    <row r="4027" customFormat="false" ht="12" hidden="false" customHeight="false" outlineLevel="0" collapsed="false">
      <c r="A4027" s="3"/>
    </row>
    <row r="4028" customFormat="false" ht="12" hidden="false" customHeight="false" outlineLevel="0" collapsed="false">
      <c r="A4028" s="3"/>
    </row>
    <row r="4029" customFormat="false" ht="12" hidden="false" customHeight="false" outlineLevel="0" collapsed="false">
      <c r="A4029" s="3"/>
    </row>
    <row r="4030" customFormat="false" ht="12" hidden="false" customHeight="false" outlineLevel="0" collapsed="false">
      <c r="A4030" s="3"/>
    </row>
    <row r="4031" customFormat="false" ht="12" hidden="false" customHeight="false" outlineLevel="0" collapsed="false">
      <c r="A4031" s="3"/>
    </row>
    <row r="4032" customFormat="false" ht="12" hidden="false" customHeight="false" outlineLevel="0" collapsed="false">
      <c r="A4032" s="3"/>
    </row>
    <row r="4033" customFormat="false" ht="12" hidden="false" customHeight="false" outlineLevel="0" collapsed="false">
      <c r="A4033" s="3"/>
    </row>
    <row r="4034" customFormat="false" ht="12" hidden="false" customHeight="false" outlineLevel="0" collapsed="false">
      <c r="A4034" s="3"/>
    </row>
    <row r="4035" customFormat="false" ht="12" hidden="false" customHeight="false" outlineLevel="0" collapsed="false">
      <c r="A4035" s="3"/>
    </row>
    <row r="4036" customFormat="false" ht="12" hidden="false" customHeight="false" outlineLevel="0" collapsed="false">
      <c r="A4036" s="3"/>
    </row>
    <row r="4037" customFormat="false" ht="12" hidden="false" customHeight="false" outlineLevel="0" collapsed="false">
      <c r="A4037" s="3"/>
    </row>
    <row r="4038" customFormat="false" ht="12" hidden="false" customHeight="false" outlineLevel="0" collapsed="false">
      <c r="A4038" s="3"/>
    </row>
    <row r="4039" customFormat="false" ht="12" hidden="false" customHeight="false" outlineLevel="0" collapsed="false">
      <c r="A4039" s="3"/>
    </row>
    <row r="4040" customFormat="false" ht="12" hidden="false" customHeight="false" outlineLevel="0" collapsed="false">
      <c r="A4040" s="3"/>
    </row>
    <row r="4041" customFormat="false" ht="12" hidden="false" customHeight="false" outlineLevel="0" collapsed="false">
      <c r="A4041" s="3"/>
    </row>
    <row r="4042" customFormat="false" ht="12" hidden="false" customHeight="false" outlineLevel="0" collapsed="false">
      <c r="A4042" s="3"/>
    </row>
    <row r="4043" customFormat="false" ht="12" hidden="false" customHeight="false" outlineLevel="0" collapsed="false">
      <c r="A4043" s="3"/>
    </row>
    <row r="4044" customFormat="false" ht="12" hidden="false" customHeight="false" outlineLevel="0" collapsed="false">
      <c r="A4044" s="3"/>
    </row>
    <row r="4045" customFormat="false" ht="12" hidden="false" customHeight="false" outlineLevel="0" collapsed="false">
      <c r="A4045" s="3"/>
    </row>
    <row r="4046" customFormat="false" ht="12" hidden="false" customHeight="false" outlineLevel="0" collapsed="false">
      <c r="A4046" s="3"/>
    </row>
    <row r="4047" customFormat="false" ht="12" hidden="false" customHeight="false" outlineLevel="0" collapsed="false">
      <c r="A4047" s="3"/>
    </row>
    <row r="4048" customFormat="false" ht="12" hidden="false" customHeight="false" outlineLevel="0" collapsed="false">
      <c r="A4048" s="3"/>
    </row>
    <row r="4049" customFormat="false" ht="12" hidden="false" customHeight="false" outlineLevel="0" collapsed="false">
      <c r="A4049" s="3"/>
    </row>
    <row r="4050" customFormat="false" ht="12" hidden="false" customHeight="false" outlineLevel="0" collapsed="false">
      <c r="A4050" s="3"/>
    </row>
    <row r="4051" customFormat="false" ht="12" hidden="false" customHeight="false" outlineLevel="0" collapsed="false">
      <c r="A4051" s="3"/>
    </row>
    <row r="4052" customFormat="false" ht="12" hidden="false" customHeight="false" outlineLevel="0" collapsed="false">
      <c r="A4052" s="3"/>
    </row>
    <row r="4053" customFormat="false" ht="12" hidden="false" customHeight="false" outlineLevel="0" collapsed="false">
      <c r="A4053" s="3"/>
    </row>
    <row r="4054" customFormat="false" ht="12" hidden="false" customHeight="false" outlineLevel="0" collapsed="false">
      <c r="A4054" s="3"/>
    </row>
    <row r="4055" customFormat="false" ht="12" hidden="false" customHeight="false" outlineLevel="0" collapsed="false">
      <c r="A4055" s="3"/>
    </row>
    <row r="4056" customFormat="false" ht="12" hidden="false" customHeight="false" outlineLevel="0" collapsed="false">
      <c r="A4056" s="3"/>
    </row>
    <row r="4057" customFormat="false" ht="12" hidden="false" customHeight="false" outlineLevel="0" collapsed="false">
      <c r="A4057" s="3"/>
    </row>
    <row r="4058" customFormat="false" ht="12" hidden="false" customHeight="false" outlineLevel="0" collapsed="false">
      <c r="A4058" s="3"/>
    </row>
    <row r="4059" customFormat="false" ht="12" hidden="false" customHeight="false" outlineLevel="0" collapsed="false">
      <c r="A4059" s="3"/>
    </row>
    <row r="4060" customFormat="false" ht="12" hidden="false" customHeight="false" outlineLevel="0" collapsed="false">
      <c r="A4060" s="3"/>
    </row>
    <row r="4061" customFormat="false" ht="12" hidden="false" customHeight="false" outlineLevel="0" collapsed="false">
      <c r="A4061" s="3"/>
    </row>
    <row r="4062" customFormat="false" ht="12" hidden="false" customHeight="false" outlineLevel="0" collapsed="false">
      <c r="A4062" s="3"/>
    </row>
    <row r="4063" customFormat="false" ht="12" hidden="false" customHeight="false" outlineLevel="0" collapsed="false">
      <c r="A4063" s="3"/>
    </row>
    <row r="4064" customFormat="false" ht="12" hidden="false" customHeight="false" outlineLevel="0" collapsed="false">
      <c r="A4064" s="3"/>
    </row>
    <row r="4065" customFormat="false" ht="12" hidden="false" customHeight="false" outlineLevel="0" collapsed="false">
      <c r="A4065" s="3"/>
    </row>
    <row r="4066" customFormat="false" ht="12" hidden="false" customHeight="false" outlineLevel="0" collapsed="false">
      <c r="A4066" s="3"/>
    </row>
    <row r="4067" customFormat="false" ht="12" hidden="false" customHeight="false" outlineLevel="0" collapsed="false">
      <c r="A4067" s="3"/>
    </row>
    <row r="4068" customFormat="false" ht="12" hidden="false" customHeight="false" outlineLevel="0" collapsed="false">
      <c r="A4068" s="3"/>
    </row>
    <row r="4069" customFormat="false" ht="12" hidden="false" customHeight="false" outlineLevel="0" collapsed="false">
      <c r="A4069" s="3"/>
    </row>
    <row r="4070" customFormat="false" ht="12" hidden="false" customHeight="false" outlineLevel="0" collapsed="false">
      <c r="A4070" s="3"/>
    </row>
    <row r="4071" customFormat="false" ht="12" hidden="false" customHeight="false" outlineLevel="0" collapsed="false">
      <c r="A4071" s="3"/>
    </row>
    <row r="4072" customFormat="false" ht="12" hidden="false" customHeight="false" outlineLevel="0" collapsed="false">
      <c r="A4072" s="3"/>
    </row>
    <row r="4073" customFormat="false" ht="12" hidden="false" customHeight="false" outlineLevel="0" collapsed="false">
      <c r="A4073" s="3"/>
    </row>
    <row r="4074" customFormat="false" ht="12" hidden="false" customHeight="false" outlineLevel="0" collapsed="false">
      <c r="A4074" s="3"/>
    </row>
    <row r="4075" customFormat="false" ht="12" hidden="false" customHeight="false" outlineLevel="0" collapsed="false">
      <c r="A4075" s="3"/>
    </row>
    <row r="4076" customFormat="false" ht="12" hidden="false" customHeight="false" outlineLevel="0" collapsed="false">
      <c r="A4076" s="3"/>
    </row>
    <row r="4077" customFormat="false" ht="12" hidden="false" customHeight="false" outlineLevel="0" collapsed="false">
      <c r="A4077" s="3"/>
    </row>
    <row r="4078" customFormat="false" ht="12" hidden="false" customHeight="false" outlineLevel="0" collapsed="false">
      <c r="A4078" s="3"/>
    </row>
    <row r="4079" customFormat="false" ht="12" hidden="false" customHeight="false" outlineLevel="0" collapsed="false">
      <c r="A4079" s="3"/>
    </row>
    <row r="4080" customFormat="false" ht="12" hidden="false" customHeight="false" outlineLevel="0" collapsed="false">
      <c r="A4080" s="3"/>
    </row>
    <row r="4081" customFormat="false" ht="12" hidden="false" customHeight="false" outlineLevel="0" collapsed="false">
      <c r="A4081" s="3"/>
    </row>
    <row r="4082" customFormat="false" ht="12" hidden="false" customHeight="false" outlineLevel="0" collapsed="false">
      <c r="A4082" s="3"/>
    </row>
    <row r="4083" customFormat="false" ht="12" hidden="false" customHeight="false" outlineLevel="0" collapsed="false">
      <c r="A4083" s="3"/>
    </row>
    <row r="4084" customFormat="false" ht="12" hidden="false" customHeight="false" outlineLevel="0" collapsed="false">
      <c r="A4084" s="3"/>
    </row>
    <row r="4085" customFormat="false" ht="12" hidden="false" customHeight="false" outlineLevel="0" collapsed="false">
      <c r="A4085" s="3"/>
    </row>
    <row r="4086" customFormat="false" ht="12" hidden="false" customHeight="false" outlineLevel="0" collapsed="false">
      <c r="A4086" s="3"/>
    </row>
    <row r="4087" customFormat="false" ht="12" hidden="false" customHeight="false" outlineLevel="0" collapsed="false">
      <c r="A4087" s="3"/>
    </row>
    <row r="4088" customFormat="false" ht="12" hidden="false" customHeight="false" outlineLevel="0" collapsed="false">
      <c r="A4088" s="3"/>
    </row>
    <row r="4089" customFormat="false" ht="12" hidden="false" customHeight="false" outlineLevel="0" collapsed="false">
      <c r="A4089" s="3"/>
    </row>
    <row r="4090" customFormat="false" ht="12" hidden="false" customHeight="false" outlineLevel="0" collapsed="false">
      <c r="A4090" s="3"/>
    </row>
    <row r="4091" customFormat="false" ht="12" hidden="false" customHeight="false" outlineLevel="0" collapsed="false">
      <c r="A4091" s="3"/>
    </row>
    <row r="4092" customFormat="false" ht="12" hidden="false" customHeight="false" outlineLevel="0" collapsed="false">
      <c r="A4092" s="3"/>
    </row>
    <row r="4093" customFormat="false" ht="12" hidden="false" customHeight="false" outlineLevel="0" collapsed="false">
      <c r="A4093" s="3"/>
    </row>
    <row r="4094" customFormat="false" ht="12" hidden="false" customHeight="false" outlineLevel="0" collapsed="false">
      <c r="A4094" s="3"/>
    </row>
    <row r="4095" customFormat="false" ht="12" hidden="false" customHeight="false" outlineLevel="0" collapsed="false">
      <c r="A4095" s="3"/>
    </row>
    <row r="4096" customFormat="false" ht="12" hidden="false" customHeight="false" outlineLevel="0" collapsed="false">
      <c r="A4096" s="3"/>
    </row>
    <row r="4097" customFormat="false" ht="12" hidden="false" customHeight="false" outlineLevel="0" collapsed="false">
      <c r="A4097" s="3"/>
    </row>
    <row r="4098" customFormat="false" ht="12" hidden="false" customHeight="false" outlineLevel="0" collapsed="false">
      <c r="A4098" s="3"/>
    </row>
    <row r="4099" customFormat="false" ht="12" hidden="false" customHeight="false" outlineLevel="0" collapsed="false">
      <c r="A4099" s="3"/>
    </row>
    <row r="4100" customFormat="false" ht="12" hidden="false" customHeight="false" outlineLevel="0" collapsed="false">
      <c r="A4100" s="3"/>
    </row>
    <row r="4101" customFormat="false" ht="12" hidden="false" customHeight="false" outlineLevel="0" collapsed="false">
      <c r="A4101" s="3"/>
    </row>
    <row r="4102" customFormat="false" ht="12" hidden="false" customHeight="false" outlineLevel="0" collapsed="false">
      <c r="A4102" s="3"/>
    </row>
    <row r="4103" customFormat="false" ht="12" hidden="false" customHeight="false" outlineLevel="0" collapsed="false">
      <c r="A4103" s="3"/>
    </row>
    <row r="4104" customFormat="false" ht="12" hidden="false" customHeight="false" outlineLevel="0" collapsed="false">
      <c r="A4104" s="3"/>
    </row>
    <row r="4105" customFormat="false" ht="12" hidden="false" customHeight="false" outlineLevel="0" collapsed="false">
      <c r="A4105" s="3"/>
    </row>
    <row r="4106" customFormat="false" ht="12" hidden="false" customHeight="false" outlineLevel="0" collapsed="false">
      <c r="A4106" s="3"/>
    </row>
    <row r="4107" customFormat="false" ht="12" hidden="false" customHeight="false" outlineLevel="0" collapsed="false">
      <c r="A4107" s="3"/>
    </row>
    <row r="4108" customFormat="false" ht="12" hidden="false" customHeight="false" outlineLevel="0" collapsed="false">
      <c r="A4108" s="3"/>
    </row>
    <row r="4109" customFormat="false" ht="12" hidden="false" customHeight="false" outlineLevel="0" collapsed="false">
      <c r="A4109" s="3"/>
    </row>
    <row r="4110" customFormat="false" ht="12" hidden="false" customHeight="false" outlineLevel="0" collapsed="false">
      <c r="A4110" s="3"/>
    </row>
    <row r="4111" customFormat="false" ht="12" hidden="false" customHeight="false" outlineLevel="0" collapsed="false">
      <c r="A4111" s="3"/>
    </row>
    <row r="4112" customFormat="false" ht="12" hidden="false" customHeight="false" outlineLevel="0" collapsed="false">
      <c r="A4112" s="3"/>
    </row>
    <row r="4113" customFormat="false" ht="12" hidden="false" customHeight="false" outlineLevel="0" collapsed="false">
      <c r="A4113" s="3"/>
    </row>
    <row r="4114" customFormat="false" ht="12" hidden="false" customHeight="false" outlineLevel="0" collapsed="false">
      <c r="A4114" s="3"/>
    </row>
    <row r="4115" customFormat="false" ht="12" hidden="false" customHeight="false" outlineLevel="0" collapsed="false">
      <c r="A4115" s="3"/>
    </row>
    <row r="4116" customFormat="false" ht="12" hidden="false" customHeight="false" outlineLevel="0" collapsed="false">
      <c r="A4116" s="3"/>
    </row>
    <row r="4117" customFormat="false" ht="12" hidden="false" customHeight="false" outlineLevel="0" collapsed="false">
      <c r="A4117" s="3"/>
    </row>
    <row r="4118" customFormat="false" ht="12" hidden="false" customHeight="false" outlineLevel="0" collapsed="false">
      <c r="A4118" s="3"/>
    </row>
    <row r="4119" customFormat="false" ht="12" hidden="false" customHeight="false" outlineLevel="0" collapsed="false">
      <c r="A4119" s="3"/>
    </row>
    <row r="4120" customFormat="false" ht="12" hidden="false" customHeight="false" outlineLevel="0" collapsed="false">
      <c r="A4120" s="3"/>
    </row>
    <row r="4121" customFormat="false" ht="12" hidden="false" customHeight="false" outlineLevel="0" collapsed="false">
      <c r="A4121" s="3"/>
    </row>
    <row r="4122" customFormat="false" ht="12" hidden="false" customHeight="false" outlineLevel="0" collapsed="false">
      <c r="A4122" s="3"/>
    </row>
    <row r="4123" customFormat="false" ht="12" hidden="false" customHeight="false" outlineLevel="0" collapsed="false">
      <c r="A4123" s="3"/>
    </row>
    <row r="4124" customFormat="false" ht="12" hidden="false" customHeight="false" outlineLevel="0" collapsed="false">
      <c r="A4124" s="3"/>
    </row>
    <row r="4125" customFormat="false" ht="12" hidden="false" customHeight="false" outlineLevel="0" collapsed="false">
      <c r="A4125" s="3"/>
    </row>
    <row r="4126" customFormat="false" ht="12" hidden="false" customHeight="false" outlineLevel="0" collapsed="false">
      <c r="A4126" s="3"/>
    </row>
    <row r="4127" customFormat="false" ht="12" hidden="false" customHeight="false" outlineLevel="0" collapsed="false">
      <c r="A4127" s="3"/>
    </row>
    <row r="4128" customFormat="false" ht="12" hidden="false" customHeight="false" outlineLevel="0" collapsed="false">
      <c r="A4128" s="3"/>
    </row>
    <row r="4129" customFormat="false" ht="12" hidden="false" customHeight="false" outlineLevel="0" collapsed="false">
      <c r="A4129" s="3"/>
    </row>
    <row r="4130" customFormat="false" ht="12" hidden="false" customHeight="false" outlineLevel="0" collapsed="false">
      <c r="A4130" s="3"/>
    </row>
    <row r="4131" customFormat="false" ht="12" hidden="false" customHeight="false" outlineLevel="0" collapsed="false">
      <c r="A4131" s="3"/>
    </row>
    <row r="4132" customFormat="false" ht="12" hidden="false" customHeight="false" outlineLevel="0" collapsed="false">
      <c r="A4132" s="3"/>
    </row>
    <row r="4133" customFormat="false" ht="12" hidden="false" customHeight="false" outlineLevel="0" collapsed="false">
      <c r="A4133" s="3"/>
    </row>
    <row r="4134" customFormat="false" ht="12" hidden="false" customHeight="false" outlineLevel="0" collapsed="false">
      <c r="A4134" s="3"/>
    </row>
    <row r="4135" customFormat="false" ht="12" hidden="false" customHeight="false" outlineLevel="0" collapsed="false">
      <c r="A4135" s="3"/>
    </row>
    <row r="4136" customFormat="false" ht="12" hidden="false" customHeight="false" outlineLevel="0" collapsed="false">
      <c r="A4136" s="3"/>
    </row>
    <row r="4137" customFormat="false" ht="12" hidden="false" customHeight="false" outlineLevel="0" collapsed="false">
      <c r="A4137" s="3"/>
    </row>
    <row r="4138" customFormat="false" ht="12" hidden="false" customHeight="false" outlineLevel="0" collapsed="false">
      <c r="A4138" s="3"/>
    </row>
    <row r="4139" customFormat="false" ht="12" hidden="false" customHeight="false" outlineLevel="0" collapsed="false">
      <c r="A4139" s="3"/>
    </row>
    <row r="4140" customFormat="false" ht="12" hidden="false" customHeight="false" outlineLevel="0" collapsed="false">
      <c r="A4140" s="3"/>
    </row>
    <row r="4141" customFormat="false" ht="12" hidden="false" customHeight="false" outlineLevel="0" collapsed="false">
      <c r="A4141" s="3"/>
    </row>
    <row r="4142" customFormat="false" ht="12" hidden="false" customHeight="false" outlineLevel="0" collapsed="false">
      <c r="A4142" s="3"/>
    </row>
    <row r="4143" customFormat="false" ht="12" hidden="false" customHeight="false" outlineLevel="0" collapsed="false">
      <c r="A4143" s="3"/>
    </row>
    <row r="4144" customFormat="false" ht="12" hidden="false" customHeight="false" outlineLevel="0" collapsed="false">
      <c r="A4144" s="3"/>
    </row>
    <row r="4145" customFormat="false" ht="12" hidden="false" customHeight="false" outlineLevel="0" collapsed="false">
      <c r="A4145" s="3"/>
    </row>
    <row r="4146" customFormat="false" ht="12" hidden="false" customHeight="false" outlineLevel="0" collapsed="false">
      <c r="A4146" s="3"/>
    </row>
    <row r="4147" customFormat="false" ht="12" hidden="false" customHeight="false" outlineLevel="0" collapsed="false">
      <c r="A4147" s="3"/>
    </row>
    <row r="4148" customFormat="false" ht="12" hidden="false" customHeight="false" outlineLevel="0" collapsed="false">
      <c r="A4148" s="3"/>
    </row>
    <row r="4149" customFormat="false" ht="12" hidden="false" customHeight="false" outlineLevel="0" collapsed="false">
      <c r="A4149" s="3"/>
    </row>
    <row r="4150" customFormat="false" ht="12" hidden="false" customHeight="false" outlineLevel="0" collapsed="false">
      <c r="A4150" s="3"/>
    </row>
    <row r="4151" customFormat="false" ht="12" hidden="false" customHeight="false" outlineLevel="0" collapsed="false">
      <c r="A4151" s="3"/>
    </row>
    <row r="4152" customFormat="false" ht="12" hidden="false" customHeight="false" outlineLevel="0" collapsed="false">
      <c r="A4152" s="3"/>
    </row>
    <row r="4153" customFormat="false" ht="12" hidden="false" customHeight="false" outlineLevel="0" collapsed="false">
      <c r="A4153" s="3"/>
    </row>
    <row r="4154" customFormat="false" ht="12" hidden="false" customHeight="false" outlineLevel="0" collapsed="false">
      <c r="A4154" s="3"/>
    </row>
    <row r="4155" customFormat="false" ht="12" hidden="false" customHeight="false" outlineLevel="0" collapsed="false">
      <c r="A4155" s="3"/>
    </row>
    <row r="4156" customFormat="false" ht="12" hidden="false" customHeight="false" outlineLevel="0" collapsed="false">
      <c r="A4156" s="3"/>
    </row>
    <row r="4157" customFormat="false" ht="12" hidden="false" customHeight="false" outlineLevel="0" collapsed="false">
      <c r="A4157" s="3"/>
    </row>
    <row r="4158" customFormat="false" ht="12" hidden="false" customHeight="false" outlineLevel="0" collapsed="false">
      <c r="A4158" s="3"/>
    </row>
    <row r="4159" customFormat="false" ht="12" hidden="false" customHeight="false" outlineLevel="0" collapsed="false">
      <c r="A4159" s="3"/>
    </row>
    <row r="4160" customFormat="false" ht="12" hidden="false" customHeight="false" outlineLevel="0" collapsed="false">
      <c r="A4160" s="3"/>
    </row>
    <row r="4161" customFormat="false" ht="12" hidden="false" customHeight="false" outlineLevel="0" collapsed="false">
      <c r="A4161" s="3"/>
    </row>
    <row r="4162" customFormat="false" ht="12" hidden="false" customHeight="false" outlineLevel="0" collapsed="false">
      <c r="A4162" s="3"/>
    </row>
    <row r="4163" customFormat="false" ht="12" hidden="false" customHeight="false" outlineLevel="0" collapsed="false">
      <c r="A4163" s="3"/>
    </row>
    <row r="4164" customFormat="false" ht="12" hidden="false" customHeight="false" outlineLevel="0" collapsed="false">
      <c r="A4164" s="3"/>
    </row>
    <row r="4165" customFormat="false" ht="12" hidden="false" customHeight="false" outlineLevel="0" collapsed="false">
      <c r="A4165" s="3"/>
    </row>
    <row r="4166" customFormat="false" ht="12" hidden="false" customHeight="false" outlineLevel="0" collapsed="false">
      <c r="A4166" s="3"/>
    </row>
    <row r="4167" customFormat="false" ht="12" hidden="false" customHeight="false" outlineLevel="0" collapsed="false">
      <c r="A4167" s="3"/>
    </row>
    <row r="4168" customFormat="false" ht="12" hidden="false" customHeight="false" outlineLevel="0" collapsed="false">
      <c r="A4168" s="3"/>
    </row>
    <row r="4169" customFormat="false" ht="12" hidden="false" customHeight="false" outlineLevel="0" collapsed="false">
      <c r="A4169" s="3"/>
    </row>
    <row r="4170" customFormat="false" ht="12" hidden="false" customHeight="false" outlineLevel="0" collapsed="false">
      <c r="A4170" s="3"/>
    </row>
    <row r="4171" customFormat="false" ht="12" hidden="false" customHeight="false" outlineLevel="0" collapsed="false">
      <c r="A4171" s="3"/>
    </row>
    <row r="4172" customFormat="false" ht="12" hidden="false" customHeight="false" outlineLevel="0" collapsed="false">
      <c r="A4172" s="3"/>
    </row>
    <row r="4173" customFormat="false" ht="12" hidden="false" customHeight="false" outlineLevel="0" collapsed="false">
      <c r="A4173" s="3"/>
    </row>
    <row r="4174" customFormat="false" ht="12" hidden="false" customHeight="false" outlineLevel="0" collapsed="false">
      <c r="A4174" s="3"/>
    </row>
    <row r="4175" customFormat="false" ht="12" hidden="false" customHeight="false" outlineLevel="0" collapsed="false">
      <c r="A4175" s="3"/>
    </row>
    <row r="4176" customFormat="false" ht="12" hidden="false" customHeight="false" outlineLevel="0" collapsed="false">
      <c r="A4176" s="3"/>
    </row>
    <row r="4177" customFormat="false" ht="12" hidden="false" customHeight="false" outlineLevel="0" collapsed="false">
      <c r="A4177" s="3"/>
    </row>
    <row r="4178" customFormat="false" ht="12" hidden="false" customHeight="false" outlineLevel="0" collapsed="false">
      <c r="A4178" s="3"/>
    </row>
    <row r="4179" customFormat="false" ht="12" hidden="false" customHeight="false" outlineLevel="0" collapsed="false">
      <c r="A4179" s="3"/>
    </row>
    <row r="4180" customFormat="false" ht="12" hidden="false" customHeight="false" outlineLevel="0" collapsed="false">
      <c r="A4180" s="3"/>
    </row>
    <row r="4181" customFormat="false" ht="12" hidden="false" customHeight="false" outlineLevel="0" collapsed="false">
      <c r="A4181" s="3"/>
    </row>
    <row r="4182" customFormat="false" ht="12" hidden="false" customHeight="false" outlineLevel="0" collapsed="false">
      <c r="A4182" s="3"/>
    </row>
    <row r="4183" customFormat="false" ht="12" hidden="false" customHeight="false" outlineLevel="0" collapsed="false">
      <c r="A4183" s="3"/>
    </row>
    <row r="4184" customFormat="false" ht="12" hidden="false" customHeight="false" outlineLevel="0" collapsed="false">
      <c r="A4184" s="3"/>
    </row>
    <row r="4185" customFormat="false" ht="12" hidden="false" customHeight="false" outlineLevel="0" collapsed="false">
      <c r="A4185" s="3"/>
    </row>
    <row r="4186" customFormat="false" ht="12" hidden="false" customHeight="false" outlineLevel="0" collapsed="false">
      <c r="A4186" s="3"/>
    </row>
    <row r="4187" customFormat="false" ht="12" hidden="false" customHeight="false" outlineLevel="0" collapsed="false">
      <c r="A4187" s="3"/>
    </row>
    <row r="4188" customFormat="false" ht="12" hidden="false" customHeight="false" outlineLevel="0" collapsed="false">
      <c r="A4188" s="3"/>
    </row>
    <row r="4189" customFormat="false" ht="12" hidden="false" customHeight="false" outlineLevel="0" collapsed="false">
      <c r="A4189" s="3"/>
    </row>
    <row r="4190" customFormat="false" ht="12" hidden="false" customHeight="false" outlineLevel="0" collapsed="false">
      <c r="A4190" s="3"/>
    </row>
    <row r="4191" customFormat="false" ht="12" hidden="false" customHeight="false" outlineLevel="0" collapsed="false">
      <c r="A4191" s="3"/>
    </row>
    <row r="4192" customFormat="false" ht="12" hidden="false" customHeight="false" outlineLevel="0" collapsed="false">
      <c r="A4192" s="3"/>
    </row>
    <row r="4193" customFormat="false" ht="12" hidden="false" customHeight="false" outlineLevel="0" collapsed="false">
      <c r="A4193" s="3"/>
    </row>
    <row r="4194" customFormat="false" ht="12" hidden="false" customHeight="false" outlineLevel="0" collapsed="false">
      <c r="A4194" s="3"/>
    </row>
    <row r="4195" customFormat="false" ht="12" hidden="false" customHeight="false" outlineLevel="0" collapsed="false">
      <c r="A4195" s="3"/>
    </row>
    <row r="4196" customFormat="false" ht="12" hidden="false" customHeight="false" outlineLevel="0" collapsed="false">
      <c r="A4196" s="3"/>
    </row>
    <row r="4197" customFormat="false" ht="12" hidden="false" customHeight="false" outlineLevel="0" collapsed="false">
      <c r="A4197" s="3"/>
    </row>
    <row r="4198" customFormat="false" ht="12" hidden="false" customHeight="false" outlineLevel="0" collapsed="false">
      <c r="A4198" s="3"/>
    </row>
    <row r="4199" customFormat="false" ht="12" hidden="false" customHeight="false" outlineLevel="0" collapsed="false">
      <c r="A4199" s="3"/>
    </row>
    <row r="4200" customFormat="false" ht="12" hidden="false" customHeight="false" outlineLevel="0" collapsed="false">
      <c r="A4200" s="3"/>
    </row>
    <row r="4201" customFormat="false" ht="12" hidden="false" customHeight="false" outlineLevel="0" collapsed="false">
      <c r="A4201" s="3"/>
    </row>
    <row r="4202" customFormat="false" ht="12" hidden="false" customHeight="false" outlineLevel="0" collapsed="false">
      <c r="A4202" s="3"/>
    </row>
    <row r="4203" customFormat="false" ht="12" hidden="false" customHeight="false" outlineLevel="0" collapsed="false">
      <c r="A4203" s="3"/>
    </row>
    <row r="4204" customFormat="false" ht="12" hidden="false" customHeight="false" outlineLevel="0" collapsed="false">
      <c r="A4204" s="3"/>
    </row>
    <row r="4205" customFormat="false" ht="12" hidden="false" customHeight="false" outlineLevel="0" collapsed="false">
      <c r="A4205" s="3"/>
    </row>
    <row r="4206" customFormat="false" ht="12" hidden="false" customHeight="false" outlineLevel="0" collapsed="false">
      <c r="A4206" s="3"/>
    </row>
    <row r="4207" customFormat="false" ht="12" hidden="false" customHeight="false" outlineLevel="0" collapsed="false">
      <c r="A4207" s="3"/>
    </row>
    <row r="4208" customFormat="false" ht="12" hidden="false" customHeight="false" outlineLevel="0" collapsed="false">
      <c r="A4208" s="3"/>
    </row>
    <row r="4209" customFormat="false" ht="12" hidden="false" customHeight="false" outlineLevel="0" collapsed="false">
      <c r="A4209" s="3"/>
    </row>
    <row r="4210" customFormat="false" ht="12" hidden="false" customHeight="false" outlineLevel="0" collapsed="false">
      <c r="A4210" s="3"/>
    </row>
    <row r="4211" customFormat="false" ht="12" hidden="false" customHeight="false" outlineLevel="0" collapsed="false">
      <c r="A4211" s="3"/>
    </row>
    <row r="4212" customFormat="false" ht="12" hidden="false" customHeight="false" outlineLevel="0" collapsed="false">
      <c r="A4212" s="3"/>
    </row>
    <row r="4213" customFormat="false" ht="12" hidden="false" customHeight="false" outlineLevel="0" collapsed="false">
      <c r="A4213" s="3"/>
    </row>
    <row r="4214" customFormat="false" ht="12" hidden="false" customHeight="false" outlineLevel="0" collapsed="false">
      <c r="A4214" s="3"/>
    </row>
    <row r="4215" customFormat="false" ht="12" hidden="false" customHeight="false" outlineLevel="0" collapsed="false">
      <c r="A4215" s="3"/>
    </row>
    <row r="4216" customFormat="false" ht="12" hidden="false" customHeight="false" outlineLevel="0" collapsed="false">
      <c r="A4216" s="3"/>
    </row>
    <row r="4217" customFormat="false" ht="12" hidden="false" customHeight="false" outlineLevel="0" collapsed="false">
      <c r="A4217" s="3"/>
    </row>
    <row r="4218" customFormat="false" ht="12" hidden="false" customHeight="false" outlineLevel="0" collapsed="false">
      <c r="A4218" s="3"/>
    </row>
    <row r="4219" customFormat="false" ht="12" hidden="false" customHeight="false" outlineLevel="0" collapsed="false">
      <c r="A4219" s="3"/>
    </row>
    <row r="4220" customFormat="false" ht="12" hidden="false" customHeight="false" outlineLevel="0" collapsed="false">
      <c r="A4220" s="3"/>
    </row>
    <row r="4221" customFormat="false" ht="12" hidden="false" customHeight="false" outlineLevel="0" collapsed="false">
      <c r="A4221" s="3"/>
    </row>
    <row r="4222" customFormat="false" ht="12" hidden="false" customHeight="false" outlineLevel="0" collapsed="false">
      <c r="A4222" s="3"/>
    </row>
    <row r="4223" customFormat="false" ht="12" hidden="false" customHeight="false" outlineLevel="0" collapsed="false">
      <c r="A4223" s="3"/>
    </row>
    <row r="4224" customFormat="false" ht="12" hidden="false" customHeight="false" outlineLevel="0" collapsed="false">
      <c r="A4224" s="3"/>
    </row>
    <row r="4225" customFormat="false" ht="12" hidden="false" customHeight="false" outlineLevel="0" collapsed="false">
      <c r="A4225" s="3"/>
    </row>
    <row r="4226" customFormat="false" ht="12" hidden="false" customHeight="false" outlineLevel="0" collapsed="false">
      <c r="A4226" s="3"/>
    </row>
    <row r="4227" customFormat="false" ht="12" hidden="false" customHeight="false" outlineLevel="0" collapsed="false">
      <c r="A4227" s="3"/>
    </row>
  </sheetData>
  <conditionalFormatting sqref="A21:A33 A1:A9 A3282:A3297 A3299:A65536 A3227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7" manualBreakCount="57">
    <brk id="61" man="true" max="16383" min="0"/>
    <brk id="117" man="true" max="16383" min="0"/>
    <brk id="173" man="true" max="16383" min="0"/>
    <brk id="229" man="true" max="16383" min="0"/>
    <brk id="285" man="true" max="16383" min="0"/>
    <brk id="341" man="true" max="16383" min="0"/>
    <brk id="397" man="true" max="16383" min="0"/>
    <brk id="453" man="true" max="16383" min="0"/>
    <brk id="509" man="true" max="16383" min="0"/>
    <brk id="565" man="true" max="16383" min="0"/>
    <brk id="621" man="true" max="16383" min="0"/>
    <brk id="677" man="true" max="16383" min="0"/>
    <brk id="733" man="true" max="16383" min="0"/>
    <brk id="789" man="true" max="16383" min="0"/>
    <brk id="845" man="true" max="16383" min="0"/>
    <brk id="901" man="true" max="16383" min="0"/>
    <brk id="957" man="true" max="16383" min="0"/>
    <brk id="1013" man="true" max="16383" min="0"/>
    <brk id="1069" man="true" max="16383" min="0"/>
    <brk id="1125" man="true" max="16383" min="0"/>
    <brk id="1181" man="true" max="16383" min="0"/>
    <brk id="1237" man="true" max="16383" min="0"/>
    <brk id="1293" man="true" max="16383" min="0"/>
    <brk id="1349" man="true" max="16383" min="0"/>
    <brk id="1405" man="true" max="16383" min="0"/>
    <brk id="1461" man="true" max="16383" min="0"/>
    <brk id="1517" man="true" max="16383" min="0"/>
    <brk id="1573" man="true" max="16383" min="0"/>
    <brk id="1629" man="true" max="16383" min="0"/>
    <brk id="1685" man="true" max="16383" min="0"/>
    <brk id="1741" man="true" max="16383" min="0"/>
    <brk id="1797" man="true" max="16383" min="0"/>
    <brk id="1853" man="true" max="16383" min="0"/>
    <brk id="1909" man="true" max="16383" min="0"/>
    <brk id="1965" man="true" max="16383" min="0"/>
    <brk id="2021" man="true" max="16383" min="0"/>
    <brk id="2077" man="true" max="16383" min="0"/>
    <brk id="2133" man="true" max="16383" min="0"/>
    <brk id="2189" man="true" max="16383" min="0"/>
    <brk id="2245" man="true" max="16383" min="0"/>
    <brk id="2301" man="true" max="16383" min="0"/>
    <brk id="2357" man="true" max="16383" min="0"/>
    <brk id="2413" man="true" max="16383" min="0"/>
    <brk id="2469" man="true" max="16383" min="0"/>
    <brk id="2525" man="true" max="16383" min="0"/>
    <brk id="2581" man="true" max="16383" min="0"/>
    <brk id="2637" man="true" max="16383" min="0"/>
    <brk id="2693" man="true" max="16383" min="0"/>
    <brk id="2749" man="true" max="16383" min="0"/>
    <brk id="2805" man="true" max="16383" min="0"/>
    <brk id="2861" man="true" max="16383" min="0"/>
    <brk id="2917" man="true" max="16383" min="0"/>
    <brk id="2973" man="true" max="16383" min="0"/>
    <brk id="3029" man="true" max="16383" min="0"/>
    <brk id="3085" man="true" max="16383" min="0"/>
    <brk id="3141" man="true" max="16383" min="0"/>
    <brk id="3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9:45:02Z</dcterms:created>
  <dc:creator>イマージュ</dc:creator>
  <dc:description/>
  <dc:language>en-US</dc:language>
  <cp:lastModifiedBy> </cp:lastModifiedBy>
  <cp:lastPrinted>2018-08-27T09:38:35Z</cp:lastPrinted>
  <dcterms:modified xsi:type="dcterms:W3CDTF">2018-08-29T04:31:36Z</dcterms:modified>
  <cp:revision>0</cp:revision>
  <dc:subject/>
  <dc:title/>
</cp:coreProperties>
</file>