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８年度</t>
  </si>
  <si>
    <t xml:space="preserve">第３－６表　保護の決定状況額（積み上げ）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22.71"/>
    <col collapsed="false" customWidth="true" hidden="false" outlineLevel="0" max="3" min="3" style="2" width="23.7"/>
    <col collapsed="false" customWidth="true" hidden="false" outlineLevel="0" max="8" min="4" style="2" width="22.71"/>
    <col collapsed="false" customWidth="false" hidden="false" outlineLevel="0" max="257" min="9" style="2" width="9.13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2"/>
    </row>
    <row r="2" customFormat="false" ht="14.25" hidden="false" customHeight="false" outlineLevel="0" collapsed="false">
      <c r="A2" s="3"/>
      <c r="C2" s="6"/>
    </row>
    <row r="3" customFormat="false" ht="12" hidden="false" customHeight="false" outlineLevel="0" collapsed="false">
      <c r="A3" s="3"/>
      <c r="H3" s="7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2" hidden="false" customHeight="false" outlineLevel="0" collapsed="false">
      <c r="A6" s="11" t="s">
        <v>10</v>
      </c>
      <c r="B6" s="12"/>
      <c r="C6" s="13"/>
      <c r="D6" s="13"/>
      <c r="E6" s="13"/>
      <c r="F6" s="13"/>
      <c r="G6" s="13"/>
      <c r="H6" s="14"/>
    </row>
    <row r="7" customFormat="false" ht="12" hidden="false" customHeight="false" outlineLevel="0" collapsed="false">
      <c r="A7" s="15" t="s">
        <v>11</v>
      </c>
      <c r="B7" s="16" t="n">
        <v>1609004</v>
      </c>
      <c r="C7" s="17" t="n">
        <v>1271303</v>
      </c>
      <c r="D7" s="17" t="n">
        <v>235144</v>
      </c>
      <c r="E7" s="17" t="n">
        <v>64214</v>
      </c>
      <c r="F7" s="17" t="n">
        <v>24296</v>
      </c>
      <c r="G7" s="17" t="n">
        <v>8786</v>
      </c>
      <c r="H7" s="18" t="n">
        <v>5261</v>
      </c>
    </row>
    <row r="8" customFormat="false" ht="12" hidden="false" customHeight="false" outlineLevel="0" collapsed="false">
      <c r="A8" s="19" t="s">
        <v>12</v>
      </c>
      <c r="B8" s="16" t="n">
        <v>196980222673</v>
      </c>
      <c r="C8" s="17" t="n">
        <v>133123560831</v>
      </c>
      <c r="D8" s="17" t="n">
        <v>37952636961</v>
      </c>
      <c r="E8" s="17" t="n">
        <v>14590201839</v>
      </c>
      <c r="F8" s="17" t="n">
        <v>6642638917</v>
      </c>
      <c r="G8" s="17" t="n">
        <v>2703458669</v>
      </c>
      <c r="H8" s="18" t="n">
        <v>1967725456</v>
      </c>
    </row>
    <row r="9" customFormat="false" ht="12" hidden="false" customHeight="false" outlineLevel="0" collapsed="false">
      <c r="A9" s="19" t="s">
        <v>13</v>
      </c>
      <c r="B9" s="16" t="n">
        <v>141889002541</v>
      </c>
      <c r="C9" s="17" t="n">
        <v>93335727893</v>
      </c>
      <c r="D9" s="17" t="n">
        <v>28615392659</v>
      </c>
      <c r="E9" s="17" t="n">
        <v>11160147315</v>
      </c>
      <c r="F9" s="17" t="n">
        <v>5126931545</v>
      </c>
      <c r="G9" s="17" t="n">
        <v>2099672336</v>
      </c>
      <c r="H9" s="18" t="n">
        <v>1551130793</v>
      </c>
    </row>
    <row r="10" customFormat="false" ht="12" hidden="false" customHeight="false" outlineLevel="0" collapsed="false">
      <c r="A10" s="20" t="s">
        <v>14</v>
      </c>
      <c r="B10" s="16" t="n">
        <v>1567103774</v>
      </c>
      <c r="C10" s="17" t="n">
        <v>1174582421</v>
      </c>
      <c r="D10" s="17" t="n">
        <v>349397320</v>
      </c>
      <c r="E10" s="17" t="n">
        <v>35030990</v>
      </c>
      <c r="F10" s="17" t="n">
        <v>5826829</v>
      </c>
      <c r="G10" s="17" t="n">
        <v>1521351</v>
      </c>
      <c r="H10" s="18" t="n">
        <v>744863</v>
      </c>
    </row>
    <row r="11" customFormat="false" ht="12" hidden="false" customHeight="false" outlineLevel="0" collapsed="false">
      <c r="A11" s="20" t="s">
        <v>15</v>
      </c>
      <c r="B11" s="16" t="n">
        <v>49236050204</v>
      </c>
      <c r="C11" s="17" t="n">
        <v>37072144439</v>
      </c>
      <c r="D11" s="17" t="n">
        <v>8154688168</v>
      </c>
      <c r="E11" s="17" t="n">
        <v>2495203866</v>
      </c>
      <c r="F11" s="17" t="n">
        <v>959517632</v>
      </c>
      <c r="G11" s="17" t="n">
        <v>342073577</v>
      </c>
      <c r="H11" s="18" t="n">
        <v>212422522</v>
      </c>
    </row>
    <row r="12" customFormat="false" ht="12" hidden="false" customHeight="false" outlineLevel="0" collapsed="false">
      <c r="A12" s="20" t="s">
        <v>16</v>
      </c>
      <c r="B12" s="16" t="n">
        <v>1255500770</v>
      </c>
      <c r="C12" s="17" t="n">
        <v>549456</v>
      </c>
      <c r="D12" s="17" t="n">
        <v>250039489</v>
      </c>
      <c r="E12" s="17" t="n">
        <v>424168088</v>
      </c>
      <c r="F12" s="17" t="n">
        <v>305883443</v>
      </c>
      <c r="G12" s="17" t="n">
        <v>148912874</v>
      </c>
      <c r="H12" s="18" t="n">
        <v>125947420</v>
      </c>
    </row>
    <row r="13" customFormat="false" ht="12" hidden="false" customHeight="false" outlineLevel="0" collapsed="false">
      <c r="A13" s="20" t="s">
        <v>17</v>
      </c>
      <c r="B13" s="16" t="n">
        <v>16387972</v>
      </c>
      <c r="C13" s="17" t="n">
        <v>585648</v>
      </c>
      <c r="D13" s="17" t="n">
        <v>3033490</v>
      </c>
      <c r="E13" s="17" t="n">
        <v>4673669</v>
      </c>
      <c r="F13" s="17" t="n">
        <v>3370583</v>
      </c>
      <c r="G13" s="17" t="n">
        <v>2265784</v>
      </c>
      <c r="H13" s="18" t="n">
        <v>2458798</v>
      </c>
    </row>
    <row r="14" customFormat="false" ht="12" hidden="false" customHeight="false" outlineLevel="0" collapsed="false">
      <c r="A14" s="20" t="s">
        <v>18</v>
      </c>
      <c r="B14" s="16" t="n">
        <v>669685121</v>
      </c>
      <c r="C14" s="17" t="n">
        <v>11718159</v>
      </c>
      <c r="D14" s="17" t="n">
        <v>210610758</v>
      </c>
      <c r="E14" s="17" t="n">
        <v>233590566</v>
      </c>
      <c r="F14" s="17" t="n">
        <v>126479188</v>
      </c>
      <c r="G14" s="17" t="n">
        <v>51854699</v>
      </c>
      <c r="H14" s="18" t="n">
        <v>35431751</v>
      </c>
    </row>
    <row r="15" customFormat="false" ht="12" hidden="false" customHeight="false" outlineLevel="0" collapsed="false">
      <c r="A15" s="20" t="s">
        <v>19</v>
      </c>
      <c r="B15" s="16" t="n">
        <v>563630522</v>
      </c>
      <c r="C15" s="17" t="n">
        <v>2983476</v>
      </c>
      <c r="D15" s="17" t="n">
        <v>176143525</v>
      </c>
      <c r="E15" s="17" t="n">
        <v>199474599</v>
      </c>
      <c r="F15" s="17" t="n">
        <v>108040911</v>
      </c>
      <c r="G15" s="17" t="n">
        <v>45541118</v>
      </c>
      <c r="H15" s="18" t="n">
        <v>31446893</v>
      </c>
    </row>
    <row r="16" customFormat="false" ht="12" hidden="false" customHeight="false" outlineLevel="0" collapsed="false">
      <c r="A16" s="20" t="s">
        <v>20</v>
      </c>
      <c r="B16" s="16" t="n">
        <v>3781727105</v>
      </c>
      <c r="C16" s="17" t="n">
        <v>2618730720</v>
      </c>
      <c r="D16" s="17" t="n">
        <v>682188501</v>
      </c>
      <c r="E16" s="17" t="n">
        <v>264348597</v>
      </c>
      <c r="F16" s="17" t="n">
        <v>117960975</v>
      </c>
      <c r="G16" s="17" t="n">
        <v>58500289</v>
      </c>
      <c r="H16" s="18" t="n">
        <v>39998023</v>
      </c>
    </row>
    <row r="17" customFormat="false" ht="12" hidden="false" customHeight="false" outlineLevel="0" collapsed="false">
      <c r="A17" s="20" t="s">
        <v>21</v>
      </c>
      <c r="B17" s="16" t="n">
        <v>131868960</v>
      </c>
      <c r="C17" s="17" t="n">
        <v>84104516</v>
      </c>
      <c r="D17" s="17" t="n">
        <v>36683896</v>
      </c>
      <c r="E17" s="17" t="n">
        <v>8069738</v>
      </c>
      <c r="F17" s="17" t="n">
        <v>2495551</v>
      </c>
      <c r="G17" s="17" t="n">
        <v>179110</v>
      </c>
      <c r="H17" s="18" t="n">
        <v>336149</v>
      </c>
    </row>
    <row r="18" customFormat="false" ht="12" hidden="false" customHeight="false" outlineLevel="0" collapsed="false">
      <c r="A18" s="20" t="s">
        <v>22</v>
      </c>
      <c r="B18" s="16" t="n">
        <v>53812506643</v>
      </c>
      <c r="C18" s="17" t="n">
        <v>30178562279</v>
      </c>
      <c r="D18" s="17" t="n">
        <v>13280617703</v>
      </c>
      <c r="E18" s="17" t="n">
        <v>5880225075</v>
      </c>
      <c r="F18" s="17" t="n">
        <v>2638572489</v>
      </c>
      <c r="G18" s="17" t="n">
        <v>1065458494</v>
      </c>
      <c r="H18" s="18" t="n">
        <v>769070603</v>
      </c>
    </row>
    <row r="19" customFormat="false" ht="12" hidden="false" customHeight="false" outlineLevel="0" collapsed="false">
      <c r="A19" s="20" t="s">
        <v>23</v>
      </c>
      <c r="B19" s="16" t="n">
        <v>50472593039</v>
      </c>
      <c r="C19" s="17" t="n">
        <v>27685254049</v>
      </c>
      <c r="D19" s="17" t="n">
        <v>12681722968</v>
      </c>
      <c r="E19" s="17" t="n">
        <v>5718626183</v>
      </c>
      <c r="F19" s="17" t="n">
        <v>2586597892</v>
      </c>
      <c r="G19" s="17" t="n">
        <v>1045405184</v>
      </c>
      <c r="H19" s="18" t="n">
        <v>754986763</v>
      </c>
    </row>
    <row r="20" customFormat="false" ht="12" hidden="false" customHeight="false" outlineLevel="0" collapsed="false">
      <c r="A20" s="20" t="s">
        <v>24</v>
      </c>
      <c r="B20" s="16" t="n">
        <v>144201719933</v>
      </c>
      <c r="C20" s="17" t="n">
        <v>103810506931</v>
      </c>
      <c r="D20" s="17" t="n">
        <v>24791283788</v>
      </c>
      <c r="E20" s="17" t="n">
        <v>8743055083</v>
      </c>
      <c r="F20" s="17" t="n">
        <v>4013233357</v>
      </c>
      <c r="G20" s="17" t="n">
        <v>1641748227</v>
      </c>
      <c r="H20" s="18" t="n">
        <v>1201892547</v>
      </c>
    </row>
    <row r="21" customFormat="false" ht="12" hidden="false" customHeight="false" outlineLevel="0" collapsed="false">
      <c r="A21" s="20" t="s">
        <v>25</v>
      </c>
      <c r="B21" s="16" t="n">
        <v>989636965</v>
      </c>
      <c r="C21" s="17" t="n">
        <v>834180547</v>
      </c>
      <c r="D21" s="17" t="n">
        <v>107651177</v>
      </c>
      <c r="E21" s="17" t="n">
        <v>31901887</v>
      </c>
      <c r="F21" s="17" t="n">
        <v>9004918</v>
      </c>
      <c r="G21" s="17" t="n">
        <v>3643529</v>
      </c>
      <c r="H21" s="18" t="n">
        <v>3254907</v>
      </c>
    </row>
    <row r="22" customFormat="false" ht="12" hidden="false" customHeight="false" outlineLevel="0" collapsed="false">
      <c r="A22" s="19" t="s">
        <v>26</v>
      </c>
      <c r="B22" s="16" t="n">
        <v>60171441264</v>
      </c>
      <c r="C22" s="17" t="n">
        <v>32708312415</v>
      </c>
      <c r="D22" s="17" t="n">
        <v>15093932275</v>
      </c>
      <c r="E22" s="17" t="n">
        <v>7013171087</v>
      </c>
      <c r="F22" s="17" t="n">
        <v>3159693800</v>
      </c>
      <c r="G22" s="17" t="n">
        <v>1276825634</v>
      </c>
      <c r="H22" s="18" t="n">
        <v>919506053</v>
      </c>
    </row>
    <row r="23" customFormat="false" ht="12" hidden="false" customHeight="false" outlineLevel="0" collapsed="false">
      <c r="A23" s="19" t="s">
        <v>27</v>
      </c>
      <c r="B23" s="16" t="n">
        <v>15804869880</v>
      </c>
      <c r="C23" s="17" t="n">
        <v>5801287208</v>
      </c>
      <c r="D23" s="17" t="n">
        <v>4652853333</v>
      </c>
      <c r="E23" s="17" t="n">
        <v>2975397982</v>
      </c>
      <c r="F23" s="17" t="n">
        <v>1378213954</v>
      </c>
      <c r="G23" s="17" t="n">
        <v>572263904</v>
      </c>
      <c r="H23" s="18" t="n">
        <v>424853499</v>
      </c>
    </row>
    <row r="24" customFormat="false" ht="12" hidden="false" customHeight="false" outlineLevel="0" collapsed="false">
      <c r="A24" s="19" t="s">
        <v>28</v>
      </c>
      <c r="B24" s="16" t="n">
        <v>44366571384</v>
      </c>
      <c r="C24" s="17" t="n">
        <v>26907025207</v>
      </c>
      <c r="D24" s="17" t="n">
        <v>10441078942</v>
      </c>
      <c r="E24" s="17" t="n">
        <v>4037773105</v>
      </c>
      <c r="F24" s="17" t="n">
        <v>1781479846</v>
      </c>
      <c r="G24" s="17" t="n">
        <v>704561730</v>
      </c>
      <c r="H24" s="18" t="n">
        <v>494652554</v>
      </c>
    </row>
    <row r="25" customFormat="false" ht="12" hidden="false" customHeight="false" outlineLevel="0" collapsed="false">
      <c r="A25" s="19" t="s">
        <v>29</v>
      </c>
      <c r="B25" s="16" t="n">
        <v>41605707086</v>
      </c>
      <c r="C25" s="17" t="n">
        <v>25354581127</v>
      </c>
      <c r="D25" s="17" t="n">
        <v>9819902968</v>
      </c>
      <c r="E25" s="17" t="n">
        <v>3708633771</v>
      </c>
      <c r="F25" s="17" t="n">
        <v>1624934781</v>
      </c>
      <c r="G25" s="17" t="n">
        <v>645466224</v>
      </c>
      <c r="H25" s="18" t="n">
        <v>452188215</v>
      </c>
    </row>
    <row r="26" customFormat="false" ht="12" hidden="false" customHeight="false" outlineLevel="0" collapsed="false">
      <c r="A26" s="19" t="s">
        <v>30</v>
      </c>
      <c r="B26" s="16" t="n">
        <v>6360349335</v>
      </c>
      <c r="C26" s="17" t="n">
        <v>2529750136</v>
      </c>
      <c r="D26" s="17" t="n">
        <v>1814727886</v>
      </c>
      <c r="E26" s="17" t="n">
        <v>1132947412</v>
      </c>
      <c r="F26" s="17" t="n">
        <v>521121311</v>
      </c>
      <c r="G26" s="17" t="n">
        <v>211367140</v>
      </c>
      <c r="H26" s="18" t="n">
        <v>150435450</v>
      </c>
    </row>
    <row r="27" customFormat="false" ht="12" hidden="false" customHeight="false" outlineLevel="0" collapsed="false">
      <c r="A27" s="19" t="s">
        <v>31</v>
      </c>
      <c r="B27" s="16" t="n">
        <v>1325602345</v>
      </c>
      <c r="C27" s="17" t="n">
        <v>435892315</v>
      </c>
      <c r="D27" s="17" t="n">
        <v>415211239</v>
      </c>
      <c r="E27" s="17" t="n">
        <v>268160170</v>
      </c>
      <c r="F27" s="17" t="n">
        <v>119423572</v>
      </c>
      <c r="G27" s="17" t="n">
        <v>49879872</v>
      </c>
      <c r="H27" s="18" t="n">
        <v>37035177</v>
      </c>
    </row>
    <row r="28" customFormat="false" ht="12" hidden="false" customHeight="false" outlineLevel="0" collapsed="false">
      <c r="A28" s="19" t="s">
        <v>32</v>
      </c>
      <c r="B28" s="16" t="n">
        <v>4873809271</v>
      </c>
      <c r="C28" s="17" t="n">
        <v>2035298586</v>
      </c>
      <c r="D28" s="17" t="n">
        <v>1355605225</v>
      </c>
      <c r="E28" s="17" t="n">
        <v>831651917</v>
      </c>
      <c r="F28" s="17" t="n">
        <v>385925207</v>
      </c>
      <c r="G28" s="17" t="n">
        <v>155650125</v>
      </c>
      <c r="H28" s="18" t="n">
        <v>109678211</v>
      </c>
    </row>
    <row r="29" customFormat="false" ht="12" hidden="false" customHeight="false" outlineLevel="0" collapsed="false">
      <c r="A29" s="19" t="s">
        <v>33</v>
      </c>
      <c r="B29" s="16" t="n">
        <v>4711133947</v>
      </c>
      <c r="C29" s="17" t="n">
        <v>2033002909</v>
      </c>
      <c r="D29" s="17" t="n">
        <v>1307471092</v>
      </c>
      <c r="E29" s="17" t="n">
        <v>776084807</v>
      </c>
      <c r="F29" s="17" t="n">
        <v>353978406</v>
      </c>
      <c r="G29" s="17" t="n">
        <v>141614927</v>
      </c>
      <c r="H29" s="18" t="n">
        <v>98981806</v>
      </c>
    </row>
    <row r="30" s="21" customFormat="true" ht="12" hidden="false" customHeight="false" outlineLevel="0" collapsed="false">
      <c r="A30" s="19" t="s">
        <v>34</v>
      </c>
      <c r="B30" s="16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2"/>
    </row>
    <row r="31" customFormat="false" ht="12" hidden="false" customHeight="false" outlineLevel="0" collapsed="false">
      <c r="A31" s="19" t="s">
        <v>35</v>
      </c>
      <c r="B31" s="16" t="n">
        <v>29823300</v>
      </c>
      <c r="C31" s="17" t="n">
        <v>853126</v>
      </c>
      <c r="D31" s="17" t="n">
        <v>9211721</v>
      </c>
      <c r="E31" s="17" t="n">
        <v>10101426</v>
      </c>
      <c r="F31" s="17" t="n">
        <v>5548775</v>
      </c>
      <c r="G31" s="17" t="n">
        <v>2202889</v>
      </c>
      <c r="H31" s="18" t="n">
        <v>1905363</v>
      </c>
    </row>
    <row r="32" customFormat="false" ht="12" hidden="false" customHeight="false" outlineLevel="0" collapsed="false">
      <c r="A32" s="19" t="s">
        <v>36</v>
      </c>
      <c r="B32" s="16" t="n">
        <v>132701572</v>
      </c>
      <c r="C32" s="17" t="n">
        <v>1485966</v>
      </c>
      <c r="D32" s="17" t="n">
        <v>38830133</v>
      </c>
      <c r="E32" s="17" t="n">
        <v>45489568</v>
      </c>
      <c r="F32" s="17" t="n">
        <v>26310554</v>
      </c>
      <c r="G32" s="17" t="n">
        <v>11832309</v>
      </c>
      <c r="H32" s="18" t="n">
        <v>8753042</v>
      </c>
    </row>
    <row r="33" customFormat="false" ht="12" hidden="false" customHeight="false" outlineLevel="0" collapsed="false">
      <c r="A33" s="22" t="s">
        <v>37</v>
      </c>
      <c r="B33" s="16" t="n">
        <v>160937719</v>
      </c>
      <c r="C33" s="17" t="n">
        <v>58559235</v>
      </c>
      <c r="D33" s="17" t="n">
        <v>43911422</v>
      </c>
      <c r="E33" s="17" t="n">
        <v>33135325</v>
      </c>
      <c r="F33" s="17" t="n">
        <v>15772532</v>
      </c>
      <c r="G33" s="17" t="n">
        <v>5837143</v>
      </c>
      <c r="H33" s="18" t="n">
        <v>3722062</v>
      </c>
    </row>
    <row r="34" customFormat="false" ht="12" hidden="false" customHeight="false" outlineLevel="0" collapsed="false">
      <c r="A34" s="23" t="s">
        <v>38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false" outlineLevel="0" collapsed="false">
      <c r="A35" s="24" t="s">
        <v>11</v>
      </c>
      <c r="B35" s="16" t="n">
        <v>837407</v>
      </c>
      <c r="C35" s="17" t="n">
        <v>758833</v>
      </c>
      <c r="D35" s="17" t="n">
        <v>77527</v>
      </c>
      <c r="E35" s="17" t="n">
        <v>921</v>
      </c>
      <c r="F35" s="17" t="n">
        <v>101</v>
      </c>
      <c r="G35" s="17" t="n">
        <v>21</v>
      </c>
      <c r="H35" s="18" t="n">
        <v>4</v>
      </c>
    </row>
    <row r="36" customFormat="false" ht="12" hidden="false" customHeight="false" outlineLevel="0" collapsed="false">
      <c r="A36" s="25" t="s">
        <v>12</v>
      </c>
      <c r="B36" s="16" t="n">
        <v>88336371560</v>
      </c>
      <c r="C36" s="17" t="n">
        <v>76554862765</v>
      </c>
      <c r="D36" s="17" t="n">
        <v>11560431215</v>
      </c>
      <c r="E36" s="17" t="n">
        <v>186345760</v>
      </c>
      <c r="F36" s="17" t="n">
        <v>26528973</v>
      </c>
      <c r="G36" s="17" t="n">
        <v>6592442</v>
      </c>
      <c r="H36" s="18" t="n">
        <v>1610405</v>
      </c>
    </row>
    <row r="37" customFormat="false" ht="12" hidden="false" customHeight="false" outlineLevel="0" collapsed="false">
      <c r="A37" s="25" t="s">
        <v>13</v>
      </c>
      <c r="B37" s="16" t="n">
        <v>62743201690</v>
      </c>
      <c r="C37" s="17" t="n">
        <v>53743189912</v>
      </c>
      <c r="D37" s="17" t="n">
        <v>8825519404</v>
      </c>
      <c r="E37" s="17" t="n">
        <v>147808507</v>
      </c>
      <c r="F37" s="17" t="n">
        <v>20340607</v>
      </c>
      <c r="G37" s="17" t="n">
        <v>5109480</v>
      </c>
      <c r="H37" s="18" t="n">
        <v>1233780</v>
      </c>
    </row>
    <row r="38" customFormat="false" ht="12" hidden="false" customHeight="false" outlineLevel="0" collapsed="false">
      <c r="A38" s="20" t="s">
        <v>14</v>
      </c>
      <c r="B38" s="16" t="n">
        <v>1442008768</v>
      </c>
      <c r="C38" s="17" t="n">
        <v>1173575846</v>
      </c>
      <c r="D38" s="17" t="n">
        <v>264784579</v>
      </c>
      <c r="E38" s="17" t="n">
        <v>3316996</v>
      </c>
      <c r="F38" s="17" t="n">
        <v>283587</v>
      </c>
      <c r="G38" s="17" t="n">
        <v>47760</v>
      </c>
      <c r="H38" s="18" t="n">
        <v>0</v>
      </c>
    </row>
    <row r="39" customFormat="false" ht="12" hidden="false" customHeight="false" outlineLevel="0" collapsed="false">
      <c r="A39" s="20" t="s">
        <v>15</v>
      </c>
      <c r="B39" s="16" t="n">
        <v>23899754056</v>
      </c>
      <c r="C39" s="17" t="n">
        <v>21352763358</v>
      </c>
      <c r="D39" s="17" t="n">
        <v>2514800672</v>
      </c>
      <c r="E39" s="17" t="n">
        <v>27827326</v>
      </c>
      <c r="F39" s="17" t="n">
        <v>3494000</v>
      </c>
      <c r="G39" s="17" t="n">
        <v>720400</v>
      </c>
      <c r="H39" s="18" t="n">
        <v>148300</v>
      </c>
    </row>
    <row r="40" customFormat="false" ht="12" hidden="false" customHeight="false" outlineLevel="0" collapsed="false">
      <c r="A40" s="20" t="s">
        <v>16</v>
      </c>
      <c r="B40" s="16" t="n">
        <v>11964349</v>
      </c>
      <c r="C40" s="17" t="n">
        <v>97050</v>
      </c>
      <c r="D40" s="17" t="n">
        <v>5376777</v>
      </c>
      <c r="E40" s="17" t="n">
        <v>4457739</v>
      </c>
      <c r="F40" s="17" t="n">
        <v>1452951</v>
      </c>
      <c r="G40" s="17" t="n">
        <v>420542</v>
      </c>
      <c r="H40" s="18" t="n">
        <v>159290</v>
      </c>
    </row>
    <row r="41" customFormat="false" ht="12" hidden="false" customHeight="false" outlineLevel="0" collapsed="false">
      <c r="A41" s="20" t="s">
        <v>17</v>
      </c>
      <c r="B41" s="16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</row>
    <row r="42" customFormat="false" ht="12" hidden="false" customHeight="false" outlineLevel="0" collapsed="false">
      <c r="A42" s="20" t="s">
        <v>18</v>
      </c>
      <c r="B42" s="16" t="n">
        <v>10793545</v>
      </c>
      <c r="C42" s="17" t="n">
        <v>611887</v>
      </c>
      <c r="D42" s="17" t="n">
        <v>6666397</v>
      </c>
      <c r="E42" s="17" t="n">
        <v>2504004</v>
      </c>
      <c r="F42" s="17" t="n">
        <v>732705</v>
      </c>
      <c r="G42" s="17" t="n">
        <v>214887</v>
      </c>
      <c r="H42" s="18" t="n">
        <v>63665</v>
      </c>
    </row>
    <row r="43" customFormat="false" ht="12" hidden="false" customHeight="false" outlineLevel="0" collapsed="false">
      <c r="A43" s="20" t="s">
        <v>19</v>
      </c>
      <c r="B43" s="16" t="n">
        <v>8917224</v>
      </c>
      <c r="C43" s="17" t="n">
        <v>10600</v>
      </c>
      <c r="D43" s="17" t="n">
        <v>5872737</v>
      </c>
      <c r="E43" s="17" t="n">
        <v>2178943</v>
      </c>
      <c r="F43" s="17" t="n">
        <v>576392</v>
      </c>
      <c r="G43" s="17" t="n">
        <v>214887</v>
      </c>
      <c r="H43" s="18" t="n">
        <v>63665</v>
      </c>
    </row>
    <row r="44" customFormat="false" ht="12" hidden="false" customHeight="false" outlineLevel="0" collapsed="false">
      <c r="A44" s="20" t="s">
        <v>20</v>
      </c>
      <c r="B44" s="16" t="n">
        <v>1601778349</v>
      </c>
      <c r="C44" s="17" t="n">
        <v>1405498049</v>
      </c>
      <c r="D44" s="17" t="n">
        <v>192344243</v>
      </c>
      <c r="E44" s="17" t="n">
        <v>3505034</v>
      </c>
      <c r="F44" s="17" t="n">
        <v>298520</v>
      </c>
      <c r="G44" s="17" t="n">
        <v>127133</v>
      </c>
      <c r="H44" s="18" t="n">
        <v>5370</v>
      </c>
    </row>
    <row r="45" customFormat="false" ht="12" hidden="false" customHeight="false" outlineLevel="0" collapsed="false">
      <c r="A45" s="20" t="s">
        <v>21</v>
      </c>
      <c r="B45" s="16" t="n">
        <v>68879571</v>
      </c>
      <c r="C45" s="17" t="n">
        <v>52702509</v>
      </c>
      <c r="D45" s="17" t="n">
        <v>15723722</v>
      </c>
      <c r="E45" s="17" t="n">
        <v>243150</v>
      </c>
      <c r="F45" s="17" t="n">
        <v>210190</v>
      </c>
      <c r="G45" s="17" t="n">
        <v>0</v>
      </c>
      <c r="H45" s="18" t="n">
        <v>0</v>
      </c>
    </row>
    <row r="46" customFormat="false" ht="12" hidden="false" customHeight="false" outlineLevel="0" collapsed="false">
      <c r="A46" s="20" t="s">
        <v>22</v>
      </c>
      <c r="B46" s="16" t="n">
        <v>24063578302</v>
      </c>
      <c r="C46" s="17" t="n">
        <v>20270254023</v>
      </c>
      <c r="D46" s="17" t="n">
        <v>3709627728</v>
      </c>
      <c r="E46" s="17" t="n">
        <v>70922052</v>
      </c>
      <c r="F46" s="17" t="n">
        <v>9838952</v>
      </c>
      <c r="G46" s="17" t="n">
        <v>2438909</v>
      </c>
      <c r="H46" s="18" t="n">
        <v>496638</v>
      </c>
    </row>
    <row r="47" customFormat="false" ht="12" hidden="false" customHeight="false" outlineLevel="0" collapsed="false">
      <c r="A47" s="20" t="s">
        <v>23</v>
      </c>
      <c r="B47" s="16" t="n">
        <v>22051400523</v>
      </c>
      <c r="C47" s="17" t="n">
        <v>18466445132</v>
      </c>
      <c r="D47" s="17" t="n">
        <v>3503777698</v>
      </c>
      <c r="E47" s="17" t="n">
        <v>68516579</v>
      </c>
      <c r="F47" s="17" t="n">
        <v>9734493</v>
      </c>
      <c r="G47" s="17" t="n">
        <v>2429983</v>
      </c>
      <c r="H47" s="18" t="n">
        <v>496638</v>
      </c>
    </row>
    <row r="48" customFormat="false" ht="12" hidden="false" customHeight="false" outlineLevel="0" collapsed="false">
      <c r="A48" s="20" t="s">
        <v>24</v>
      </c>
      <c r="B48" s="16" t="n">
        <v>64925733724</v>
      </c>
      <c r="C48" s="17" t="n">
        <v>56894687264</v>
      </c>
      <c r="D48" s="17" t="n">
        <v>7892755059</v>
      </c>
      <c r="E48" s="17" t="n">
        <v>116334080</v>
      </c>
      <c r="F48" s="17" t="n">
        <v>16690021</v>
      </c>
      <c r="G48" s="17" t="n">
        <v>4153533</v>
      </c>
      <c r="H48" s="18" t="n">
        <v>1113767</v>
      </c>
    </row>
    <row r="49" customFormat="false" ht="12" hidden="false" customHeight="false" outlineLevel="0" collapsed="false">
      <c r="A49" s="20" t="s">
        <v>25</v>
      </c>
      <c r="B49" s="16" t="n">
        <v>629451249</v>
      </c>
      <c r="C49" s="17" t="n">
        <v>589262530</v>
      </c>
      <c r="D49" s="17" t="n">
        <v>39278347</v>
      </c>
      <c r="E49" s="17" t="n">
        <v>910372</v>
      </c>
      <c r="F49" s="17" t="n">
        <v>0</v>
      </c>
      <c r="G49" s="17" t="n">
        <v>0</v>
      </c>
      <c r="H49" s="18" t="n">
        <v>0</v>
      </c>
    </row>
    <row r="50" customFormat="false" ht="12" hidden="false" customHeight="false" outlineLevel="0" collapsed="false">
      <c r="A50" s="25" t="s">
        <v>26</v>
      </c>
      <c r="B50" s="16" t="n">
        <v>24772906016</v>
      </c>
      <c r="C50" s="17" t="n">
        <v>20824197685</v>
      </c>
      <c r="D50" s="17" t="n">
        <v>3860399692</v>
      </c>
      <c r="E50" s="17" t="n">
        <v>74417497</v>
      </c>
      <c r="F50" s="17" t="n">
        <v>10665855</v>
      </c>
      <c r="G50" s="17" t="n">
        <v>2675619</v>
      </c>
      <c r="H50" s="18" t="n">
        <v>549668</v>
      </c>
    </row>
    <row r="51" customFormat="false" ht="12" hidden="false" customHeight="false" outlineLevel="0" collapsed="false">
      <c r="A51" s="25" t="s">
        <v>27</v>
      </c>
      <c r="B51" s="16" t="n">
        <v>1460428681</v>
      </c>
      <c r="C51" s="17" t="n">
        <v>1097965114</v>
      </c>
      <c r="D51" s="17" t="n">
        <v>352963603</v>
      </c>
      <c r="E51" s="17" t="n">
        <v>7751758</v>
      </c>
      <c r="F51" s="17" t="n">
        <v>1334823</v>
      </c>
      <c r="G51" s="17" t="n">
        <v>310303</v>
      </c>
      <c r="H51" s="18" t="n">
        <v>103080</v>
      </c>
    </row>
    <row r="52" customFormat="false" ht="12" hidden="false" customHeight="false" outlineLevel="0" collapsed="false">
      <c r="A52" s="25" t="s">
        <v>28</v>
      </c>
      <c r="B52" s="16" t="n">
        <v>23312477335</v>
      </c>
      <c r="C52" s="17" t="n">
        <v>19726232571</v>
      </c>
      <c r="D52" s="17" t="n">
        <v>3507436089</v>
      </c>
      <c r="E52" s="17" t="n">
        <v>66665739</v>
      </c>
      <c r="F52" s="17" t="n">
        <v>9331032</v>
      </c>
      <c r="G52" s="17" t="n">
        <v>2365316</v>
      </c>
      <c r="H52" s="18" t="n">
        <v>446588</v>
      </c>
    </row>
    <row r="53" customFormat="false" ht="12" hidden="false" customHeight="false" outlineLevel="0" collapsed="false">
      <c r="A53" s="25" t="s">
        <v>29</v>
      </c>
      <c r="B53" s="16" t="n">
        <v>22268513731</v>
      </c>
      <c r="C53" s="17" t="n">
        <v>18827518874</v>
      </c>
      <c r="D53" s="17" t="n">
        <v>3366392022</v>
      </c>
      <c r="E53" s="17" t="n">
        <v>63297455</v>
      </c>
      <c r="F53" s="17" t="n">
        <v>8627071</v>
      </c>
      <c r="G53" s="17" t="n">
        <v>2271723</v>
      </c>
      <c r="H53" s="18" t="n">
        <v>406586</v>
      </c>
    </row>
    <row r="54" customFormat="false" ht="12" hidden="false" customHeight="false" outlineLevel="0" collapsed="false">
      <c r="A54" s="25" t="s">
        <v>30</v>
      </c>
      <c r="B54" s="16" t="n">
        <v>709327714</v>
      </c>
      <c r="C54" s="17" t="n">
        <v>553943662</v>
      </c>
      <c r="D54" s="17" t="n">
        <v>150771964</v>
      </c>
      <c r="E54" s="17" t="n">
        <v>3495445</v>
      </c>
      <c r="F54" s="17" t="n">
        <v>826903</v>
      </c>
      <c r="G54" s="17" t="n">
        <v>236710</v>
      </c>
      <c r="H54" s="18" t="n">
        <v>53030</v>
      </c>
    </row>
    <row r="55" s="21" customFormat="true" ht="12" hidden="false" customHeight="false" outlineLevel="0" collapsed="false">
      <c r="A55" s="25" t="s">
        <v>31</v>
      </c>
      <c r="B55" s="16" t="n">
        <v>117947375</v>
      </c>
      <c r="C55" s="17" t="n">
        <v>89779164</v>
      </c>
      <c r="D55" s="17" t="n">
        <v>27584221</v>
      </c>
      <c r="E55" s="17" t="n">
        <v>469469</v>
      </c>
      <c r="F55" s="17" t="n">
        <v>82961</v>
      </c>
      <c r="G55" s="17" t="n">
        <v>13930</v>
      </c>
      <c r="H55" s="18" t="n">
        <v>17630</v>
      </c>
      <c r="I55" s="2"/>
    </row>
    <row r="56" customFormat="false" ht="12" hidden="false" customHeight="false" outlineLevel="0" collapsed="false">
      <c r="A56" s="25" t="s">
        <v>32</v>
      </c>
      <c r="B56" s="16" t="n">
        <v>559241504</v>
      </c>
      <c r="C56" s="17" t="n">
        <v>437867361</v>
      </c>
      <c r="D56" s="17" t="n">
        <v>117754728</v>
      </c>
      <c r="E56" s="17" t="n">
        <v>2873216</v>
      </c>
      <c r="F56" s="17" t="n">
        <v>542019</v>
      </c>
      <c r="G56" s="17" t="n">
        <v>168780</v>
      </c>
      <c r="H56" s="18" t="n">
        <v>35400</v>
      </c>
    </row>
    <row r="57" customFormat="false" ht="12" hidden="false" customHeight="false" outlineLevel="0" collapsed="false">
      <c r="A57" s="25" t="s">
        <v>33</v>
      </c>
      <c r="B57" s="16" t="n">
        <v>557558443</v>
      </c>
      <c r="C57" s="17" t="n">
        <v>437829498</v>
      </c>
      <c r="D57" s="17" t="n">
        <v>116698735</v>
      </c>
      <c r="E57" s="17" t="n">
        <v>2465216</v>
      </c>
      <c r="F57" s="17" t="n">
        <v>418394</v>
      </c>
      <c r="G57" s="17" t="n">
        <v>122600</v>
      </c>
      <c r="H57" s="18" t="n">
        <v>24000</v>
      </c>
    </row>
    <row r="58" customFormat="false" ht="12" hidden="false" customHeight="false" outlineLevel="0" collapsed="false">
      <c r="A58" s="25" t="s">
        <v>34</v>
      </c>
      <c r="B58" s="16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8" t="n">
        <v>0</v>
      </c>
    </row>
    <row r="59" customFormat="false" ht="12" hidden="false" customHeight="false" outlineLevel="0" collapsed="false">
      <c r="A59" s="25" t="s">
        <v>35</v>
      </c>
      <c r="B59" s="16" t="n">
        <v>443939</v>
      </c>
      <c r="C59" s="17" t="n">
        <v>66600</v>
      </c>
      <c r="D59" s="17" t="n">
        <v>218739</v>
      </c>
      <c r="E59" s="17" t="n">
        <v>125400</v>
      </c>
      <c r="F59" s="17" t="n">
        <v>33200</v>
      </c>
      <c r="G59" s="17" t="n">
        <v>0</v>
      </c>
      <c r="H59" s="18" t="n">
        <v>0</v>
      </c>
    </row>
    <row r="60" customFormat="false" ht="12" hidden="false" customHeight="false" outlineLevel="0" collapsed="false">
      <c r="A60" s="25" t="s">
        <v>36</v>
      </c>
      <c r="B60" s="16" t="n">
        <v>1255391</v>
      </c>
      <c r="C60" s="17" t="n">
        <v>0</v>
      </c>
      <c r="D60" s="17" t="n">
        <v>824786</v>
      </c>
      <c r="E60" s="17" t="n">
        <v>282600</v>
      </c>
      <c r="F60" s="17" t="n">
        <v>90425</v>
      </c>
      <c r="G60" s="17" t="n">
        <v>46180</v>
      </c>
      <c r="H60" s="18" t="n">
        <v>11400</v>
      </c>
    </row>
    <row r="61" customFormat="false" ht="12" hidden="false" customHeight="false" outlineLevel="0" collapsed="false">
      <c r="A61" s="26" t="s">
        <v>37</v>
      </c>
      <c r="B61" s="27" t="n">
        <v>32138835</v>
      </c>
      <c r="C61" s="28" t="n">
        <v>26297137</v>
      </c>
      <c r="D61" s="28" t="n">
        <v>5433015</v>
      </c>
      <c r="E61" s="28" t="n">
        <v>152760</v>
      </c>
      <c r="F61" s="28" t="n">
        <v>201923</v>
      </c>
      <c r="G61" s="28" t="n">
        <v>54000</v>
      </c>
      <c r="H61" s="29" t="n">
        <v>0</v>
      </c>
    </row>
    <row r="62" customFormat="false" ht="12" hidden="false" customHeight="false" outlineLevel="0" collapsed="false">
      <c r="A62" s="23" t="s">
        <v>39</v>
      </c>
      <c r="B62" s="30"/>
      <c r="C62" s="31"/>
      <c r="D62" s="31"/>
      <c r="E62" s="31"/>
      <c r="F62" s="31"/>
      <c r="G62" s="31"/>
      <c r="H62" s="32"/>
    </row>
    <row r="63" customFormat="false" ht="12" hidden="false" customHeight="false" outlineLevel="0" collapsed="false">
      <c r="A63" s="24" t="s">
        <v>11</v>
      </c>
      <c r="B63" s="16" t="n">
        <v>94096</v>
      </c>
      <c r="C63" s="17" t="n">
        <v>0</v>
      </c>
      <c r="D63" s="17" t="n">
        <v>47715</v>
      </c>
      <c r="E63" s="17" t="n">
        <v>29925</v>
      </c>
      <c r="F63" s="17" t="n">
        <v>11829</v>
      </c>
      <c r="G63" s="17" t="n">
        <v>3364</v>
      </c>
      <c r="H63" s="18" t="n">
        <v>1263</v>
      </c>
    </row>
    <row r="64" customFormat="false" ht="12" hidden="false" customHeight="false" outlineLevel="0" collapsed="false">
      <c r="A64" s="25" t="s">
        <v>12</v>
      </c>
      <c r="B64" s="16" t="n">
        <v>21592836055</v>
      </c>
      <c r="C64" s="17" t="n">
        <v>0</v>
      </c>
      <c r="D64" s="17" t="n">
        <v>9159226760</v>
      </c>
      <c r="E64" s="17" t="n">
        <v>7393027929</v>
      </c>
      <c r="F64" s="17" t="n">
        <v>3442376537</v>
      </c>
      <c r="G64" s="17" t="n">
        <v>1106483498</v>
      </c>
      <c r="H64" s="18" t="n">
        <v>491721331</v>
      </c>
    </row>
    <row r="65" customFormat="false" ht="12" hidden="false" customHeight="false" outlineLevel="0" collapsed="false">
      <c r="A65" s="25" t="s">
        <v>13</v>
      </c>
      <c r="B65" s="16" t="n">
        <v>16055788342</v>
      </c>
      <c r="C65" s="17" t="n">
        <v>0</v>
      </c>
      <c r="D65" s="17" t="n">
        <v>6659438335</v>
      </c>
      <c r="E65" s="17" t="n">
        <v>5529989544</v>
      </c>
      <c r="F65" s="17" t="n">
        <v>2628599795</v>
      </c>
      <c r="G65" s="17" t="n">
        <v>853282609</v>
      </c>
      <c r="H65" s="18" t="n">
        <v>384478059</v>
      </c>
    </row>
    <row r="66" customFormat="false" ht="12" hidden="false" customHeight="false" outlineLevel="0" collapsed="false">
      <c r="A66" s="20" t="s">
        <v>14</v>
      </c>
      <c r="B66" s="16" t="n">
        <v>9016</v>
      </c>
      <c r="C66" s="17" t="n">
        <v>0</v>
      </c>
      <c r="D66" s="17" t="n">
        <v>5600</v>
      </c>
      <c r="E66" s="17" t="n">
        <v>0</v>
      </c>
      <c r="F66" s="17" t="n">
        <v>3416</v>
      </c>
      <c r="G66" s="17" t="n">
        <v>0</v>
      </c>
      <c r="H66" s="18" t="n">
        <v>0</v>
      </c>
    </row>
    <row r="67" customFormat="false" ht="12" hidden="false" customHeight="false" outlineLevel="0" collapsed="false">
      <c r="A67" s="20" t="s">
        <v>15</v>
      </c>
      <c r="B67" s="16" t="n">
        <v>3838795367</v>
      </c>
      <c r="C67" s="17" t="n">
        <v>0</v>
      </c>
      <c r="D67" s="17" t="n">
        <v>1932034836</v>
      </c>
      <c r="E67" s="17" t="n">
        <v>1245048985</v>
      </c>
      <c r="F67" s="17" t="n">
        <v>479270605</v>
      </c>
      <c r="G67" s="17" t="n">
        <v>133507332</v>
      </c>
      <c r="H67" s="18" t="n">
        <v>48933609</v>
      </c>
    </row>
    <row r="68" customFormat="false" ht="12" hidden="false" customHeight="false" outlineLevel="0" collapsed="false">
      <c r="A68" s="20" t="s">
        <v>16</v>
      </c>
      <c r="B68" s="16" t="n">
        <v>884050466</v>
      </c>
      <c r="C68" s="17" t="n">
        <v>0</v>
      </c>
      <c r="D68" s="17" t="n">
        <v>228164682</v>
      </c>
      <c r="E68" s="17" t="n">
        <v>336106312</v>
      </c>
      <c r="F68" s="17" t="n">
        <v>206818821</v>
      </c>
      <c r="G68" s="17" t="n">
        <v>75791000</v>
      </c>
      <c r="H68" s="18" t="n">
        <v>37169651</v>
      </c>
    </row>
    <row r="69" customFormat="false" ht="12" hidden="false" customHeight="false" outlineLevel="0" collapsed="false">
      <c r="A69" s="20" t="s">
        <v>17</v>
      </c>
      <c r="B69" s="16" t="n">
        <v>9431648</v>
      </c>
      <c r="C69" s="17" t="n">
        <v>0</v>
      </c>
      <c r="D69" s="17" t="n">
        <v>2649550</v>
      </c>
      <c r="E69" s="17" t="n">
        <v>2941805</v>
      </c>
      <c r="F69" s="17" t="n">
        <v>1493263</v>
      </c>
      <c r="G69" s="17" t="n">
        <v>535810</v>
      </c>
      <c r="H69" s="18" t="n">
        <v>1811220</v>
      </c>
    </row>
    <row r="70" customFormat="false" ht="12" hidden="false" customHeight="false" outlineLevel="0" collapsed="false">
      <c r="A70" s="20" t="s">
        <v>18</v>
      </c>
      <c r="B70" s="16" t="n">
        <v>395188871</v>
      </c>
      <c r="C70" s="17" t="n">
        <v>0</v>
      </c>
      <c r="D70" s="17" t="n">
        <v>161946970</v>
      </c>
      <c r="E70" s="17" t="n">
        <v>140526700</v>
      </c>
      <c r="F70" s="17" t="n">
        <v>63957788</v>
      </c>
      <c r="G70" s="17" t="n">
        <v>20098783</v>
      </c>
      <c r="H70" s="18" t="n">
        <v>8658630</v>
      </c>
    </row>
    <row r="71" customFormat="false" ht="12" hidden="false" customHeight="false" outlineLevel="0" collapsed="false">
      <c r="A71" s="20" t="s">
        <v>19</v>
      </c>
      <c r="B71" s="16" t="n">
        <v>338971671</v>
      </c>
      <c r="C71" s="17" t="n">
        <v>0</v>
      </c>
      <c r="D71" s="17" t="n">
        <v>136862690</v>
      </c>
      <c r="E71" s="17" t="n">
        <v>121025457</v>
      </c>
      <c r="F71" s="17" t="n">
        <v>55518334</v>
      </c>
      <c r="G71" s="17" t="n">
        <v>17988476</v>
      </c>
      <c r="H71" s="18" t="n">
        <v>7576714</v>
      </c>
    </row>
    <row r="72" customFormat="false" ht="12" hidden="false" customHeight="false" outlineLevel="0" collapsed="false">
      <c r="A72" s="20" t="s">
        <v>20</v>
      </c>
      <c r="B72" s="16" t="n">
        <v>404060113</v>
      </c>
      <c r="C72" s="17" t="n">
        <v>0</v>
      </c>
      <c r="D72" s="17" t="n">
        <v>172015301</v>
      </c>
      <c r="E72" s="17" t="n">
        <v>136393763</v>
      </c>
      <c r="F72" s="17" t="n">
        <v>61892033</v>
      </c>
      <c r="G72" s="17" t="n">
        <v>23088854</v>
      </c>
      <c r="H72" s="18" t="n">
        <v>10670162</v>
      </c>
    </row>
    <row r="73" customFormat="false" ht="12" hidden="false" customHeight="false" outlineLevel="0" collapsed="false">
      <c r="A73" s="20" t="s">
        <v>21</v>
      </c>
      <c r="B73" s="16" t="n">
        <v>5521248</v>
      </c>
      <c r="C73" s="17" t="n">
        <v>0</v>
      </c>
      <c r="D73" s="17" t="n">
        <v>2977086</v>
      </c>
      <c r="E73" s="17" t="n">
        <v>2020820</v>
      </c>
      <c r="F73" s="17" t="n">
        <v>344232</v>
      </c>
      <c r="G73" s="17" t="n">
        <v>179110</v>
      </c>
      <c r="H73" s="18" t="n">
        <v>0</v>
      </c>
    </row>
    <row r="74" customFormat="false" ht="12" hidden="false" customHeight="false" outlineLevel="0" collapsed="false">
      <c r="A74" s="20" t="s">
        <v>22</v>
      </c>
      <c r="B74" s="16" t="n">
        <v>8544300580</v>
      </c>
      <c r="C74" s="17" t="n">
        <v>0</v>
      </c>
      <c r="D74" s="17" t="n">
        <v>3633065062</v>
      </c>
      <c r="E74" s="17" t="n">
        <v>2964968864</v>
      </c>
      <c r="F74" s="17" t="n">
        <v>1351127942</v>
      </c>
      <c r="G74" s="17" t="n">
        <v>421127131</v>
      </c>
      <c r="H74" s="18" t="n">
        <v>174011581</v>
      </c>
    </row>
    <row r="75" customFormat="false" ht="12" hidden="false" customHeight="false" outlineLevel="0" collapsed="false">
      <c r="A75" s="20" t="s">
        <v>23</v>
      </c>
      <c r="B75" s="16" t="n">
        <v>8380134589</v>
      </c>
      <c r="C75" s="17" t="n">
        <v>0</v>
      </c>
      <c r="D75" s="17" t="n">
        <v>3532253707</v>
      </c>
      <c r="E75" s="17" t="n">
        <v>2918598113</v>
      </c>
      <c r="F75" s="17" t="n">
        <v>1337821829</v>
      </c>
      <c r="G75" s="17" t="n">
        <v>418717956</v>
      </c>
      <c r="H75" s="18" t="n">
        <v>172742984</v>
      </c>
    </row>
    <row r="76" customFormat="false" ht="12" hidden="false" customHeight="false" outlineLevel="0" collapsed="false">
      <c r="A76" s="20" t="s">
        <v>24</v>
      </c>
      <c r="B76" s="16" t="n">
        <v>13067941116</v>
      </c>
      <c r="C76" s="17" t="n">
        <v>0</v>
      </c>
      <c r="D76" s="17" t="n">
        <v>5536967306</v>
      </c>
      <c r="E76" s="17" t="n">
        <v>4434206386</v>
      </c>
      <c r="F76" s="17" t="n">
        <v>2093087411</v>
      </c>
      <c r="G76" s="17" t="n">
        <v>685634661</v>
      </c>
      <c r="H76" s="18" t="n">
        <v>318045352</v>
      </c>
    </row>
    <row r="77" customFormat="false" ht="12" hidden="false" customHeight="false" outlineLevel="0" collapsed="false">
      <c r="A77" s="20" t="s">
        <v>25</v>
      </c>
      <c r="B77" s="16" t="n">
        <v>18162482</v>
      </c>
      <c r="C77" s="17" t="n">
        <v>0</v>
      </c>
      <c r="D77" s="17" t="n">
        <v>9815644</v>
      </c>
      <c r="E77" s="17" t="n">
        <v>5913829</v>
      </c>
      <c r="F77" s="17" t="n">
        <v>1840258</v>
      </c>
      <c r="G77" s="17" t="n">
        <v>257149</v>
      </c>
      <c r="H77" s="18" t="n">
        <v>335602</v>
      </c>
    </row>
    <row r="78" customFormat="false" ht="12" hidden="false" customHeight="false" outlineLevel="0" collapsed="false">
      <c r="A78" s="25" t="s">
        <v>26</v>
      </c>
      <c r="B78" s="16" t="n">
        <v>10038887779</v>
      </c>
      <c r="C78" s="17" t="n">
        <v>0</v>
      </c>
      <c r="D78" s="17" t="n">
        <v>4294265536</v>
      </c>
      <c r="E78" s="17" t="n">
        <v>3501089398</v>
      </c>
      <c r="F78" s="17" t="n">
        <v>1569074119</v>
      </c>
      <c r="G78" s="17" t="n">
        <v>481034122</v>
      </c>
      <c r="H78" s="18" t="n">
        <v>193424604</v>
      </c>
    </row>
    <row r="79" customFormat="false" ht="12" hidden="false" customHeight="false" outlineLevel="0" collapsed="false">
      <c r="A79" s="25" t="s">
        <v>27</v>
      </c>
      <c r="B79" s="16" t="n">
        <v>3888281384</v>
      </c>
      <c r="C79" s="17" t="n">
        <v>0</v>
      </c>
      <c r="D79" s="17" t="n">
        <v>1720660008</v>
      </c>
      <c r="E79" s="17" t="n">
        <v>1409631583</v>
      </c>
      <c r="F79" s="17" t="n">
        <v>563426836</v>
      </c>
      <c r="G79" s="17" t="n">
        <v>147447897</v>
      </c>
      <c r="H79" s="18" t="n">
        <v>47115060</v>
      </c>
    </row>
    <row r="80" s="21" customFormat="true" ht="12" hidden="false" customHeight="false" outlineLevel="0" collapsed="false">
      <c r="A80" s="25" t="s">
        <v>28</v>
      </c>
      <c r="B80" s="16" t="n">
        <v>6150606395</v>
      </c>
      <c r="C80" s="17" t="n">
        <v>0</v>
      </c>
      <c r="D80" s="17" t="n">
        <v>2573605528</v>
      </c>
      <c r="E80" s="17" t="n">
        <v>2091457815</v>
      </c>
      <c r="F80" s="17" t="n">
        <v>1005647283</v>
      </c>
      <c r="G80" s="17" t="n">
        <v>333586225</v>
      </c>
      <c r="H80" s="18" t="n">
        <v>146309544</v>
      </c>
      <c r="I80" s="2"/>
    </row>
    <row r="81" customFormat="false" ht="12" hidden="false" customHeight="false" outlineLevel="0" collapsed="false">
      <c r="A81" s="25" t="s">
        <v>29</v>
      </c>
      <c r="B81" s="16" t="n">
        <v>5599312349</v>
      </c>
      <c r="C81" s="17" t="n">
        <v>0</v>
      </c>
      <c r="D81" s="17" t="n">
        <v>2351011370</v>
      </c>
      <c r="E81" s="17" t="n">
        <v>1893018722</v>
      </c>
      <c r="F81" s="17" t="n">
        <v>913619879</v>
      </c>
      <c r="G81" s="17" t="n">
        <v>307021056</v>
      </c>
      <c r="H81" s="18" t="n">
        <v>134641322</v>
      </c>
    </row>
    <row r="82" customFormat="false" ht="12" hidden="false" customHeight="false" outlineLevel="0" collapsed="false">
      <c r="A82" s="25" t="s">
        <v>30</v>
      </c>
      <c r="B82" s="16" t="n">
        <v>1494587199</v>
      </c>
      <c r="C82" s="17" t="n">
        <v>0</v>
      </c>
      <c r="D82" s="17" t="n">
        <v>661200474</v>
      </c>
      <c r="E82" s="17" t="n">
        <v>536120534</v>
      </c>
      <c r="F82" s="17" t="n">
        <v>217946177</v>
      </c>
      <c r="G82" s="17" t="n">
        <v>59906991</v>
      </c>
      <c r="H82" s="18" t="n">
        <v>19413023</v>
      </c>
    </row>
    <row r="83" customFormat="false" ht="12" hidden="false" customHeight="false" outlineLevel="0" collapsed="false">
      <c r="A83" s="25" t="s">
        <v>31</v>
      </c>
      <c r="B83" s="16" t="n">
        <v>338259910</v>
      </c>
      <c r="C83" s="17" t="n">
        <v>0</v>
      </c>
      <c r="D83" s="17" t="n">
        <v>150566692</v>
      </c>
      <c r="E83" s="17" t="n">
        <v>123664623</v>
      </c>
      <c r="F83" s="17" t="n">
        <v>48775972</v>
      </c>
      <c r="G83" s="17" t="n">
        <v>12183331</v>
      </c>
      <c r="H83" s="18" t="n">
        <v>3069292</v>
      </c>
    </row>
    <row r="84" customFormat="false" ht="12" hidden="false" customHeight="false" outlineLevel="0" collapsed="false">
      <c r="A84" s="25" t="s">
        <v>32</v>
      </c>
      <c r="B84" s="16" t="n">
        <v>1100954136</v>
      </c>
      <c r="C84" s="17" t="n">
        <v>0</v>
      </c>
      <c r="D84" s="17" t="n">
        <v>490137147</v>
      </c>
      <c r="E84" s="17" t="n">
        <v>391615805</v>
      </c>
      <c r="F84" s="17" t="n">
        <v>159571481</v>
      </c>
      <c r="G84" s="17" t="n">
        <v>44404628</v>
      </c>
      <c r="H84" s="18" t="n">
        <v>15225075</v>
      </c>
    </row>
    <row r="85" customFormat="false" ht="12" hidden="false" customHeight="false" outlineLevel="0" collapsed="false">
      <c r="A85" s="25" t="s">
        <v>33</v>
      </c>
      <c r="B85" s="16" t="n">
        <v>1033129309</v>
      </c>
      <c r="C85" s="17" t="n">
        <v>0</v>
      </c>
      <c r="D85" s="17" t="n">
        <v>463970354</v>
      </c>
      <c r="E85" s="17" t="n">
        <v>367743588</v>
      </c>
      <c r="F85" s="17" t="n">
        <v>148071070</v>
      </c>
      <c r="G85" s="17" t="n">
        <v>40065281</v>
      </c>
      <c r="H85" s="18" t="n">
        <v>13279016</v>
      </c>
    </row>
    <row r="86" customFormat="false" ht="12" hidden="false" customHeight="false" outlineLevel="0" collapsed="false">
      <c r="A86" s="25" t="s">
        <v>34</v>
      </c>
      <c r="B86" s="16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8" t="n">
        <v>0</v>
      </c>
    </row>
    <row r="87" customFormat="false" ht="12" hidden="false" customHeight="false" outlineLevel="0" collapsed="false">
      <c r="A87" s="25" t="s">
        <v>35</v>
      </c>
      <c r="B87" s="16" t="n">
        <v>10077044</v>
      </c>
      <c r="C87" s="17" t="n">
        <v>0</v>
      </c>
      <c r="D87" s="17" t="n">
        <v>4121843</v>
      </c>
      <c r="E87" s="17" t="n">
        <v>3521780</v>
      </c>
      <c r="F87" s="17" t="n">
        <v>1684872</v>
      </c>
      <c r="G87" s="17" t="n">
        <v>433377</v>
      </c>
      <c r="H87" s="18" t="n">
        <v>315172</v>
      </c>
    </row>
    <row r="88" customFormat="false" ht="12" hidden="false" customHeight="false" outlineLevel="0" collapsed="false">
      <c r="A88" s="25" t="s">
        <v>36</v>
      </c>
      <c r="B88" s="16" t="n">
        <v>57662579</v>
      </c>
      <c r="C88" s="17" t="n">
        <v>0</v>
      </c>
      <c r="D88" s="17" t="n">
        <v>22017484</v>
      </c>
      <c r="E88" s="17" t="n">
        <v>20340971</v>
      </c>
      <c r="F88" s="17" t="n">
        <v>9767267</v>
      </c>
      <c r="G88" s="17" t="n">
        <v>3905970</v>
      </c>
      <c r="H88" s="18" t="n">
        <v>1630887</v>
      </c>
    </row>
    <row r="89" customFormat="false" ht="12" hidden="false" customHeight="false" outlineLevel="0" collapsed="false">
      <c r="A89" s="26" t="s">
        <v>37</v>
      </c>
      <c r="B89" s="16" t="n">
        <v>55373153</v>
      </c>
      <c r="C89" s="17" t="n">
        <v>0</v>
      </c>
      <c r="D89" s="17" t="n">
        <v>20496635</v>
      </c>
      <c r="E89" s="17" t="n">
        <v>20840106</v>
      </c>
      <c r="F89" s="17" t="n">
        <v>9598724</v>
      </c>
      <c r="G89" s="17" t="n">
        <v>3319032</v>
      </c>
      <c r="H89" s="18" t="n">
        <v>1118656</v>
      </c>
    </row>
    <row r="90" customFormat="false" ht="12" hidden="false" customHeight="false" outlineLevel="0" collapsed="false">
      <c r="A90" s="23" t="s">
        <v>40</v>
      </c>
      <c r="B90" s="33"/>
      <c r="C90" s="34"/>
      <c r="D90" s="34"/>
      <c r="E90" s="34"/>
      <c r="F90" s="34"/>
      <c r="G90" s="34"/>
      <c r="H90" s="35"/>
    </row>
    <row r="91" customFormat="false" ht="12" hidden="false" customHeight="false" outlineLevel="0" collapsed="false">
      <c r="A91" s="24" t="s">
        <v>11</v>
      </c>
      <c r="B91" s="16" t="n">
        <v>1418</v>
      </c>
      <c r="C91" s="17" t="n">
        <v>0</v>
      </c>
      <c r="D91" s="17" t="n">
        <v>788</v>
      </c>
      <c r="E91" s="17" t="n">
        <v>401</v>
      </c>
      <c r="F91" s="17" t="n">
        <v>161</v>
      </c>
      <c r="G91" s="17" t="n">
        <v>48</v>
      </c>
      <c r="H91" s="18" t="n">
        <v>20</v>
      </c>
    </row>
    <row r="92" customFormat="false" ht="12" hidden="false" customHeight="false" outlineLevel="0" collapsed="false">
      <c r="A92" s="25" t="s">
        <v>12</v>
      </c>
      <c r="B92" s="16" t="n">
        <v>323322349</v>
      </c>
      <c r="C92" s="17" t="n">
        <v>0</v>
      </c>
      <c r="D92" s="17" t="n">
        <v>151793991</v>
      </c>
      <c r="E92" s="17" t="n">
        <v>100999776</v>
      </c>
      <c r="F92" s="17" t="n">
        <v>46858341</v>
      </c>
      <c r="G92" s="17" t="n">
        <v>15637036</v>
      </c>
      <c r="H92" s="18" t="n">
        <v>8033205</v>
      </c>
    </row>
    <row r="93" customFormat="false" ht="12" hidden="false" customHeight="false" outlineLevel="0" collapsed="false">
      <c r="A93" s="25" t="s">
        <v>13</v>
      </c>
      <c r="B93" s="16" t="n">
        <v>237203401</v>
      </c>
      <c r="C93" s="17" t="n">
        <v>0</v>
      </c>
      <c r="D93" s="17" t="n">
        <v>108946669</v>
      </c>
      <c r="E93" s="17" t="n">
        <v>74048896</v>
      </c>
      <c r="F93" s="17" t="n">
        <v>35689926</v>
      </c>
      <c r="G93" s="17" t="n">
        <v>12157820</v>
      </c>
      <c r="H93" s="18" t="n">
        <v>6360090</v>
      </c>
    </row>
    <row r="94" customFormat="false" ht="12" hidden="false" customHeight="false" outlineLevel="0" collapsed="false">
      <c r="A94" s="20" t="s">
        <v>14</v>
      </c>
      <c r="B94" s="16" t="n">
        <v>0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8" t="n">
        <v>0</v>
      </c>
    </row>
    <row r="95" customFormat="false" ht="12" hidden="false" customHeight="false" outlineLevel="0" collapsed="false">
      <c r="A95" s="20" t="s">
        <v>15</v>
      </c>
      <c r="B95" s="16" t="n">
        <v>57759862</v>
      </c>
      <c r="C95" s="17" t="n">
        <v>0</v>
      </c>
      <c r="D95" s="17" t="n">
        <v>32181699</v>
      </c>
      <c r="E95" s="17" t="n">
        <v>16925213</v>
      </c>
      <c r="F95" s="17" t="n">
        <v>6097400</v>
      </c>
      <c r="G95" s="17" t="n">
        <v>1781950</v>
      </c>
      <c r="H95" s="18" t="n">
        <v>773600</v>
      </c>
    </row>
    <row r="96" customFormat="false" ht="12" hidden="false" customHeight="false" outlineLevel="0" collapsed="false">
      <c r="A96" s="20" t="s">
        <v>16</v>
      </c>
      <c r="B96" s="16" t="n">
        <v>13546001</v>
      </c>
      <c r="C96" s="17" t="n">
        <v>0</v>
      </c>
      <c r="D96" s="17" t="n">
        <v>3625340</v>
      </c>
      <c r="E96" s="17" t="n">
        <v>4791260</v>
      </c>
      <c r="F96" s="17" t="n">
        <v>3181348</v>
      </c>
      <c r="G96" s="17" t="n">
        <v>1275446</v>
      </c>
      <c r="H96" s="18" t="n">
        <v>672607</v>
      </c>
    </row>
    <row r="97" customFormat="false" ht="12" hidden="false" customHeight="false" outlineLevel="0" collapsed="false">
      <c r="A97" s="20" t="s">
        <v>17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2" hidden="false" customHeight="false" outlineLevel="0" collapsed="false">
      <c r="A98" s="20" t="s">
        <v>18</v>
      </c>
      <c r="B98" s="16" t="n">
        <v>8224648</v>
      </c>
      <c r="C98" s="17" t="n">
        <v>0</v>
      </c>
      <c r="D98" s="17" t="n">
        <v>3921146</v>
      </c>
      <c r="E98" s="17" t="n">
        <v>2744189</v>
      </c>
      <c r="F98" s="17" t="n">
        <v>1089891</v>
      </c>
      <c r="G98" s="17" t="n">
        <v>295102</v>
      </c>
      <c r="H98" s="18" t="n">
        <v>174320</v>
      </c>
    </row>
    <row r="99" customFormat="false" ht="12" hidden="false" customHeight="false" outlineLevel="0" collapsed="false">
      <c r="A99" s="20" t="s">
        <v>19</v>
      </c>
      <c r="B99" s="16" t="n">
        <v>6968108</v>
      </c>
      <c r="C99" s="17" t="n">
        <v>0</v>
      </c>
      <c r="D99" s="17" t="n">
        <v>3303345</v>
      </c>
      <c r="E99" s="17" t="n">
        <v>2303779</v>
      </c>
      <c r="F99" s="17" t="n">
        <v>967112</v>
      </c>
      <c r="G99" s="17" t="n">
        <v>253520</v>
      </c>
      <c r="H99" s="18" t="n">
        <v>140352</v>
      </c>
    </row>
    <row r="100" customFormat="false" ht="12" hidden="false" customHeight="false" outlineLevel="0" collapsed="false">
      <c r="A100" s="20" t="s">
        <v>20</v>
      </c>
      <c r="B100" s="16" t="n">
        <v>6385397</v>
      </c>
      <c r="C100" s="17" t="n">
        <v>0</v>
      </c>
      <c r="D100" s="17" t="n">
        <v>3119137</v>
      </c>
      <c r="E100" s="17" t="n">
        <v>2287178</v>
      </c>
      <c r="F100" s="17" t="n">
        <v>799776</v>
      </c>
      <c r="G100" s="17" t="n">
        <v>126718</v>
      </c>
      <c r="H100" s="18" t="n">
        <v>52588</v>
      </c>
    </row>
    <row r="101" customFormat="false" ht="12" hidden="false" customHeight="false" outlineLevel="0" collapsed="false">
      <c r="A101" s="20" t="s">
        <v>21</v>
      </c>
      <c r="B101" s="16" t="n">
        <v>203040</v>
      </c>
      <c r="C101" s="17" t="n">
        <v>0</v>
      </c>
      <c r="D101" s="17" t="n">
        <v>0</v>
      </c>
      <c r="E101" s="17" t="n">
        <v>20304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false" outlineLevel="0" collapsed="false">
      <c r="A102" s="20" t="s">
        <v>22</v>
      </c>
      <c r="B102" s="16" t="n">
        <v>152484255</v>
      </c>
      <c r="C102" s="17" t="n">
        <v>0</v>
      </c>
      <c r="D102" s="17" t="n">
        <v>71981560</v>
      </c>
      <c r="E102" s="17" t="n">
        <v>48180005</v>
      </c>
      <c r="F102" s="17" t="n">
        <v>20687932</v>
      </c>
      <c r="G102" s="17" t="n">
        <v>7906533</v>
      </c>
      <c r="H102" s="18" t="n">
        <v>3728225</v>
      </c>
    </row>
    <row r="103" customFormat="false" ht="12" hidden="false" customHeight="false" outlineLevel="0" collapsed="false">
      <c r="A103" s="20" t="s">
        <v>23</v>
      </c>
      <c r="B103" s="16" t="n">
        <v>146813597</v>
      </c>
      <c r="C103" s="17" t="n">
        <v>0</v>
      </c>
      <c r="D103" s="17" t="n">
        <v>68511924</v>
      </c>
      <c r="E103" s="17" t="n">
        <v>46391525</v>
      </c>
      <c r="F103" s="17" t="n">
        <v>20378477</v>
      </c>
      <c r="G103" s="17" t="n">
        <v>7868744</v>
      </c>
      <c r="H103" s="18" t="n">
        <v>3662927</v>
      </c>
    </row>
    <row r="104" customFormat="false" ht="12" hidden="false" customHeight="false" outlineLevel="0" collapsed="false">
      <c r="A104" s="20" t="s">
        <v>24</v>
      </c>
      <c r="B104" s="16" t="n">
        <v>171420466</v>
      </c>
      <c r="C104" s="17" t="n">
        <v>0</v>
      </c>
      <c r="D104" s="17" t="n">
        <v>80106423</v>
      </c>
      <c r="E104" s="17" t="n">
        <v>53071857</v>
      </c>
      <c r="F104" s="17" t="n">
        <v>26206703</v>
      </c>
      <c r="G104" s="17" t="n">
        <v>7730503</v>
      </c>
      <c r="H104" s="18" t="n">
        <v>4304980</v>
      </c>
    </row>
    <row r="105" s="21" customFormat="true" ht="12" hidden="false" customHeight="false" outlineLevel="0" collapsed="false">
      <c r="A105" s="20" t="s">
        <v>25</v>
      </c>
      <c r="B105" s="16" t="n">
        <v>403617</v>
      </c>
      <c r="C105" s="17" t="n">
        <v>0</v>
      </c>
      <c r="D105" s="17" t="n">
        <v>293992</v>
      </c>
      <c r="E105" s="17" t="n">
        <v>73331</v>
      </c>
      <c r="F105" s="17" t="n">
        <v>36294</v>
      </c>
      <c r="G105" s="17" t="n">
        <v>0</v>
      </c>
      <c r="H105" s="18" t="n">
        <v>0</v>
      </c>
      <c r="I105" s="2"/>
    </row>
    <row r="106" customFormat="false" ht="12" hidden="false" customHeight="false" outlineLevel="0" collapsed="false">
      <c r="A106" s="25" t="s">
        <v>26</v>
      </c>
      <c r="B106" s="16" t="n">
        <v>175781957</v>
      </c>
      <c r="C106" s="17" t="n">
        <v>0</v>
      </c>
      <c r="D106" s="17" t="n">
        <v>83712224</v>
      </c>
      <c r="E106" s="17" t="n">
        <v>55701713</v>
      </c>
      <c r="F106" s="17" t="n">
        <v>23586003</v>
      </c>
      <c r="G106" s="17" t="n">
        <v>8789797</v>
      </c>
      <c r="H106" s="18" t="n">
        <v>3992220</v>
      </c>
    </row>
    <row r="107" customFormat="false" ht="12" hidden="false" customHeight="false" outlineLevel="0" collapsed="false">
      <c r="A107" s="25" t="s">
        <v>27</v>
      </c>
      <c r="B107" s="16" t="n">
        <v>60303604</v>
      </c>
      <c r="C107" s="17" t="n">
        <v>0</v>
      </c>
      <c r="D107" s="17" t="n">
        <v>30510789</v>
      </c>
      <c r="E107" s="17" t="n">
        <v>19731848</v>
      </c>
      <c r="F107" s="17" t="n">
        <v>7301310</v>
      </c>
      <c r="G107" s="17" t="n">
        <v>2248830</v>
      </c>
      <c r="H107" s="18" t="n">
        <v>510827</v>
      </c>
    </row>
    <row r="108" customFormat="false" ht="12" hidden="false" customHeight="false" outlineLevel="0" collapsed="false">
      <c r="A108" s="25" t="s">
        <v>28</v>
      </c>
      <c r="B108" s="16" t="n">
        <v>115478353</v>
      </c>
      <c r="C108" s="17" t="n">
        <v>0</v>
      </c>
      <c r="D108" s="17" t="n">
        <v>53201435</v>
      </c>
      <c r="E108" s="17" t="n">
        <v>35969865</v>
      </c>
      <c r="F108" s="17" t="n">
        <v>16284693</v>
      </c>
      <c r="G108" s="17" t="n">
        <v>6540967</v>
      </c>
      <c r="H108" s="18" t="n">
        <v>3481393</v>
      </c>
    </row>
    <row r="109" customFormat="false" ht="12" hidden="false" customHeight="false" outlineLevel="0" collapsed="false">
      <c r="A109" s="25" t="s">
        <v>29</v>
      </c>
      <c r="B109" s="16" t="n">
        <v>109549720</v>
      </c>
      <c r="C109" s="17" t="n">
        <v>0</v>
      </c>
      <c r="D109" s="17" t="n">
        <v>50900101</v>
      </c>
      <c r="E109" s="17" t="n">
        <v>33632560</v>
      </c>
      <c r="F109" s="17" t="n">
        <v>15469034</v>
      </c>
      <c r="G109" s="17" t="n">
        <v>6230195</v>
      </c>
      <c r="H109" s="18" t="n">
        <v>3317830</v>
      </c>
    </row>
    <row r="110" customFormat="false" ht="12" hidden="false" customHeight="false" outlineLevel="0" collapsed="false">
      <c r="A110" s="25" t="s">
        <v>30</v>
      </c>
      <c r="B110" s="16" t="n">
        <v>23297702</v>
      </c>
      <c r="C110" s="17" t="n">
        <v>0</v>
      </c>
      <c r="D110" s="17" t="n">
        <v>11730664</v>
      </c>
      <c r="E110" s="17" t="n">
        <v>7521708</v>
      </c>
      <c r="F110" s="17" t="n">
        <v>2898071</v>
      </c>
      <c r="G110" s="17" t="n">
        <v>883264</v>
      </c>
      <c r="H110" s="18" t="n">
        <v>263995</v>
      </c>
    </row>
    <row r="111" customFormat="false" ht="12" hidden="false" customHeight="false" outlineLevel="0" collapsed="false">
      <c r="A111" s="25" t="s">
        <v>31</v>
      </c>
      <c r="B111" s="16" t="n">
        <v>4435936</v>
      </c>
      <c r="C111" s="17" t="n">
        <v>0</v>
      </c>
      <c r="D111" s="17" t="n">
        <v>2246026</v>
      </c>
      <c r="E111" s="17" t="n">
        <v>1489000</v>
      </c>
      <c r="F111" s="17" t="n">
        <v>515220</v>
      </c>
      <c r="G111" s="17" t="n">
        <v>159095</v>
      </c>
      <c r="H111" s="18" t="n">
        <v>26595</v>
      </c>
    </row>
    <row r="112" customFormat="false" ht="12" hidden="false" customHeight="false" outlineLevel="0" collapsed="false">
      <c r="A112" s="25" t="s">
        <v>32</v>
      </c>
      <c r="B112" s="16" t="n">
        <v>17837773</v>
      </c>
      <c r="C112" s="17" t="n">
        <v>0</v>
      </c>
      <c r="D112" s="17" t="n">
        <v>8947089</v>
      </c>
      <c r="E112" s="17" t="n">
        <v>5731279</v>
      </c>
      <c r="F112" s="17" t="n">
        <v>2279241</v>
      </c>
      <c r="G112" s="17" t="n">
        <v>722764</v>
      </c>
      <c r="H112" s="18" t="n">
        <v>157400</v>
      </c>
    </row>
    <row r="113" customFormat="false" ht="12" hidden="false" customHeight="false" outlineLevel="0" collapsed="false">
      <c r="A113" s="25" t="s">
        <v>33</v>
      </c>
      <c r="B113" s="16" t="n">
        <v>16503373</v>
      </c>
      <c r="C113" s="17" t="n">
        <v>0</v>
      </c>
      <c r="D113" s="17" t="n">
        <v>8285166</v>
      </c>
      <c r="E113" s="17" t="n">
        <v>5301046</v>
      </c>
      <c r="F113" s="17" t="n">
        <v>2105397</v>
      </c>
      <c r="G113" s="17" t="n">
        <v>665764</v>
      </c>
      <c r="H113" s="18" t="n">
        <v>146000</v>
      </c>
    </row>
    <row r="114" customFormat="false" ht="12" hidden="false" customHeight="false" outlineLevel="0" collapsed="false">
      <c r="A114" s="25" t="s">
        <v>34</v>
      </c>
      <c r="B114" s="16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8" t="n">
        <v>0</v>
      </c>
    </row>
    <row r="115" customFormat="false" ht="12" hidden="false" customHeight="false" outlineLevel="0" collapsed="false">
      <c r="A115" s="25" t="s">
        <v>35</v>
      </c>
      <c r="B115" s="16" t="n">
        <v>131454</v>
      </c>
      <c r="C115" s="17" t="n">
        <v>0</v>
      </c>
      <c r="D115" s="17" t="n">
        <v>74454</v>
      </c>
      <c r="E115" s="17" t="n">
        <v>45600</v>
      </c>
      <c r="F115" s="17" t="n">
        <v>11400</v>
      </c>
      <c r="G115" s="17" t="n">
        <v>0</v>
      </c>
      <c r="H115" s="18" t="n">
        <v>0</v>
      </c>
    </row>
    <row r="116" customFormat="false" ht="12" hidden="false" customHeight="false" outlineLevel="0" collapsed="false">
      <c r="A116" s="25" t="s">
        <v>36</v>
      </c>
      <c r="B116" s="16" t="n">
        <v>1202946</v>
      </c>
      <c r="C116" s="17" t="n">
        <v>0</v>
      </c>
      <c r="D116" s="17" t="n">
        <v>587469</v>
      </c>
      <c r="E116" s="17" t="n">
        <v>384633</v>
      </c>
      <c r="F116" s="17" t="n">
        <v>162444</v>
      </c>
      <c r="G116" s="17" t="n">
        <v>57000</v>
      </c>
      <c r="H116" s="18" t="n">
        <v>11400</v>
      </c>
    </row>
    <row r="117" customFormat="false" ht="12" hidden="false" customHeight="false" outlineLevel="0" collapsed="false">
      <c r="A117" s="26" t="s">
        <v>37</v>
      </c>
      <c r="B117" s="16" t="n">
        <v>1023993</v>
      </c>
      <c r="C117" s="17" t="n">
        <v>0</v>
      </c>
      <c r="D117" s="17" t="n">
        <v>537549</v>
      </c>
      <c r="E117" s="17" t="n">
        <v>301429</v>
      </c>
      <c r="F117" s="17" t="n">
        <v>103610</v>
      </c>
      <c r="G117" s="17" t="n">
        <v>1405</v>
      </c>
      <c r="H117" s="18" t="n">
        <v>80000</v>
      </c>
    </row>
    <row r="118" customFormat="false" ht="12" hidden="false" customHeight="false" outlineLevel="0" collapsed="false">
      <c r="A118" s="23" t="s">
        <v>41</v>
      </c>
      <c r="B118" s="33"/>
      <c r="C118" s="34"/>
      <c r="D118" s="34"/>
      <c r="E118" s="34"/>
      <c r="F118" s="34"/>
      <c r="G118" s="34"/>
      <c r="H118" s="35"/>
    </row>
    <row r="119" customFormat="false" ht="12" hidden="false" customHeight="false" outlineLevel="0" collapsed="false">
      <c r="A119" s="24" t="s">
        <v>11</v>
      </c>
      <c r="B119" s="16" t="n">
        <v>68497</v>
      </c>
      <c r="C119" s="17" t="n">
        <v>0</v>
      </c>
      <c r="D119" s="17" t="n">
        <v>33016</v>
      </c>
      <c r="E119" s="17" t="n">
        <v>22775</v>
      </c>
      <c r="F119" s="17" t="n">
        <v>9176</v>
      </c>
      <c r="G119" s="17" t="n">
        <v>2596</v>
      </c>
      <c r="H119" s="18" t="n">
        <v>934</v>
      </c>
    </row>
    <row r="120" customFormat="false" ht="12" hidden="false" customHeight="false" outlineLevel="0" collapsed="false">
      <c r="A120" s="25" t="s">
        <v>12</v>
      </c>
      <c r="B120" s="16" t="n">
        <v>15916759089</v>
      </c>
      <c r="C120" s="17" t="n">
        <v>0</v>
      </c>
      <c r="D120" s="17" t="n">
        <v>6366765959</v>
      </c>
      <c r="E120" s="17" t="n">
        <v>5647289066</v>
      </c>
      <c r="F120" s="17" t="n">
        <v>2680256869</v>
      </c>
      <c r="G120" s="17" t="n">
        <v>856845667</v>
      </c>
      <c r="H120" s="18" t="n">
        <v>365601528</v>
      </c>
    </row>
    <row r="121" customFormat="false" ht="12" hidden="false" customHeight="false" outlineLevel="0" collapsed="false">
      <c r="A121" s="25" t="s">
        <v>13</v>
      </c>
      <c r="B121" s="16" t="n">
        <v>11834489462</v>
      </c>
      <c r="C121" s="17" t="n">
        <v>0</v>
      </c>
      <c r="D121" s="17" t="n">
        <v>4622987788</v>
      </c>
      <c r="E121" s="17" t="n">
        <v>4221109525</v>
      </c>
      <c r="F121" s="17" t="n">
        <v>2044928184</v>
      </c>
      <c r="G121" s="17" t="n">
        <v>659970193</v>
      </c>
      <c r="H121" s="18" t="n">
        <v>285493772</v>
      </c>
    </row>
    <row r="122" customFormat="false" ht="12" hidden="false" customHeight="false" outlineLevel="0" collapsed="false">
      <c r="A122" s="20" t="s">
        <v>14</v>
      </c>
      <c r="B122" s="16" t="n">
        <v>5600</v>
      </c>
      <c r="C122" s="17" t="n">
        <v>0</v>
      </c>
      <c r="D122" s="17" t="n">
        <v>5600</v>
      </c>
      <c r="E122" s="17" t="n">
        <v>0</v>
      </c>
      <c r="F122" s="17" t="n">
        <v>0</v>
      </c>
      <c r="G122" s="17" t="n">
        <v>0</v>
      </c>
      <c r="H122" s="18" t="n">
        <v>0</v>
      </c>
    </row>
    <row r="123" customFormat="false" ht="12" hidden="false" customHeight="false" outlineLevel="0" collapsed="false">
      <c r="A123" s="20" t="s">
        <v>15</v>
      </c>
      <c r="B123" s="16" t="n">
        <v>2791527873</v>
      </c>
      <c r="C123" s="17" t="n">
        <v>0</v>
      </c>
      <c r="D123" s="17" t="n">
        <v>1334530104</v>
      </c>
      <c r="E123" s="17" t="n">
        <v>946852132</v>
      </c>
      <c r="F123" s="17" t="n">
        <v>370899645</v>
      </c>
      <c r="G123" s="17" t="n">
        <v>102946063</v>
      </c>
      <c r="H123" s="18" t="n">
        <v>36299929</v>
      </c>
    </row>
    <row r="124" customFormat="false" ht="12" hidden="false" customHeight="false" outlineLevel="0" collapsed="false">
      <c r="A124" s="20" t="s">
        <v>16</v>
      </c>
      <c r="B124" s="16" t="n">
        <v>683713605</v>
      </c>
      <c r="C124" s="17" t="n">
        <v>0</v>
      </c>
      <c r="D124" s="17" t="n">
        <v>168931606</v>
      </c>
      <c r="E124" s="17" t="n">
        <v>263609587</v>
      </c>
      <c r="F124" s="17" t="n">
        <v>163600331</v>
      </c>
      <c r="G124" s="17" t="n">
        <v>59586266</v>
      </c>
      <c r="H124" s="18" t="n">
        <v>27985815</v>
      </c>
    </row>
    <row r="125" customFormat="false" ht="12" hidden="false" customHeight="false" outlineLevel="0" collapsed="false">
      <c r="A125" s="20" t="s">
        <v>17</v>
      </c>
      <c r="B125" s="16" t="n">
        <v>3169882</v>
      </c>
      <c r="C125" s="17" t="n">
        <v>0</v>
      </c>
      <c r="D125" s="17" t="n">
        <v>210300</v>
      </c>
      <c r="E125" s="17" t="n">
        <v>809002</v>
      </c>
      <c r="F125" s="17" t="n">
        <v>438000</v>
      </c>
      <c r="G125" s="17" t="n">
        <v>535810</v>
      </c>
      <c r="H125" s="18" t="n">
        <v>1176770</v>
      </c>
    </row>
    <row r="126" customFormat="false" ht="12" hidden="false" customHeight="false" outlineLevel="0" collapsed="false">
      <c r="A126" s="20" t="s">
        <v>18</v>
      </c>
      <c r="B126" s="16" t="n">
        <v>307475871</v>
      </c>
      <c r="C126" s="17" t="n">
        <v>0</v>
      </c>
      <c r="D126" s="17" t="n">
        <v>123408102</v>
      </c>
      <c r="E126" s="17" t="n">
        <v>111283754</v>
      </c>
      <c r="F126" s="17" t="n">
        <v>50832456</v>
      </c>
      <c r="G126" s="17" t="n">
        <v>15803312</v>
      </c>
      <c r="H126" s="18" t="n">
        <v>6148247</v>
      </c>
    </row>
    <row r="127" customFormat="false" ht="12" hidden="false" customHeight="false" outlineLevel="0" collapsed="false">
      <c r="A127" s="20" t="s">
        <v>19</v>
      </c>
      <c r="B127" s="16" t="n">
        <v>264493089</v>
      </c>
      <c r="C127" s="17" t="n">
        <v>0</v>
      </c>
      <c r="D127" s="17" t="n">
        <v>104761303</v>
      </c>
      <c r="E127" s="17" t="n">
        <v>95889011</v>
      </c>
      <c r="F127" s="17" t="n">
        <v>44150243</v>
      </c>
      <c r="G127" s="17" t="n">
        <v>14199763</v>
      </c>
      <c r="H127" s="18" t="n">
        <v>5492769</v>
      </c>
    </row>
    <row r="128" customFormat="false" ht="12" hidden="false" customHeight="false" outlineLevel="0" collapsed="false">
      <c r="A128" s="20" t="s">
        <v>20</v>
      </c>
      <c r="B128" s="16" t="n">
        <v>293690450</v>
      </c>
      <c r="C128" s="17" t="n">
        <v>0</v>
      </c>
      <c r="D128" s="17" t="n">
        <v>115312731</v>
      </c>
      <c r="E128" s="17" t="n">
        <v>102504196</v>
      </c>
      <c r="F128" s="17" t="n">
        <v>49372505</v>
      </c>
      <c r="G128" s="17" t="n">
        <v>18004023</v>
      </c>
      <c r="H128" s="18" t="n">
        <v>8496995</v>
      </c>
    </row>
    <row r="129" customFormat="false" ht="12" hidden="false" customHeight="false" outlineLevel="0" collapsed="false">
      <c r="A129" s="20" t="s">
        <v>21</v>
      </c>
      <c r="B129" s="16" t="n">
        <v>2691946</v>
      </c>
      <c r="C129" s="17" t="n">
        <v>0</v>
      </c>
      <c r="D129" s="17" t="n">
        <v>1385328</v>
      </c>
      <c r="E129" s="17" t="n">
        <v>1120870</v>
      </c>
      <c r="F129" s="17" t="n">
        <v>185748</v>
      </c>
      <c r="G129" s="17" t="n">
        <v>0</v>
      </c>
      <c r="H129" s="18" t="n">
        <v>0</v>
      </c>
    </row>
    <row r="130" s="21" customFormat="true" ht="12" hidden="false" customHeight="false" outlineLevel="0" collapsed="false">
      <c r="A130" s="20" t="s">
        <v>22</v>
      </c>
      <c r="B130" s="16" t="n">
        <v>6407957115</v>
      </c>
      <c r="C130" s="17" t="n">
        <v>0</v>
      </c>
      <c r="D130" s="17" t="n">
        <v>2578331345</v>
      </c>
      <c r="E130" s="17" t="n">
        <v>2304793970</v>
      </c>
      <c r="F130" s="17" t="n">
        <v>1061791670</v>
      </c>
      <c r="G130" s="17" t="n">
        <v>330977553</v>
      </c>
      <c r="H130" s="18" t="n">
        <v>132062577</v>
      </c>
      <c r="I130" s="2"/>
    </row>
    <row r="131" customFormat="false" ht="12" hidden="false" customHeight="false" outlineLevel="0" collapsed="false">
      <c r="A131" s="20" t="s">
        <v>23</v>
      </c>
      <c r="B131" s="16" t="n">
        <v>6286952886</v>
      </c>
      <c r="C131" s="17" t="n">
        <v>0</v>
      </c>
      <c r="D131" s="17" t="n">
        <v>2506054051</v>
      </c>
      <c r="E131" s="17" t="n">
        <v>2269131365</v>
      </c>
      <c r="F131" s="17" t="n">
        <v>1051711439</v>
      </c>
      <c r="G131" s="17" t="n">
        <v>329062488</v>
      </c>
      <c r="H131" s="18" t="n">
        <v>130993543</v>
      </c>
    </row>
    <row r="132" customFormat="false" ht="12" hidden="false" customHeight="false" outlineLevel="0" collapsed="false">
      <c r="A132" s="20" t="s">
        <v>24</v>
      </c>
      <c r="B132" s="16" t="n">
        <v>9523757816</v>
      </c>
      <c r="C132" s="17" t="n">
        <v>0</v>
      </c>
      <c r="D132" s="17" t="n">
        <v>3796296614</v>
      </c>
      <c r="E132" s="17" t="n">
        <v>3347554875</v>
      </c>
      <c r="F132" s="17" t="n">
        <v>1619922156</v>
      </c>
      <c r="G132" s="17" t="n">
        <v>526109618</v>
      </c>
      <c r="H132" s="18" t="n">
        <v>233874553</v>
      </c>
    </row>
    <row r="133" customFormat="false" ht="12" hidden="false" customHeight="false" outlineLevel="0" collapsed="false">
      <c r="A133" s="20" t="s">
        <v>25</v>
      </c>
      <c r="B133" s="16" t="n">
        <v>13874667</v>
      </c>
      <c r="C133" s="17" t="n">
        <v>0</v>
      </c>
      <c r="D133" s="17" t="n">
        <v>6834120</v>
      </c>
      <c r="E133" s="17" t="n">
        <v>5005042</v>
      </c>
      <c r="F133" s="17" t="n">
        <v>1458399</v>
      </c>
      <c r="G133" s="17" t="n">
        <v>241504</v>
      </c>
      <c r="H133" s="18" t="n">
        <v>335602</v>
      </c>
    </row>
    <row r="134" customFormat="false" ht="12" hidden="false" customHeight="false" outlineLevel="0" collapsed="false">
      <c r="A134" s="25" t="s">
        <v>26</v>
      </c>
      <c r="B134" s="16" t="n">
        <v>7526468319</v>
      </c>
      <c r="C134" s="17" t="n">
        <v>0</v>
      </c>
      <c r="D134" s="17" t="n">
        <v>3047465107</v>
      </c>
      <c r="E134" s="17" t="n">
        <v>2720287060</v>
      </c>
      <c r="F134" s="17" t="n">
        <v>1233404496</v>
      </c>
      <c r="G134" s="17" t="n">
        <v>378119332</v>
      </c>
      <c r="H134" s="18" t="n">
        <v>147192324</v>
      </c>
    </row>
    <row r="135" customFormat="false" ht="12" hidden="false" customHeight="false" outlineLevel="0" collapsed="false">
      <c r="A135" s="25" t="s">
        <v>27</v>
      </c>
      <c r="B135" s="16" t="n">
        <v>2927594913</v>
      </c>
      <c r="C135" s="17" t="n">
        <v>0</v>
      </c>
      <c r="D135" s="17" t="n">
        <v>1228626337</v>
      </c>
      <c r="E135" s="17" t="n">
        <v>1102162228</v>
      </c>
      <c r="F135" s="17" t="n">
        <v>443481720</v>
      </c>
      <c r="G135" s="17" t="n">
        <v>116694469</v>
      </c>
      <c r="H135" s="18" t="n">
        <v>36630159</v>
      </c>
    </row>
    <row r="136" customFormat="false" ht="12" hidden="false" customHeight="false" outlineLevel="0" collapsed="false">
      <c r="A136" s="25" t="s">
        <v>28</v>
      </c>
      <c r="B136" s="16" t="n">
        <v>4598873406</v>
      </c>
      <c r="C136" s="17" t="n">
        <v>0</v>
      </c>
      <c r="D136" s="17" t="n">
        <v>1818838770</v>
      </c>
      <c r="E136" s="17" t="n">
        <v>1618124832</v>
      </c>
      <c r="F136" s="17" t="n">
        <v>789922776</v>
      </c>
      <c r="G136" s="17" t="n">
        <v>261424863</v>
      </c>
      <c r="H136" s="18" t="n">
        <v>110562165</v>
      </c>
    </row>
    <row r="137" customFormat="false" ht="12" hidden="false" customHeight="false" outlineLevel="0" collapsed="false">
      <c r="A137" s="25" t="s">
        <v>29</v>
      </c>
      <c r="B137" s="16" t="n">
        <v>4176366219</v>
      </c>
      <c r="C137" s="17" t="n">
        <v>0</v>
      </c>
      <c r="D137" s="17" t="n">
        <v>1654359814</v>
      </c>
      <c r="E137" s="17" t="n">
        <v>1461280529</v>
      </c>
      <c r="F137" s="17" t="n">
        <v>717276680</v>
      </c>
      <c r="G137" s="17" t="n">
        <v>240870945</v>
      </c>
      <c r="H137" s="18" t="n">
        <v>102578251</v>
      </c>
    </row>
    <row r="138" customFormat="false" ht="12" hidden="false" customHeight="false" outlineLevel="0" collapsed="false">
      <c r="A138" s="25" t="s">
        <v>30</v>
      </c>
      <c r="B138" s="16" t="n">
        <v>1118511204</v>
      </c>
      <c r="C138" s="17" t="n">
        <v>0</v>
      </c>
      <c r="D138" s="17" t="n">
        <v>469133762</v>
      </c>
      <c r="E138" s="17" t="n">
        <v>415493090</v>
      </c>
      <c r="F138" s="17" t="n">
        <v>171612826</v>
      </c>
      <c r="G138" s="17" t="n">
        <v>47141779</v>
      </c>
      <c r="H138" s="18" t="n">
        <v>15129747</v>
      </c>
    </row>
    <row r="139" customFormat="false" ht="12" hidden="false" customHeight="false" outlineLevel="0" collapsed="false">
      <c r="A139" s="25" t="s">
        <v>31</v>
      </c>
      <c r="B139" s="16" t="n">
        <v>254125510</v>
      </c>
      <c r="C139" s="17" t="n">
        <v>0</v>
      </c>
      <c r="D139" s="17" t="n">
        <v>106783125</v>
      </c>
      <c r="E139" s="17" t="n">
        <v>96939581</v>
      </c>
      <c r="F139" s="17" t="n">
        <v>38015645</v>
      </c>
      <c r="G139" s="17" t="n">
        <v>9976248</v>
      </c>
      <c r="H139" s="18" t="n">
        <v>2410911</v>
      </c>
    </row>
    <row r="140" customFormat="false" ht="12" hidden="false" customHeight="false" outlineLevel="0" collapsed="false">
      <c r="A140" s="25" t="s">
        <v>32</v>
      </c>
      <c r="B140" s="16" t="n">
        <v>827900242</v>
      </c>
      <c r="C140" s="17" t="n">
        <v>0</v>
      </c>
      <c r="D140" s="17" t="n">
        <v>350245268</v>
      </c>
      <c r="E140" s="17" t="n">
        <v>304564766</v>
      </c>
      <c r="F140" s="17" t="n">
        <v>126507988</v>
      </c>
      <c r="G140" s="17" t="n">
        <v>34845327</v>
      </c>
      <c r="H140" s="18" t="n">
        <v>11736893</v>
      </c>
    </row>
    <row r="141" customFormat="false" ht="12" hidden="false" customHeight="false" outlineLevel="0" collapsed="false">
      <c r="A141" s="25" t="s">
        <v>33</v>
      </c>
      <c r="B141" s="16" t="n">
        <v>776300098</v>
      </c>
      <c r="C141" s="17" t="n">
        <v>0</v>
      </c>
      <c r="D141" s="17" t="n">
        <v>331162374</v>
      </c>
      <c r="E141" s="17" t="n">
        <v>286305877</v>
      </c>
      <c r="F141" s="17" t="n">
        <v>117089395</v>
      </c>
      <c r="G141" s="17" t="n">
        <v>31480902</v>
      </c>
      <c r="H141" s="18" t="n">
        <v>10261550</v>
      </c>
    </row>
    <row r="142" customFormat="false" ht="12" hidden="false" customHeight="false" outlineLevel="0" collapsed="false">
      <c r="A142" s="25" t="s">
        <v>34</v>
      </c>
      <c r="B142" s="16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8" t="n">
        <v>0</v>
      </c>
    </row>
    <row r="143" customFormat="false" ht="12" hidden="false" customHeight="false" outlineLevel="0" collapsed="false">
      <c r="A143" s="25" t="s">
        <v>35</v>
      </c>
      <c r="B143" s="16" t="n">
        <v>7457365</v>
      </c>
      <c r="C143" s="17" t="n">
        <v>0</v>
      </c>
      <c r="D143" s="17" t="n">
        <v>2948674</v>
      </c>
      <c r="E143" s="17" t="n">
        <v>2609923</v>
      </c>
      <c r="F143" s="17" t="n">
        <v>1273232</v>
      </c>
      <c r="G143" s="17" t="n">
        <v>372522</v>
      </c>
      <c r="H143" s="18" t="n">
        <v>253014</v>
      </c>
    </row>
    <row r="144" customFormat="false" ht="12" hidden="false" customHeight="false" outlineLevel="0" collapsed="false">
      <c r="A144" s="25" t="s">
        <v>36</v>
      </c>
      <c r="B144" s="16" t="n">
        <v>44067813</v>
      </c>
      <c r="C144" s="17" t="n">
        <v>0</v>
      </c>
      <c r="D144" s="17" t="n">
        <v>16109020</v>
      </c>
      <c r="E144" s="17" t="n">
        <v>15638100</v>
      </c>
      <c r="F144" s="17" t="n">
        <v>8106461</v>
      </c>
      <c r="G144" s="17" t="n">
        <v>2991903</v>
      </c>
      <c r="H144" s="18" t="n">
        <v>1222329</v>
      </c>
    </row>
    <row r="145" customFormat="false" ht="12" hidden="false" customHeight="false" outlineLevel="0" collapsed="false">
      <c r="A145" s="26" t="s">
        <v>37</v>
      </c>
      <c r="B145" s="16" t="n">
        <v>36485452</v>
      </c>
      <c r="C145" s="17" t="n">
        <v>0</v>
      </c>
      <c r="D145" s="17" t="n">
        <v>12105369</v>
      </c>
      <c r="E145" s="17" t="n">
        <v>13988743</v>
      </c>
      <c r="F145" s="17" t="n">
        <v>7089193</v>
      </c>
      <c r="G145" s="17" t="n">
        <v>2320204</v>
      </c>
      <c r="H145" s="18" t="n">
        <v>981943</v>
      </c>
    </row>
    <row r="146" customFormat="false" ht="12" hidden="false" customHeight="false" outlineLevel="0" collapsed="false">
      <c r="A146" s="23" t="s">
        <v>42</v>
      </c>
      <c r="B146" s="33"/>
      <c r="C146" s="34"/>
      <c r="D146" s="34"/>
      <c r="E146" s="34"/>
      <c r="F146" s="34"/>
      <c r="G146" s="34"/>
      <c r="H146" s="35"/>
    </row>
    <row r="147" customFormat="false" ht="12" hidden="false" customHeight="false" outlineLevel="0" collapsed="false">
      <c r="A147" s="24" t="s">
        <v>11</v>
      </c>
      <c r="B147" s="16" t="n">
        <v>24181</v>
      </c>
      <c r="C147" s="17" t="n">
        <v>0</v>
      </c>
      <c r="D147" s="17" t="n">
        <v>13911</v>
      </c>
      <c r="E147" s="17" t="n">
        <v>6749</v>
      </c>
      <c r="F147" s="17" t="n">
        <v>2492</v>
      </c>
      <c r="G147" s="17" t="n">
        <v>720</v>
      </c>
      <c r="H147" s="18" t="n">
        <v>309</v>
      </c>
    </row>
    <row r="148" customFormat="false" ht="12" hidden="false" customHeight="false" outlineLevel="0" collapsed="false">
      <c r="A148" s="25" t="s">
        <v>12</v>
      </c>
      <c r="B148" s="16" t="n">
        <v>5352754617</v>
      </c>
      <c r="C148" s="17" t="n">
        <v>0</v>
      </c>
      <c r="D148" s="17" t="n">
        <v>2640666810</v>
      </c>
      <c r="E148" s="17" t="n">
        <v>1644739087</v>
      </c>
      <c r="F148" s="17" t="n">
        <v>715261327</v>
      </c>
      <c r="G148" s="17" t="n">
        <v>234000795</v>
      </c>
      <c r="H148" s="18" t="n">
        <v>118086598</v>
      </c>
    </row>
    <row r="149" customFormat="false" ht="12" hidden="false" customHeight="false" outlineLevel="0" collapsed="false">
      <c r="A149" s="25" t="s">
        <v>13</v>
      </c>
      <c r="B149" s="16" t="n">
        <v>3984095479</v>
      </c>
      <c r="C149" s="17" t="n">
        <v>0</v>
      </c>
      <c r="D149" s="17" t="n">
        <v>1927503878</v>
      </c>
      <c r="E149" s="17" t="n">
        <v>1234831123</v>
      </c>
      <c r="F149" s="17" t="n">
        <v>547981685</v>
      </c>
      <c r="G149" s="17" t="n">
        <v>181154596</v>
      </c>
      <c r="H149" s="18" t="n">
        <v>92624197</v>
      </c>
    </row>
    <row r="150" customFormat="false" ht="12" hidden="false" customHeight="false" outlineLevel="0" collapsed="false">
      <c r="A150" s="20" t="s">
        <v>14</v>
      </c>
      <c r="B150" s="16" t="n">
        <v>3416</v>
      </c>
      <c r="C150" s="17" t="n">
        <v>0</v>
      </c>
      <c r="D150" s="17" t="n">
        <v>0</v>
      </c>
      <c r="E150" s="17" t="n">
        <v>0</v>
      </c>
      <c r="F150" s="17" t="n">
        <v>3416</v>
      </c>
      <c r="G150" s="17" t="n">
        <v>0</v>
      </c>
      <c r="H150" s="18" t="n">
        <v>0</v>
      </c>
    </row>
    <row r="151" customFormat="false" ht="12" hidden="false" customHeight="false" outlineLevel="0" collapsed="false">
      <c r="A151" s="20" t="s">
        <v>15</v>
      </c>
      <c r="B151" s="16" t="n">
        <v>989507632</v>
      </c>
      <c r="C151" s="17" t="n">
        <v>0</v>
      </c>
      <c r="D151" s="17" t="n">
        <v>565323033</v>
      </c>
      <c r="E151" s="17" t="n">
        <v>281271640</v>
      </c>
      <c r="F151" s="17" t="n">
        <v>102273560</v>
      </c>
      <c r="G151" s="17" t="n">
        <v>28779319</v>
      </c>
      <c r="H151" s="18" t="n">
        <v>11860080</v>
      </c>
    </row>
    <row r="152" customFormat="false" ht="12" hidden="false" customHeight="false" outlineLevel="0" collapsed="false">
      <c r="A152" s="20" t="s">
        <v>16</v>
      </c>
      <c r="B152" s="16" t="n">
        <v>186790860</v>
      </c>
      <c r="C152" s="17" t="n">
        <v>0</v>
      </c>
      <c r="D152" s="17" t="n">
        <v>55607736</v>
      </c>
      <c r="E152" s="17" t="n">
        <v>67705465</v>
      </c>
      <c r="F152" s="17" t="n">
        <v>40037142</v>
      </c>
      <c r="G152" s="17" t="n">
        <v>14929288</v>
      </c>
      <c r="H152" s="18" t="n">
        <v>8511229</v>
      </c>
    </row>
    <row r="153" customFormat="false" ht="12" hidden="false" customHeight="false" outlineLevel="0" collapsed="false">
      <c r="A153" s="20" t="s">
        <v>17</v>
      </c>
      <c r="B153" s="16" t="n">
        <v>6261766</v>
      </c>
      <c r="C153" s="17" t="n">
        <v>0</v>
      </c>
      <c r="D153" s="17" t="n">
        <v>2439250</v>
      </c>
      <c r="E153" s="17" t="n">
        <v>2132803</v>
      </c>
      <c r="F153" s="17" t="n">
        <v>1055263</v>
      </c>
      <c r="G153" s="17" t="n">
        <v>0</v>
      </c>
      <c r="H153" s="18" t="n">
        <v>634450</v>
      </c>
    </row>
    <row r="154" customFormat="false" ht="12" hidden="false" customHeight="false" outlineLevel="0" collapsed="false">
      <c r="A154" s="20" t="s">
        <v>18</v>
      </c>
      <c r="B154" s="16" t="n">
        <v>79488352</v>
      </c>
      <c r="C154" s="17" t="n">
        <v>0</v>
      </c>
      <c r="D154" s="17" t="n">
        <v>34617722</v>
      </c>
      <c r="E154" s="17" t="n">
        <v>26498757</v>
      </c>
      <c r="F154" s="17" t="n">
        <v>12035441</v>
      </c>
      <c r="G154" s="17" t="n">
        <v>4000369</v>
      </c>
      <c r="H154" s="18" t="n">
        <v>2336063</v>
      </c>
    </row>
    <row r="155" s="21" customFormat="true" ht="12" hidden="false" customHeight="false" outlineLevel="0" collapsed="false">
      <c r="A155" s="20" t="s">
        <v>19</v>
      </c>
      <c r="B155" s="16" t="n">
        <v>67510474</v>
      </c>
      <c r="C155" s="17" t="n">
        <v>0</v>
      </c>
      <c r="D155" s="17" t="n">
        <v>28798042</v>
      </c>
      <c r="E155" s="17" t="n">
        <v>22832667</v>
      </c>
      <c r="F155" s="17" t="n">
        <v>10400979</v>
      </c>
      <c r="G155" s="17" t="n">
        <v>3535193</v>
      </c>
      <c r="H155" s="18" t="n">
        <v>1943593</v>
      </c>
      <c r="I155" s="2"/>
    </row>
    <row r="156" customFormat="false" ht="12" hidden="false" customHeight="false" outlineLevel="0" collapsed="false">
      <c r="A156" s="20" t="s">
        <v>20</v>
      </c>
      <c r="B156" s="16" t="n">
        <v>103984266</v>
      </c>
      <c r="C156" s="17" t="n">
        <v>0</v>
      </c>
      <c r="D156" s="17" t="n">
        <v>53583433</v>
      </c>
      <c r="E156" s="17" t="n">
        <v>31602389</v>
      </c>
      <c r="F156" s="17" t="n">
        <v>11719752</v>
      </c>
      <c r="G156" s="17" t="n">
        <v>4958113</v>
      </c>
      <c r="H156" s="18" t="n">
        <v>2120579</v>
      </c>
    </row>
    <row r="157" customFormat="false" ht="12" hidden="false" customHeight="false" outlineLevel="0" collapsed="false">
      <c r="A157" s="20" t="s">
        <v>21</v>
      </c>
      <c r="B157" s="16" t="n">
        <v>2626262</v>
      </c>
      <c r="C157" s="17" t="n">
        <v>0</v>
      </c>
      <c r="D157" s="17" t="n">
        <v>1591758</v>
      </c>
      <c r="E157" s="17" t="n">
        <v>696910</v>
      </c>
      <c r="F157" s="17" t="n">
        <v>158484</v>
      </c>
      <c r="G157" s="17" t="n">
        <v>179110</v>
      </c>
      <c r="H157" s="18" t="n">
        <v>0</v>
      </c>
    </row>
    <row r="158" customFormat="false" ht="12" hidden="false" customHeight="false" outlineLevel="0" collapsed="false">
      <c r="A158" s="20" t="s">
        <v>22</v>
      </c>
      <c r="B158" s="16" t="n">
        <v>1983859210</v>
      </c>
      <c r="C158" s="17" t="n">
        <v>0</v>
      </c>
      <c r="D158" s="17" t="n">
        <v>982752157</v>
      </c>
      <c r="E158" s="17" t="n">
        <v>611994889</v>
      </c>
      <c r="F158" s="17" t="n">
        <v>268648340</v>
      </c>
      <c r="G158" s="17" t="n">
        <v>82243045</v>
      </c>
      <c r="H158" s="18" t="n">
        <v>38220779</v>
      </c>
    </row>
    <row r="159" customFormat="false" ht="12" hidden="false" customHeight="false" outlineLevel="0" collapsed="false">
      <c r="A159" s="20" t="s">
        <v>23</v>
      </c>
      <c r="B159" s="16" t="n">
        <v>1946368106</v>
      </c>
      <c r="C159" s="17" t="n">
        <v>0</v>
      </c>
      <c r="D159" s="17" t="n">
        <v>957687732</v>
      </c>
      <c r="E159" s="17" t="n">
        <v>603075223</v>
      </c>
      <c r="F159" s="17" t="n">
        <v>265731913</v>
      </c>
      <c r="G159" s="17" t="n">
        <v>81786724</v>
      </c>
      <c r="H159" s="18" t="n">
        <v>38086514</v>
      </c>
    </row>
    <row r="160" customFormat="false" ht="12" hidden="false" customHeight="false" outlineLevel="0" collapsed="false">
      <c r="A160" s="20" t="s">
        <v>24</v>
      </c>
      <c r="B160" s="16" t="n">
        <v>3372762834</v>
      </c>
      <c r="C160" s="17" t="n">
        <v>0</v>
      </c>
      <c r="D160" s="17" t="n">
        <v>1660564269</v>
      </c>
      <c r="E160" s="17" t="n">
        <v>1033579654</v>
      </c>
      <c r="F160" s="17" t="n">
        <v>446958552</v>
      </c>
      <c r="G160" s="17" t="n">
        <v>151794540</v>
      </c>
      <c r="H160" s="18" t="n">
        <v>79865819</v>
      </c>
    </row>
    <row r="161" customFormat="false" ht="12" hidden="false" customHeight="false" outlineLevel="0" collapsed="false">
      <c r="A161" s="20" t="s">
        <v>25</v>
      </c>
      <c r="B161" s="16" t="n">
        <v>3884198</v>
      </c>
      <c r="C161" s="17" t="n">
        <v>0</v>
      </c>
      <c r="D161" s="17" t="n">
        <v>2687532</v>
      </c>
      <c r="E161" s="17" t="n">
        <v>835456</v>
      </c>
      <c r="F161" s="17" t="n">
        <v>345565</v>
      </c>
      <c r="G161" s="17" t="n">
        <v>15645</v>
      </c>
      <c r="H161" s="18" t="n">
        <v>0</v>
      </c>
    </row>
    <row r="162" customFormat="false" ht="12" hidden="false" customHeight="false" outlineLevel="0" collapsed="false">
      <c r="A162" s="25" t="s">
        <v>26</v>
      </c>
      <c r="B162" s="16" t="n">
        <v>2336637503</v>
      </c>
      <c r="C162" s="17" t="n">
        <v>0</v>
      </c>
      <c r="D162" s="17" t="n">
        <v>1163088205</v>
      </c>
      <c r="E162" s="17" t="n">
        <v>725100625</v>
      </c>
      <c r="F162" s="17" t="n">
        <v>312083620</v>
      </c>
      <c r="G162" s="17" t="n">
        <v>94124993</v>
      </c>
      <c r="H162" s="18" t="n">
        <v>42240060</v>
      </c>
    </row>
    <row r="163" customFormat="false" ht="12" hidden="false" customHeight="false" outlineLevel="0" collapsed="false">
      <c r="A163" s="25" t="s">
        <v>27</v>
      </c>
      <c r="B163" s="16" t="n">
        <v>900382867</v>
      </c>
      <c r="C163" s="17" t="n">
        <v>0</v>
      </c>
      <c r="D163" s="17" t="n">
        <v>461522882</v>
      </c>
      <c r="E163" s="17" t="n">
        <v>287737507</v>
      </c>
      <c r="F163" s="17" t="n">
        <v>112643806</v>
      </c>
      <c r="G163" s="17" t="n">
        <v>28504598</v>
      </c>
      <c r="H163" s="18" t="n">
        <v>9974074</v>
      </c>
    </row>
    <row r="164" customFormat="false" ht="12" hidden="false" customHeight="false" outlineLevel="0" collapsed="false">
      <c r="A164" s="25" t="s">
        <v>28</v>
      </c>
      <c r="B164" s="16" t="n">
        <v>1436254636</v>
      </c>
      <c r="C164" s="17" t="n">
        <v>0</v>
      </c>
      <c r="D164" s="17" t="n">
        <v>701565323</v>
      </c>
      <c r="E164" s="17" t="n">
        <v>437363118</v>
      </c>
      <c r="F164" s="17" t="n">
        <v>199439814</v>
      </c>
      <c r="G164" s="17" t="n">
        <v>65620395</v>
      </c>
      <c r="H164" s="18" t="n">
        <v>32265986</v>
      </c>
    </row>
    <row r="165" customFormat="false" ht="12" hidden="false" customHeight="false" outlineLevel="0" collapsed="false">
      <c r="A165" s="25" t="s">
        <v>29</v>
      </c>
      <c r="B165" s="16" t="n">
        <v>1313396410</v>
      </c>
      <c r="C165" s="17" t="n">
        <v>0</v>
      </c>
      <c r="D165" s="17" t="n">
        <v>645751455</v>
      </c>
      <c r="E165" s="17" t="n">
        <v>398105633</v>
      </c>
      <c r="F165" s="17" t="n">
        <v>180874165</v>
      </c>
      <c r="G165" s="17" t="n">
        <v>59919916</v>
      </c>
      <c r="H165" s="18" t="n">
        <v>28745241</v>
      </c>
    </row>
    <row r="166" customFormat="false" ht="12" hidden="false" customHeight="false" outlineLevel="0" collapsed="false">
      <c r="A166" s="25" t="s">
        <v>30</v>
      </c>
      <c r="B166" s="16" t="n">
        <v>352778293</v>
      </c>
      <c r="C166" s="17" t="n">
        <v>0</v>
      </c>
      <c r="D166" s="17" t="n">
        <v>180336048</v>
      </c>
      <c r="E166" s="17" t="n">
        <v>113105736</v>
      </c>
      <c r="F166" s="17" t="n">
        <v>43435280</v>
      </c>
      <c r="G166" s="17" t="n">
        <v>11881948</v>
      </c>
      <c r="H166" s="18" t="n">
        <v>4019281</v>
      </c>
    </row>
    <row r="167" customFormat="false" ht="12" hidden="false" customHeight="false" outlineLevel="0" collapsed="false">
      <c r="A167" s="25" t="s">
        <v>31</v>
      </c>
      <c r="B167" s="16" t="n">
        <v>79698464</v>
      </c>
      <c r="C167" s="17" t="n">
        <v>0</v>
      </c>
      <c r="D167" s="17" t="n">
        <v>41537541</v>
      </c>
      <c r="E167" s="17" t="n">
        <v>25236042</v>
      </c>
      <c r="F167" s="17" t="n">
        <v>10245107</v>
      </c>
      <c r="G167" s="17" t="n">
        <v>2047988</v>
      </c>
      <c r="H167" s="18" t="n">
        <v>631786</v>
      </c>
    </row>
    <row r="168" customFormat="false" ht="12" hidden="false" customHeight="false" outlineLevel="0" collapsed="false">
      <c r="A168" s="25" t="s">
        <v>32</v>
      </c>
      <c r="B168" s="16" t="n">
        <v>255216121</v>
      </c>
      <c r="C168" s="17" t="n">
        <v>0</v>
      </c>
      <c r="D168" s="17" t="n">
        <v>130944790</v>
      </c>
      <c r="E168" s="17" t="n">
        <v>81319760</v>
      </c>
      <c r="F168" s="17" t="n">
        <v>30784252</v>
      </c>
      <c r="G168" s="17" t="n">
        <v>8836537</v>
      </c>
      <c r="H168" s="18" t="n">
        <v>3330782</v>
      </c>
    </row>
    <row r="169" customFormat="false" ht="12" hidden="false" customHeight="false" outlineLevel="0" collapsed="false">
      <c r="A169" s="25" t="s">
        <v>33</v>
      </c>
      <c r="B169" s="16" t="n">
        <v>240325838</v>
      </c>
      <c r="C169" s="17" t="n">
        <v>0</v>
      </c>
      <c r="D169" s="17" t="n">
        <v>124522814</v>
      </c>
      <c r="E169" s="17" t="n">
        <v>76136665</v>
      </c>
      <c r="F169" s="17" t="n">
        <v>28876278</v>
      </c>
      <c r="G169" s="17" t="n">
        <v>7918615</v>
      </c>
      <c r="H169" s="18" t="n">
        <v>2871466</v>
      </c>
    </row>
    <row r="170" customFormat="false" ht="12" hidden="false" customHeight="false" outlineLevel="0" collapsed="false">
      <c r="A170" s="25" t="s">
        <v>34</v>
      </c>
      <c r="B170" s="16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8" t="n">
        <v>0</v>
      </c>
    </row>
    <row r="171" customFormat="false" ht="12" hidden="false" customHeight="false" outlineLevel="0" collapsed="false">
      <c r="A171" s="25" t="s">
        <v>35</v>
      </c>
      <c r="B171" s="16" t="n">
        <v>2488225</v>
      </c>
      <c r="C171" s="17" t="n">
        <v>0</v>
      </c>
      <c r="D171" s="17" t="n">
        <v>1098715</v>
      </c>
      <c r="E171" s="17" t="n">
        <v>866257</v>
      </c>
      <c r="F171" s="17" t="n">
        <v>400240</v>
      </c>
      <c r="G171" s="17" t="n">
        <v>60855</v>
      </c>
      <c r="H171" s="18" t="n">
        <v>62158</v>
      </c>
    </row>
    <row r="172" customFormat="false" ht="12" hidden="false" customHeight="false" outlineLevel="0" collapsed="false">
      <c r="A172" s="25" t="s">
        <v>36</v>
      </c>
      <c r="B172" s="16" t="n">
        <v>12391820</v>
      </c>
      <c r="C172" s="17" t="n">
        <v>0</v>
      </c>
      <c r="D172" s="17" t="n">
        <v>5320995</v>
      </c>
      <c r="E172" s="17" t="n">
        <v>4318238</v>
      </c>
      <c r="F172" s="17" t="n">
        <v>1498362</v>
      </c>
      <c r="G172" s="17" t="n">
        <v>857067</v>
      </c>
      <c r="H172" s="18" t="n">
        <v>397158</v>
      </c>
    </row>
    <row r="173" customFormat="false" ht="12" hidden="false" customHeight="false" outlineLevel="0" collapsed="false">
      <c r="A173" s="26" t="s">
        <v>37</v>
      </c>
      <c r="B173" s="16" t="n">
        <v>17863708</v>
      </c>
      <c r="C173" s="17" t="n">
        <v>0</v>
      </c>
      <c r="D173" s="17" t="n">
        <v>7853717</v>
      </c>
      <c r="E173" s="17" t="n">
        <v>6549934</v>
      </c>
      <c r="F173" s="17" t="n">
        <v>2405921</v>
      </c>
      <c r="G173" s="17" t="n">
        <v>997423</v>
      </c>
      <c r="H173" s="18" t="n">
        <v>56713</v>
      </c>
    </row>
    <row r="174" customFormat="false" ht="12" hidden="false" customHeight="false" outlineLevel="0" collapsed="false">
      <c r="A174" s="23" t="s">
        <v>43</v>
      </c>
      <c r="B174" s="33"/>
      <c r="C174" s="34"/>
      <c r="D174" s="34"/>
      <c r="E174" s="34"/>
      <c r="F174" s="34"/>
      <c r="G174" s="34"/>
      <c r="H174" s="35"/>
    </row>
    <row r="175" customFormat="false" ht="12" hidden="false" customHeight="false" outlineLevel="0" collapsed="false">
      <c r="A175" s="24" t="s">
        <v>11</v>
      </c>
      <c r="B175" s="16" t="n">
        <v>408708</v>
      </c>
      <c r="C175" s="17" t="n">
        <v>332564</v>
      </c>
      <c r="D175" s="17" t="n">
        <v>54871</v>
      </c>
      <c r="E175" s="17" t="n">
        <v>14025</v>
      </c>
      <c r="F175" s="17" t="n">
        <v>4594</v>
      </c>
      <c r="G175" s="17" t="n">
        <v>1663</v>
      </c>
      <c r="H175" s="18" t="n">
        <v>991</v>
      </c>
    </row>
    <row r="176" customFormat="false" ht="12" hidden="false" customHeight="false" outlineLevel="0" collapsed="false">
      <c r="A176" s="25" t="s">
        <v>12</v>
      </c>
      <c r="B176" s="16" t="n">
        <v>50473588205</v>
      </c>
      <c r="C176" s="17" t="n">
        <v>36751373577</v>
      </c>
      <c r="D176" s="17" t="n">
        <v>8749976302</v>
      </c>
      <c r="E176" s="17" t="n">
        <v>2953288688</v>
      </c>
      <c r="F176" s="17" t="n">
        <v>1172118488</v>
      </c>
      <c r="G176" s="17" t="n">
        <v>486780163</v>
      </c>
      <c r="H176" s="18" t="n">
        <v>360050987</v>
      </c>
    </row>
    <row r="177" customFormat="false" ht="12" hidden="false" customHeight="false" outlineLevel="0" collapsed="false">
      <c r="A177" s="25" t="s">
        <v>13</v>
      </c>
      <c r="B177" s="16" t="n">
        <v>36737895222</v>
      </c>
      <c r="C177" s="17" t="n">
        <v>26091331045</v>
      </c>
      <c r="D177" s="17" t="n">
        <v>6719087266</v>
      </c>
      <c r="E177" s="17" t="n">
        <v>2329666914</v>
      </c>
      <c r="F177" s="17" t="n">
        <v>926898338</v>
      </c>
      <c r="G177" s="17" t="n">
        <v>384532198</v>
      </c>
      <c r="H177" s="18" t="n">
        <v>286379461</v>
      </c>
    </row>
    <row r="178" customFormat="false" ht="12" hidden="false" customHeight="false" outlineLevel="0" collapsed="false">
      <c r="A178" s="20" t="s">
        <v>14</v>
      </c>
      <c r="B178" s="16" t="n">
        <v>54525881</v>
      </c>
      <c r="C178" s="17" t="n">
        <v>596494</v>
      </c>
      <c r="D178" s="17" t="n">
        <v>38577700</v>
      </c>
      <c r="E178" s="17" t="n">
        <v>12574159</v>
      </c>
      <c r="F178" s="17" t="n">
        <v>2025580</v>
      </c>
      <c r="G178" s="17" t="n">
        <v>489587</v>
      </c>
      <c r="H178" s="18" t="n">
        <v>262361</v>
      </c>
    </row>
    <row r="179" customFormat="false" ht="12" hidden="false" customHeight="false" outlineLevel="0" collapsed="false">
      <c r="A179" s="20" t="s">
        <v>15</v>
      </c>
      <c r="B179" s="16" t="n">
        <v>12478130687</v>
      </c>
      <c r="C179" s="17" t="n">
        <v>9884635851</v>
      </c>
      <c r="D179" s="17" t="n">
        <v>1825027062</v>
      </c>
      <c r="E179" s="17" t="n">
        <v>498461589</v>
      </c>
      <c r="F179" s="17" t="n">
        <v>168620266</v>
      </c>
      <c r="G179" s="17" t="n">
        <v>62212243</v>
      </c>
      <c r="H179" s="18" t="n">
        <v>39173676</v>
      </c>
    </row>
    <row r="180" s="21" customFormat="true" ht="12" hidden="false" customHeight="false" outlineLevel="0" collapsed="false">
      <c r="A180" s="20" t="s">
        <v>16</v>
      </c>
      <c r="B180" s="16" t="n">
        <v>115903543</v>
      </c>
      <c r="C180" s="17" t="n">
        <v>89600</v>
      </c>
      <c r="D180" s="17" t="n">
        <v>6683011</v>
      </c>
      <c r="E180" s="17" t="n">
        <v>32145953</v>
      </c>
      <c r="F180" s="17" t="n">
        <v>34917181</v>
      </c>
      <c r="G180" s="17" t="n">
        <v>22067316</v>
      </c>
      <c r="H180" s="18" t="n">
        <v>20000482</v>
      </c>
      <c r="I180" s="2"/>
    </row>
    <row r="181" customFormat="false" ht="12" hidden="false" customHeight="false" outlineLevel="0" collapsed="false">
      <c r="A181" s="20" t="s">
        <v>17</v>
      </c>
      <c r="B181" s="16" t="n">
        <v>1291798</v>
      </c>
      <c r="C181" s="17" t="n">
        <v>76248</v>
      </c>
      <c r="D181" s="17" t="n">
        <v>383940</v>
      </c>
      <c r="E181" s="17" t="n">
        <v>92120</v>
      </c>
      <c r="F181" s="17" t="n">
        <v>279700</v>
      </c>
      <c r="G181" s="17" t="n">
        <v>233240</v>
      </c>
      <c r="H181" s="18" t="n">
        <v>226550</v>
      </c>
    </row>
    <row r="182" customFormat="false" ht="12" hidden="false" customHeight="false" outlineLevel="0" collapsed="false">
      <c r="A182" s="20" t="s">
        <v>18</v>
      </c>
      <c r="B182" s="16" t="n">
        <v>92068481</v>
      </c>
      <c r="C182" s="17" t="n">
        <v>3480676</v>
      </c>
      <c r="D182" s="17" t="n">
        <v>17354323</v>
      </c>
      <c r="E182" s="17" t="n">
        <v>33812147</v>
      </c>
      <c r="F182" s="17" t="n">
        <v>21751941</v>
      </c>
      <c r="G182" s="17" t="n">
        <v>9069270</v>
      </c>
      <c r="H182" s="18" t="n">
        <v>6600124</v>
      </c>
    </row>
    <row r="183" customFormat="false" ht="12" hidden="false" customHeight="false" outlineLevel="0" collapsed="false">
      <c r="A183" s="20" t="s">
        <v>19</v>
      </c>
      <c r="B183" s="16" t="n">
        <v>75681957</v>
      </c>
      <c r="C183" s="17" t="n">
        <v>615876</v>
      </c>
      <c r="D183" s="17" t="n">
        <v>14131984</v>
      </c>
      <c r="E183" s="17" t="n">
        <v>28770045</v>
      </c>
      <c r="F183" s="17" t="n">
        <v>18417154</v>
      </c>
      <c r="G183" s="17" t="n">
        <v>7932538</v>
      </c>
      <c r="H183" s="18" t="n">
        <v>5814360</v>
      </c>
    </row>
    <row r="184" customFormat="false" ht="12" hidden="false" customHeight="false" outlineLevel="0" collapsed="false">
      <c r="A184" s="20" t="s">
        <v>20</v>
      </c>
      <c r="B184" s="16" t="n">
        <v>1021573245</v>
      </c>
      <c r="C184" s="17" t="n">
        <v>757719744</v>
      </c>
      <c r="D184" s="17" t="n">
        <v>172845308</v>
      </c>
      <c r="E184" s="17" t="n">
        <v>55807341</v>
      </c>
      <c r="F184" s="17" t="n">
        <v>18864262</v>
      </c>
      <c r="G184" s="17" t="n">
        <v>8665896</v>
      </c>
      <c r="H184" s="18" t="n">
        <v>7670694</v>
      </c>
    </row>
    <row r="185" customFormat="false" ht="12" hidden="false" customHeight="false" outlineLevel="0" collapsed="false">
      <c r="A185" s="20" t="s">
        <v>21</v>
      </c>
      <c r="B185" s="16" t="n">
        <v>26725229</v>
      </c>
      <c r="C185" s="17" t="n">
        <v>14040413</v>
      </c>
      <c r="D185" s="17" t="n">
        <v>8595392</v>
      </c>
      <c r="E185" s="17" t="n">
        <v>3302624</v>
      </c>
      <c r="F185" s="17" t="n">
        <v>786800</v>
      </c>
      <c r="G185" s="17" t="n">
        <v>0</v>
      </c>
      <c r="H185" s="18" t="n">
        <v>0</v>
      </c>
    </row>
    <row r="186" customFormat="false" ht="12" hidden="false" customHeight="false" outlineLevel="0" collapsed="false">
      <c r="A186" s="20" t="s">
        <v>22</v>
      </c>
      <c r="B186" s="16" t="n">
        <v>11639002075</v>
      </c>
      <c r="C186" s="17" t="n">
        <v>6852225074</v>
      </c>
      <c r="D186" s="17" t="n">
        <v>2907651804</v>
      </c>
      <c r="E186" s="17" t="n">
        <v>1137495689</v>
      </c>
      <c r="F186" s="17" t="n">
        <v>437638466</v>
      </c>
      <c r="G186" s="17" t="n">
        <v>176266794</v>
      </c>
      <c r="H186" s="18" t="n">
        <v>127724248</v>
      </c>
    </row>
    <row r="187" customFormat="false" ht="12" hidden="false" customHeight="false" outlineLevel="0" collapsed="false">
      <c r="A187" s="20" t="s">
        <v>23</v>
      </c>
      <c r="B187" s="16" t="n">
        <v>11018521554</v>
      </c>
      <c r="C187" s="17" t="n">
        <v>6410241442</v>
      </c>
      <c r="D187" s="17" t="n">
        <v>2783275466</v>
      </c>
      <c r="E187" s="17" t="n">
        <v>1099339773</v>
      </c>
      <c r="F187" s="17" t="n">
        <v>427961800</v>
      </c>
      <c r="G187" s="17" t="n">
        <v>172663845</v>
      </c>
      <c r="H187" s="18" t="n">
        <v>125039228</v>
      </c>
    </row>
    <row r="188" customFormat="false" ht="12" hidden="false" customHeight="false" outlineLevel="0" collapsed="false">
      <c r="A188" s="20" t="s">
        <v>24</v>
      </c>
      <c r="B188" s="16" t="n">
        <v>39090879454</v>
      </c>
      <c r="C188" s="17" t="n">
        <v>30110772819</v>
      </c>
      <c r="D188" s="17" t="n">
        <v>5873548707</v>
      </c>
      <c r="E188" s="17" t="n">
        <v>1825717014</v>
      </c>
      <c r="F188" s="17" t="n">
        <v>736428185</v>
      </c>
      <c r="G188" s="17" t="n">
        <v>311355482</v>
      </c>
      <c r="H188" s="18" t="n">
        <v>233057247</v>
      </c>
    </row>
    <row r="189" customFormat="false" ht="12" hidden="false" customHeight="false" outlineLevel="0" collapsed="false">
      <c r="A189" s="20" t="s">
        <v>25</v>
      </c>
      <c r="B189" s="16" t="n">
        <v>243829962</v>
      </c>
      <c r="C189" s="17" t="n">
        <v>203230957</v>
      </c>
      <c r="D189" s="17" t="n">
        <v>27257961</v>
      </c>
      <c r="E189" s="17" t="n">
        <v>9803996</v>
      </c>
      <c r="F189" s="17" t="n">
        <v>1921161</v>
      </c>
      <c r="G189" s="17" t="n">
        <v>848566</v>
      </c>
      <c r="H189" s="18" t="n">
        <v>767321</v>
      </c>
    </row>
    <row r="190" customFormat="false" ht="12" hidden="false" customHeight="false" outlineLevel="0" collapsed="false">
      <c r="A190" s="25" t="s">
        <v>26</v>
      </c>
      <c r="B190" s="16" t="n">
        <v>13020336666</v>
      </c>
      <c r="C190" s="17" t="n">
        <v>7547783576</v>
      </c>
      <c r="D190" s="17" t="n">
        <v>3264928859</v>
      </c>
      <c r="E190" s="17" t="n">
        <v>1327722425</v>
      </c>
      <c r="F190" s="17" t="n">
        <v>521374071</v>
      </c>
      <c r="G190" s="17" t="n">
        <v>209284572</v>
      </c>
      <c r="H190" s="18" t="n">
        <v>149243163</v>
      </c>
    </row>
    <row r="191" customFormat="false" ht="12" hidden="false" customHeight="false" outlineLevel="0" collapsed="false">
      <c r="A191" s="25" t="s">
        <v>27</v>
      </c>
      <c r="B191" s="16" t="n">
        <v>3108540701</v>
      </c>
      <c r="C191" s="17" t="n">
        <v>1391293211</v>
      </c>
      <c r="D191" s="17" t="n">
        <v>881921291</v>
      </c>
      <c r="E191" s="17" t="n">
        <v>477277108</v>
      </c>
      <c r="F191" s="17" t="n">
        <v>214922214</v>
      </c>
      <c r="G191" s="17" t="n">
        <v>86592220</v>
      </c>
      <c r="H191" s="18" t="n">
        <v>56534657</v>
      </c>
    </row>
    <row r="192" customFormat="false" ht="12" hidden="false" customHeight="false" outlineLevel="0" collapsed="false">
      <c r="A192" s="25" t="s">
        <v>28</v>
      </c>
      <c r="B192" s="16" t="n">
        <v>9911795965</v>
      </c>
      <c r="C192" s="17" t="n">
        <v>6156490365</v>
      </c>
      <c r="D192" s="17" t="n">
        <v>2383007568</v>
      </c>
      <c r="E192" s="17" t="n">
        <v>850445317</v>
      </c>
      <c r="F192" s="17" t="n">
        <v>306451857</v>
      </c>
      <c r="G192" s="17" t="n">
        <v>122692352</v>
      </c>
      <c r="H192" s="18" t="n">
        <v>92708506</v>
      </c>
    </row>
    <row r="193" customFormat="false" ht="12" hidden="false" customHeight="false" outlineLevel="0" collapsed="false">
      <c r="A193" s="25" t="s">
        <v>29</v>
      </c>
      <c r="B193" s="16" t="n">
        <v>9316810542</v>
      </c>
      <c r="C193" s="17" t="n">
        <v>5753322305</v>
      </c>
      <c r="D193" s="17" t="n">
        <v>2270213352</v>
      </c>
      <c r="E193" s="17" t="n">
        <v>803855654</v>
      </c>
      <c r="F193" s="17" t="n">
        <v>287436613</v>
      </c>
      <c r="G193" s="17" t="n">
        <v>115291478</v>
      </c>
      <c r="H193" s="18" t="n">
        <v>86691140</v>
      </c>
    </row>
    <row r="194" customFormat="false" ht="12" hidden="false" customHeight="false" outlineLevel="0" collapsed="false">
      <c r="A194" s="25" t="s">
        <v>30</v>
      </c>
      <c r="B194" s="16" t="n">
        <v>1381334591</v>
      </c>
      <c r="C194" s="17" t="n">
        <v>695558502</v>
      </c>
      <c r="D194" s="17" t="n">
        <v>357277055</v>
      </c>
      <c r="E194" s="17" t="n">
        <v>190226736</v>
      </c>
      <c r="F194" s="17" t="n">
        <v>83735605</v>
      </c>
      <c r="G194" s="17" t="n">
        <v>33017778</v>
      </c>
      <c r="H194" s="18" t="n">
        <v>21518915</v>
      </c>
    </row>
    <row r="195" customFormat="false" ht="12" hidden="false" customHeight="false" outlineLevel="0" collapsed="false">
      <c r="A195" s="25" t="s">
        <v>31</v>
      </c>
      <c r="B195" s="16" t="n">
        <v>250370052</v>
      </c>
      <c r="C195" s="17" t="n">
        <v>97687584</v>
      </c>
      <c r="D195" s="17" t="n">
        <v>79141734</v>
      </c>
      <c r="E195" s="17" t="n">
        <v>44363625</v>
      </c>
      <c r="F195" s="17" t="n">
        <v>17320964</v>
      </c>
      <c r="G195" s="17" t="n">
        <v>7320801</v>
      </c>
      <c r="H195" s="18" t="n">
        <v>4535344</v>
      </c>
    </row>
    <row r="196" customFormat="false" ht="12" hidden="false" customHeight="false" outlineLevel="0" collapsed="false">
      <c r="A196" s="25" t="s">
        <v>32</v>
      </c>
      <c r="B196" s="16" t="n">
        <v>1088500047</v>
      </c>
      <c r="C196" s="17" t="n">
        <v>573486623</v>
      </c>
      <c r="D196" s="17" t="n">
        <v>268381942</v>
      </c>
      <c r="E196" s="17" t="n">
        <v>140679284</v>
      </c>
      <c r="F196" s="17" t="n">
        <v>64372732</v>
      </c>
      <c r="G196" s="17" t="n">
        <v>24935981</v>
      </c>
      <c r="H196" s="18" t="n">
        <v>16643485</v>
      </c>
    </row>
    <row r="197" customFormat="false" ht="12" hidden="false" customHeight="false" outlineLevel="0" collapsed="false">
      <c r="A197" s="25" t="s">
        <v>33</v>
      </c>
      <c r="B197" s="16" t="n">
        <v>1056987883</v>
      </c>
      <c r="C197" s="17" t="n">
        <v>572295044</v>
      </c>
      <c r="D197" s="17" t="n">
        <v>259906065</v>
      </c>
      <c r="E197" s="17" t="n">
        <v>129571226</v>
      </c>
      <c r="F197" s="17" t="n">
        <v>57979821</v>
      </c>
      <c r="G197" s="17" t="n">
        <v>22495598</v>
      </c>
      <c r="H197" s="18" t="n">
        <v>14740129</v>
      </c>
    </row>
    <row r="198" customFormat="false" ht="12" hidden="false" customHeight="false" outlineLevel="0" collapsed="false">
      <c r="A198" s="25" t="s">
        <v>34</v>
      </c>
      <c r="B198" s="16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8" t="n">
        <v>0</v>
      </c>
    </row>
    <row r="199" customFormat="false" ht="12" hidden="false" customHeight="false" outlineLevel="0" collapsed="false">
      <c r="A199" s="25" t="s">
        <v>35</v>
      </c>
      <c r="B199" s="16" t="n">
        <v>6917976</v>
      </c>
      <c r="C199" s="17" t="n">
        <v>440200</v>
      </c>
      <c r="D199" s="17" t="n">
        <v>2109387</v>
      </c>
      <c r="E199" s="17" t="n">
        <v>2396795</v>
      </c>
      <c r="F199" s="17" t="n">
        <v>1134087</v>
      </c>
      <c r="G199" s="17" t="n">
        <v>524393</v>
      </c>
      <c r="H199" s="18" t="n">
        <v>313114</v>
      </c>
    </row>
    <row r="200" customFormat="false" ht="12" hidden="false" customHeight="false" outlineLevel="0" collapsed="false">
      <c r="A200" s="25" t="s">
        <v>36</v>
      </c>
      <c r="B200" s="16" t="n">
        <v>24572711</v>
      </c>
      <c r="C200" s="17" t="n">
        <v>743421</v>
      </c>
      <c r="D200" s="17" t="n">
        <v>6350091</v>
      </c>
      <c r="E200" s="17" t="n">
        <v>8714143</v>
      </c>
      <c r="F200" s="17" t="n">
        <v>5258824</v>
      </c>
      <c r="G200" s="17" t="n">
        <v>1915990</v>
      </c>
      <c r="H200" s="18" t="n">
        <v>1590242</v>
      </c>
    </row>
    <row r="201" customFormat="false" ht="12" hidden="false" customHeight="false" outlineLevel="0" collapsed="false">
      <c r="A201" s="26" t="s">
        <v>37</v>
      </c>
      <c r="B201" s="16" t="n">
        <v>42464492</v>
      </c>
      <c r="C201" s="17" t="n">
        <v>24384295</v>
      </c>
      <c r="D201" s="17" t="n">
        <v>9753379</v>
      </c>
      <c r="E201" s="17" t="n">
        <v>5183827</v>
      </c>
      <c r="F201" s="17" t="n">
        <v>2041909</v>
      </c>
      <c r="G201" s="17" t="n">
        <v>760996</v>
      </c>
      <c r="H201" s="18" t="n">
        <v>340086</v>
      </c>
    </row>
    <row r="202" customFormat="false" ht="12" hidden="false" customHeight="false" outlineLevel="0" collapsed="false">
      <c r="A202" s="23" t="s">
        <v>44</v>
      </c>
      <c r="B202" s="33"/>
      <c r="C202" s="34"/>
      <c r="D202" s="34"/>
      <c r="E202" s="34"/>
      <c r="F202" s="34"/>
      <c r="G202" s="34"/>
      <c r="H202" s="35"/>
    </row>
    <row r="203" customFormat="false" ht="12" hidden="false" customHeight="false" outlineLevel="0" collapsed="false">
      <c r="A203" s="24" t="s">
        <v>11</v>
      </c>
      <c r="B203" s="16" t="n">
        <v>176992</v>
      </c>
      <c r="C203" s="17" t="n">
        <v>148747</v>
      </c>
      <c r="D203" s="17" t="n">
        <v>21048</v>
      </c>
      <c r="E203" s="17" t="n">
        <v>4983</v>
      </c>
      <c r="F203" s="17" t="n">
        <v>1450</v>
      </c>
      <c r="G203" s="17" t="n">
        <v>461</v>
      </c>
      <c r="H203" s="18" t="n">
        <v>303</v>
      </c>
    </row>
    <row r="204" customFormat="false" ht="12" hidden="false" customHeight="false" outlineLevel="0" collapsed="false">
      <c r="A204" s="25" t="s">
        <v>12</v>
      </c>
      <c r="B204" s="16" t="n">
        <v>22921146166</v>
      </c>
      <c r="C204" s="17" t="n">
        <v>17569123990</v>
      </c>
      <c r="D204" s="17" t="n">
        <v>3616500136</v>
      </c>
      <c r="E204" s="17" t="n">
        <v>1095406350</v>
      </c>
      <c r="F204" s="17" t="n">
        <v>387241142</v>
      </c>
      <c r="G204" s="17" t="n">
        <v>139142899</v>
      </c>
      <c r="H204" s="18" t="n">
        <v>113731649</v>
      </c>
    </row>
    <row r="205" s="21" customFormat="true" ht="12" hidden="false" customHeight="false" outlineLevel="0" collapsed="false">
      <c r="A205" s="25" t="s">
        <v>13</v>
      </c>
      <c r="B205" s="16" t="n">
        <v>17248604837</v>
      </c>
      <c r="C205" s="17" t="n">
        <v>13014739947</v>
      </c>
      <c r="D205" s="17" t="n">
        <v>2840788764</v>
      </c>
      <c r="E205" s="17" t="n">
        <v>880565724</v>
      </c>
      <c r="F205" s="17" t="n">
        <v>309411670</v>
      </c>
      <c r="G205" s="17" t="n">
        <v>111846599</v>
      </c>
      <c r="H205" s="18" t="n">
        <v>91252133</v>
      </c>
      <c r="I205" s="2"/>
    </row>
    <row r="206" customFormat="false" ht="12" hidden="false" customHeight="false" outlineLevel="0" collapsed="false">
      <c r="A206" s="20" t="s">
        <v>14</v>
      </c>
      <c r="B206" s="16" t="n">
        <v>19044731</v>
      </c>
      <c r="C206" s="17" t="n">
        <v>200200</v>
      </c>
      <c r="D206" s="17" t="n">
        <v>13317578</v>
      </c>
      <c r="E206" s="17" t="n">
        <v>4534959</v>
      </c>
      <c r="F206" s="17" t="n">
        <v>714428</v>
      </c>
      <c r="G206" s="17" t="n">
        <v>177849</v>
      </c>
      <c r="H206" s="18" t="n">
        <v>99717</v>
      </c>
    </row>
    <row r="207" customFormat="false" ht="12" hidden="false" customHeight="false" outlineLevel="0" collapsed="false">
      <c r="A207" s="20" t="s">
        <v>15</v>
      </c>
      <c r="B207" s="16" t="n">
        <v>5155164130</v>
      </c>
      <c r="C207" s="17" t="n">
        <v>4212521036</v>
      </c>
      <c r="D207" s="17" t="n">
        <v>688012615</v>
      </c>
      <c r="E207" s="17" t="n">
        <v>173545453</v>
      </c>
      <c r="F207" s="17" t="n">
        <v>52819230</v>
      </c>
      <c r="G207" s="17" t="n">
        <v>16783274</v>
      </c>
      <c r="H207" s="18" t="n">
        <v>11482522</v>
      </c>
    </row>
    <row r="208" customFormat="false" ht="12" hidden="false" customHeight="false" outlineLevel="0" collapsed="false">
      <c r="A208" s="20" t="s">
        <v>16</v>
      </c>
      <c r="B208" s="16" t="n">
        <v>33112437</v>
      </c>
      <c r="C208" s="17" t="n">
        <v>26760</v>
      </c>
      <c r="D208" s="17" t="n">
        <v>1623968</v>
      </c>
      <c r="E208" s="17" t="n">
        <v>9507925</v>
      </c>
      <c r="F208" s="17" t="n">
        <v>10306337</v>
      </c>
      <c r="G208" s="17" t="n">
        <v>5783968</v>
      </c>
      <c r="H208" s="18" t="n">
        <v>5863479</v>
      </c>
    </row>
    <row r="209" customFormat="false" ht="12" hidden="false" customHeight="false" outlineLevel="0" collapsed="false">
      <c r="A209" s="20" t="s">
        <v>17</v>
      </c>
      <c r="B209" s="16" t="n">
        <v>68698</v>
      </c>
      <c r="C209" s="17" t="n">
        <v>6248</v>
      </c>
      <c r="D209" s="17" t="n">
        <v>0</v>
      </c>
      <c r="E209" s="17" t="n">
        <v>55960</v>
      </c>
      <c r="F209" s="17" t="n">
        <v>0</v>
      </c>
      <c r="G209" s="17" t="n">
        <v>0</v>
      </c>
      <c r="H209" s="18" t="n">
        <v>6490</v>
      </c>
    </row>
    <row r="210" customFormat="false" ht="12" hidden="false" customHeight="false" outlineLevel="0" collapsed="false">
      <c r="A210" s="20" t="s">
        <v>18</v>
      </c>
      <c r="B210" s="16" t="n">
        <v>26784982</v>
      </c>
      <c r="C210" s="17" t="n">
        <v>1325768</v>
      </c>
      <c r="D210" s="17" t="n">
        <v>4602123</v>
      </c>
      <c r="E210" s="17" t="n">
        <v>9764338</v>
      </c>
      <c r="F210" s="17" t="n">
        <v>6735549</v>
      </c>
      <c r="G210" s="17" t="n">
        <v>2457638</v>
      </c>
      <c r="H210" s="18" t="n">
        <v>1899566</v>
      </c>
    </row>
    <row r="211" customFormat="false" ht="12" hidden="false" customHeight="false" outlineLevel="0" collapsed="false">
      <c r="A211" s="20" t="s">
        <v>19</v>
      </c>
      <c r="B211" s="16" t="n">
        <v>21586608</v>
      </c>
      <c r="C211" s="17" t="n">
        <v>317695</v>
      </c>
      <c r="D211" s="17" t="n">
        <v>3756718</v>
      </c>
      <c r="E211" s="17" t="n">
        <v>8162511</v>
      </c>
      <c r="F211" s="17" t="n">
        <v>5494611</v>
      </c>
      <c r="G211" s="17" t="n">
        <v>2069467</v>
      </c>
      <c r="H211" s="18" t="n">
        <v>1785606</v>
      </c>
    </row>
    <row r="212" customFormat="false" ht="12" hidden="false" customHeight="false" outlineLevel="0" collapsed="false">
      <c r="A212" s="20" t="s">
        <v>20</v>
      </c>
      <c r="B212" s="16" t="n">
        <v>447630096</v>
      </c>
      <c r="C212" s="17" t="n">
        <v>335114056</v>
      </c>
      <c r="D212" s="17" t="n">
        <v>78346295</v>
      </c>
      <c r="E212" s="17" t="n">
        <v>21107370</v>
      </c>
      <c r="F212" s="17" t="n">
        <v>7563496</v>
      </c>
      <c r="G212" s="17" t="n">
        <v>2271420</v>
      </c>
      <c r="H212" s="18" t="n">
        <v>3227459</v>
      </c>
    </row>
    <row r="213" customFormat="false" ht="12" hidden="false" customHeight="false" outlineLevel="0" collapsed="false">
      <c r="A213" s="20" t="s">
        <v>21</v>
      </c>
      <c r="B213" s="16" t="n">
        <v>9780986</v>
      </c>
      <c r="C213" s="17" t="n">
        <v>5390175</v>
      </c>
      <c r="D213" s="17" t="n">
        <v>3126371</v>
      </c>
      <c r="E213" s="17" t="n">
        <v>859580</v>
      </c>
      <c r="F213" s="17" t="n">
        <v>404860</v>
      </c>
      <c r="G213" s="17" t="n">
        <v>0</v>
      </c>
      <c r="H213" s="18" t="n">
        <v>0</v>
      </c>
    </row>
    <row r="214" customFormat="false" ht="12" hidden="false" customHeight="false" outlineLevel="0" collapsed="false">
      <c r="A214" s="20" t="s">
        <v>22</v>
      </c>
      <c r="B214" s="16" t="n">
        <v>7405935622</v>
      </c>
      <c r="C214" s="17" t="n">
        <v>5255706295</v>
      </c>
      <c r="D214" s="17" t="n">
        <v>1397376721</v>
      </c>
      <c r="E214" s="17" t="n">
        <v>476039328</v>
      </c>
      <c r="F214" s="17" t="n">
        <v>166674674</v>
      </c>
      <c r="G214" s="17" t="n">
        <v>60583532</v>
      </c>
      <c r="H214" s="18" t="n">
        <v>49555072</v>
      </c>
    </row>
    <row r="215" customFormat="false" ht="12" hidden="false" customHeight="false" outlineLevel="0" collapsed="false">
      <c r="A215" s="20" t="s">
        <v>23</v>
      </c>
      <c r="B215" s="16" t="n">
        <v>7020817690</v>
      </c>
      <c r="C215" s="17" t="n">
        <v>4948247095</v>
      </c>
      <c r="D215" s="17" t="n">
        <v>1343202976</v>
      </c>
      <c r="E215" s="17" t="n">
        <v>460204562</v>
      </c>
      <c r="F215" s="17" t="n">
        <v>162352092</v>
      </c>
      <c r="G215" s="17" t="n">
        <v>58948070</v>
      </c>
      <c r="H215" s="18" t="n">
        <v>47862895</v>
      </c>
    </row>
    <row r="216" customFormat="false" ht="12" hidden="false" customHeight="false" outlineLevel="0" collapsed="false">
      <c r="A216" s="20" t="s">
        <v>24</v>
      </c>
      <c r="B216" s="16" t="n">
        <v>15696526971</v>
      </c>
      <c r="C216" s="17" t="n">
        <v>12473252947</v>
      </c>
      <c r="D216" s="17" t="n">
        <v>2234574458</v>
      </c>
      <c r="E216" s="17" t="n">
        <v>623651155</v>
      </c>
      <c r="F216" s="17" t="n">
        <v>221303344</v>
      </c>
      <c r="G216" s="17" t="n">
        <v>79074923</v>
      </c>
      <c r="H216" s="18" t="n">
        <v>64670144</v>
      </c>
    </row>
    <row r="217" customFormat="false" ht="12" hidden="false" customHeight="false" outlineLevel="0" collapsed="false">
      <c r="A217" s="20" t="s">
        <v>25</v>
      </c>
      <c r="B217" s="16" t="n">
        <v>172704890</v>
      </c>
      <c r="C217" s="17" t="n">
        <v>153744857</v>
      </c>
      <c r="D217" s="17" t="n">
        <v>13016006</v>
      </c>
      <c r="E217" s="17" t="n">
        <v>4183204</v>
      </c>
      <c r="F217" s="17" t="n">
        <v>745247</v>
      </c>
      <c r="G217" s="17" t="n">
        <v>522009</v>
      </c>
      <c r="H217" s="18" t="n">
        <v>493567</v>
      </c>
    </row>
    <row r="218" customFormat="false" ht="12" hidden="false" customHeight="false" outlineLevel="0" collapsed="false">
      <c r="A218" s="25" t="s">
        <v>26</v>
      </c>
      <c r="B218" s="16" t="n">
        <v>7976762921</v>
      </c>
      <c r="C218" s="17" t="n">
        <v>5587615857</v>
      </c>
      <c r="D218" s="17" t="n">
        <v>1529895638</v>
      </c>
      <c r="E218" s="17" t="n">
        <v>540316817</v>
      </c>
      <c r="F218" s="17" t="n">
        <v>193555275</v>
      </c>
      <c r="G218" s="17" t="n">
        <v>69278943</v>
      </c>
      <c r="H218" s="18" t="n">
        <v>56100391</v>
      </c>
    </row>
    <row r="219" customFormat="false" ht="12" hidden="false" customHeight="false" outlineLevel="0" collapsed="false">
      <c r="A219" s="25" t="s">
        <v>27</v>
      </c>
      <c r="B219" s="16" t="n">
        <v>1136312531</v>
      </c>
      <c r="C219" s="17" t="n">
        <v>556314419</v>
      </c>
      <c r="D219" s="17" t="n">
        <v>311905419</v>
      </c>
      <c r="E219" s="17" t="n">
        <v>160466874</v>
      </c>
      <c r="F219" s="17" t="n">
        <v>67662637</v>
      </c>
      <c r="G219" s="17" t="n">
        <v>22811037</v>
      </c>
      <c r="H219" s="18" t="n">
        <v>17152145</v>
      </c>
    </row>
    <row r="220" customFormat="false" ht="12" hidden="false" customHeight="false" outlineLevel="0" collapsed="false">
      <c r="A220" s="25" t="s">
        <v>28</v>
      </c>
      <c r="B220" s="16" t="n">
        <v>6840450390</v>
      </c>
      <c r="C220" s="17" t="n">
        <v>5031301438</v>
      </c>
      <c r="D220" s="17" t="n">
        <v>1217990219</v>
      </c>
      <c r="E220" s="17" t="n">
        <v>379849943</v>
      </c>
      <c r="F220" s="17" t="n">
        <v>125892638</v>
      </c>
      <c r="G220" s="17" t="n">
        <v>46467906</v>
      </c>
      <c r="H220" s="18" t="n">
        <v>38948246</v>
      </c>
    </row>
    <row r="221" customFormat="false" ht="12" hidden="false" customHeight="false" outlineLevel="0" collapsed="false">
      <c r="A221" s="25" t="s">
        <v>29</v>
      </c>
      <c r="B221" s="16" t="n">
        <v>6549756799</v>
      </c>
      <c r="C221" s="17" t="n">
        <v>4813894163</v>
      </c>
      <c r="D221" s="17" t="n">
        <v>1172077045</v>
      </c>
      <c r="E221" s="17" t="n">
        <v>363048472</v>
      </c>
      <c r="F221" s="17" t="n">
        <v>119509575</v>
      </c>
      <c r="G221" s="17" t="n">
        <v>44127998</v>
      </c>
      <c r="H221" s="18" t="n">
        <v>37099546</v>
      </c>
    </row>
    <row r="222" customFormat="false" ht="12" hidden="false" customHeight="false" outlineLevel="0" collapsed="false">
      <c r="A222" s="25" t="s">
        <v>30</v>
      </c>
      <c r="B222" s="16" t="n">
        <v>570827299</v>
      </c>
      <c r="C222" s="17" t="n">
        <v>331909562</v>
      </c>
      <c r="D222" s="17" t="n">
        <v>132518917</v>
      </c>
      <c r="E222" s="17" t="n">
        <v>64277489</v>
      </c>
      <c r="F222" s="17" t="n">
        <v>26880601</v>
      </c>
      <c r="G222" s="17" t="n">
        <v>8695411</v>
      </c>
      <c r="H222" s="18" t="n">
        <v>6545319</v>
      </c>
    </row>
    <row r="223" customFormat="false" ht="12" hidden="false" customHeight="false" outlineLevel="0" collapsed="false">
      <c r="A223" s="25" t="s">
        <v>31</v>
      </c>
      <c r="B223" s="16" t="n">
        <v>92327346</v>
      </c>
      <c r="C223" s="17" t="n">
        <v>38959161</v>
      </c>
      <c r="D223" s="17" t="n">
        <v>28835864</v>
      </c>
      <c r="E223" s="17" t="n">
        <v>15197968</v>
      </c>
      <c r="F223" s="17" t="n">
        <v>5892428</v>
      </c>
      <c r="G223" s="17" t="n">
        <v>1874885</v>
      </c>
      <c r="H223" s="18" t="n">
        <v>1567040</v>
      </c>
    </row>
    <row r="224" customFormat="false" ht="12" hidden="false" customHeight="false" outlineLevel="0" collapsed="false">
      <c r="A224" s="25" t="s">
        <v>32</v>
      </c>
      <c r="B224" s="16" t="n">
        <v>452163252</v>
      </c>
      <c r="C224" s="17" t="n">
        <v>274467931</v>
      </c>
      <c r="D224" s="17" t="n">
        <v>98642656</v>
      </c>
      <c r="E224" s="17" t="n">
        <v>47174907</v>
      </c>
      <c r="F224" s="17" t="n">
        <v>20243517</v>
      </c>
      <c r="G224" s="17" t="n">
        <v>6727102</v>
      </c>
      <c r="H224" s="18" t="n">
        <v>4907139</v>
      </c>
    </row>
    <row r="225" customFormat="false" ht="12" hidden="false" customHeight="false" outlineLevel="0" collapsed="false">
      <c r="A225" s="25" t="s">
        <v>33</v>
      </c>
      <c r="B225" s="16" t="n">
        <v>442802034</v>
      </c>
      <c r="C225" s="17" t="n">
        <v>273708369</v>
      </c>
      <c r="D225" s="17" t="n">
        <v>96092331</v>
      </c>
      <c r="E225" s="17" t="n">
        <v>44213077</v>
      </c>
      <c r="F225" s="17" t="n">
        <v>18377299</v>
      </c>
      <c r="G225" s="17" t="n">
        <v>6088799</v>
      </c>
      <c r="H225" s="18" t="n">
        <v>4322159</v>
      </c>
    </row>
    <row r="226" customFormat="false" ht="12" hidden="false" customHeight="false" outlineLevel="0" collapsed="false">
      <c r="A226" s="25" t="s">
        <v>34</v>
      </c>
      <c r="B226" s="16" t="n">
        <v>0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8" t="n">
        <v>0</v>
      </c>
    </row>
    <row r="227" customFormat="false" ht="12" hidden="false" customHeight="false" outlineLevel="0" collapsed="false">
      <c r="A227" s="25" t="s">
        <v>35</v>
      </c>
      <c r="B227" s="16" t="n">
        <v>2201869</v>
      </c>
      <c r="C227" s="17" t="n">
        <v>284500</v>
      </c>
      <c r="D227" s="17" t="n">
        <v>611545</v>
      </c>
      <c r="E227" s="17" t="n">
        <v>692136</v>
      </c>
      <c r="F227" s="17" t="n">
        <v>339588</v>
      </c>
      <c r="G227" s="17" t="n">
        <v>160700</v>
      </c>
      <c r="H227" s="18" t="n">
        <v>113400</v>
      </c>
    </row>
    <row r="228" customFormat="false" ht="12" hidden="false" customHeight="false" outlineLevel="0" collapsed="false">
      <c r="A228" s="25" t="s">
        <v>36</v>
      </c>
      <c r="B228" s="16" t="n">
        <v>7229279</v>
      </c>
      <c r="C228" s="17" t="n">
        <v>538138</v>
      </c>
      <c r="D228" s="17" t="n">
        <v>1946534</v>
      </c>
      <c r="E228" s="17" t="n">
        <v>2268794</v>
      </c>
      <c r="F228" s="17" t="n">
        <v>1526630</v>
      </c>
      <c r="G228" s="17" t="n">
        <v>477603</v>
      </c>
      <c r="H228" s="18" t="n">
        <v>471580</v>
      </c>
    </row>
    <row r="229" customFormat="false" ht="12" hidden="false" customHeight="false" outlineLevel="0" collapsed="false">
      <c r="A229" s="26" t="s">
        <v>37</v>
      </c>
      <c r="B229" s="16" t="n">
        <v>26336701</v>
      </c>
      <c r="C229" s="17" t="n">
        <v>18482470</v>
      </c>
      <c r="D229" s="17" t="n">
        <v>5040397</v>
      </c>
      <c r="E229" s="17" t="n">
        <v>1904614</v>
      </c>
      <c r="F229" s="17" t="n">
        <v>744656</v>
      </c>
      <c r="G229" s="17" t="n">
        <v>93424</v>
      </c>
      <c r="H229" s="18" t="n">
        <v>71140</v>
      </c>
    </row>
    <row r="230" s="21" customFormat="true" ht="12" hidden="false" customHeight="false" outlineLevel="0" collapsed="false">
      <c r="A230" s="23" t="s">
        <v>45</v>
      </c>
      <c r="B230" s="33"/>
      <c r="C230" s="34"/>
      <c r="D230" s="34"/>
      <c r="E230" s="34"/>
      <c r="F230" s="34"/>
      <c r="G230" s="34"/>
      <c r="H230" s="35"/>
      <c r="I230" s="2"/>
    </row>
    <row r="231" customFormat="false" ht="12" hidden="false" customHeight="false" outlineLevel="0" collapsed="false">
      <c r="A231" s="24" t="s">
        <v>11</v>
      </c>
      <c r="B231" s="16" t="n">
        <v>231716</v>
      </c>
      <c r="C231" s="17" t="n">
        <v>183817</v>
      </c>
      <c r="D231" s="17" t="n">
        <v>33823</v>
      </c>
      <c r="E231" s="17" t="n">
        <v>9042</v>
      </c>
      <c r="F231" s="17" t="n">
        <v>3144</v>
      </c>
      <c r="G231" s="17" t="n">
        <v>1202</v>
      </c>
      <c r="H231" s="18" t="n">
        <v>688</v>
      </c>
    </row>
    <row r="232" customFormat="false" ht="12" hidden="false" customHeight="false" outlineLevel="0" collapsed="false">
      <c r="A232" s="25" t="s">
        <v>12</v>
      </c>
      <c r="B232" s="16" t="n">
        <v>27552442039</v>
      </c>
      <c r="C232" s="17" t="n">
        <v>19182249587</v>
      </c>
      <c r="D232" s="17" t="n">
        <v>5133476166</v>
      </c>
      <c r="E232" s="17" t="n">
        <v>1857882338</v>
      </c>
      <c r="F232" s="17" t="n">
        <v>784877346</v>
      </c>
      <c r="G232" s="17" t="n">
        <v>347637264</v>
      </c>
      <c r="H232" s="18" t="n">
        <v>246319338</v>
      </c>
    </row>
    <row r="233" customFormat="false" ht="12" hidden="false" customHeight="false" outlineLevel="0" collapsed="false">
      <c r="A233" s="25" t="s">
        <v>13</v>
      </c>
      <c r="B233" s="16" t="n">
        <v>19489290385</v>
      </c>
      <c r="C233" s="17" t="n">
        <v>13076591098</v>
      </c>
      <c r="D233" s="17" t="n">
        <v>3878298502</v>
      </c>
      <c r="E233" s="17" t="n">
        <v>1449101190</v>
      </c>
      <c r="F233" s="17" t="n">
        <v>617486668</v>
      </c>
      <c r="G233" s="17" t="n">
        <v>272685599</v>
      </c>
      <c r="H233" s="18" t="n">
        <v>195127328</v>
      </c>
    </row>
    <row r="234" customFormat="false" ht="12" hidden="false" customHeight="false" outlineLevel="0" collapsed="false">
      <c r="A234" s="20" t="s">
        <v>14</v>
      </c>
      <c r="B234" s="16" t="n">
        <v>35481150</v>
      </c>
      <c r="C234" s="17" t="n">
        <v>396294</v>
      </c>
      <c r="D234" s="17" t="n">
        <v>25260122</v>
      </c>
      <c r="E234" s="17" t="n">
        <v>8039200</v>
      </c>
      <c r="F234" s="17" t="n">
        <v>1311152</v>
      </c>
      <c r="G234" s="17" t="n">
        <v>311738</v>
      </c>
      <c r="H234" s="18" t="n">
        <v>162644</v>
      </c>
    </row>
    <row r="235" customFormat="false" ht="12" hidden="false" customHeight="false" outlineLevel="0" collapsed="false">
      <c r="A235" s="20" t="s">
        <v>15</v>
      </c>
      <c r="B235" s="16" t="n">
        <v>7322966557</v>
      </c>
      <c r="C235" s="17" t="n">
        <v>5672114815</v>
      </c>
      <c r="D235" s="17" t="n">
        <v>1137014447</v>
      </c>
      <c r="E235" s="17" t="n">
        <v>324916136</v>
      </c>
      <c r="F235" s="17" t="n">
        <v>115801036</v>
      </c>
      <c r="G235" s="17" t="n">
        <v>45428969</v>
      </c>
      <c r="H235" s="18" t="n">
        <v>27691154</v>
      </c>
    </row>
    <row r="236" customFormat="false" ht="12" hidden="false" customHeight="false" outlineLevel="0" collapsed="false">
      <c r="A236" s="20" t="s">
        <v>16</v>
      </c>
      <c r="B236" s="16" t="n">
        <v>82791106</v>
      </c>
      <c r="C236" s="17" t="n">
        <v>62840</v>
      </c>
      <c r="D236" s="17" t="n">
        <v>5059043</v>
      </c>
      <c r="E236" s="17" t="n">
        <v>22638028</v>
      </c>
      <c r="F236" s="17" t="n">
        <v>24610844</v>
      </c>
      <c r="G236" s="17" t="n">
        <v>16283348</v>
      </c>
      <c r="H236" s="18" t="n">
        <v>14137003</v>
      </c>
    </row>
    <row r="237" customFormat="false" ht="12" hidden="false" customHeight="false" outlineLevel="0" collapsed="false">
      <c r="A237" s="20" t="s">
        <v>17</v>
      </c>
      <c r="B237" s="16" t="n">
        <v>1223100</v>
      </c>
      <c r="C237" s="17" t="n">
        <v>70000</v>
      </c>
      <c r="D237" s="17" t="n">
        <v>383940</v>
      </c>
      <c r="E237" s="17" t="n">
        <v>36160</v>
      </c>
      <c r="F237" s="17" t="n">
        <v>279700</v>
      </c>
      <c r="G237" s="17" t="n">
        <v>233240</v>
      </c>
      <c r="H237" s="18" t="n">
        <v>220060</v>
      </c>
    </row>
    <row r="238" customFormat="false" ht="12" hidden="false" customHeight="false" outlineLevel="0" collapsed="false">
      <c r="A238" s="20" t="s">
        <v>18</v>
      </c>
      <c r="B238" s="16" t="n">
        <v>65283499</v>
      </c>
      <c r="C238" s="17" t="n">
        <v>2154908</v>
      </c>
      <c r="D238" s="17" t="n">
        <v>12752200</v>
      </c>
      <c r="E238" s="17" t="n">
        <v>24047809</v>
      </c>
      <c r="F238" s="17" t="n">
        <v>15016392</v>
      </c>
      <c r="G238" s="17" t="n">
        <v>6611632</v>
      </c>
      <c r="H238" s="18" t="n">
        <v>4700558</v>
      </c>
    </row>
    <row r="239" customFormat="false" ht="12" hidden="false" customHeight="false" outlineLevel="0" collapsed="false">
      <c r="A239" s="20" t="s">
        <v>19</v>
      </c>
      <c r="B239" s="16" t="n">
        <v>54095349</v>
      </c>
      <c r="C239" s="17" t="n">
        <v>298181</v>
      </c>
      <c r="D239" s="17" t="n">
        <v>10375266</v>
      </c>
      <c r="E239" s="17" t="n">
        <v>20607534</v>
      </c>
      <c r="F239" s="17" t="n">
        <v>12922543</v>
      </c>
      <c r="G239" s="17" t="n">
        <v>5863071</v>
      </c>
      <c r="H239" s="18" t="n">
        <v>4028754</v>
      </c>
    </row>
    <row r="240" customFormat="false" ht="12" hidden="false" customHeight="false" outlineLevel="0" collapsed="false">
      <c r="A240" s="20" t="s">
        <v>20</v>
      </c>
      <c r="B240" s="16" t="n">
        <v>573943149</v>
      </c>
      <c r="C240" s="17" t="n">
        <v>422605688</v>
      </c>
      <c r="D240" s="17" t="n">
        <v>94499013</v>
      </c>
      <c r="E240" s="17" t="n">
        <v>34699971</v>
      </c>
      <c r="F240" s="17" t="n">
        <v>11300766</v>
      </c>
      <c r="G240" s="17" t="n">
        <v>6394476</v>
      </c>
      <c r="H240" s="18" t="n">
        <v>4443235</v>
      </c>
    </row>
    <row r="241" customFormat="false" ht="12" hidden="false" customHeight="false" outlineLevel="0" collapsed="false">
      <c r="A241" s="20" t="s">
        <v>21</v>
      </c>
      <c r="B241" s="16" t="n">
        <v>16944243</v>
      </c>
      <c r="C241" s="17" t="n">
        <v>8650238</v>
      </c>
      <c r="D241" s="17" t="n">
        <v>5469021</v>
      </c>
      <c r="E241" s="17" t="n">
        <v>2443044</v>
      </c>
      <c r="F241" s="17" t="n">
        <v>381940</v>
      </c>
      <c r="G241" s="17" t="n">
        <v>0</v>
      </c>
      <c r="H241" s="18" t="n">
        <v>0</v>
      </c>
    </row>
    <row r="242" customFormat="false" ht="12" hidden="false" customHeight="false" outlineLevel="0" collapsed="false">
      <c r="A242" s="20" t="s">
        <v>22</v>
      </c>
      <c r="B242" s="16" t="n">
        <v>4233066453</v>
      </c>
      <c r="C242" s="17" t="n">
        <v>1596518779</v>
      </c>
      <c r="D242" s="17" t="n">
        <v>1510275083</v>
      </c>
      <c r="E242" s="17" t="n">
        <v>661456361</v>
      </c>
      <c r="F242" s="17" t="n">
        <v>270963792</v>
      </c>
      <c r="G242" s="17" t="n">
        <v>115683262</v>
      </c>
      <c r="H242" s="18" t="n">
        <v>78169176</v>
      </c>
    </row>
    <row r="243" customFormat="false" ht="12" hidden="false" customHeight="false" outlineLevel="0" collapsed="false">
      <c r="A243" s="20" t="s">
        <v>23</v>
      </c>
      <c r="B243" s="16" t="n">
        <v>3997703864</v>
      </c>
      <c r="C243" s="17" t="n">
        <v>1461994347</v>
      </c>
      <c r="D243" s="17" t="n">
        <v>1440072490</v>
      </c>
      <c r="E243" s="17" t="n">
        <v>639135211</v>
      </c>
      <c r="F243" s="17" t="n">
        <v>265609708</v>
      </c>
      <c r="G243" s="17" t="n">
        <v>113715775</v>
      </c>
      <c r="H243" s="18" t="n">
        <v>77176333</v>
      </c>
    </row>
    <row r="244" customFormat="false" ht="12" hidden="false" customHeight="false" outlineLevel="0" collapsed="false">
      <c r="A244" s="20" t="s">
        <v>24</v>
      </c>
      <c r="B244" s="16" t="n">
        <v>23394352483</v>
      </c>
      <c r="C244" s="17" t="n">
        <v>17637519872</v>
      </c>
      <c r="D244" s="17" t="n">
        <v>3638974249</v>
      </c>
      <c r="E244" s="17" t="n">
        <v>1202065859</v>
      </c>
      <c r="F244" s="17" t="n">
        <v>515124841</v>
      </c>
      <c r="G244" s="17" t="n">
        <v>232280559</v>
      </c>
      <c r="H244" s="18" t="n">
        <v>168387103</v>
      </c>
    </row>
    <row r="245" customFormat="false" ht="12" hidden="false" customHeight="false" outlineLevel="0" collapsed="false">
      <c r="A245" s="20" t="s">
        <v>25</v>
      </c>
      <c r="B245" s="16" t="n">
        <v>71125072</v>
      </c>
      <c r="C245" s="17" t="n">
        <v>49486100</v>
      </c>
      <c r="D245" s="17" t="n">
        <v>14241955</v>
      </c>
      <c r="E245" s="17" t="n">
        <v>5620792</v>
      </c>
      <c r="F245" s="17" t="n">
        <v>1175914</v>
      </c>
      <c r="G245" s="17" t="n">
        <v>326557</v>
      </c>
      <c r="H245" s="18" t="n">
        <v>273754</v>
      </c>
    </row>
    <row r="246" customFormat="false" ht="12" hidden="false" customHeight="false" outlineLevel="0" collapsed="false">
      <c r="A246" s="25" t="s">
        <v>26</v>
      </c>
      <c r="B246" s="16" t="n">
        <v>5043573745</v>
      </c>
      <c r="C246" s="17" t="n">
        <v>1960167719</v>
      </c>
      <c r="D246" s="17" t="n">
        <v>1735033221</v>
      </c>
      <c r="E246" s="17" t="n">
        <v>787405608</v>
      </c>
      <c r="F246" s="17" t="n">
        <v>327818796</v>
      </c>
      <c r="G246" s="17" t="n">
        <v>140005629</v>
      </c>
      <c r="H246" s="18" t="n">
        <v>93142772</v>
      </c>
    </row>
    <row r="247" customFormat="false" ht="12" hidden="false" customHeight="false" outlineLevel="0" collapsed="false">
      <c r="A247" s="25" t="s">
        <v>27</v>
      </c>
      <c r="B247" s="16" t="n">
        <v>1972228170</v>
      </c>
      <c r="C247" s="17" t="n">
        <v>834978792</v>
      </c>
      <c r="D247" s="17" t="n">
        <v>570015872</v>
      </c>
      <c r="E247" s="17" t="n">
        <v>316810234</v>
      </c>
      <c r="F247" s="17" t="n">
        <v>147259577</v>
      </c>
      <c r="G247" s="17" t="n">
        <v>63781183</v>
      </c>
      <c r="H247" s="18" t="n">
        <v>39382512</v>
      </c>
    </row>
    <row r="248" customFormat="false" ht="12" hidden="false" customHeight="false" outlineLevel="0" collapsed="false">
      <c r="A248" s="25" t="s">
        <v>28</v>
      </c>
      <c r="B248" s="16" t="n">
        <v>3071345575</v>
      </c>
      <c r="C248" s="17" t="n">
        <v>1125188927</v>
      </c>
      <c r="D248" s="17" t="n">
        <v>1165017349</v>
      </c>
      <c r="E248" s="17" t="n">
        <v>470595374</v>
      </c>
      <c r="F248" s="17" t="n">
        <v>180559219</v>
      </c>
      <c r="G248" s="17" t="n">
        <v>76224446</v>
      </c>
      <c r="H248" s="18" t="n">
        <v>53760260</v>
      </c>
    </row>
    <row r="249" customFormat="false" ht="12" hidden="false" customHeight="false" outlineLevel="0" collapsed="false">
      <c r="A249" s="25" t="s">
        <v>29</v>
      </c>
      <c r="B249" s="16" t="n">
        <v>2767053743</v>
      </c>
      <c r="C249" s="17" t="n">
        <v>939428142</v>
      </c>
      <c r="D249" s="17" t="n">
        <v>1098136307</v>
      </c>
      <c r="E249" s="17" t="n">
        <v>440807182</v>
      </c>
      <c r="F249" s="17" t="n">
        <v>167927038</v>
      </c>
      <c r="G249" s="17" t="n">
        <v>71163480</v>
      </c>
      <c r="H249" s="18" t="n">
        <v>49591594</v>
      </c>
    </row>
    <row r="250" customFormat="false" ht="12" hidden="false" customHeight="false" outlineLevel="0" collapsed="false">
      <c r="A250" s="25" t="s">
        <v>30</v>
      </c>
      <c r="B250" s="16" t="n">
        <v>810507292</v>
      </c>
      <c r="C250" s="17" t="n">
        <v>363648940</v>
      </c>
      <c r="D250" s="17" t="n">
        <v>224758138</v>
      </c>
      <c r="E250" s="17" t="n">
        <v>125949247</v>
      </c>
      <c r="F250" s="17" t="n">
        <v>56855004</v>
      </c>
      <c r="G250" s="17" t="n">
        <v>24322367</v>
      </c>
      <c r="H250" s="18" t="n">
        <v>14973596</v>
      </c>
    </row>
    <row r="251" customFormat="false" ht="12" hidden="false" customHeight="false" outlineLevel="0" collapsed="false">
      <c r="A251" s="25" t="s">
        <v>31</v>
      </c>
      <c r="B251" s="16" t="n">
        <v>158042706</v>
      </c>
      <c r="C251" s="17" t="n">
        <v>58728423</v>
      </c>
      <c r="D251" s="17" t="n">
        <v>50305870</v>
      </c>
      <c r="E251" s="17" t="n">
        <v>29165657</v>
      </c>
      <c r="F251" s="17" t="n">
        <v>11428536</v>
      </c>
      <c r="G251" s="17" t="n">
        <v>5445916</v>
      </c>
      <c r="H251" s="18" t="n">
        <v>2968304</v>
      </c>
    </row>
    <row r="252" customFormat="false" ht="12" hidden="false" customHeight="false" outlineLevel="0" collapsed="false">
      <c r="A252" s="25" t="s">
        <v>32</v>
      </c>
      <c r="B252" s="16" t="n">
        <v>636336795</v>
      </c>
      <c r="C252" s="17" t="n">
        <v>299018692</v>
      </c>
      <c r="D252" s="17" t="n">
        <v>169739286</v>
      </c>
      <c r="E252" s="17" t="n">
        <v>93504377</v>
      </c>
      <c r="F252" s="17" t="n">
        <v>44129215</v>
      </c>
      <c r="G252" s="17" t="n">
        <v>18208879</v>
      </c>
      <c r="H252" s="18" t="n">
        <v>11736346</v>
      </c>
    </row>
    <row r="253" customFormat="false" ht="12" hidden="false" customHeight="false" outlineLevel="0" collapsed="false">
      <c r="A253" s="25" t="s">
        <v>33</v>
      </c>
      <c r="B253" s="16" t="n">
        <v>614185849</v>
      </c>
      <c r="C253" s="17" t="n">
        <v>298586675</v>
      </c>
      <c r="D253" s="17" t="n">
        <v>163813734</v>
      </c>
      <c r="E253" s="17" t="n">
        <v>85358149</v>
      </c>
      <c r="F253" s="17" t="n">
        <v>39602522</v>
      </c>
      <c r="G253" s="17" t="n">
        <v>16406799</v>
      </c>
      <c r="H253" s="18" t="n">
        <v>10417970</v>
      </c>
    </row>
    <row r="254" customFormat="false" ht="12" hidden="false" customHeight="false" outlineLevel="0" collapsed="false">
      <c r="A254" s="25" t="s">
        <v>34</v>
      </c>
      <c r="B254" s="16" t="n">
        <v>0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8" t="n">
        <v>0</v>
      </c>
    </row>
    <row r="255" s="21" customFormat="true" ht="12" hidden="false" customHeight="false" outlineLevel="0" collapsed="false">
      <c r="A255" s="25" t="s">
        <v>35</v>
      </c>
      <c r="B255" s="16" t="n">
        <v>4716107</v>
      </c>
      <c r="C255" s="17" t="n">
        <v>155700</v>
      </c>
      <c r="D255" s="17" t="n">
        <v>1497842</v>
      </c>
      <c r="E255" s="17" t="n">
        <v>1704659</v>
      </c>
      <c r="F255" s="17" t="n">
        <v>794499</v>
      </c>
      <c r="G255" s="17" t="n">
        <v>363693</v>
      </c>
      <c r="H255" s="18" t="n">
        <v>199714</v>
      </c>
      <c r="I255" s="2"/>
    </row>
    <row r="256" customFormat="false" ht="12" hidden="false" customHeight="false" outlineLevel="0" collapsed="false">
      <c r="A256" s="25" t="s">
        <v>36</v>
      </c>
      <c r="B256" s="16" t="n">
        <v>17343432</v>
      </c>
      <c r="C256" s="17" t="n">
        <v>205283</v>
      </c>
      <c r="D256" s="17" t="n">
        <v>4403557</v>
      </c>
      <c r="E256" s="17" t="n">
        <v>6445349</v>
      </c>
      <c r="F256" s="17" t="n">
        <v>3732194</v>
      </c>
      <c r="G256" s="17" t="n">
        <v>1438387</v>
      </c>
      <c r="H256" s="18" t="n">
        <v>1118662</v>
      </c>
    </row>
    <row r="257" customFormat="false" ht="12" hidden="false" customHeight="false" outlineLevel="0" collapsed="false">
      <c r="A257" s="26" t="s">
        <v>37</v>
      </c>
      <c r="B257" s="16" t="n">
        <v>16127791</v>
      </c>
      <c r="C257" s="17" t="n">
        <v>5901825</v>
      </c>
      <c r="D257" s="17" t="n">
        <v>4712982</v>
      </c>
      <c r="E257" s="17" t="n">
        <v>3279213</v>
      </c>
      <c r="F257" s="17" t="n">
        <v>1297253</v>
      </c>
      <c r="G257" s="17" t="n">
        <v>667572</v>
      </c>
      <c r="H257" s="18" t="n">
        <v>268946</v>
      </c>
    </row>
    <row r="258" customFormat="false" ht="12" hidden="false" customHeight="false" outlineLevel="0" collapsed="false">
      <c r="A258" s="23" t="s">
        <v>46</v>
      </c>
      <c r="B258" s="33"/>
      <c r="C258" s="34"/>
      <c r="D258" s="34"/>
      <c r="E258" s="34"/>
      <c r="F258" s="34"/>
      <c r="G258" s="34"/>
      <c r="H258" s="35"/>
    </row>
    <row r="259" customFormat="false" ht="12" hidden="false" customHeight="false" outlineLevel="0" collapsed="false">
      <c r="A259" s="24" t="s">
        <v>11</v>
      </c>
      <c r="B259" s="16" t="n">
        <v>268793</v>
      </c>
      <c r="C259" s="17" t="n">
        <v>179906</v>
      </c>
      <c r="D259" s="17" t="n">
        <v>55031</v>
      </c>
      <c r="E259" s="17" t="n">
        <v>19343</v>
      </c>
      <c r="F259" s="17" t="n">
        <v>7772</v>
      </c>
      <c r="G259" s="17" t="n">
        <v>3738</v>
      </c>
      <c r="H259" s="18" t="n">
        <v>3003</v>
      </c>
    </row>
    <row r="260" customFormat="false" ht="12" hidden="false" customHeight="false" outlineLevel="0" collapsed="false">
      <c r="A260" s="25" t="s">
        <v>12</v>
      </c>
      <c r="B260" s="16" t="n">
        <v>36577426853</v>
      </c>
      <c r="C260" s="17" t="n">
        <v>19817324489</v>
      </c>
      <c r="D260" s="17" t="n">
        <v>8483002684</v>
      </c>
      <c r="E260" s="17" t="n">
        <v>4057539462</v>
      </c>
      <c r="F260" s="17" t="n">
        <v>2001614919</v>
      </c>
      <c r="G260" s="17" t="n">
        <v>1103602566</v>
      </c>
      <c r="H260" s="18" t="n">
        <v>1114342733</v>
      </c>
    </row>
    <row r="261" customFormat="false" ht="12" hidden="false" customHeight="false" outlineLevel="0" collapsed="false">
      <c r="A261" s="25" t="s">
        <v>13</v>
      </c>
      <c r="B261" s="16" t="n">
        <v>26352117287</v>
      </c>
      <c r="C261" s="17" t="n">
        <v>13501206936</v>
      </c>
      <c r="D261" s="17" t="n">
        <v>6411347654</v>
      </c>
      <c r="E261" s="17" t="n">
        <v>3152682350</v>
      </c>
      <c r="F261" s="17" t="n">
        <v>1551092805</v>
      </c>
      <c r="G261" s="17" t="n">
        <v>856748049</v>
      </c>
      <c r="H261" s="18" t="n">
        <v>879039493</v>
      </c>
    </row>
    <row r="262" customFormat="false" ht="12" hidden="false" customHeight="false" outlineLevel="0" collapsed="false">
      <c r="A262" s="20" t="s">
        <v>14</v>
      </c>
      <c r="B262" s="16" t="n">
        <v>70560109</v>
      </c>
      <c r="C262" s="17" t="n">
        <v>410081</v>
      </c>
      <c r="D262" s="17" t="n">
        <v>46029441</v>
      </c>
      <c r="E262" s="17" t="n">
        <v>19139835</v>
      </c>
      <c r="F262" s="17" t="n">
        <v>3514246</v>
      </c>
      <c r="G262" s="17" t="n">
        <v>984004</v>
      </c>
      <c r="H262" s="18" t="n">
        <v>482502</v>
      </c>
    </row>
    <row r="263" customFormat="false" ht="12" hidden="false" customHeight="false" outlineLevel="0" collapsed="false">
      <c r="A263" s="20" t="s">
        <v>15</v>
      </c>
      <c r="B263" s="16" t="n">
        <v>9019370094</v>
      </c>
      <c r="C263" s="17" t="n">
        <v>5834745230</v>
      </c>
      <c r="D263" s="17" t="n">
        <v>1882825598</v>
      </c>
      <c r="E263" s="17" t="n">
        <v>723865966</v>
      </c>
      <c r="F263" s="17" t="n">
        <v>308132761</v>
      </c>
      <c r="G263" s="17" t="n">
        <v>145633602</v>
      </c>
      <c r="H263" s="18" t="n">
        <v>124166937</v>
      </c>
    </row>
    <row r="264" customFormat="false" ht="12" hidden="false" customHeight="false" outlineLevel="0" collapsed="false">
      <c r="A264" s="20" t="s">
        <v>16</v>
      </c>
      <c r="B264" s="16" t="n">
        <v>243582412</v>
      </c>
      <c r="C264" s="17" t="n">
        <v>362806</v>
      </c>
      <c r="D264" s="17" t="n">
        <v>9815019</v>
      </c>
      <c r="E264" s="17" t="n">
        <v>51458084</v>
      </c>
      <c r="F264" s="17" t="n">
        <v>62694490</v>
      </c>
      <c r="G264" s="17" t="n">
        <v>50634016</v>
      </c>
      <c r="H264" s="18" t="n">
        <v>68617997</v>
      </c>
    </row>
    <row r="265" customFormat="false" ht="12" hidden="false" customHeight="false" outlineLevel="0" collapsed="false">
      <c r="A265" s="20" t="s">
        <v>17</v>
      </c>
      <c r="B265" s="16" t="n">
        <v>5664526</v>
      </c>
      <c r="C265" s="17" t="n">
        <v>509400</v>
      </c>
      <c r="D265" s="17" t="n">
        <v>0</v>
      </c>
      <c r="E265" s="17" t="n">
        <v>1639744</v>
      </c>
      <c r="F265" s="17" t="n">
        <v>1597620</v>
      </c>
      <c r="G265" s="17" t="n">
        <v>1496734</v>
      </c>
      <c r="H265" s="18" t="n">
        <v>421028</v>
      </c>
    </row>
    <row r="266" customFormat="false" ht="12" hidden="false" customHeight="false" outlineLevel="0" collapsed="false">
      <c r="A266" s="20" t="s">
        <v>18</v>
      </c>
      <c r="B266" s="16" t="n">
        <v>171634224</v>
      </c>
      <c r="C266" s="17" t="n">
        <v>7625596</v>
      </c>
      <c r="D266" s="17" t="n">
        <v>24643068</v>
      </c>
      <c r="E266" s="17" t="n">
        <v>56747715</v>
      </c>
      <c r="F266" s="17" t="n">
        <v>40036754</v>
      </c>
      <c r="G266" s="17" t="n">
        <v>22471759</v>
      </c>
      <c r="H266" s="18" t="n">
        <v>20109332</v>
      </c>
    </row>
    <row r="267" customFormat="false" ht="12" hidden="false" customHeight="false" outlineLevel="0" collapsed="false">
      <c r="A267" s="20" t="s">
        <v>19</v>
      </c>
      <c r="B267" s="16" t="n">
        <v>140059670</v>
      </c>
      <c r="C267" s="17" t="n">
        <v>2357000</v>
      </c>
      <c r="D267" s="17" t="n">
        <v>19276114</v>
      </c>
      <c r="E267" s="17" t="n">
        <v>47500154</v>
      </c>
      <c r="F267" s="17" t="n">
        <v>33529031</v>
      </c>
      <c r="G267" s="17" t="n">
        <v>19405217</v>
      </c>
      <c r="H267" s="18" t="n">
        <v>17992154</v>
      </c>
    </row>
    <row r="268" customFormat="false" ht="12" hidden="false" customHeight="false" outlineLevel="0" collapsed="false">
      <c r="A268" s="20" t="s">
        <v>20</v>
      </c>
      <c r="B268" s="16" t="n">
        <v>754315398</v>
      </c>
      <c r="C268" s="17" t="n">
        <v>455512927</v>
      </c>
      <c r="D268" s="17" t="n">
        <v>144983649</v>
      </c>
      <c r="E268" s="17" t="n">
        <v>68642459</v>
      </c>
      <c r="F268" s="17" t="n">
        <v>36906160</v>
      </c>
      <c r="G268" s="17" t="n">
        <v>26618406</v>
      </c>
      <c r="H268" s="18" t="n">
        <v>21651797</v>
      </c>
    </row>
    <row r="269" customFormat="false" ht="12" hidden="false" customHeight="false" outlineLevel="0" collapsed="false">
      <c r="A269" s="20" t="s">
        <v>21</v>
      </c>
      <c r="B269" s="16" t="n">
        <v>30742912</v>
      </c>
      <c r="C269" s="17" t="n">
        <v>17361594</v>
      </c>
      <c r="D269" s="17" t="n">
        <v>9387696</v>
      </c>
      <c r="E269" s="17" t="n">
        <v>2503144</v>
      </c>
      <c r="F269" s="17" t="n">
        <v>1154329</v>
      </c>
      <c r="G269" s="17" t="n">
        <v>0</v>
      </c>
      <c r="H269" s="18" t="n">
        <v>336149</v>
      </c>
    </row>
    <row r="270" customFormat="false" ht="12" hidden="false" customHeight="false" outlineLevel="0" collapsed="false">
      <c r="A270" s="20" t="s">
        <v>22</v>
      </c>
      <c r="B270" s="16" t="n">
        <v>9565625686</v>
      </c>
      <c r="C270" s="17" t="n">
        <v>3056083182</v>
      </c>
      <c r="D270" s="17" t="n">
        <v>3030273109</v>
      </c>
      <c r="E270" s="17" t="n">
        <v>1706838470</v>
      </c>
      <c r="F270" s="17" t="n">
        <v>839967129</v>
      </c>
      <c r="G270" s="17" t="n">
        <v>465625660</v>
      </c>
      <c r="H270" s="18" t="n">
        <v>466838136</v>
      </c>
    </row>
    <row r="271" customFormat="false" ht="12" hidden="false" customHeight="false" outlineLevel="0" collapsed="false">
      <c r="A271" s="20" t="s">
        <v>23</v>
      </c>
      <c r="B271" s="16" t="n">
        <v>9022536373</v>
      </c>
      <c r="C271" s="17" t="n">
        <v>2808567475</v>
      </c>
      <c r="D271" s="17" t="n">
        <v>2862416097</v>
      </c>
      <c r="E271" s="17" t="n">
        <v>1632171718</v>
      </c>
      <c r="F271" s="17" t="n">
        <v>811079770</v>
      </c>
      <c r="G271" s="17" t="n">
        <v>451593400</v>
      </c>
      <c r="H271" s="18" t="n">
        <v>456707913</v>
      </c>
    </row>
    <row r="272" customFormat="false" ht="12" hidden="false" customHeight="false" outlineLevel="0" collapsed="false">
      <c r="A272" s="20" t="s">
        <v>24</v>
      </c>
      <c r="B272" s="16" t="n">
        <v>27117165639</v>
      </c>
      <c r="C272" s="17" t="n">
        <v>16805046848</v>
      </c>
      <c r="D272" s="17" t="n">
        <v>5488012716</v>
      </c>
      <c r="E272" s="17" t="n">
        <v>2366797603</v>
      </c>
      <c r="F272" s="17" t="n">
        <v>1167027740</v>
      </c>
      <c r="G272" s="17" t="n">
        <v>640604551</v>
      </c>
      <c r="H272" s="18" t="n">
        <v>649676181</v>
      </c>
    </row>
    <row r="273" customFormat="false" ht="12" hidden="false" customHeight="false" outlineLevel="0" collapsed="false">
      <c r="A273" s="20" t="s">
        <v>25</v>
      </c>
      <c r="B273" s="16" t="n">
        <v>98193272</v>
      </c>
      <c r="C273" s="17" t="n">
        <v>41687060</v>
      </c>
      <c r="D273" s="17" t="n">
        <v>31299225</v>
      </c>
      <c r="E273" s="17" t="n">
        <v>15273690</v>
      </c>
      <c r="F273" s="17" t="n">
        <v>5243499</v>
      </c>
      <c r="G273" s="17" t="n">
        <v>2537814</v>
      </c>
      <c r="H273" s="18" t="n">
        <v>2151984</v>
      </c>
    </row>
    <row r="274" customFormat="false" ht="12" hidden="false" customHeight="false" outlineLevel="0" collapsed="false">
      <c r="A274" s="25" t="s">
        <v>26</v>
      </c>
      <c r="B274" s="16" t="n">
        <v>12339310803</v>
      </c>
      <c r="C274" s="17" t="n">
        <v>4336331154</v>
      </c>
      <c r="D274" s="17" t="n">
        <v>3674338188</v>
      </c>
      <c r="E274" s="17" t="n">
        <v>2109941767</v>
      </c>
      <c r="F274" s="17" t="n">
        <v>1058579755</v>
      </c>
      <c r="G274" s="17" t="n">
        <v>583831321</v>
      </c>
      <c r="H274" s="18" t="n">
        <v>576288618</v>
      </c>
    </row>
    <row r="275" customFormat="false" ht="12" hidden="false" customHeight="false" outlineLevel="0" collapsed="false">
      <c r="A275" s="25" t="s">
        <v>27</v>
      </c>
      <c r="B275" s="16" t="n">
        <v>7347619114</v>
      </c>
      <c r="C275" s="17" t="n">
        <v>3312028883</v>
      </c>
      <c r="D275" s="17" t="n">
        <v>1697308431</v>
      </c>
      <c r="E275" s="17" t="n">
        <v>1080737533</v>
      </c>
      <c r="F275" s="17" t="n">
        <v>598530081</v>
      </c>
      <c r="G275" s="17" t="n">
        <v>337913484</v>
      </c>
      <c r="H275" s="18" t="n">
        <v>321100702</v>
      </c>
    </row>
    <row r="276" customFormat="false" ht="12" hidden="false" customHeight="false" outlineLevel="0" collapsed="false">
      <c r="A276" s="25" t="s">
        <v>28</v>
      </c>
      <c r="B276" s="16" t="n">
        <v>4991691689</v>
      </c>
      <c r="C276" s="17" t="n">
        <v>1024302271</v>
      </c>
      <c r="D276" s="17" t="n">
        <v>1977029757</v>
      </c>
      <c r="E276" s="17" t="n">
        <v>1029204234</v>
      </c>
      <c r="F276" s="17" t="n">
        <v>460049674</v>
      </c>
      <c r="G276" s="17" t="n">
        <v>245917837</v>
      </c>
      <c r="H276" s="18" t="n">
        <v>255187916</v>
      </c>
    </row>
    <row r="277" customFormat="false" ht="12" hidden="false" customHeight="false" outlineLevel="0" collapsed="false">
      <c r="A277" s="25" t="s">
        <v>29</v>
      </c>
      <c r="B277" s="16" t="n">
        <v>4421070464</v>
      </c>
      <c r="C277" s="17" t="n">
        <v>773739948</v>
      </c>
      <c r="D277" s="17" t="n">
        <v>1832286224</v>
      </c>
      <c r="E277" s="17" t="n">
        <v>948461940</v>
      </c>
      <c r="F277" s="17" t="n">
        <v>415251218</v>
      </c>
      <c r="G277" s="17" t="n">
        <v>220881967</v>
      </c>
      <c r="H277" s="18" t="n">
        <v>230449167</v>
      </c>
    </row>
    <row r="278" customFormat="false" ht="12" hidden="false" customHeight="false" outlineLevel="0" collapsed="false">
      <c r="A278" s="25" t="s">
        <v>30</v>
      </c>
      <c r="B278" s="16" t="n">
        <v>2775099831</v>
      </c>
      <c r="C278" s="17" t="n">
        <v>1280247972</v>
      </c>
      <c r="D278" s="17" t="n">
        <v>645478393</v>
      </c>
      <c r="E278" s="17" t="n">
        <v>403104697</v>
      </c>
      <c r="F278" s="17" t="n">
        <v>218612626</v>
      </c>
      <c r="G278" s="17" t="n">
        <v>118205661</v>
      </c>
      <c r="H278" s="18" t="n">
        <v>109450482</v>
      </c>
    </row>
    <row r="279" customFormat="false" ht="12" hidden="false" customHeight="false" outlineLevel="0" collapsed="false">
      <c r="A279" s="25" t="s">
        <v>31</v>
      </c>
      <c r="B279" s="16" t="n">
        <v>619025008</v>
      </c>
      <c r="C279" s="17" t="n">
        <v>248425567</v>
      </c>
      <c r="D279" s="17" t="n">
        <v>157918592</v>
      </c>
      <c r="E279" s="17" t="n">
        <v>99662453</v>
      </c>
      <c r="F279" s="17" t="n">
        <v>53243675</v>
      </c>
      <c r="G279" s="17" t="n">
        <v>30361810</v>
      </c>
      <c r="H279" s="18" t="n">
        <v>29412911</v>
      </c>
    </row>
    <row r="280" customFormat="false" ht="12" hidden="false" customHeight="false" outlineLevel="0" collapsed="false">
      <c r="A280" s="25" t="s">
        <v>32</v>
      </c>
      <c r="B280" s="16" t="n">
        <v>2125113584</v>
      </c>
      <c r="C280" s="17" t="n">
        <v>1023944602</v>
      </c>
      <c r="D280" s="17" t="n">
        <v>479331408</v>
      </c>
      <c r="E280" s="17" t="n">
        <v>296483612</v>
      </c>
      <c r="F280" s="17" t="n">
        <v>161438975</v>
      </c>
      <c r="G280" s="17" t="n">
        <v>86140736</v>
      </c>
      <c r="H280" s="18" t="n">
        <v>77774251</v>
      </c>
    </row>
    <row r="281" customFormat="false" ht="12" hidden="false" customHeight="false" outlineLevel="0" collapsed="false">
      <c r="A281" s="25" t="s">
        <v>33</v>
      </c>
      <c r="B281" s="16" t="n">
        <v>2063458312</v>
      </c>
      <c r="C281" s="17" t="n">
        <v>1022878367</v>
      </c>
      <c r="D281" s="17" t="n">
        <v>466895938</v>
      </c>
      <c r="E281" s="17" t="n">
        <v>276304777</v>
      </c>
      <c r="F281" s="17" t="n">
        <v>147509121</v>
      </c>
      <c r="G281" s="17" t="n">
        <v>78931448</v>
      </c>
      <c r="H281" s="18" t="n">
        <v>70938661</v>
      </c>
    </row>
    <row r="282" customFormat="false" ht="12" hidden="false" customHeight="false" outlineLevel="0" collapsed="false">
      <c r="A282" s="25" t="s">
        <v>34</v>
      </c>
      <c r="B282" s="16" t="n">
        <v>0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8" t="n">
        <v>0</v>
      </c>
    </row>
    <row r="283" customFormat="false" ht="12" hidden="false" customHeight="false" outlineLevel="0" collapsed="false">
      <c r="A283" s="25" t="s">
        <v>35</v>
      </c>
      <c r="B283" s="16" t="n">
        <v>12384341</v>
      </c>
      <c r="C283" s="17" t="n">
        <v>346326</v>
      </c>
      <c r="D283" s="17" t="n">
        <v>2761752</v>
      </c>
      <c r="E283" s="17" t="n">
        <v>4057451</v>
      </c>
      <c r="F283" s="17" t="n">
        <v>2696616</v>
      </c>
      <c r="G283" s="17" t="n">
        <v>1245119</v>
      </c>
      <c r="H283" s="18" t="n">
        <v>1277077</v>
      </c>
    </row>
    <row r="284" customFormat="false" ht="12" hidden="false" customHeight="false" outlineLevel="0" collapsed="false">
      <c r="A284" s="25" t="s">
        <v>36</v>
      </c>
      <c r="B284" s="16" t="n">
        <v>49210891</v>
      </c>
      <c r="C284" s="17" t="n">
        <v>742545</v>
      </c>
      <c r="D284" s="17" t="n">
        <v>9637772</v>
      </c>
      <c r="E284" s="17" t="n">
        <v>16151854</v>
      </c>
      <c r="F284" s="17" t="n">
        <v>11194038</v>
      </c>
      <c r="G284" s="17" t="n">
        <v>5964169</v>
      </c>
      <c r="H284" s="18" t="n">
        <v>5520513</v>
      </c>
    </row>
    <row r="285" customFormat="false" ht="12" hidden="false" customHeight="false" outlineLevel="0" collapsed="false">
      <c r="A285" s="26" t="s">
        <v>37</v>
      </c>
      <c r="B285" s="27" t="n">
        <v>30961239</v>
      </c>
      <c r="C285" s="28" t="n">
        <v>7877803</v>
      </c>
      <c r="D285" s="28" t="n">
        <v>8228393</v>
      </c>
      <c r="E285" s="28" t="n">
        <v>6958632</v>
      </c>
      <c r="F285" s="28" t="n">
        <v>3929976</v>
      </c>
      <c r="G285" s="28" t="n">
        <v>1703115</v>
      </c>
      <c r="H285" s="29" t="n">
        <v>2263320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9 A22:A37 A50:A65 A78:A93 A106:A121 A134:A149 A162:A177 A190:A205 A218:A233 A246:A261 A274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6:55Z</dcterms:created>
  <dc:creator>イマージュ</dc:creator>
  <dc:description/>
  <dc:language>en-US</dc:language>
  <cp:lastModifiedBy> </cp:lastModifiedBy>
  <cp:lastPrinted>2016-10-07T06:00:28Z</cp:lastPrinted>
  <dcterms:modified xsi:type="dcterms:W3CDTF">2018-08-29T04:31:36Z</dcterms:modified>
  <cp:revision>0</cp:revision>
  <dc:subject/>
  <dc:title/>
</cp:coreProperties>
</file>