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5">
  <si>
    <t xml:space="preserve">平成２８年度</t>
  </si>
  <si>
    <t xml:space="preserve">第３－２表　保護の決定状況該当世帯数・一世帯当たり金額、世帯人員・世帯類型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齢者世帯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母子（総数）世帯</t>
  </si>
  <si>
    <t xml:space="preserve">母子（死別）世帯
　　最　低　生　活　費</t>
  </si>
  <si>
    <t xml:space="preserve">母子（離別）世帯</t>
  </si>
  <si>
    <t xml:space="preserve">母子（その他）世帯
　　最　低　生　活　費</t>
  </si>
  <si>
    <t xml:space="preserve">障害傷病者世帯</t>
  </si>
  <si>
    <t xml:space="preserve">障害者世帯
　　最　低　生　活　費</t>
  </si>
  <si>
    <t xml:space="preserve">傷病者世帯</t>
  </si>
  <si>
    <t xml:space="preserve">その他世帯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2"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2" hidden="false" customHeight="false" outlineLevel="0" collapsed="false">
      <c r="A7" s="17" t="s">
        <v>12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" hidden="false" customHeight="false" outlineLevel="0" collapsed="false">
      <c r="A8" s="21" t="s">
        <v>13</v>
      </c>
      <c r="B8" s="18" t="n">
        <v>1598116</v>
      </c>
      <c r="C8" s="19" t="n">
        <v>123257.8</v>
      </c>
      <c r="D8" s="18" t="n">
        <v>1260626</v>
      </c>
      <c r="E8" s="19" t="n">
        <v>105601.2</v>
      </c>
      <c r="F8" s="18" t="n">
        <v>234994</v>
      </c>
      <c r="G8" s="19" t="n">
        <v>161504.7</v>
      </c>
      <c r="H8" s="18" t="n">
        <v>64178</v>
      </c>
      <c r="I8" s="19" t="n">
        <v>227339.6</v>
      </c>
      <c r="J8" s="18" t="n">
        <v>24285</v>
      </c>
      <c r="K8" s="19" t="n">
        <v>273528.5</v>
      </c>
      <c r="L8" s="18" t="n">
        <v>8775</v>
      </c>
      <c r="M8" s="19" t="n">
        <v>308086.5</v>
      </c>
      <c r="N8" s="18" t="n">
        <v>5258</v>
      </c>
      <c r="O8" s="20" t="n">
        <v>374234.6</v>
      </c>
    </row>
    <row r="9" customFormat="false" ht="12" hidden="false" customHeight="false" outlineLevel="0" collapsed="false">
      <c r="A9" s="21" t="s">
        <v>14</v>
      </c>
      <c r="B9" s="18" t="n">
        <v>1597296</v>
      </c>
      <c r="C9" s="19" t="n">
        <v>88830.8</v>
      </c>
      <c r="D9" s="18" t="n">
        <v>1259892</v>
      </c>
      <c r="E9" s="19" t="n">
        <v>74082.3</v>
      </c>
      <c r="F9" s="18" t="n">
        <v>234943</v>
      </c>
      <c r="G9" s="19" t="n">
        <v>121797.2</v>
      </c>
      <c r="H9" s="18" t="n">
        <v>64155</v>
      </c>
      <c r="I9" s="19" t="n">
        <v>173956</v>
      </c>
      <c r="J9" s="18" t="n">
        <v>24280</v>
      </c>
      <c r="K9" s="19" t="n">
        <v>211158.6</v>
      </c>
      <c r="L9" s="18" t="n">
        <v>8773</v>
      </c>
      <c r="M9" s="19" t="n">
        <v>239333.4</v>
      </c>
      <c r="N9" s="18" t="n">
        <v>5253</v>
      </c>
      <c r="O9" s="20" t="n">
        <v>295284.8</v>
      </c>
    </row>
    <row r="10" customFormat="false" ht="12" hidden="false" customHeight="false" outlineLevel="0" collapsed="false">
      <c r="A10" s="21" t="s">
        <v>15</v>
      </c>
      <c r="B10" s="18" t="n">
        <v>438924</v>
      </c>
      <c r="C10" s="19" t="n">
        <v>3570.3</v>
      </c>
      <c r="D10" s="18" t="n">
        <v>354873</v>
      </c>
      <c r="E10" s="19" t="n">
        <v>3309.9</v>
      </c>
      <c r="F10" s="18" t="n">
        <v>74591</v>
      </c>
      <c r="G10" s="19" t="n">
        <v>4684.2</v>
      </c>
      <c r="H10" s="18" t="n">
        <v>7541</v>
      </c>
      <c r="I10" s="19" t="n">
        <v>4645.4</v>
      </c>
      <c r="J10" s="18" t="n">
        <v>1348</v>
      </c>
      <c r="K10" s="19" t="n">
        <v>4322.6</v>
      </c>
      <c r="L10" s="18" t="n">
        <v>380</v>
      </c>
      <c r="M10" s="19" t="n">
        <v>4003.6</v>
      </c>
      <c r="N10" s="18" t="n">
        <v>191</v>
      </c>
      <c r="O10" s="20" t="n">
        <v>3899.8</v>
      </c>
    </row>
    <row r="11" customFormat="false" ht="12" hidden="false" customHeight="false" outlineLevel="0" collapsed="false">
      <c r="A11" s="22" t="s">
        <v>16</v>
      </c>
      <c r="B11" s="18" t="n">
        <v>1386167</v>
      </c>
      <c r="C11" s="19" t="n">
        <v>35519.6</v>
      </c>
      <c r="D11" s="18" t="n">
        <v>1078018</v>
      </c>
      <c r="E11" s="19" t="n">
        <v>34389.2</v>
      </c>
      <c r="F11" s="18" t="n">
        <v>212645</v>
      </c>
      <c r="G11" s="19" t="n">
        <v>38348.8</v>
      </c>
      <c r="H11" s="18" t="n">
        <v>59602</v>
      </c>
      <c r="I11" s="19" t="n">
        <v>41864.4</v>
      </c>
      <c r="J11" s="18" t="n">
        <v>22762</v>
      </c>
      <c r="K11" s="19" t="n">
        <v>42154.4</v>
      </c>
      <c r="L11" s="18" t="n">
        <v>8204</v>
      </c>
      <c r="M11" s="19" t="n">
        <v>41696</v>
      </c>
      <c r="N11" s="18" t="n">
        <v>4936</v>
      </c>
      <c r="O11" s="20" t="n">
        <v>43035.4</v>
      </c>
    </row>
    <row r="12" customFormat="false" ht="12" hidden="false" customHeight="false" outlineLevel="0" collapsed="false">
      <c r="A12" s="22" t="s">
        <v>17</v>
      </c>
      <c r="B12" s="18" t="n">
        <v>89418</v>
      </c>
      <c r="C12" s="19" t="n">
        <v>14040.8</v>
      </c>
      <c r="D12" s="18" t="n">
        <v>55</v>
      </c>
      <c r="E12" s="19" t="n">
        <v>9990.1</v>
      </c>
      <c r="F12" s="18" t="n">
        <v>25932</v>
      </c>
      <c r="G12" s="19" t="n">
        <v>9642.1</v>
      </c>
      <c r="H12" s="18" t="n">
        <v>32422</v>
      </c>
      <c r="I12" s="19" t="n">
        <v>13082.7</v>
      </c>
      <c r="J12" s="18" t="n">
        <v>18446</v>
      </c>
      <c r="K12" s="19" t="n">
        <v>16582.6</v>
      </c>
      <c r="L12" s="18" t="n">
        <v>7618</v>
      </c>
      <c r="M12" s="19" t="n">
        <v>19547.5</v>
      </c>
      <c r="N12" s="18" t="n">
        <v>4945</v>
      </c>
      <c r="O12" s="20" t="n">
        <v>25469.7</v>
      </c>
    </row>
    <row r="13" customFormat="false" ht="12" hidden="false" customHeight="false" outlineLevel="0" collapsed="false">
      <c r="A13" s="22" t="s">
        <v>18</v>
      </c>
      <c r="B13" s="18" t="n">
        <v>89</v>
      </c>
      <c r="C13" s="19" t="n">
        <v>184134.5</v>
      </c>
      <c r="D13" s="18" t="n">
        <v>5</v>
      </c>
      <c r="E13" s="19" t="n">
        <v>117129.6</v>
      </c>
      <c r="F13" s="18" t="n">
        <v>16</v>
      </c>
      <c r="G13" s="19" t="n">
        <v>189593.1</v>
      </c>
      <c r="H13" s="18" t="n">
        <v>30</v>
      </c>
      <c r="I13" s="19" t="n">
        <v>155789</v>
      </c>
      <c r="J13" s="18" t="n">
        <v>14</v>
      </c>
      <c r="K13" s="19" t="n">
        <v>240755.9</v>
      </c>
      <c r="L13" s="18" t="n">
        <v>11</v>
      </c>
      <c r="M13" s="19" t="n">
        <v>205980.4</v>
      </c>
      <c r="N13" s="18" t="n">
        <v>13</v>
      </c>
      <c r="O13" s="20" t="n">
        <v>189138.3</v>
      </c>
    </row>
    <row r="14" customFormat="false" ht="12" hidden="false" customHeight="false" outlineLevel="0" collapsed="false">
      <c r="A14" s="22" t="s">
        <v>19</v>
      </c>
      <c r="B14" s="18" t="n">
        <v>42797</v>
      </c>
      <c r="C14" s="19" t="n">
        <v>15647.9</v>
      </c>
      <c r="D14" s="18" t="n">
        <v>705</v>
      </c>
      <c r="E14" s="19" t="n">
        <v>16621.5</v>
      </c>
      <c r="F14" s="18" t="n">
        <v>14892</v>
      </c>
      <c r="G14" s="19" t="n">
        <v>14142.5</v>
      </c>
      <c r="H14" s="18" t="n">
        <v>14719</v>
      </c>
      <c r="I14" s="19" t="n">
        <v>15870</v>
      </c>
      <c r="J14" s="18" t="n">
        <v>7464</v>
      </c>
      <c r="K14" s="19" t="n">
        <v>16945.2</v>
      </c>
      <c r="L14" s="18" t="n">
        <v>2983</v>
      </c>
      <c r="M14" s="19" t="n">
        <v>17383.4</v>
      </c>
      <c r="N14" s="18" t="n">
        <v>2034</v>
      </c>
      <c r="O14" s="20" t="n">
        <v>17419.7</v>
      </c>
    </row>
    <row r="15" customFormat="false" ht="12" hidden="false" customHeight="false" outlineLevel="0" collapsed="false">
      <c r="A15" s="22" t="s">
        <v>20</v>
      </c>
      <c r="B15" s="18" t="n">
        <v>38029</v>
      </c>
      <c r="C15" s="19" t="n">
        <v>14821.1</v>
      </c>
      <c r="D15" s="18" t="n">
        <v>220</v>
      </c>
      <c r="E15" s="19" t="n">
        <v>13561.3</v>
      </c>
      <c r="F15" s="18" t="n">
        <v>13143</v>
      </c>
      <c r="G15" s="19" t="n">
        <v>13402.1</v>
      </c>
      <c r="H15" s="18" t="n">
        <v>13257</v>
      </c>
      <c r="I15" s="19" t="n">
        <v>15046.7</v>
      </c>
      <c r="J15" s="18" t="n">
        <v>6799</v>
      </c>
      <c r="K15" s="19" t="n">
        <v>15890.7</v>
      </c>
      <c r="L15" s="18" t="n">
        <v>2739</v>
      </c>
      <c r="M15" s="19" t="n">
        <v>16626.9</v>
      </c>
      <c r="N15" s="18" t="n">
        <v>1871</v>
      </c>
      <c r="O15" s="20" t="n">
        <v>16807.5</v>
      </c>
    </row>
    <row r="16" customFormat="false" ht="12" hidden="false" customHeight="false" outlineLevel="0" collapsed="false">
      <c r="A16" s="22" t="s">
        <v>21</v>
      </c>
      <c r="B16" s="18" t="n">
        <v>170253</v>
      </c>
      <c r="C16" s="19" t="n">
        <v>22212.4</v>
      </c>
      <c r="D16" s="18" t="n">
        <v>111507</v>
      </c>
      <c r="E16" s="19" t="n">
        <v>23484.9</v>
      </c>
      <c r="F16" s="18" t="n">
        <v>32953</v>
      </c>
      <c r="G16" s="19" t="n">
        <v>20701.9</v>
      </c>
      <c r="H16" s="18" t="n">
        <v>14466</v>
      </c>
      <c r="I16" s="19" t="n">
        <v>18273.8</v>
      </c>
      <c r="J16" s="18" t="n">
        <v>6733</v>
      </c>
      <c r="K16" s="19" t="n">
        <v>17519.8</v>
      </c>
      <c r="L16" s="18" t="n">
        <v>2791</v>
      </c>
      <c r="M16" s="19" t="n">
        <v>20960.3</v>
      </c>
      <c r="N16" s="18" t="n">
        <v>1803</v>
      </c>
      <c r="O16" s="20" t="n">
        <v>22184.2</v>
      </c>
    </row>
    <row r="17" customFormat="false" ht="12" hidden="false" customHeight="false" outlineLevel="0" collapsed="false">
      <c r="A17" s="22" t="s">
        <v>22</v>
      </c>
      <c r="B17" s="18" t="n">
        <v>671</v>
      </c>
      <c r="C17" s="19" t="n">
        <v>196526</v>
      </c>
      <c r="D17" s="18" t="n">
        <v>432</v>
      </c>
      <c r="E17" s="19" t="n">
        <v>194686.4</v>
      </c>
      <c r="F17" s="18" t="n">
        <v>182</v>
      </c>
      <c r="G17" s="19" t="n">
        <v>201559.9</v>
      </c>
      <c r="H17" s="18" t="n">
        <v>42</v>
      </c>
      <c r="I17" s="19" t="n">
        <v>192136.6</v>
      </c>
      <c r="J17" s="18" t="n">
        <v>12</v>
      </c>
      <c r="K17" s="19" t="n">
        <v>207962.6</v>
      </c>
      <c r="L17" s="18" t="n">
        <v>1</v>
      </c>
      <c r="M17" s="19" t="n">
        <v>179110</v>
      </c>
      <c r="N17" s="18" t="n">
        <v>2</v>
      </c>
      <c r="O17" s="20" t="n">
        <v>168074.5</v>
      </c>
    </row>
    <row r="18" customFormat="false" ht="12" hidden="false" customHeight="false" outlineLevel="0" collapsed="false">
      <c r="A18" s="22" t="s">
        <v>23</v>
      </c>
      <c r="B18" s="18" t="n">
        <v>902900</v>
      </c>
      <c r="C18" s="19" t="n">
        <v>59599.6</v>
      </c>
      <c r="D18" s="18" t="n">
        <v>625939</v>
      </c>
      <c r="E18" s="19" t="n">
        <v>48213.3</v>
      </c>
      <c r="F18" s="18" t="n">
        <v>179736</v>
      </c>
      <c r="G18" s="19" t="n">
        <v>73889.6</v>
      </c>
      <c r="H18" s="18" t="n">
        <v>59843</v>
      </c>
      <c r="I18" s="19" t="n">
        <v>98260.9</v>
      </c>
      <c r="J18" s="18" t="n">
        <v>23582</v>
      </c>
      <c r="K18" s="19" t="n">
        <v>111889.3</v>
      </c>
      <c r="L18" s="18" t="n">
        <v>8623</v>
      </c>
      <c r="M18" s="19" t="n">
        <v>123560.1</v>
      </c>
      <c r="N18" s="18" t="n">
        <v>5177</v>
      </c>
      <c r="O18" s="20" t="n">
        <v>148555.3</v>
      </c>
    </row>
    <row r="19" customFormat="false" ht="12" hidden="false" customHeight="false" outlineLevel="0" collapsed="false">
      <c r="A19" s="22" t="s">
        <v>24</v>
      </c>
      <c r="B19" s="18" t="n">
        <v>901135</v>
      </c>
      <c r="C19" s="19" t="n">
        <v>56010</v>
      </c>
      <c r="D19" s="18" t="n">
        <v>624249</v>
      </c>
      <c r="E19" s="19" t="n">
        <v>44349.7</v>
      </c>
      <c r="F19" s="18" t="n">
        <v>179687</v>
      </c>
      <c r="G19" s="19" t="n">
        <v>70576.7</v>
      </c>
      <c r="H19" s="18" t="n">
        <v>59830</v>
      </c>
      <c r="I19" s="19" t="n">
        <v>95581.2</v>
      </c>
      <c r="J19" s="18" t="n">
        <v>23576</v>
      </c>
      <c r="K19" s="19" t="n">
        <v>109713.2</v>
      </c>
      <c r="L19" s="18" t="n">
        <v>8620</v>
      </c>
      <c r="M19" s="19" t="n">
        <v>121276.7</v>
      </c>
      <c r="N19" s="18" t="n">
        <v>5173</v>
      </c>
      <c r="O19" s="20" t="n">
        <v>145947.6</v>
      </c>
    </row>
    <row r="20" customFormat="false" ht="12" hidden="false" customHeight="false" outlineLevel="0" collapsed="false">
      <c r="A20" s="22" t="s">
        <v>25</v>
      </c>
      <c r="B20" s="18" t="n">
        <v>1546863</v>
      </c>
      <c r="C20" s="19" t="n">
        <v>93222</v>
      </c>
      <c r="D20" s="18" t="n">
        <v>1216353</v>
      </c>
      <c r="E20" s="19" t="n">
        <v>85345.7</v>
      </c>
      <c r="F20" s="18" t="n">
        <v>229543</v>
      </c>
      <c r="G20" s="19" t="n">
        <v>108002.8</v>
      </c>
      <c r="H20" s="18" t="n">
        <v>63078</v>
      </c>
      <c r="I20" s="19" t="n">
        <v>138607</v>
      </c>
      <c r="J20" s="18" t="n">
        <v>24004</v>
      </c>
      <c r="K20" s="19" t="n">
        <v>167190.2</v>
      </c>
      <c r="L20" s="18" t="n">
        <v>8681</v>
      </c>
      <c r="M20" s="19" t="n">
        <v>189119.7</v>
      </c>
      <c r="N20" s="18" t="n">
        <v>5204</v>
      </c>
      <c r="O20" s="20" t="n">
        <v>230955.5</v>
      </c>
    </row>
    <row r="21" customFormat="false" ht="12" hidden="false" customHeight="false" outlineLevel="0" collapsed="false">
      <c r="A21" s="22" t="s">
        <v>26</v>
      </c>
      <c r="B21" s="18" t="n">
        <v>48316</v>
      </c>
      <c r="C21" s="19" t="n">
        <v>20482.6</v>
      </c>
      <c r="D21" s="18" t="n">
        <v>41862</v>
      </c>
      <c r="E21" s="19" t="n">
        <v>19926.9</v>
      </c>
      <c r="F21" s="18" t="n">
        <v>5083</v>
      </c>
      <c r="G21" s="19" t="n">
        <v>21178.7</v>
      </c>
      <c r="H21" s="18" t="n">
        <v>994</v>
      </c>
      <c r="I21" s="19" t="n">
        <v>32094.5</v>
      </c>
      <c r="J21" s="18" t="n">
        <v>248</v>
      </c>
      <c r="K21" s="19" t="n">
        <v>36310.2</v>
      </c>
      <c r="L21" s="18" t="n">
        <v>85</v>
      </c>
      <c r="M21" s="19" t="n">
        <v>42865</v>
      </c>
      <c r="N21" s="18" t="n">
        <v>44</v>
      </c>
      <c r="O21" s="20" t="n">
        <v>73975.2</v>
      </c>
    </row>
    <row r="22" customFormat="false" ht="12" hidden="false" customHeight="false" outlineLevel="0" collapsed="false">
      <c r="A22" s="22" t="s">
        <v>27</v>
      </c>
      <c r="B22" s="18" t="n">
        <v>928083</v>
      </c>
      <c r="C22" s="19" t="n">
        <v>64834.1</v>
      </c>
      <c r="D22" s="18" t="n">
        <v>648168</v>
      </c>
      <c r="E22" s="19" t="n">
        <v>50462.7</v>
      </c>
      <c r="F22" s="18" t="n">
        <v>182289</v>
      </c>
      <c r="G22" s="19" t="n">
        <v>82802.2</v>
      </c>
      <c r="H22" s="18" t="n">
        <v>60181</v>
      </c>
      <c r="I22" s="19" t="n">
        <v>116534.6</v>
      </c>
      <c r="J22" s="18" t="n">
        <v>23639</v>
      </c>
      <c r="K22" s="19" t="n">
        <v>133664.4</v>
      </c>
      <c r="L22" s="18" t="n">
        <v>8627</v>
      </c>
      <c r="M22" s="19" t="n">
        <v>148003.4</v>
      </c>
      <c r="N22" s="18" t="n">
        <v>5179</v>
      </c>
      <c r="O22" s="20" t="n">
        <v>177545.1</v>
      </c>
    </row>
    <row r="23" customFormat="false" ht="12" hidden="false" customHeight="false" outlineLevel="0" collapsed="false">
      <c r="A23" s="22" t="s">
        <v>28</v>
      </c>
      <c r="B23" s="18" t="n">
        <v>245179</v>
      </c>
      <c r="C23" s="19" t="n">
        <v>64462.6</v>
      </c>
      <c r="D23" s="18" t="n">
        <v>127718</v>
      </c>
      <c r="E23" s="19" t="n">
        <v>45422.6</v>
      </c>
      <c r="F23" s="18" t="n">
        <v>62941</v>
      </c>
      <c r="G23" s="19" t="n">
        <v>73924</v>
      </c>
      <c r="H23" s="18" t="n">
        <v>32457</v>
      </c>
      <c r="I23" s="19" t="n">
        <v>91672</v>
      </c>
      <c r="J23" s="18" t="n">
        <v>13788</v>
      </c>
      <c r="K23" s="19" t="n">
        <v>99957.5</v>
      </c>
      <c r="L23" s="18" t="n">
        <v>5091</v>
      </c>
      <c r="M23" s="19" t="n">
        <v>112407</v>
      </c>
      <c r="N23" s="18" t="n">
        <v>3184</v>
      </c>
      <c r="O23" s="20" t="n">
        <v>133433.9</v>
      </c>
    </row>
    <row r="24" customFormat="false" ht="12" hidden="false" customHeight="false" outlineLevel="0" collapsed="false">
      <c r="A24" s="22" t="s">
        <v>29</v>
      </c>
      <c r="B24" s="18" t="n">
        <v>832526</v>
      </c>
      <c r="C24" s="19" t="n">
        <v>53291.5</v>
      </c>
      <c r="D24" s="18" t="n">
        <v>573126</v>
      </c>
      <c r="E24" s="19" t="n">
        <v>46947.8</v>
      </c>
      <c r="F24" s="18" t="n">
        <v>165670</v>
      </c>
      <c r="G24" s="19" t="n">
        <v>63023.4</v>
      </c>
      <c r="H24" s="18" t="n">
        <v>57068</v>
      </c>
      <c r="I24" s="19" t="n">
        <v>70753.7</v>
      </c>
      <c r="J24" s="18" t="n">
        <v>23023</v>
      </c>
      <c r="K24" s="19" t="n">
        <v>77378.3</v>
      </c>
      <c r="L24" s="18" t="n">
        <v>8504</v>
      </c>
      <c r="M24" s="19" t="n">
        <v>82850.6</v>
      </c>
      <c r="N24" s="18" t="n">
        <v>5135</v>
      </c>
      <c r="O24" s="20" t="n">
        <v>96329.6</v>
      </c>
    </row>
    <row r="25" customFormat="false" ht="12" hidden="false" customHeight="false" outlineLevel="0" collapsed="false">
      <c r="A25" s="22" t="s">
        <v>30</v>
      </c>
      <c r="B25" s="18" t="n">
        <v>764845</v>
      </c>
      <c r="C25" s="19" t="n">
        <v>54397.6</v>
      </c>
      <c r="D25" s="18" t="n">
        <v>517960</v>
      </c>
      <c r="E25" s="19" t="n">
        <v>48950.8</v>
      </c>
      <c r="F25" s="18" t="n">
        <v>155693</v>
      </c>
      <c r="G25" s="19" t="n">
        <v>63072.2</v>
      </c>
      <c r="H25" s="18" t="n">
        <v>55297</v>
      </c>
      <c r="I25" s="19" t="n">
        <v>67067.5</v>
      </c>
      <c r="J25" s="18" t="n">
        <v>22500</v>
      </c>
      <c r="K25" s="19" t="n">
        <v>72219.3</v>
      </c>
      <c r="L25" s="18" t="n">
        <v>8355</v>
      </c>
      <c r="M25" s="19" t="n">
        <v>77255.1</v>
      </c>
      <c r="N25" s="18" t="n">
        <v>5040</v>
      </c>
      <c r="O25" s="20" t="n">
        <v>89719.9</v>
      </c>
    </row>
    <row r="26" customFormat="false" ht="12" hidden="false" customHeight="false" outlineLevel="0" collapsed="false">
      <c r="A26" s="22" t="s">
        <v>31</v>
      </c>
      <c r="B26" s="23" t="n">
        <v>262921</v>
      </c>
      <c r="C26" s="24" t="n">
        <v>24191.1</v>
      </c>
      <c r="D26" s="23" t="n">
        <v>140440</v>
      </c>
      <c r="E26" s="24" t="n">
        <v>18013</v>
      </c>
      <c r="F26" s="23" t="n">
        <v>66738</v>
      </c>
      <c r="G26" s="24" t="n">
        <v>27191.8</v>
      </c>
      <c r="H26" s="23" t="n">
        <v>33341</v>
      </c>
      <c r="I26" s="24" t="n">
        <v>33980.6</v>
      </c>
      <c r="J26" s="23" t="n">
        <v>14039</v>
      </c>
      <c r="K26" s="24" t="n">
        <v>37119.5</v>
      </c>
      <c r="L26" s="23" t="n">
        <v>5151</v>
      </c>
      <c r="M26" s="24" t="n">
        <v>41034.2</v>
      </c>
      <c r="N26" s="23" t="n">
        <v>3212</v>
      </c>
      <c r="O26" s="25" t="n">
        <v>46835.4</v>
      </c>
    </row>
    <row r="27" customFormat="false" ht="12" hidden="false" customHeight="false" outlineLevel="0" collapsed="false">
      <c r="A27" s="22" t="s">
        <v>32</v>
      </c>
      <c r="B27" s="18" t="n">
        <v>125642</v>
      </c>
      <c r="C27" s="19" t="n">
        <v>10550.6</v>
      </c>
      <c r="D27" s="18" t="n">
        <v>57440</v>
      </c>
      <c r="E27" s="19" t="n">
        <v>7588.7</v>
      </c>
      <c r="F27" s="18" t="n">
        <v>35601</v>
      </c>
      <c r="G27" s="19" t="n">
        <v>11662.9</v>
      </c>
      <c r="H27" s="18" t="n">
        <v>19449</v>
      </c>
      <c r="I27" s="19" t="n">
        <v>13787.9</v>
      </c>
      <c r="J27" s="18" t="n">
        <v>8201</v>
      </c>
      <c r="K27" s="19" t="n">
        <v>14562.1</v>
      </c>
      <c r="L27" s="18" t="n">
        <v>3030</v>
      </c>
      <c r="M27" s="19" t="n">
        <v>16462</v>
      </c>
      <c r="N27" s="18" t="n">
        <v>1921</v>
      </c>
      <c r="O27" s="20" t="n">
        <v>19279.1</v>
      </c>
    </row>
    <row r="28" customFormat="false" ht="12" hidden="false" customHeight="false" outlineLevel="0" collapsed="false">
      <c r="A28" s="22" t="s">
        <v>33</v>
      </c>
      <c r="B28" s="18" t="n">
        <v>244665</v>
      </c>
      <c r="C28" s="19" t="n">
        <v>19920.3</v>
      </c>
      <c r="D28" s="18" t="n">
        <v>127334</v>
      </c>
      <c r="E28" s="19" t="n">
        <v>15983.9</v>
      </c>
      <c r="F28" s="18" t="n">
        <v>62863</v>
      </c>
      <c r="G28" s="19" t="n">
        <v>21564.4</v>
      </c>
      <c r="H28" s="18" t="n">
        <v>32425</v>
      </c>
      <c r="I28" s="19" t="n">
        <v>25648.5</v>
      </c>
      <c r="J28" s="18" t="n">
        <v>13784</v>
      </c>
      <c r="K28" s="19" t="n">
        <v>27998.1</v>
      </c>
      <c r="L28" s="18" t="n">
        <v>5077</v>
      </c>
      <c r="M28" s="19" t="n">
        <v>30657.9</v>
      </c>
      <c r="N28" s="18" t="n">
        <v>3182</v>
      </c>
      <c r="O28" s="20" t="n">
        <v>34468.3</v>
      </c>
    </row>
    <row r="29" customFormat="false" ht="12" hidden="false" customHeight="false" outlineLevel="0" collapsed="false">
      <c r="A29" s="22" t="s">
        <v>34</v>
      </c>
      <c r="B29" s="18" t="n">
        <v>244458</v>
      </c>
      <c r="C29" s="19" t="n">
        <v>19271.8</v>
      </c>
      <c r="D29" s="18" t="n">
        <v>127304</v>
      </c>
      <c r="E29" s="19" t="n">
        <v>15969.7</v>
      </c>
      <c r="F29" s="18" t="n">
        <v>62777</v>
      </c>
      <c r="G29" s="19" t="n">
        <v>20827.2</v>
      </c>
      <c r="H29" s="18" t="n">
        <v>32379</v>
      </c>
      <c r="I29" s="19" t="n">
        <v>23968.8</v>
      </c>
      <c r="J29" s="18" t="n">
        <v>13759</v>
      </c>
      <c r="K29" s="19" t="n">
        <v>25727</v>
      </c>
      <c r="L29" s="18" t="n">
        <v>5067</v>
      </c>
      <c r="M29" s="19" t="n">
        <v>27948.5</v>
      </c>
      <c r="N29" s="18" t="n">
        <v>3172</v>
      </c>
      <c r="O29" s="20" t="n">
        <v>31204.9</v>
      </c>
    </row>
    <row r="30" s="26" customFormat="true" ht="12" hidden="false" customHeight="fals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18" t="n">
        <v>2692</v>
      </c>
      <c r="C31" s="19" t="n">
        <v>11078.5</v>
      </c>
      <c r="D31" s="18" t="n">
        <v>78</v>
      </c>
      <c r="E31" s="19" t="n">
        <v>10937.5</v>
      </c>
      <c r="F31" s="18" t="n">
        <v>871</v>
      </c>
      <c r="G31" s="19" t="n">
        <v>10576</v>
      </c>
      <c r="H31" s="18" t="n">
        <v>917</v>
      </c>
      <c r="I31" s="19" t="n">
        <v>11015.7</v>
      </c>
      <c r="J31" s="18" t="n">
        <v>478</v>
      </c>
      <c r="K31" s="19" t="n">
        <v>11608.3</v>
      </c>
      <c r="L31" s="18" t="n">
        <v>189</v>
      </c>
      <c r="M31" s="19" t="n">
        <v>11655.5</v>
      </c>
      <c r="N31" s="18" t="n">
        <v>159</v>
      </c>
      <c r="O31" s="20" t="n">
        <v>11983.4</v>
      </c>
    </row>
    <row r="32" customFormat="false" ht="12" hidden="false" customHeight="false" outlineLevel="0" collapsed="false">
      <c r="A32" s="22" t="s">
        <v>37</v>
      </c>
      <c r="B32" s="18" t="n">
        <v>11526</v>
      </c>
      <c r="C32" s="19" t="n">
        <v>11513.2</v>
      </c>
      <c r="D32" s="18" t="n">
        <v>150</v>
      </c>
      <c r="E32" s="19" t="n">
        <v>9906.4</v>
      </c>
      <c r="F32" s="18" t="n">
        <v>3583</v>
      </c>
      <c r="G32" s="19" t="n">
        <v>10837.3</v>
      </c>
      <c r="H32" s="18" t="n">
        <v>3950</v>
      </c>
      <c r="I32" s="19" t="n">
        <v>11516.3</v>
      </c>
      <c r="J32" s="18" t="n">
        <v>2162</v>
      </c>
      <c r="K32" s="19" t="n">
        <v>12169.5</v>
      </c>
      <c r="L32" s="18" t="n">
        <v>984</v>
      </c>
      <c r="M32" s="19" t="n">
        <v>12024.7</v>
      </c>
      <c r="N32" s="18" t="n">
        <v>697</v>
      </c>
      <c r="O32" s="20" t="n">
        <v>12558.2</v>
      </c>
    </row>
    <row r="33" customFormat="false" ht="12" hidden="false" customHeight="false" outlineLevel="0" collapsed="false">
      <c r="A33" s="22" t="s">
        <v>38</v>
      </c>
      <c r="B33" s="18" t="n">
        <v>13403</v>
      </c>
      <c r="C33" s="19" t="n">
        <v>12007.6</v>
      </c>
      <c r="D33" s="18" t="n">
        <v>6636</v>
      </c>
      <c r="E33" s="19" t="n">
        <v>8824.5</v>
      </c>
      <c r="F33" s="18" t="n">
        <v>3763</v>
      </c>
      <c r="G33" s="19" t="n">
        <v>11669.3</v>
      </c>
      <c r="H33" s="18" t="n">
        <v>1916</v>
      </c>
      <c r="I33" s="19" t="n">
        <v>17294</v>
      </c>
      <c r="J33" s="18" t="n">
        <v>717</v>
      </c>
      <c r="K33" s="19" t="n">
        <v>21998</v>
      </c>
      <c r="L33" s="18" t="n">
        <v>238</v>
      </c>
      <c r="M33" s="19" t="n">
        <v>24525.8</v>
      </c>
      <c r="N33" s="18" t="n">
        <v>133</v>
      </c>
      <c r="O33" s="20" t="n">
        <v>27985.4</v>
      </c>
    </row>
    <row r="34" customFormat="false" ht="24" hidden="false" customHeight="false" outlineLevel="0" collapsed="false">
      <c r="A34" s="27" t="s">
        <v>39</v>
      </c>
      <c r="B34" s="18" t="n">
        <v>829232</v>
      </c>
      <c r="C34" s="19" t="n">
        <v>106527.9</v>
      </c>
      <c r="D34" s="18" t="n">
        <v>750702</v>
      </c>
      <c r="E34" s="19" t="n">
        <v>101977.7</v>
      </c>
      <c r="F34" s="18" t="n">
        <v>77483</v>
      </c>
      <c r="G34" s="19" t="n">
        <v>149199.6</v>
      </c>
      <c r="H34" s="18" t="n">
        <v>921</v>
      </c>
      <c r="I34" s="19" t="n">
        <v>202329.8</v>
      </c>
      <c r="J34" s="18" t="n">
        <v>101</v>
      </c>
      <c r="K34" s="19" t="n">
        <v>262663.1</v>
      </c>
      <c r="L34" s="18" t="n">
        <v>21</v>
      </c>
      <c r="M34" s="19" t="n">
        <v>313925.8</v>
      </c>
      <c r="N34" s="18" t="n">
        <v>4</v>
      </c>
      <c r="O34" s="20" t="n">
        <v>402601.3</v>
      </c>
    </row>
    <row r="35" customFormat="false" ht="12" hidden="false" customHeight="false" outlineLevel="0" collapsed="false">
      <c r="A35" s="22" t="s">
        <v>14</v>
      </c>
      <c r="B35" s="18" t="n">
        <v>828857</v>
      </c>
      <c r="C35" s="19" t="n">
        <v>75698.5</v>
      </c>
      <c r="D35" s="18" t="n">
        <v>750333</v>
      </c>
      <c r="E35" s="19" t="n">
        <v>71625.8</v>
      </c>
      <c r="F35" s="18" t="n">
        <v>77477</v>
      </c>
      <c r="G35" s="19" t="n">
        <v>113911.5</v>
      </c>
      <c r="H35" s="18" t="n">
        <v>921</v>
      </c>
      <c r="I35" s="19" t="n">
        <v>160487</v>
      </c>
      <c r="J35" s="18" t="n">
        <v>101</v>
      </c>
      <c r="K35" s="19" t="n">
        <v>201392.1</v>
      </c>
      <c r="L35" s="18" t="n">
        <v>21</v>
      </c>
      <c r="M35" s="19" t="n">
        <v>243308.6</v>
      </c>
      <c r="N35" s="18" t="n">
        <v>4</v>
      </c>
      <c r="O35" s="20" t="n">
        <v>308445</v>
      </c>
    </row>
    <row r="36" customFormat="false" ht="12" hidden="false" customHeight="false" outlineLevel="0" collapsed="false">
      <c r="A36" s="22" t="s">
        <v>40</v>
      </c>
      <c r="B36" s="18" t="n">
        <v>404890</v>
      </c>
      <c r="C36" s="19" t="n">
        <v>3561.5</v>
      </c>
      <c r="D36" s="18" t="n">
        <v>354570</v>
      </c>
      <c r="E36" s="19" t="n">
        <v>3309.9</v>
      </c>
      <c r="F36" s="18" t="n">
        <v>49704</v>
      </c>
      <c r="G36" s="19" t="n">
        <v>5327.2</v>
      </c>
      <c r="H36" s="18" t="n">
        <v>553</v>
      </c>
      <c r="I36" s="19" t="n">
        <v>5998.2</v>
      </c>
      <c r="J36" s="18" t="n">
        <v>51</v>
      </c>
      <c r="K36" s="19" t="n">
        <v>5560.5</v>
      </c>
      <c r="L36" s="18" t="n">
        <v>12</v>
      </c>
      <c r="M36" s="19" t="n">
        <v>3980</v>
      </c>
      <c r="N36" s="18" t="n">
        <v>0</v>
      </c>
      <c r="O36" s="20" t="n">
        <v>0</v>
      </c>
    </row>
    <row r="37" customFormat="false" ht="12" hidden="false" customHeight="false" outlineLevel="0" collapsed="false">
      <c r="A37" s="22" t="s">
        <v>16</v>
      </c>
      <c r="B37" s="18" t="n">
        <v>702425</v>
      </c>
      <c r="C37" s="19" t="n">
        <v>34024.6</v>
      </c>
      <c r="D37" s="18" t="n">
        <v>633056</v>
      </c>
      <c r="E37" s="19" t="n">
        <v>33729.7</v>
      </c>
      <c r="F37" s="18" t="n">
        <v>68512</v>
      </c>
      <c r="G37" s="19" t="n">
        <v>36706</v>
      </c>
      <c r="H37" s="18" t="n">
        <v>742</v>
      </c>
      <c r="I37" s="19" t="n">
        <v>37503.1</v>
      </c>
      <c r="J37" s="18" t="n">
        <v>91</v>
      </c>
      <c r="K37" s="19" t="n">
        <v>38395.6</v>
      </c>
      <c r="L37" s="18" t="n">
        <v>20</v>
      </c>
      <c r="M37" s="19" t="n">
        <v>36020</v>
      </c>
      <c r="N37" s="18" t="n">
        <v>4</v>
      </c>
      <c r="O37" s="20" t="n">
        <v>37075</v>
      </c>
    </row>
    <row r="38" customFormat="false" ht="12" hidden="false" customHeight="false" outlineLevel="0" collapsed="false">
      <c r="A38" s="22" t="s">
        <v>17</v>
      </c>
      <c r="B38" s="18" t="n">
        <v>950</v>
      </c>
      <c r="C38" s="19" t="n">
        <v>12594.1</v>
      </c>
      <c r="D38" s="18" t="n">
        <v>8</v>
      </c>
      <c r="E38" s="19" t="n">
        <v>12131.3</v>
      </c>
      <c r="F38" s="18" t="n">
        <v>523</v>
      </c>
      <c r="G38" s="19" t="n">
        <v>10280.6</v>
      </c>
      <c r="H38" s="18" t="n">
        <v>318</v>
      </c>
      <c r="I38" s="19" t="n">
        <v>14018</v>
      </c>
      <c r="J38" s="18" t="n">
        <v>79</v>
      </c>
      <c r="K38" s="19" t="n">
        <v>18391.8</v>
      </c>
      <c r="L38" s="18" t="n">
        <v>18</v>
      </c>
      <c r="M38" s="19" t="n">
        <v>23363.4</v>
      </c>
      <c r="N38" s="18" t="n">
        <v>4</v>
      </c>
      <c r="O38" s="20" t="n">
        <v>39822.5</v>
      </c>
    </row>
    <row r="39" customFormat="false" ht="12" hidden="false" customHeight="false" outlineLevel="0" collapsed="false">
      <c r="A39" s="22" t="s">
        <v>18</v>
      </c>
      <c r="B39" s="18" t="n">
        <v>0</v>
      </c>
      <c r="C39" s="19" t="n">
        <v>0</v>
      </c>
      <c r="D39" s="18" t="n">
        <v>0</v>
      </c>
      <c r="E39" s="19" t="n">
        <v>0</v>
      </c>
      <c r="F39" s="18" t="n">
        <v>0</v>
      </c>
      <c r="G39" s="19" t="n">
        <v>0</v>
      </c>
      <c r="H39" s="18" t="n">
        <v>0</v>
      </c>
      <c r="I39" s="19" t="n">
        <v>0</v>
      </c>
      <c r="J39" s="18" t="n">
        <v>0</v>
      </c>
      <c r="K39" s="19" t="n">
        <v>0</v>
      </c>
      <c r="L39" s="18" t="n">
        <v>0</v>
      </c>
      <c r="M39" s="19" t="n">
        <v>0</v>
      </c>
      <c r="N39" s="18" t="n">
        <v>0</v>
      </c>
      <c r="O39" s="20" t="n">
        <v>0</v>
      </c>
    </row>
    <row r="40" customFormat="false" ht="12" hidden="false" customHeight="false" outlineLevel="0" collapsed="false">
      <c r="A40" s="22" t="s">
        <v>19</v>
      </c>
      <c r="B40" s="18" t="n">
        <v>710</v>
      </c>
      <c r="C40" s="19" t="n">
        <v>15202.2</v>
      </c>
      <c r="D40" s="18" t="n">
        <v>18</v>
      </c>
      <c r="E40" s="19" t="n">
        <v>33993.7</v>
      </c>
      <c r="F40" s="18" t="n">
        <v>466</v>
      </c>
      <c r="G40" s="19" t="n">
        <v>14305.6</v>
      </c>
      <c r="H40" s="18" t="n">
        <v>168</v>
      </c>
      <c r="I40" s="19" t="n">
        <v>14904.8</v>
      </c>
      <c r="J40" s="18" t="n">
        <v>44</v>
      </c>
      <c r="K40" s="19" t="n">
        <v>16652.4</v>
      </c>
      <c r="L40" s="18" t="n">
        <v>12</v>
      </c>
      <c r="M40" s="19" t="n">
        <v>17907.3</v>
      </c>
      <c r="N40" s="18" t="n">
        <v>2</v>
      </c>
      <c r="O40" s="20" t="n">
        <v>31832.5</v>
      </c>
    </row>
    <row r="41" customFormat="false" ht="12" hidden="false" customHeight="false" outlineLevel="0" collapsed="false">
      <c r="A41" s="22" t="s">
        <v>20</v>
      </c>
      <c r="B41" s="18" t="n">
        <v>621</v>
      </c>
      <c r="C41" s="19" t="n">
        <v>14359.5</v>
      </c>
      <c r="D41" s="18" t="n">
        <v>1</v>
      </c>
      <c r="E41" s="19" t="n">
        <v>10600</v>
      </c>
      <c r="F41" s="18" t="n">
        <v>421</v>
      </c>
      <c r="G41" s="19" t="n">
        <v>13949.5</v>
      </c>
      <c r="H41" s="18" t="n">
        <v>151</v>
      </c>
      <c r="I41" s="19" t="n">
        <v>14430.1</v>
      </c>
      <c r="J41" s="18" t="n">
        <v>34</v>
      </c>
      <c r="K41" s="19" t="n">
        <v>16952.7</v>
      </c>
      <c r="L41" s="18" t="n">
        <v>12</v>
      </c>
      <c r="M41" s="19" t="n">
        <v>17907.3</v>
      </c>
      <c r="N41" s="18" t="n">
        <v>2</v>
      </c>
      <c r="O41" s="20" t="n">
        <v>31832.5</v>
      </c>
    </row>
    <row r="42" customFormat="false" ht="12" hidden="false" customHeight="false" outlineLevel="0" collapsed="false">
      <c r="A42" s="22" t="s">
        <v>21</v>
      </c>
      <c r="B42" s="18" t="n">
        <v>76118</v>
      </c>
      <c r="C42" s="19" t="n">
        <v>21043.4</v>
      </c>
      <c r="D42" s="18" t="n">
        <v>66250</v>
      </c>
      <c r="E42" s="19" t="n">
        <v>21215.1</v>
      </c>
      <c r="F42" s="18" t="n">
        <v>9606</v>
      </c>
      <c r="G42" s="19" t="n">
        <v>20023.3</v>
      </c>
      <c r="H42" s="18" t="n">
        <v>225</v>
      </c>
      <c r="I42" s="19" t="n">
        <v>15577.9</v>
      </c>
      <c r="J42" s="18" t="n">
        <v>28</v>
      </c>
      <c r="K42" s="19" t="n">
        <v>10661.4</v>
      </c>
      <c r="L42" s="18" t="n">
        <v>8</v>
      </c>
      <c r="M42" s="19" t="n">
        <v>15891.6</v>
      </c>
      <c r="N42" s="18" t="n">
        <v>1</v>
      </c>
      <c r="O42" s="20" t="n">
        <v>5370</v>
      </c>
    </row>
    <row r="43" customFormat="false" ht="12" hidden="false" customHeight="false" outlineLevel="0" collapsed="false">
      <c r="A43" s="22" t="s">
        <v>22</v>
      </c>
      <c r="B43" s="18" t="n">
        <v>347</v>
      </c>
      <c r="C43" s="19" t="n">
        <v>198500.2</v>
      </c>
      <c r="D43" s="18" t="n">
        <v>270</v>
      </c>
      <c r="E43" s="19" t="n">
        <v>195194.5</v>
      </c>
      <c r="F43" s="18" t="n">
        <v>75</v>
      </c>
      <c r="G43" s="19" t="n">
        <v>209649.6</v>
      </c>
      <c r="H43" s="18" t="n">
        <v>1</v>
      </c>
      <c r="I43" s="19" t="n">
        <v>243150</v>
      </c>
      <c r="J43" s="18" t="n">
        <v>1</v>
      </c>
      <c r="K43" s="19" t="n">
        <v>21019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18" t="n">
        <v>480917</v>
      </c>
      <c r="C44" s="19" t="n">
        <v>50036.9</v>
      </c>
      <c r="D44" s="18" t="n">
        <v>427370</v>
      </c>
      <c r="E44" s="19" t="n">
        <v>47430.2</v>
      </c>
      <c r="F44" s="18" t="n">
        <v>52591</v>
      </c>
      <c r="G44" s="19" t="n">
        <v>70537.3</v>
      </c>
      <c r="H44" s="18" t="n">
        <v>834</v>
      </c>
      <c r="I44" s="19" t="n">
        <v>85038.4</v>
      </c>
      <c r="J44" s="18" t="n">
        <v>98</v>
      </c>
      <c r="K44" s="19" t="n">
        <v>100397.5</v>
      </c>
      <c r="L44" s="18" t="n">
        <v>20</v>
      </c>
      <c r="M44" s="19" t="n">
        <v>121945.5</v>
      </c>
      <c r="N44" s="18" t="n">
        <v>4</v>
      </c>
      <c r="O44" s="20" t="n">
        <v>124159.5</v>
      </c>
    </row>
    <row r="45" customFormat="false" ht="12" hidden="false" customHeight="false" outlineLevel="0" collapsed="false">
      <c r="A45" s="22" t="s">
        <v>24</v>
      </c>
      <c r="B45" s="18" t="n">
        <v>479599</v>
      </c>
      <c r="C45" s="19" t="n">
        <v>45978.8</v>
      </c>
      <c r="D45" s="18" t="n">
        <v>426060</v>
      </c>
      <c r="E45" s="19" t="n">
        <v>43342.4</v>
      </c>
      <c r="F45" s="18" t="n">
        <v>52583</v>
      </c>
      <c r="G45" s="19" t="n">
        <v>66633.3</v>
      </c>
      <c r="H45" s="18" t="n">
        <v>834</v>
      </c>
      <c r="I45" s="19" t="n">
        <v>82154.2</v>
      </c>
      <c r="J45" s="18" t="n">
        <v>98</v>
      </c>
      <c r="K45" s="19" t="n">
        <v>99331.6</v>
      </c>
      <c r="L45" s="18" t="n">
        <v>20</v>
      </c>
      <c r="M45" s="19" t="n">
        <v>121499.2</v>
      </c>
      <c r="N45" s="18" t="n">
        <v>4</v>
      </c>
      <c r="O45" s="20" t="n">
        <v>124159.5</v>
      </c>
    </row>
    <row r="46" customFormat="false" ht="12" hidden="false" customHeight="false" outlineLevel="0" collapsed="false">
      <c r="A46" s="22" t="s">
        <v>25</v>
      </c>
      <c r="B46" s="18" t="n">
        <v>793040</v>
      </c>
      <c r="C46" s="19" t="n">
        <v>81869.4</v>
      </c>
      <c r="D46" s="18" t="n">
        <v>716795</v>
      </c>
      <c r="E46" s="19" t="n">
        <v>79373.7</v>
      </c>
      <c r="F46" s="18" t="n">
        <v>75228</v>
      </c>
      <c r="G46" s="19" t="n">
        <v>104917.8</v>
      </c>
      <c r="H46" s="18" t="n">
        <v>891</v>
      </c>
      <c r="I46" s="19" t="n">
        <v>130565.7</v>
      </c>
      <c r="J46" s="18" t="n">
        <v>101</v>
      </c>
      <c r="K46" s="19" t="n">
        <v>165247.7</v>
      </c>
      <c r="L46" s="18" t="n">
        <v>21</v>
      </c>
      <c r="M46" s="19" t="n">
        <v>197787.3</v>
      </c>
      <c r="N46" s="18" t="n">
        <v>4</v>
      </c>
      <c r="O46" s="20" t="n">
        <v>278441.8</v>
      </c>
    </row>
    <row r="47" customFormat="false" ht="12" hidden="false" customHeight="false" outlineLevel="0" collapsed="false">
      <c r="A47" s="22" t="s">
        <v>26</v>
      </c>
      <c r="B47" s="18" t="n">
        <v>34994</v>
      </c>
      <c r="C47" s="19" t="n">
        <v>17987.4</v>
      </c>
      <c r="D47" s="18" t="n">
        <v>32784</v>
      </c>
      <c r="E47" s="19" t="n">
        <v>17974.1</v>
      </c>
      <c r="F47" s="18" t="n">
        <v>2182</v>
      </c>
      <c r="G47" s="19" t="n">
        <v>18001.1</v>
      </c>
      <c r="H47" s="18" t="n">
        <v>28</v>
      </c>
      <c r="I47" s="19" t="n">
        <v>32513.3</v>
      </c>
      <c r="J47" s="18" t="n">
        <v>0</v>
      </c>
      <c r="K47" s="19" t="n">
        <v>0</v>
      </c>
      <c r="L47" s="18" t="n">
        <v>0</v>
      </c>
      <c r="M47" s="19" t="n">
        <v>0</v>
      </c>
      <c r="N47" s="18" t="n">
        <v>0</v>
      </c>
      <c r="O47" s="20" t="n">
        <v>0</v>
      </c>
    </row>
    <row r="48" customFormat="false" ht="12" hidden="false" customHeight="false" outlineLevel="0" collapsed="false">
      <c r="A48" s="22" t="s">
        <v>27</v>
      </c>
      <c r="B48" s="23" t="n">
        <v>485971</v>
      </c>
      <c r="C48" s="24" t="n">
        <v>50976.1</v>
      </c>
      <c r="D48" s="23" t="n">
        <v>431860</v>
      </c>
      <c r="E48" s="24" t="n">
        <v>48219.8</v>
      </c>
      <c r="F48" s="23" t="n">
        <v>53155</v>
      </c>
      <c r="G48" s="24" t="n">
        <v>72625.3</v>
      </c>
      <c r="H48" s="23" t="n">
        <v>834</v>
      </c>
      <c r="I48" s="24" t="n">
        <v>89229.6</v>
      </c>
      <c r="J48" s="23" t="n">
        <v>98</v>
      </c>
      <c r="K48" s="24" t="n">
        <v>108835.3</v>
      </c>
      <c r="L48" s="23" t="n">
        <v>20</v>
      </c>
      <c r="M48" s="24" t="n">
        <v>133781</v>
      </c>
      <c r="N48" s="23" t="n">
        <v>4</v>
      </c>
      <c r="O48" s="25" t="n">
        <v>137417</v>
      </c>
    </row>
    <row r="49" customFormat="false" ht="12" hidden="false" customHeight="false" outlineLevel="0" collapsed="false">
      <c r="A49" s="22" t="s">
        <v>28</v>
      </c>
      <c r="B49" s="28" t="n">
        <v>36142</v>
      </c>
      <c r="C49" s="19" t="n">
        <v>40408.1</v>
      </c>
      <c r="D49" s="18" t="n">
        <v>29447</v>
      </c>
      <c r="E49" s="19" t="n">
        <v>37286.1</v>
      </c>
      <c r="F49" s="18" t="n">
        <v>6544</v>
      </c>
      <c r="G49" s="19" t="n">
        <v>53937</v>
      </c>
      <c r="H49" s="18" t="n">
        <v>125</v>
      </c>
      <c r="I49" s="19" t="n">
        <v>62014.1</v>
      </c>
      <c r="J49" s="18" t="n">
        <v>21</v>
      </c>
      <c r="K49" s="19" t="n">
        <v>63563</v>
      </c>
      <c r="L49" s="18" t="n">
        <v>4</v>
      </c>
      <c r="M49" s="19" t="n">
        <v>77575.8</v>
      </c>
      <c r="N49" s="18" t="n">
        <v>1</v>
      </c>
      <c r="O49" s="20" t="n">
        <v>103080</v>
      </c>
    </row>
    <row r="50" customFormat="false" ht="12" hidden="false" customHeight="false" outlineLevel="0" collapsed="false">
      <c r="A50" s="29" t="s">
        <v>29</v>
      </c>
      <c r="B50" s="18" t="n">
        <v>470111</v>
      </c>
      <c r="C50" s="19" t="n">
        <v>49589.3</v>
      </c>
      <c r="D50" s="18" t="n">
        <v>418453</v>
      </c>
      <c r="E50" s="19" t="n">
        <v>47140.9</v>
      </c>
      <c r="F50" s="18" t="n">
        <v>50725</v>
      </c>
      <c r="G50" s="19" t="n">
        <v>69146.1</v>
      </c>
      <c r="H50" s="18" t="n">
        <v>811</v>
      </c>
      <c r="I50" s="19" t="n">
        <v>82201.9</v>
      </c>
      <c r="J50" s="18" t="n">
        <v>98</v>
      </c>
      <c r="K50" s="19" t="n">
        <v>95214.6</v>
      </c>
      <c r="L50" s="18" t="n">
        <v>20</v>
      </c>
      <c r="M50" s="19" t="n">
        <v>118265.8</v>
      </c>
      <c r="N50" s="18" t="n">
        <v>4</v>
      </c>
      <c r="O50" s="20" t="n">
        <v>111647</v>
      </c>
    </row>
    <row r="51" customFormat="false" ht="12" hidden="false" customHeight="false" outlineLevel="0" collapsed="false">
      <c r="A51" s="21" t="s">
        <v>41</v>
      </c>
      <c r="B51" s="18" t="n">
        <v>440755</v>
      </c>
      <c r="C51" s="19" t="n">
        <v>50523.6</v>
      </c>
      <c r="D51" s="18" t="n">
        <v>392137</v>
      </c>
      <c r="E51" s="19" t="n">
        <v>48012.6</v>
      </c>
      <c r="F51" s="18" t="n">
        <v>47709</v>
      </c>
      <c r="G51" s="19" t="n">
        <v>70560.9</v>
      </c>
      <c r="H51" s="18" t="n">
        <v>789</v>
      </c>
      <c r="I51" s="19" t="n">
        <v>80224.9</v>
      </c>
      <c r="J51" s="18" t="n">
        <v>96</v>
      </c>
      <c r="K51" s="19" t="n">
        <v>89865.3</v>
      </c>
      <c r="L51" s="18" t="n">
        <v>20</v>
      </c>
      <c r="M51" s="19" t="n">
        <v>113586.2</v>
      </c>
      <c r="N51" s="18" t="n">
        <v>4</v>
      </c>
      <c r="O51" s="20" t="n">
        <v>101646.5</v>
      </c>
    </row>
    <row r="52" customFormat="false" ht="12" hidden="false" customHeight="false" outlineLevel="0" collapsed="false">
      <c r="A52" s="21" t="s">
        <v>31</v>
      </c>
      <c r="B52" s="18" t="n">
        <v>47507</v>
      </c>
      <c r="C52" s="19" t="n">
        <v>14931</v>
      </c>
      <c r="D52" s="18" t="n">
        <v>39331</v>
      </c>
      <c r="E52" s="19" t="n">
        <v>14084.1</v>
      </c>
      <c r="F52" s="18" t="n">
        <v>7991</v>
      </c>
      <c r="G52" s="19" t="n">
        <v>18867.7</v>
      </c>
      <c r="H52" s="18" t="n">
        <v>154</v>
      </c>
      <c r="I52" s="19" t="n">
        <v>22697.7</v>
      </c>
      <c r="J52" s="18" t="n">
        <v>25</v>
      </c>
      <c r="K52" s="19" t="n">
        <v>33076.1</v>
      </c>
      <c r="L52" s="18" t="n">
        <v>5</v>
      </c>
      <c r="M52" s="19" t="n">
        <v>47342</v>
      </c>
      <c r="N52" s="18" t="n">
        <v>1</v>
      </c>
      <c r="O52" s="20" t="n">
        <v>53030</v>
      </c>
    </row>
    <row r="53" s="26" customFormat="true" ht="12" hidden="false" customHeight="false" outlineLevel="0" collapsed="false">
      <c r="A53" s="21" t="s">
        <v>32</v>
      </c>
      <c r="B53" s="18" t="n">
        <v>19927</v>
      </c>
      <c r="C53" s="19" t="n">
        <v>5919</v>
      </c>
      <c r="D53" s="18" t="n">
        <v>16368</v>
      </c>
      <c r="E53" s="19" t="n">
        <v>5485</v>
      </c>
      <c r="F53" s="18" t="n">
        <v>3479</v>
      </c>
      <c r="G53" s="19" t="n">
        <v>7928.8</v>
      </c>
      <c r="H53" s="18" t="n">
        <v>68</v>
      </c>
      <c r="I53" s="19" t="n">
        <v>6904</v>
      </c>
      <c r="J53" s="18" t="n">
        <v>10</v>
      </c>
      <c r="K53" s="19" t="n">
        <v>8296.1</v>
      </c>
      <c r="L53" s="18" t="n">
        <v>1</v>
      </c>
      <c r="M53" s="19" t="n">
        <v>13930</v>
      </c>
      <c r="N53" s="18" t="n">
        <v>1</v>
      </c>
      <c r="O53" s="20" t="n">
        <v>17630</v>
      </c>
    </row>
    <row r="54" customFormat="false" ht="14.25" hidden="false" customHeight="true" outlineLevel="0" collapsed="false">
      <c r="A54" s="21" t="s">
        <v>33</v>
      </c>
      <c r="B54" s="18" t="n">
        <v>35988</v>
      </c>
      <c r="C54" s="19" t="n">
        <v>15539.7</v>
      </c>
      <c r="D54" s="18" t="n">
        <v>29321</v>
      </c>
      <c r="E54" s="19" t="n">
        <v>14933.6</v>
      </c>
      <c r="F54" s="18" t="n">
        <v>6516</v>
      </c>
      <c r="G54" s="19" t="n">
        <v>18071.6</v>
      </c>
      <c r="H54" s="18" t="n">
        <v>125</v>
      </c>
      <c r="I54" s="19" t="n">
        <v>22985.7</v>
      </c>
      <c r="J54" s="18" t="n">
        <v>21</v>
      </c>
      <c r="K54" s="19" t="n">
        <v>25810.4</v>
      </c>
      <c r="L54" s="18" t="n">
        <v>4</v>
      </c>
      <c r="M54" s="19" t="n">
        <v>42195</v>
      </c>
      <c r="N54" s="18" t="n">
        <v>1</v>
      </c>
      <c r="O54" s="20" t="n">
        <v>35400</v>
      </c>
    </row>
    <row r="55" customFormat="false" ht="12" hidden="false" customHeight="false" outlineLevel="0" collapsed="false">
      <c r="A55" s="30" t="s">
        <v>42</v>
      </c>
      <c r="B55" s="18" t="n">
        <v>35982</v>
      </c>
      <c r="C55" s="19" t="n">
        <v>15495.5</v>
      </c>
      <c r="D55" s="18" t="n">
        <v>29317</v>
      </c>
      <c r="E55" s="19" t="n">
        <v>14934.3</v>
      </c>
      <c r="F55" s="18" t="n">
        <v>6514</v>
      </c>
      <c r="G55" s="19" t="n">
        <v>17915.1</v>
      </c>
      <c r="H55" s="18" t="n">
        <v>125</v>
      </c>
      <c r="I55" s="19" t="n">
        <v>19721.7</v>
      </c>
      <c r="J55" s="18" t="n">
        <v>21</v>
      </c>
      <c r="K55" s="19" t="n">
        <v>19923.5</v>
      </c>
      <c r="L55" s="18" t="n">
        <v>4</v>
      </c>
      <c r="M55" s="19" t="n">
        <v>30650</v>
      </c>
      <c r="N55" s="18" t="n">
        <v>1</v>
      </c>
      <c r="O55" s="20" t="n">
        <v>24000</v>
      </c>
    </row>
    <row r="56" customFormat="false" ht="12" hidden="false" customHeight="false" outlineLevel="0" collapsed="false">
      <c r="A56" s="30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30" t="s">
        <v>44</v>
      </c>
      <c r="B57" s="18" t="n">
        <v>39</v>
      </c>
      <c r="C57" s="19" t="n">
        <v>11383.1</v>
      </c>
      <c r="D57" s="18" t="n">
        <v>6</v>
      </c>
      <c r="E57" s="19" t="n">
        <v>11100</v>
      </c>
      <c r="F57" s="18" t="n">
        <v>20</v>
      </c>
      <c r="G57" s="19" t="n">
        <v>10937</v>
      </c>
      <c r="H57" s="18" t="n">
        <v>10</v>
      </c>
      <c r="I57" s="19" t="n">
        <v>12540</v>
      </c>
      <c r="J57" s="18" t="n">
        <v>3</v>
      </c>
      <c r="K57" s="19" t="n">
        <v>11066.7</v>
      </c>
      <c r="L57" s="18" t="n">
        <v>0</v>
      </c>
      <c r="M57" s="19" t="n">
        <v>0</v>
      </c>
      <c r="N57" s="18" t="n">
        <v>0</v>
      </c>
      <c r="O57" s="20" t="n">
        <v>0</v>
      </c>
    </row>
    <row r="58" customFormat="false" ht="12" hidden="false" customHeight="false" outlineLevel="0" collapsed="false">
      <c r="A58" s="30" t="s">
        <v>45</v>
      </c>
      <c r="B58" s="18" t="n">
        <v>113</v>
      </c>
      <c r="C58" s="19" t="n">
        <v>11109.7</v>
      </c>
      <c r="D58" s="18" t="n">
        <v>0</v>
      </c>
      <c r="E58" s="19" t="n">
        <v>0</v>
      </c>
      <c r="F58" s="18" t="n">
        <v>77</v>
      </c>
      <c r="G58" s="19" t="n">
        <v>10711.5</v>
      </c>
      <c r="H58" s="18" t="n">
        <v>23</v>
      </c>
      <c r="I58" s="19" t="n">
        <v>12287</v>
      </c>
      <c r="J58" s="18" t="n">
        <v>8</v>
      </c>
      <c r="K58" s="19" t="n">
        <v>11303.1</v>
      </c>
      <c r="L58" s="18" t="n">
        <v>4</v>
      </c>
      <c r="M58" s="19" t="n">
        <v>11545</v>
      </c>
      <c r="N58" s="18" t="n">
        <v>1</v>
      </c>
      <c r="O58" s="20" t="n">
        <v>11400</v>
      </c>
    </row>
    <row r="59" customFormat="false" ht="12" hidden="false" customHeight="false" outlineLevel="0" collapsed="false">
      <c r="A59" s="31" t="s">
        <v>38</v>
      </c>
      <c r="B59" s="32" t="n">
        <v>3700</v>
      </c>
      <c r="C59" s="33" t="n">
        <v>8686.2</v>
      </c>
      <c r="D59" s="34" t="n">
        <v>3129</v>
      </c>
      <c r="E59" s="33" t="n">
        <v>8404.3</v>
      </c>
      <c r="F59" s="34" t="n">
        <v>552</v>
      </c>
      <c r="G59" s="33" t="n">
        <v>9842.4</v>
      </c>
      <c r="H59" s="34" t="n">
        <v>15</v>
      </c>
      <c r="I59" s="33" t="n">
        <v>10184</v>
      </c>
      <c r="J59" s="34" t="n">
        <v>3</v>
      </c>
      <c r="K59" s="33" t="n">
        <v>67307.7</v>
      </c>
      <c r="L59" s="34" t="n">
        <v>1</v>
      </c>
      <c r="M59" s="33" t="n">
        <v>54000</v>
      </c>
      <c r="N59" s="34" t="n">
        <v>0</v>
      </c>
      <c r="O59" s="35" t="n">
        <v>0</v>
      </c>
    </row>
    <row r="60" customFormat="false" ht="12" hidden="false" customHeight="false" outlineLevel="0" collapsed="false">
      <c r="A60" s="4" t="s">
        <v>46</v>
      </c>
      <c r="B60" s="36"/>
      <c r="C60" s="2"/>
      <c r="D60" s="36"/>
      <c r="E60" s="2"/>
      <c r="F60" s="36"/>
      <c r="G60" s="2"/>
      <c r="H60" s="36"/>
      <c r="I60" s="2"/>
      <c r="J60" s="36"/>
      <c r="K60" s="2"/>
      <c r="L60" s="36"/>
      <c r="M60" s="2"/>
      <c r="N60" s="36"/>
      <c r="O60" s="2"/>
    </row>
    <row r="61" customFormat="false" ht="12" hidden="false" customHeight="false" outlineLevel="0" collapsed="false">
      <c r="A61" s="4"/>
      <c r="B61" s="36"/>
      <c r="C61" s="2"/>
      <c r="D61" s="36"/>
      <c r="E61" s="2"/>
      <c r="F61" s="36"/>
      <c r="G61" s="2"/>
      <c r="H61" s="36"/>
      <c r="I61" s="2"/>
      <c r="J61" s="36"/>
      <c r="K61" s="2"/>
      <c r="L61" s="36"/>
      <c r="M61" s="2"/>
      <c r="N61" s="36"/>
      <c r="O61" s="2"/>
    </row>
    <row r="62" customFormat="false" ht="12" hidden="false" customHeight="false" outlineLevel="0" collapsed="false">
      <c r="A62" s="4"/>
      <c r="B62" s="36"/>
      <c r="C62" s="2"/>
      <c r="D62" s="36"/>
      <c r="E62" s="2"/>
      <c r="F62" s="36"/>
      <c r="G62" s="2"/>
      <c r="H62" s="36"/>
      <c r="I62" s="2"/>
      <c r="J62" s="36"/>
      <c r="K62" s="2"/>
      <c r="L62" s="36"/>
      <c r="M62" s="2"/>
      <c r="N62" s="36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5:A10 A60:A62">
    <cfRule type="cellIs" priority="2" operator="equal" aboveAverage="0" equalAverage="0" bottom="0" percent="0" rank="0" text="" dxfId="0">
      <formula>"　　   (再)ひとり親世帯就労促進費"</formula>
    </cfRule>
  </conditionalFormatting>
  <conditionalFormatting sqref="A50:A56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2" hidden="false" customHeight="false" outlineLevel="0" collapsed="false">
      <c r="A7" s="17" t="s">
        <v>47</v>
      </c>
      <c r="B7" s="37"/>
      <c r="C7" s="38"/>
      <c r="D7" s="39"/>
      <c r="E7" s="38"/>
      <c r="F7" s="39"/>
      <c r="G7" s="38"/>
      <c r="H7" s="39"/>
      <c r="I7" s="38"/>
      <c r="J7" s="39"/>
      <c r="K7" s="38"/>
      <c r="L7" s="39"/>
      <c r="M7" s="38"/>
      <c r="N7" s="39"/>
      <c r="O7" s="40"/>
    </row>
    <row r="8" customFormat="false" ht="12" hidden="false" customHeight="false" outlineLevel="0" collapsed="false">
      <c r="A8" s="21" t="s">
        <v>13</v>
      </c>
      <c r="B8" s="28" t="n">
        <v>94037</v>
      </c>
      <c r="C8" s="19" t="n">
        <v>229620.6</v>
      </c>
      <c r="D8" s="18" t="n">
        <v>0</v>
      </c>
      <c r="E8" s="19" t="n">
        <v>0</v>
      </c>
      <c r="F8" s="18" t="n">
        <v>47676</v>
      </c>
      <c r="G8" s="19" t="n">
        <v>192114</v>
      </c>
      <c r="H8" s="18" t="n">
        <v>29911</v>
      </c>
      <c r="I8" s="19" t="n">
        <v>247167.5</v>
      </c>
      <c r="J8" s="18" t="n">
        <v>11828</v>
      </c>
      <c r="K8" s="19" t="n">
        <v>291036.2</v>
      </c>
      <c r="L8" s="18" t="n">
        <v>3360</v>
      </c>
      <c r="M8" s="19" t="n">
        <v>329310.6</v>
      </c>
      <c r="N8" s="18" t="n">
        <v>1262</v>
      </c>
      <c r="O8" s="20" t="n">
        <v>389636.6</v>
      </c>
    </row>
    <row r="9" customFormat="false" ht="12" hidden="false" customHeight="false" outlineLevel="0" collapsed="false">
      <c r="A9" s="21" t="s">
        <v>14</v>
      </c>
      <c r="B9" s="28" t="n">
        <v>93989</v>
      </c>
      <c r="C9" s="19" t="n">
        <v>170826.2</v>
      </c>
      <c r="D9" s="18" t="n">
        <v>0</v>
      </c>
      <c r="E9" s="19" t="n">
        <v>0</v>
      </c>
      <c r="F9" s="18" t="n">
        <v>47648</v>
      </c>
      <c r="G9" s="19" t="n">
        <v>139763.2</v>
      </c>
      <c r="H9" s="18" t="n">
        <v>29897</v>
      </c>
      <c r="I9" s="19" t="n">
        <v>184968</v>
      </c>
      <c r="J9" s="18" t="n">
        <v>11824</v>
      </c>
      <c r="K9" s="19" t="n">
        <v>222310.5</v>
      </c>
      <c r="L9" s="18" t="n">
        <v>3359</v>
      </c>
      <c r="M9" s="19" t="n">
        <v>254028.8</v>
      </c>
      <c r="N9" s="18" t="n">
        <v>1261</v>
      </c>
      <c r="O9" s="20" t="n">
        <v>304899.3</v>
      </c>
    </row>
    <row r="10" customFormat="false" ht="12" hidden="false" customHeight="false" outlineLevel="0" collapsed="false">
      <c r="A10" s="21" t="s">
        <v>15</v>
      </c>
      <c r="B10" s="28" t="n">
        <v>2</v>
      </c>
      <c r="C10" s="19" t="n">
        <v>4508</v>
      </c>
      <c r="D10" s="18" t="n">
        <v>0</v>
      </c>
      <c r="E10" s="19" t="n">
        <v>0</v>
      </c>
      <c r="F10" s="18" t="n">
        <v>1</v>
      </c>
      <c r="G10" s="19" t="n">
        <v>5600</v>
      </c>
      <c r="H10" s="18" t="n">
        <v>0</v>
      </c>
      <c r="I10" s="19" t="n">
        <v>0</v>
      </c>
      <c r="J10" s="18" t="n">
        <v>1</v>
      </c>
      <c r="K10" s="19" t="n">
        <v>3416</v>
      </c>
      <c r="L10" s="18" t="n">
        <v>0</v>
      </c>
      <c r="M10" s="19" t="n">
        <v>0</v>
      </c>
      <c r="N10" s="18" t="n">
        <v>0</v>
      </c>
      <c r="O10" s="20" t="n">
        <v>0</v>
      </c>
    </row>
    <row r="11" customFormat="false" ht="12" hidden="false" customHeight="false" outlineLevel="0" collapsed="false">
      <c r="A11" s="22" t="s">
        <v>16</v>
      </c>
      <c r="B11" s="28" t="n">
        <v>89547</v>
      </c>
      <c r="C11" s="19" t="n">
        <v>42869.1</v>
      </c>
      <c r="D11" s="18" t="n">
        <v>0</v>
      </c>
      <c r="E11" s="19" t="n">
        <v>0</v>
      </c>
      <c r="F11" s="18" t="n">
        <v>45566</v>
      </c>
      <c r="G11" s="19" t="n">
        <v>42400.8</v>
      </c>
      <c r="H11" s="18" t="n">
        <v>28531</v>
      </c>
      <c r="I11" s="19" t="n">
        <v>43638.5</v>
      </c>
      <c r="J11" s="18" t="n">
        <v>11159</v>
      </c>
      <c r="K11" s="19" t="n">
        <v>42949.2</v>
      </c>
      <c r="L11" s="18" t="n">
        <v>3135</v>
      </c>
      <c r="M11" s="19" t="n">
        <v>42586.1</v>
      </c>
      <c r="N11" s="18" t="n">
        <v>1156</v>
      </c>
      <c r="O11" s="20" t="n">
        <v>42330.1</v>
      </c>
    </row>
    <row r="12" customFormat="false" ht="12" hidden="false" customHeight="false" outlineLevel="0" collapsed="false">
      <c r="A12" s="22" t="s">
        <v>17</v>
      </c>
      <c r="B12" s="28" t="n">
        <v>63467</v>
      </c>
      <c r="C12" s="19" t="n">
        <v>13929.3</v>
      </c>
      <c r="D12" s="18" t="n">
        <v>0</v>
      </c>
      <c r="E12" s="19" t="n">
        <v>0</v>
      </c>
      <c r="F12" s="18" t="n">
        <v>23734</v>
      </c>
      <c r="G12" s="19" t="n">
        <v>9613.4</v>
      </c>
      <c r="H12" s="18" t="n">
        <v>24215</v>
      </c>
      <c r="I12" s="19" t="n">
        <v>13880.1</v>
      </c>
      <c r="J12" s="18" t="n">
        <v>11012</v>
      </c>
      <c r="K12" s="19" t="n">
        <v>18781.2</v>
      </c>
      <c r="L12" s="18" t="n">
        <v>3266</v>
      </c>
      <c r="M12" s="19" t="n">
        <v>23206.1</v>
      </c>
      <c r="N12" s="18" t="n">
        <v>1240</v>
      </c>
      <c r="O12" s="20" t="n">
        <v>29975.5</v>
      </c>
    </row>
    <row r="13" customFormat="false" ht="12" hidden="false" customHeight="false" outlineLevel="0" collapsed="false">
      <c r="A13" s="22" t="s">
        <v>18</v>
      </c>
      <c r="B13" s="28" t="n">
        <v>48</v>
      </c>
      <c r="C13" s="19" t="n">
        <v>196492.7</v>
      </c>
      <c r="D13" s="18" t="n">
        <v>0</v>
      </c>
      <c r="E13" s="19" t="n">
        <v>0</v>
      </c>
      <c r="F13" s="18" t="n">
        <v>15</v>
      </c>
      <c r="G13" s="19" t="n">
        <v>176636.7</v>
      </c>
      <c r="H13" s="18" t="n">
        <v>19</v>
      </c>
      <c r="I13" s="19" t="n">
        <v>154831.8</v>
      </c>
      <c r="J13" s="18" t="n">
        <v>6</v>
      </c>
      <c r="K13" s="19" t="n">
        <v>248877.2</v>
      </c>
      <c r="L13" s="18" t="n">
        <v>2</v>
      </c>
      <c r="M13" s="19" t="n">
        <v>267905</v>
      </c>
      <c r="N13" s="18" t="n">
        <v>6</v>
      </c>
      <c r="O13" s="20" t="n">
        <v>301870</v>
      </c>
    </row>
    <row r="14" customFormat="false" ht="12" hidden="false" customHeight="false" outlineLevel="0" collapsed="false">
      <c r="A14" s="22" t="s">
        <v>19</v>
      </c>
      <c r="B14" s="28" t="n">
        <v>25625</v>
      </c>
      <c r="C14" s="19" t="n">
        <v>15422</v>
      </c>
      <c r="D14" s="18" t="n">
        <v>0</v>
      </c>
      <c r="E14" s="19" t="n">
        <v>0</v>
      </c>
      <c r="F14" s="18" t="n">
        <v>11501</v>
      </c>
      <c r="G14" s="19" t="n">
        <v>14081.1</v>
      </c>
      <c r="H14" s="18" t="n">
        <v>8673</v>
      </c>
      <c r="I14" s="19" t="n">
        <v>16202.8</v>
      </c>
      <c r="J14" s="18" t="n">
        <v>3805</v>
      </c>
      <c r="K14" s="19" t="n">
        <v>16808.9</v>
      </c>
      <c r="L14" s="18" t="n">
        <v>1150</v>
      </c>
      <c r="M14" s="19" t="n">
        <v>17477.2</v>
      </c>
      <c r="N14" s="18" t="n">
        <v>496</v>
      </c>
      <c r="O14" s="20" t="n">
        <v>17456.9</v>
      </c>
    </row>
    <row r="15" customFormat="false" ht="12" hidden="false" customHeight="false" outlineLevel="0" collapsed="false">
      <c r="A15" s="22" t="s">
        <v>20</v>
      </c>
      <c r="B15" s="28" t="n">
        <v>23102</v>
      </c>
      <c r="C15" s="19" t="n">
        <v>14672.8</v>
      </c>
      <c r="D15" s="18" t="n">
        <v>0</v>
      </c>
      <c r="E15" s="19" t="n">
        <v>0</v>
      </c>
      <c r="F15" s="18" t="n">
        <v>10230</v>
      </c>
      <c r="G15" s="19" t="n">
        <v>13378.6</v>
      </c>
      <c r="H15" s="18" t="n">
        <v>7864</v>
      </c>
      <c r="I15" s="19" t="n">
        <v>15389.8</v>
      </c>
      <c r="J15" s="18" t="n">
        <v>3487</v>
      </c>
      <c r="K15" s="19" t="n">
        <v>15921.5</v>
      </c>
      <c r="L15" s="18" t="n">
        <v>1061</v>
      </c>
      <c r="M15" s="19" t="n">
        <v>16954.3</v>
      </c>
      <c r="N15" s="18" t="n">
        <v>460</v>
      </c>
      <c r="O15" s="20" t="n">
        <v>16471.1</v>
      </c>
    </row>
    <row r="16" customFormat="false" ht="12" hidden="false" customHeight="false" outlineLevel="0" collapsed="false">
      <c r="A16" s="22" t="s">
        <v>21</v>
      </c>
      <c r="B16" s="28" t="n">
        <v>22351</v>
      </c>
      <c r="C16" s="19" t="n">
        <v>18077.9</v>
      </c>
      <c r="D16" s="18" t="n">
        <v>0</v>
      </c>
      <c r="E16" s="19" t="n">
        <v>0</v>
      </c>
      <c r="F16" s="18" t="n">
        <v>9396</v>
      </c>
      <c r="G16" s="19" t="n">
        <v>18307.3</v>
      </c>
      <c r="H16" s="18" t="n">
        <v>7970</v>
      </c>
      <c r="I16" s="19" t="n">
        <v>17113.4</v>
      </c>
      <c r="J16" s="18" t="n">
        <v>3457</v>
      </c>
      <c r="K16" s="19" t="n">
        <v>17903.4</v>
      </c>
      <c r="L16" s="18" t="n">
        <v>1091</v>
      </c>
      <c r="M16" s="19" t="n">
        <v>21163</v>
      </c>
      <c r="N16" s="18" t="n">
        <v>437</v>
      </c>
      <c r="O16" s="20" t="n">
        <v>24416.8</v>
      </c>
    </row>
    <row r="17" customFormat="false" ht="12" hidden="false" customHeight="false" outlineLevel="0" collapsed="false">
      <c r="A17" s="22" t="s">
        <v>22</v>
      </c>
      <c r="B17" s="28" t="n">
        <v>31</v>
      </c>
      <c r="C17" s="19" t="n">
        <v>178104.8</v>
      </c>
      <c r="D17" s="18" t="n">
        <v>0</v>
      </c>
      <c r="E17" s="19" t="n">
        <v>0</v>
      </c>
      <c r="F17" s="18" t="n">
        <v>17</v>
      </c>
      <c r="G17" s="19" t="n">
        <v>175122.7</v>
      </c>
      <c r="H17" s="18" t="n">
        <v>11</v>
      </c>
      <c r="I17" s="19" t="n">
        <v>183710.9</v>
      </c>
      <c r="J17" s="18" t="n">
        <v>2</v>
      </c>
      <c r="K17" s="19" t="n">
        <v>172116</v>
      </c>
      <c r="L17" s="18" t="n">
        <v>1</v>
      </c>
      <c r="M17" s="19" t="n">
        <v>17911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28" t="n">
        <v>91159</v>
      </c>
      <c r="C18" s="19" t="n">
        <v>93729.6</v>
      </c>
      <c r="D18" s="18" t="n">
        <v>0</v>
      </c>
      <c r="E18" s="19" t="n">
        <v>0</v>
      </c>
      <c r="F18" s="18" t="n">
        <v>45854</v>
      </c>
      <c r="G18" s="19" t="n">
        <v>79231.1</v>
      </c>
      <c r="H18" s="18" t="n">
        <v>29243</v>
      </c>
      <c r="I18" s="19" t="n">
        <v>101390.7</v>
      </c>
      <c r="J18" s="18" t="n">
        <v>11546</v>
      </c>
      <c r="K18" s="19" t="n">
        <v>117021.3</v>
      </c>
      <c r="L18" s="18" t="n">
        <v>3291</v>
      </c>
      <c r="M18" s="19" t="n">
        <v>127963.3</v>
      </c>
      <c r="N18" s="18" t="n">
        <v>1225</v>
      </c>
      <c r="O18" s="20" t="n">
        <v>142050.3</v>
      </c>
    </row>
    <row r="19" customFormat="false" ht="12" hidden="false" customHeight="false" outlineLevel="0" collapsed="false">
      <c r="A19" s="22" t="s">
        <v>24</v>
      </c>
      <c r="B19" s="28" t="n">
        <v>91133</v>
      </c>
      <c r="C19" s="19" t="n">
        <v>91955</v>
      </c>
      <c r="D19" s="18" t="n">
        <v>0</v>
      </c>
      <c r="E19" s="19" t="n">
        <v>0</v>
      </c>
      <c r="F19" s="18" t="n">
        <v>45838</v>
      </c>
      <c r="G19" s="19" t="n">
        <v>77059.5</v>
      </c>
      <c r="H19" s="18" t="n">
        <v>29237</v>
      </c>
      <c r="I19" s="19" t="n">
        <v>99825.5</v>
      </c>
      <c r="J19" s="18" t="n">
        <v>11544</v>
      </c>
      <c r="K19" s="19" t="n">
        <v>115888.9</v>
      </c>
      <c r="L19" s="18" t="n">
        <v>3290</v>
      </c>
      <c r="M19" s="19" t="n">
        <v>127269.9</v>
      </c>
      <c r="N19" s="18" t="n">
        <v>1224</v>
      </c>
      <c r="O19" s="20" t="n">
        <v>141129.9</v>
      </c>
    </row>
    <row r="20" customFormat="false" ht="12" hidden="false" customHeight="false" outlineLevel="0" collapsed="false">
      <c r="A20" s="22" t="s">
        <v>25</v>
      </c>
      <c r="B20" s="28" t="n">
        <v>93441</v>
      </c>
      <c r="C20" s="19" t="n">
        <v>139852.3</v>
      </c>
      <c r="D20" s="18" t="n">
        <v>0</v>
      </c>
      <c r="E20" s="19" t="n">
        <v>0</v>
      </c>
      <c r="F20" s="18" t="n">
        <v>47292</v>
      </c>
      <c r="G20" s="19" t="n">
        <v>117080.4</v>
      </c>
      <c r="H20" s="18" t="n">
        <v>29755</v>
      </c>
      <c r="I20" s="19" t="n">
        <v>149023.9</v>
      </c>
      <c r="J20" s="18" t="n">
        <v>11787</v>
      </c>
      <c r="K20" s="19" t="n">
        <v>177575.9</v>
      </c>
      <c r="L20" s="18" t="n">
        <v>3351</v>
      </c>
      <c r="M20" s="19" t="n">
        <v>204606</v>
      </c>
      <c r="N20" s="18" t="n">
        <v>1256</v>
      </c>
      <c r="O20" s="20" t="n">
        <v>253220.8</v>
      </c>
    </row>
    <row r="21" customFormat="false" ht="12" hidden="false" customHeight="false" outlineLevel="0" collapsed="false">
      <c r="A21" s="22" t="s">
        <v>26</v>
      </c>
      <c r="B21" s="28" t="n">
        <v>504</v>
      </c>
      <c r="C21" s="19" t="n">
        <v>36036.7</v>
      </c>
      <c r="D21" s="18" t="n">
        <v>0</v>
      </c>
      <c r="E21" s="19" t="n">
        <v>0</v>
      </c>
      <c r="F21" s="18" t="n">
        <v>326</v>
      </c>
      <c r="G21" s="19" t="n">
        <v>30109.3</v>
      </c>
      <c r="H21" s="18" t="n">
        <v>131</v>
      </c>
      <c r="I21" s="19" t="n">
        <v>45143.7</v>
      </c>
      <c r="J21" s="18" t="n">
        <v>34</v>
      </c>
      <c r="K21" s="19" t="n">
        <v>54125.2</v>
      </c>
      <c r="L21" s="18" t="n">
        <v>8</v>
      </c>
      <c r="M21" s="19" t="n">
        <v>32143.6</v>
      </c>
      <c r="N21" s="18" t="n">
        <v>5</v>
      </c>
      <c r="O21" s="20" t="n">
        <v>67120.4</v>
      </c>
    </row>
    <row r="22" customFormat="false" ht="12" hidden="false" customHeight="false" outlineLevel="0" collapsed="false">
      <c r="A22" s="22" t="s">
        <v>27</v>
      </c>
      <c r="B22" s="28" t="n">
        <v>91292</v>
      </c>
      <c r="C22" s="19" t="n">
        <v>109964.6</v>
      </c>
      <c r="D22" s="18" t="n">
        <v>0</v>
      </c>
      <c r="E22" s="19" t="n">
        <v>0</v>
      </c>
      <c r="F22" s="18" t="n">
        <v>45949</v>
      </c>
      <c r="G22" s="19" t="n">
        <v>93457.2</v>
      </c>
      <c r="H22" s="18" t="n">
        <v>29269</v>
      </c>
      <c r="I22" s="19" t="n">
        <v>119617.7</v>
      </c>
      <c r="J22" s="18" t="n">
        <v>11556</v>
      </c>
      <c r="K22" s="19" t="n">
        <v>135780</v>
      </c>
      <c r="L22" s="18" t="n">
        <v>3292</v>
      </c>
      <c r="M22" s="19" t="n">
        <v>146122.2</v>
      </c>
      <c r="N22" s="18" t="n">
        <v>1226</v>
      </c>
      <c r="O22" s="20" t="n">
        <v>157768.8</v>
      </c>
    </row>
    <row r="23" customFormat="false" ht="12" hidden="false" customHeight="false" outlineLevel="0" collapsed="false">
      <c r="A23" s="22" t="s">
        <v>28</v>
      </c>
      <c r="B23" s="28" t="n">
        <v>46250</v>
      </c>
      <c r="C23" s="19" t="n">
        <v>84070.9</v>
      </c>
      <c r="D23" s="18" t="n">
        <v>0</v>
      </c>
      <c r="E23" s="19" t="n">
        <v>0</v>
      </c>
      <c r="F23" s="18" t="n">
        <v>21436</v>
      </c>
      <c r="G23" s="19" t="n">
        <v>80269.6</v>
      </c>
      <c r="H23" s="18" t="n">
        <v>16112</v>
      </c>
      <c r="I23" s="19" t="n">
        <v>87489.5</v>
      </c>
      <c r="J23" s="18" t="n">
        <v>6406</v>
      </c>
      <c r="K23" s="19" t="n">
        <v>87953</v>
      </c>
      <c r="L23" s="18" t="n">
        <v>1725</v>
      </c>
      <c r="M23" s="19" t="n">
        <v>85477</v>
      </c>
      <c r="N23" s="18" t="n">
        <v>571</v>
      </c>
      <c r="O23" s="20" t="n">
        <v>82513.2</v>
      </c>
    </row>
    <row r="24" customFormat="false" ht="12" hidden="false" customHeight="false" outlineLevel="0" collapsed="false">
      <c r="A24" s="22" t="s">
        <v>29</v>
      </c>
      <c r="B24" s="28" t="n">
        <v>90455</v>
      </c>
      <c r="C24" s="19" t="n">
        <v>67996.3</v>
      </c>
      <c r="D24" s="18" t="n">
        <v>0</v>
      </c>
      <c r="E24" s="19" t="n">
        <v>0</v>
      </c>
      <c r="F24" s="18" t="n">
        <v>45467</v>
      </c>
      <c r="G24" s="19" t="n">
        <v>56603.8</v>
      </c>
      <c r="H24" s="18" t="n">
        <v>29052</v>
      </c>
      <c r="I24" s="19" t="n">
        <v>71990.1</v>
      </c>
      <c r="J24" s="18" t="n">
        <v>11448</v>
      </c>
      <c r="K24" s="19" t="n">
        <v>87844.8</v>
      </c>
      <c r="L24" s="18" t="n">
        <v>3270</v>
      </c>
      <c r="M24" s="19" t="n">
        <v>102014.1</v>
      </c>
      <c r="N24" s="18" t="n">
        <v>1218</v>
      </c>
      <c r="O24" s="20" t="n">
        <v>120122.8</v>
      </c>
    </row>
    <row r="25" customFormat="false" ht="12" hidden="false" customHeight="false" outlineLevel="0" collapsed="false">
      <c r="A25" s="22" t="s">
        <v>30</v>
      </c>
      <c r="B25" s="28" t="n">
        <v>89038</v>
      </c>
      <c r="C25" s="19" t="n">
        <v>62886.8</v>
      </c>
      <c r="D25" s="18" t="n">
        <v>0</v>
      </c>
      <c r="E25" s="19" t="n">
        <v>0</v>
      </c>
      <c r="F25" s="18" t="n">
        <v>44696</v>
      </c>
      <c r="G25" s="19" t="n">
        <v>52600</v>
      </c>
      <c r="H25" s="18" t="n">
        <v>28659</v>
      </c>
      <c r="I25" s="19" t="n">
        <v>66053.2</v>
      </c>
      <c r="J25" s="18" t="n">
        <v>11277</v>
      </c>
      <c r="K25" s="19" t="n">
        <v>81016.2</v>
      </c>
      <c r="L25" s="18" t="n">
        <v>3221</v>
      </c>
      <c r="M25" s="19" t="n">
        <v>95318.6</v>
      </c>
      <c r="N25" s="18" t="n">
        <v>1185</v>
      </c>
      <c r="O25" s="20" t="n">
        <v>113621.4</v>
      </c>
    </row>
    <row r="26" customFormat="false" ht="12" hidden="false" customHeight="false" outlineLevel="0" collapsed="false">
      <c r="A26" s="22" t="s">
        <v>31</v>
      </c>
      <c r="B26" s="41" t="n">
        <v>47539</v>
      </c>
      <c r="C26" s="24" t="n">
        <v>31439.2</v>
      </c>
      <c r="D26" s="23" t="n">
        <v>0</v>
      </c>
      <c r="E26" s="24" t="n">
        <v>0</v>
      </c>
      <c r="F26" s="23" t="n">
        <v>22210</v>
      </c>
      <c r="G26" s="24" t="n">
        <v>29770.4</v>
      </c>
      <c r="H26" s="23" t="n">
        <v>16476</v>
      </c>
      <c r="I26" s="24" t="n">
        <v>32539.5</v>
      </c>
      <c r="J26" s="23" t="n">
        <v>6524</v>
      </c>
      <c r="K26" s="24" t="n">
        <v>33406.8</v>
      </c>
      <c r="L26" s="23" t="n">
        <v>1750</v>
      </c>
      <c r="M26" s="24" t="n">
        <v>34232.6</v>
      </c>
      <c r="N26" s="23" t="n">
        <v>579</v>
      </c>
      <c r="O26" s="25" t="n">
        <v>33528.5</v>
      </c>
    </row>
    <row r="27" customFormat="false" ht="12" hidden="false" customHeight="false" outlineLevel="0" collapsed="false">
      <c r="A27" s="22" t="s">
        <v>32</v>
      </c>
      <c r="B27" s="28" t="n">
        <v>27187</v>
      </c>
      <c r="C27" s="19" t="n">
        <v>12442</v>
      </c>
      <c r="D27" s="18" t="n">
        <v>0</v>
      </c>
      <c r="E27" s="19" t="n">
        <v>0</v>
      </c>
      <c r="F27" s="18" t="n">
        <v>12683</v>
      </c>
      <c r="G27" s="19" t="n">
        <v>11871.5</v>
      </c>
      <c r="H27" s="18" t="n">
        <v>9606</v>
      </c>
      <c r="I27" s="19" t="n">
        <v>12873.7</v>
      </c>
      <c r="J27" s="18" t="n">
        <v>3691</v>
      </c>
      <c r="K27" s="19" t="n">
        <v>13214.8</v>
      </c>
      <c r="L27" s="18" t="n">
        <v>922</v>
      </c>
      <c r="M27" s="19" t="n">
        <v>13214</v>
      </c>
      <c r="N27" s="18" t="n">
        <v>285</v>
      </c>
      <c r="O27" s="20" t="n">
        <v>10769.4</v>
      </c>
    </row>
    <row r="28" customFormat="false" ht="12" hidden="false" customHeight="false" outlineLevel="0" collapsed="false">
      <c r="A28" s="22" t="s">
        <v>33</v>
      </c>
      <c r="B28" s="28" t="n">
        <v>46233</v>
      </c>
      <c r="C28" s="19" t="n">
        <v>23813.2</v>
      </c>
      <c r="D28" s="18" t="n">
        <v>0</v>
      </c>
      <c r="E28" s="19" t="n">
        <v>0</v>
      </c>
      <c r="F28" s="18" t="n">
        <v>21451</v>
      </c>
      <c r="G28" s="19" t="n">
        <v>22849.2</v>
      </c>
      <c r="H28" s="18" t="n">
        <v>16091</v>
      </c>
      <c r="I28" s="19" t="n">
        <v>24337.6</v>
      </c>
      <c r="J28" s="18" t="n">
        <v>6402</v>
      </c>
      <c r="K28" s="19" t="n">
        <v>24925.3</v>
      </c>
      <c r="L28" s="18" t="n">
        <v>1719</v>
      </c>
      <c r="M28" s="19" t="n">
        <v>25831.7</v>
      </c>
      <c r="N28" s="18" t="n">
        <v>570</v>
      </c>
      <c r="O28" s="20" t="n">
        <v>26710.7</v>
      </c>
    </row>
    <row r="29" customFormat="false" ht="12" hidden="false" customHeight="false" outlineLevel="0" collapsed="false">
      <c r="A29" s="22" t="s">
        <v>34</v>
      </c>
      <c r="B29" s="28" t="n">
        <v>46143</v>
      </c>
      <c r="C29" s="19" t="n">
        <v>22389.7</v>
      </c>
      <c r="D29" s="18" t="n">
        <v>0</v>
      </c>
      <c r="E29" s="19" t="n">
        <v>0</v>
      </c>
      <c r="F29" s="18" t="n">
        <v>21400</v>
      </c>
      <c r="G29" s="19" t="n">
        <v>21680.9</v>
      </c>
      <c r="H29" s="18" t="n">
        <v>16074</v>
      </c>
      <c r="I29" s="19" t="n">
        <v>22878.2</v>
      </c>
      <c r="J29" s="18" t="n">
        <v>6387</v>
      </c>
      <c r="K29" s="19" t="n">
        <v>23183.2</v>
      </c>
      <c r="L29" s="18" t="n">
        <v>1714</v>
      </c>
      <c r="M29" s="19" t="n">
        <v>23375.3</v>
      </c>
      <c r="N29" s="18" t="n">
        <v>568</v>
      </c>
      <c r="O29" s="20" t="n">
        <v>23378.5</v>
      </c>
    </row>
    <row r="30" s="26" customFormat="true" ht="12" hidden="false" customHeight="false" outlineLevel="0" collapsed="false">
      <c r="A30" s="22" t="s">
        <v>35</v>
      </c>
      <c r="B30" s="2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28" t="n">
        <v>950</v>
      </c>
      <c r="C31" s="19" t="n">
        <v>10607.4</v>
      </c>
      <c r="D31" s="18" t="n">
        <v>0</v>
      </c>
      <c r="E31" s="19" t="n">
        <v>0</v>
      </c>
      <c r="F31" s="18" t="n">
        <v>395</v>
      </c>
      <c r="G31" s="19" t="n">
        <v>10435</v>
      </c>
      <c r="H31" s="18" t="n">
        <v>336</v>
      </c>
      <c r="I31" s="19" t="n">
        <v>10481.5</v>
      </c>
      <c r="J31" s="18" t="n">
        <v>151</v>
      </c>
      <c r="K31" s="19" t="n">
        <v>11158.1</v>
      </c>
      <c r="L31" s="18" t="n">
        <v>42</v>
      </c>
      <c r="M31" s="19" t="n">
        <v>10318.5</v>
      </c>
      <c r="N31" s="18" t="n">
        <v>26</v>
      </c>
      <c r="O31" s="20" t="n">
        <v>12122</v>
      </c>
    </row>
    <row r="32" customFormat="false" ht="12" hidden="false" customHeight="false" outlineLevel="0" collapsed="false">
      <c r="A32" s="22" t="s">
        <v>37</v>
      </c>
      <c r="B32" s="28" t="n">
        <v>5140</v>
      </c>
      <c r="C32" s="19" t="n">
        <v>11218.4</v>
      </c>
      <c r="D32" s="18" t="n">
        <v>0</v>
      </c>
      <c r="E32" s="19" t="n">
        <v>0</v>
      </c>
      <c r="F32" s="18" t="n">
        <v>2054</v>
      </c>
      <c r="G32" s="19" t="n">
        <v>10719.3</v>
      </c>
      <c r="H32" s="18" t="n">
        <v>1793</v>
      </c>
      <c r="I32" s="19" t="n">
        <v>11344.7</v>
      </c>
      <c r="J32" s="18" t="n">
        <v>828</v>
      </c>
      <c r="K32" s="19" t="n">
        <v>11796.2</v>
      </c>
      <c r="L32" s="18" t="n">
        <v>332</v>
      </c>
      <c r="M32" s="19" t="n">
        <v>11765</v>
      </c>
      <c r="N32" s="18" t="n">
        <v>133</v>
      </c>
      <c r="O32" s="20" t="n">
        <v>12262.3</v>
      </c>
    </row>
    <row r="33" customFormat="false" ht="12" hidden="false" customHeight="false" outlineLevel="0" collapsed="false">
      <c r="A33" s="22" t="s">
        <v>38</v>
      </c>
      <c r="B33" s="28" t="n">
        <v>3081</v>
      </c>
      <c r="C33" s="19" t="n">
        <v>17972.5</v>
      </c>
      <c r="D33" s="18" t="n">
        <v>0</v>
      </c>
      <c r="E33" s="19" t="n">
        <v>0</v>
      </c>
      <c r="F33" s="18" t="n">
        <v>1592</v>
      </c>
      <c r="G33" s="19" t="n">
        <v>12874.8</v>
      </c>
      <c r="H33" s="18" t="n">
        <v>1018</v>
      </c>
      <c r="I33" s="19" t="n">
        <v>20471.6</v>
      </c>
      <c r="J33" s="18" t="n">
        <v>348</v>
      </c>
      <c r="K33" s="19" t="n">
        <v>27582.5</v>
      </c>
      <c r="L33" s="18" t="n">
        <v>100</v>
      </c>
      <c r="M33" s="19" t="n">
        <v>33190.3</v>
      </c>
      <c r="N33" s="18" t="n">
        <v>23</v>
      </c>
      <c r="O33" s="20" t="n">
        <v>48637.2</v>
      </c>
    </row>
    <row r="34" customFormat="false" ht="24" hidden="false" customHeight="false" outlineLevel="0" collapsed="false">
      <c r="A34" s="27" t="s">
        <v>48</v>
      </c>
      <c r="B34" s="28" t="n">
        <v>1418</v>
      </c>
      <c r="C34" s="19" t="n">
        <v>228012.9</v>
      </c>
      <c r="D34" s="18" t="n">
        <v>0</v>
      </c>
      <c r="E34" s="19" t="n">
        <v>0</v>
      </c>
      <c r="F34" s="18" t="n">
        <v>788</v>
      </c>
      <c r="G34" s="19" t="n">
        <v>192632</v>
      </c>
      <c r="H34" s="18" t="n">
        <v>401</v>
      </c>
      <c r="I34" s="19" t="n">
        <v>251869.8</v>
      </c>
      <c r="J34" s="18" t="n">
        <v>161</v>
      </c>
      <c r="K34" s="19" t="n">
        <v>291045.6</v>
      </c>
      <c r="L34" s="18" t="n">
        <v>48</v>
      </c>
      <c r="M34" s="19" t="n">
        <v>325771.6</v>
      </c>
      <c r="N34" s="18" t="n">
        <v>20</v>
      </c>
      <c r="O34" s="20" t="n">
        <v>401660.3</v>
      </c>
    </row>
    <row r="35" customFormat="false" ht="12" hidden="false" customHeight="false" outlineLevel="0" collapsed="false">
      <c r="A35" s="22" t="s">
        <v>14</v>
      </c>
      <c r="B35" s="28" t="n">
        <v>1417</v>
      </c>
      <c r="C35" s="19" t="n">
        <v>167398.3</v>
      </c>
      <c r="D35" s="18" t="n">
        <v>0</v>
      </c>
      <c r="E35" s="19" t="n">
        <v>0</v>
      </c>
      <c r="F35" s="18" t="n">
        <v>787</v>
      </c>
      <c r="G35" s="19" t="n">
        <v>138432.9</v>
      </c>
      <c r="H35" s="18" t="n">
        <v>401</v>
      </c>
      <c r="I35" s="19" t="n">
        <v>184660.6</v>
      </c>
      <c r="J35" s="18" t="n">
        <v>161</v>
      </c>
      <c r="K35" s="19" t="n">
        <v>221676.6</v>
      </c>
      <c r="L35" s="18" t="n">
        <v>48</v>
      </c>
      <c r="M35" s="19" t="n">
        <v>253287.9</v>
      </c>
      <c r="N35" s="18" t="n">
        <v>20</v>
      </c>
      <c r="O35" s="20" t="n">
        <v>318004.5</v>
      </c>
    </row>
    <row r="36" customFormat="false" ht="12" hidden="false" customHeight="false" outlineLevel="0" collapsed="false">
      <c r="A36" s="22" t="s">
        <v>40</v>
      </c>
      <c r="B36" s="28" t="n">
        <v>0</v>
      </c>
      <c r="C36" s="19" t="n">
        <v>0</v>
      </c>
      <c r="D36" s="18" t="n">
        <v>0</v>
      </c>
      <c r="E36" s="19" t="n">
        <v>0</v>
      </c>
      <c r="F36" s="18" t="n">
        <v>0</v>
      </c>
      <c r="G36" s="19" t="n">
        <v>0</v>
      </c>
      <c r="H36" s="18" t="n">
        <v>0</v>
      </c>
      <c r="I36" s="19" t="n">
        <v>0</v>
      </c>
      <c r="J36" s="18" t="n">
        <v>0</v>
      </c>
      <c r="K36" s="19" t="n">
        <v>0</v>
      </c>
      <c r="L36" s="18" t="n">
        <v>0</v>
      </c>
      <c r="M36" s="19" t="n">
        <v>0</v>
      </c>
      <c r="N36" s="18" t="n">
        <v>0</v>
      </c>
      <c r="O36" s="20" t="n">
        <v>0</v>
      </c>
    </row>
    <row r="37" customFormat="false" ht="12" hidden="false" customHeight="false" outlineLevel="0" collapsed="false">
      <c r="A37" s="22" t="s">
        <v>16</v>
      </c>
      <c r="B37" s="28" t="n">
        <v>1335</v>
      </c>
      <c r="C37" s="19" t="n">
        <v>43265.8</v>
      </c>
      <c r="D37" s="18" t="n">
        <v>0</v>
      </c>
      <c r="E37" s="19" t="n">
        <v>0</v>
      </c>
      <c r="F37" s="18" t="n">
        <v>740</v>
      </c>
      <c r="G37" s="19" t="n">
        <v>43488.8</v>
      </c>
      <c r="H37" s="18" t="n">
        <v>383</v>
      </c>
      <c r="I37" s="19" t="n">
        <v>44191.2</v>
      </c>
      <c r="J37" s="18" t="n">
        <v>149</v>
      </c>
      <c r="K37" s="19" t="n">
        <v>40922.1</v>
      </c>
      <c r="L37" s="18" t="n">
        <v>45</v>
      </c>
      <c r="M37" s="19" t="n">
        <v>39598.9</v>
      </c>
      <c r="N37" s="18" t="n">
        <v>18</v>
      </c>
      <c r="O37" s="20" t="n">
        <v>42977.8</v>
      </c>
    </row>
    <row r="38" customFormat="false" ht="12" hidden="false" customHeight="false" outlineLevel="0" collapsed="false">
      <c r="A38" s="22" t="s">
        <v>17</v>
      </c>
      <c r="B38" s="28" t="n">
        <v>933</v>
      </c>
      <c r="C38" s="19" t="n">
        <v>14518.8</v>
      </c>
      <c r="D38" s="18" t="n">
        <v>0</v>
      </c>
      <c r="E38" s="19" t="n">
        <v>0</v>
      </c>
      <c r="F38" s="18" t="n">
        <v>369</v>
      </c>
      <c r="G38" s="19" t="n">
        <v>9824.8</v>
      </c>
      <c r="H38" s="18" t="n">
        <v>340</v>
      </c>
      <c r="I38" s="19" t="n">
        <v>14091.9</v>
      </c>
      <c r="J38" s="18" t="n">
        <v>156</v>
      </c>
      <c r="K38" s="19" t="n">
        <v>20393.3</v>
      </c>
      <c r="L38" s="18" t="n">
        <v>48</v>
      </c>
      <c r="M38" s="19" t="n">
        <v>26571.8</v>
      </c>
      <c r="N38" s="18" t="n">
        <v>20</v>
      </c>
      <c r="O38" s="20" t="n">
        <v>33630.4</v>
      </c>
    </row>
    <row r="39" customFormat="false" ht="12" hidden="false" customHeight="false" outlineLevel="0" collapsed="false">
      <c r="A39" s="22" t="s">
        <v>18</v>
      </c>
      <c r="B39" s="28" t="n">
        <v>0</v>
      </c>
      <c r="C39" s="19" t="n">
        <v>0</v>
      </c>
      <c r="D39" s="18" t="n">
        <v>0</v>
      </c>
      <c r="E39" s="19" t="n">
        <v>0</v>
      </c>
      <c r="F39" s="18" t="n">
        <v>0</v>
      </c>
      <c r="G39" s="19" t="n">
        <v>0</v>
      </c>
      <c r="H39" s="18" t="n">
        <v>0</v>
      </c>
      <c r="I39" s="19" t="n">
        <v>0</v>
      </c>
      <c r="J39" s="18" t="n">
        <v>0</v>
      </c>
      <c r="K39" s="19" t="n">
        <v>0</v>
      </c>
      <c r="L39" s="18" t="n">
        <v>0</v>
      </c>
      <c r="M39" s="19" t="n">
        <v>0</v>
      </c>
      <c r="N39" s="18" t="n">
        <v>0</v>
      </c>
      <c r="O39" s="20" t="n">
        <v>0</v>
      </c>
    </row>
    <row r="40" customFormat="false" ht="12" hidden="false" customHeight="false" outlineLevel="0" collapsed="false">
      <c r="A40" s="22" t="s">
        <v>19</v>
      </c>
      <c r="B40" s="28" t="n">
        <v>540</v>
      </c>
      <c r="C40" s="19" t="n">
        <v>15230.8</v>
      </c>
      <c r="D40" s="18" t="n">
        <v>0</v>
      </c>
      <c r="E40" s="19" t="n">
        <v>0</v>
      </c>
      <c r="F40" s="18" t="n">
        <v>282</v>
      </c>
      <c r="G40" s="19" t="n">
        <v>13904.8</v>
      </c>
      <c r="H40" s="18" t="n">
        <v>156</v>
      </c>
      <c r="I40" s="19" t="n">
        <v>17591</v>
      </c>
      <c r="J40" s="18" t="n">
        <v>68</v>
      </c>
      <c r="K40" s="19" t="n">
        <v>16027.8</v>
      </c>
      <c r="L40" s="18" t="n">
        <v>22</v>
      </c>
      <c r="M40" s="19" t="n">
        <v>13413.7</v>
      </c>
      <c r="N40" s="18" t="n">
        <v>12</v>
      </c>
      <c r="O40" s="20" t="n">
        <v>14526.7</v>
      </c>
    </row>
    <row r="41" customFormat="false" ht="12" hidden="false" customHeight="false" outlineLevel="0" collapsed="false">
      <c r="A41" s="22" t="s">
        <v>20</v>
      </c>
      <c r="B41" s="28" t="n">
        <v>488</v>
      </c>
      <c r="C41" s="19" t="n">
        <v>14278.9</v>
      </c>
      <c r="D41" s="18" t="n">
        <v>0</v>
      </c>
      <c r="E41" s="19" t="n">
        <v>0</v>
      </c>
      <c r="F41" s="18" t="n">
        <v>255</v>
      </c>
      <c r="G41" s="19" t="n">
        <v>12954.3</v>
      </c>
      <c r="H41" s="18" t="n">
        <v>139</v>
      </c>
      <c r="I41" s="19" t="n">
        <v>16573.9</v>
      </c>
      <c r="J41" s="18" t="n">
        <v>64</v>
      </c>
      <c r="K41" s="19" t="n">
        <v>15111.1</v>
      </c>
      <c r="L41" s="18" t="n">
        <v>19</v>
      </c>
      <c r="M41" s="19" t="n">
        <v>13343.2</v>
      </c>
      <c r="N41" s="18" t="n">
        <v>11</v>
      </c>
      <c r="O41" s="20" t="n">
        <v>12759.3</v>
      </c>
    </row>
    <row r="42" customFormat="false" ht="12" hidden="false" customHeight="false" outlineLevel="0" collapsed="false">
      <c r="A42" s="22" t="s">
        <v>21</v>
      </c>
      <c r="B42" s="28" t="n">
        <v>340</v>
      </c>
      <c r="C42" s="19" t="n">
        <v>18780.6</v>
      </c>
      <c r="D42" s="18" t="n">
        <v>0</v>
      </c>
      <c r="E42" s="19" t="n">
        <v>0</v>
      </c>
      <c r="F42" s="18" t="n">
        <v>164</v>
      </c>
      <c r="G42" s="19" t="n">
        <v>19019.1</v>
      </c>
      <c r="H42" s="18" t="n">
        <v>115</v>
      </c>
      <c r="I42" s="19" t="n">
        <v>19888.5</v>
      </c>
      <c r="J42" s="18" t="n">
        <v>48</v>
      </c>
      <c r="K42" s="19" t="n">
        <v>16662</v>
      </c>
      <c r="L42" s="18" t="n">
        <v>9</v>
      </c>
      <c r="M42" s="19" t="n">
        <v>14079.8</v>
      </c>
      <c r="N42" s="18" t="n">
        <v>4</v>
      </c>
      <c r="O42" s="20" t="n">
        <v>13147</v>
      </c>
    </row>
    <row r="43" customFormat="false" ht="12" hidden="false" customHeight="false" outlineLevel="0" collapsed="false">
      <c r="A43" s="22" t="s">
        <v>22</v>
      </c>
      <c r="B43" s="28" t="n">
        <v>1</v>
      </c>
      <c r="C43" s="19" t="n">
        <v>203040</v>
      </c>
      <c r="D43" s="18" t="n">
        <v>0</v>
      </c>
      <c r="E43" s="19" t="n">
        <v>0</v>
      </c>
      <c r="F43" s="18" t="n">
        <v>0</v>
      </c>
      <c r="G43" s="19" t="n">
        <v>0</v>
      </c>
      <c r="H43" s="18" t="n">
        <v>1</v>
      </c>
      <c r="I43" s="19" t="n">
        <v>20304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28" t="n">
        <v>1388</v>
      </c>
      <c r="C44" s="19" t="n">
        <v>109859</v>
      </c>
      <c r="D44" s="18" t="n">
        <v>0</v>
      </c>
      <c r="E44" s="19" t="n">
        <v>0</v>
      </c>
      <c r="F44" s="18" t="n">
        <v>765</v>
      </c>
      <c r="G44" s="19" t="n">
        <v>94093.5</v>
      </c>
      <c r="H44" s="18" t="n">
        <v>399</v>
      </c>
      <c r="I44" s="19" t="n">
        <v>120751.9</v>
      </c>
      <c r="J44" s="18" t="n">
        <v>156</v>
      </c>
      <c r="K44" s="19" t="n">
        <v>132614.9</v>
      </c>
      <c r="L44" s="18" t="n">
        <v>48</v>
      </c>
      <c r="M44" s="19" t="n">
        <v>164719.4</v>
      </c>
      <c r="N44" s="18" t="n">
        <v>20</v>
      </c>
      <c r="O44" s="20" t="n">
        <v>186411.3</v>
      </c>
    </row>
    <row r="45" customFormat="false" ht="12" hidden="false" customHeight="false" outlineLevel="0" collapsed="false">
      <c r="A45" s="22" t="s">
        <v>24</v>
      </c>
      <c r="B45" s="28" t="n">
        <v>1387</v>
      </c>
      <c r="C45" s="19" t="n">
        <v>105849.7</v>
      </c>
      <c r="D45" s="18" t="n">
        <v>0</v>
      </c>
      <c r="E45" s="19" t="n">
        <v>0</v>
      </c>
      <c r="F45" s="18" t="n">
        <v>764</v>
      </c>
      <c r="G45" s="19" t="n">
        <v>89675.3</v>
      </c>
      <c r="H45" s="18" t="n">
        <v>399</v>
      </c>
      <c r="I45" s="19" t="n">
        <v>116269.5</v>
      </c>
      <c r="J45" s="18" t="n">
        <v>156</v>
      </c>
      <c r="K45" s="19" t="n">
        <v>130631.3</v>
      </c>
      <c r="L45" s="18" t="n">
        <v>48</v>
      </c>
      <c r="M45" s="19" t="n">
        <v>163932.2</v>
      </c>
      <c r="N45" s="18" t="n">
        <v>20</v>
      </c>
      <c r="O45" s="20" t="n">
        <v>183146.4</v>
      </c>
    </row>
    <row r="46" customFormat="false" ht="12" hidden="false" customHeight="false" outlineLevel="0" collapsed="false">
      <c r="A46" s="22" t="s">
        <v>25</v>
      </c>
      <c r="B46" s="28" t="n">
        <v>1396</v>
      </c>
      <c r="C46" s="19" t="n">
        <v>122794</v>
      </c>
      <c r="D46" s="18" t="n">
        <v>0</v>
      </c>
      <c r="E46" s="19" t="n">
        <v>0</v>
      </c>
      <c r="F46" s="18" t="n">
        <v>775</v>
      </c>
      <c r="G46" s="19" t="n">
        <v>103363.1</v>
      </c>
      <c r="H46" s="18" t="n">
        <v>395</v>
      </c>
      <c r="I46" s="19" t="n">
        <v>134359.1</v>
      </c>
      <c r="J46" s="18" t="n">
        <v>158</v>
      </c>
      <c r="K46" s="19" t="n">
        <v>165865.2</v>
      </c>
      <c r="L46" s="18" t="n">
        <v>48</v>
      </c>
      <c r="M46" s="19" t="n">
        <v>161052.1</v>
      </c>
      <c r="N46" s="18" t="n">
        <v>20</v>
      </c>
      <c r="O46" s="20" t="n">
        <v>215249</v>
      </c>
    </row>
    <row r="47" customFormat="false" ht="12" hidden="false" customHeight="false" outlineLevel="0" collapsed="false">
      <c r="A47" s="22" t="s">
        <v>26</v>
      </c>
      <c r="B47" s="28" t="n">
        <v>17</v>
      </c>
      <c r="C47" s="19" t="n">
        <v>23742.2</v>
      </c>
      <c r="D47" s="18" t="n">
        <v>0</v>
      </c>
      <c r="E47" s="19" t="n">
        <v>0</v>
      </c>
      <c r="F47" s="18" t="n">
        <v>10</v>
      </c>
      <c r="G47" s="19" t="n">
        <v>29399.2</v>
      </c>
      <c r="H47" s="18" t="n">
        <v>4</v>
      </c>
      <c r="I47" s="19" t="n">
        <v>18332.8</v>
      </c>
      <c r="J47" s="18" t="n">
        <v>3</v>
      </c>
      <c r="K47" s="19" t="n">
        <v>12098</v>
      </c>
      <c r="L47" s="18" t="n">
        <v>0</v>
      </c>
      <c r="M47" s="19" t="n">
        <v>0</v>
      </c>
      <c r="N47" s="18" t="n">
        <v>0</v>
      </c>
      <c r="O47" s="20" t="n">
        <v>0</v>
      </c>
    </row>
    <row r="48" customFormat="false" ht="12" hidden="false" customHeight="false" outlineLevel="0" collapsed="false">
      <c r="A48" s="22" t="s">
        <v>27</v>
      </c>
      <c r="B48" s="41" t="n">
        <v>1388</v>
      </c>
      <c r="C48" s="24" t="n">
        <v>126644.1</v>
      </c>
      <c r="D48" s="23" t="n">
        <v>0</v>
      </c>
      <c r="E48" s="24" t="n">
        <v>0</v>
      </c>
      <c r="F48" s="23" t="n">
        <v>765</v>
      </c>
      <c r="G48" s="24" t="n">
        <v>109427.7</v>
      </c>
      <c r="H48" s="23" t="n">
        <v>399</v>
      </c>
      <c r="I48" s="24" t="n">
        <v>139603.3</v>
      </c>
      <c r="J48" s="23" t="n">
        <v>156</v>
      </c>
      <c r="K48" s="24" t="n">
        <v>151192.3</v>
      </c>
      <c r="L48" s="23" t="n">
        <v>48</v>
      </c>
      <c r="M48" s="24" t="n">
        <v>183120.8</v>
      </c>
      <c r="N48" s="23" t="n">
        <v>20</v>
      </c>
      <c r="O48" s="25" t="n">
        <v>199611</v>
      </c>
    </row>
    <row r="49" customFormat="false" ht="12" hidden="false" customHeight="false" outlineLevel="0" collapsed="false">
      <c r="A49" s="21" t="s">
        <v>28</v>
      </c>
      <c r="B49" s="28" t="n">
        <v>739</v>
      </c>
      <c r="C49" s="19" t="n">
        <v>81601.6</v>
      </c>
      <c r="D49" s="18" t="n">
        <v>0</v>
      </c>
      <c r="E49" s="19" t="n">
        <v>0</v>
      </c>
      <c r="F49" s="18" t="n">
        <v>382</v>
      </c>
      <c r="G49" s="19" t="n">
        <v>79871.2</v>
      </c>
      <c r="H49" s="18" t="n">
        <v>226</v>
      </c>
      <c r="I49" s="19" t="n">
        <v>87309.1</v>
      </c>
      <c r="J49" s="18" t="n">
        <v>93</v>
      </c>
      <c r="K49" s="19" t="n">
        <v>78508.7</v>
      </c>
      <c r="L49" s="18" t="n">
        <v>31</v>
      </c>
      <c r="M49" s="19" t="n">
        <v>72542.9</v>
      </c>
      <c r="N49" s="18" t="n">
        <v>7</v>
      </c>
      <c r="O49" s="20" t="n">
        <v>72975.3</v>
      </c>
    </row>
    <row r="50" customFormat="false" ht="12" hidden="false" customHeight="false" outlineLevel="0" collapsed="false">
      <c r="A50" s="29" t="s">
        <v>29</v>
      </c>
      <c r="B50" s="28" t="n">
        <v>1378</v>
      </c>
      <c r="C50" s="19" t="n">
        <v>83801.4</v>
      </c>
      <c r="D50" s="18" t="n">
        <v>0</v>
      </c>
      <c r="E50" s="19" t="n">
        <v>0</v>
      </c>
      <c r="F50" s="18" t="n">
        <v>757</v>
      </c>
      <c r="G50" s="19" t="n">
        <v>70279.3</v>
      </c>
      <c r="H50" s="18" t="n">
        <v>398</v>
      </c>
      <c r="I50" s="19" t="n">
        <v>90376.5</v>
      </c>
      <c r="J50" s="18" t="n">
        <v>155</v>
      </c>
      <c r="K50" s="19" t="n">
        <v>105062.5</v>
      </c>
      <c r="L50" s="18" t="n">
        <v>48</v>
      </c>
      <c r="M50" s="19" t="n">
        <v>136270.1</v>
      </c>
      <c r="N50" s="18" t="n">
        <v>20</v>
      </c>
      <c r="O50" s="20" t="n">
        <v>174069.7</v>
      </c>
    </row>
    <row r="51" customFormat="false" ht="12" hidden="false" customHeight="false" outlineLevel="0" collapsed="false">
      <c r="A51" s="21" t="s">
        <v>41</v>
      </c>
      <c r="B51" s="28" t="n">
        <v>1355</v>
      </c>
      <c r="C51" s="19" t="n">
        <v>80848.5</v>
      </c>
      <c r="D51" s="18" t="n">
        <v>0</v>
      </c>
      <c r="E51" s="19" t="n">
        <v>0</v>
      </c>
      <c r="F51" s="18" t="n">
        <v>742</v>
      </c>
      <c r="G51" s="19" t="n">
        <v>68598.5</v>
      </c>
      <c r="H51" s="18" t="n">
        <v>394</v>
      </c>
      <c r="I51" s="19" t="n">
        <v>85361.8</v>
      </c>
      <c r="J51" s="18" t="n">
        <v>151</v>
      </c>
      <c r="K51" s="19" t="n">
        <v>102443.9</v>
      </c>
      <c r="L51" s="18" t="n">
        <v>48</v>
      </c>
      <c r="M51" s="19" t="n">
        <v>129795.7</v>
      </c>
      <c r="N51" s="18" t="n">
        <v>20</v>
      </c>
      <c r="O51" s="20" t="n">
        <v>165891.5</v>
      </c>
    </row>
    <row r="52" customFormat="false" ht="12" hidden="false" customHeight="false" outlineLevel="0" collapsed="false">
      <c r="A52" s="21" t="s">
        <v>31</v>
      </c>
      <c r="B52" s="28" t="n">
        <v>769</v>
      </c>
      <c r="C52" s="19" t="n">
        <v>30296.1</v>
      </c>
      <c r="D52" s="18" t="n">
        <v>0</v>
      </c>
      <c r="E52" s="19" t="n">
        <v>0</v>
      </c>
      <c r="F52" s="18" t="n">
        <v>401</v>
      </c>
      <c r="G52" s="19" t="n">
        <v>29253.5</v>
      </c>
      <c r="H52" s="18" t="n">
        <v>236</v>
      </c>
      <c r="I52" s="19" t="n">
        <v>31871.6</v>
      </c>
      <c r="J52" s="18" t="n">
        <v>94</v>
      </c>
      <c r="K52" s="19" t="n">
        <v>30830.5</v>
      </c>
      <c r="L52" s="18" t="n">
        <v>31</v>
      </c>
      <c r="M52" s="19" t="n">
        <v>28492.4</v>
      </c>
      <c r="N52" s="18" t="n">
        <v>7</v>
      </c>
      <c r="O52" s="20" t="n">
        <v>37713.6</v>
      </c>
    </row>
    <row r="53" s="26" customFormat="true" ht="12" hidden="false" customHeight="false" outlineLevel="0" collapsed="false">
      <c r="A53" s="21" t="s">
        <v>32</v>
      </c>
      <c r="B53" s="28" t="n">
        <v>414</v>
      </c>
      <c r="C53" s="19" t="n">
        <v>10714.8</v>
      </c>
      <c r="D53" s="18" t="n">
        <v>0</v>
      </c>
      <c r="E53" s="19" t="n">
        <v>0</v>
      </c>
      <c r="F53" s="18" t="n">
        <v>206</v>
      </c>
      <c r="G53" s="19" t="n">
        <v>10903</v>
      </c>
      <c r="H53" s="18" t="n">
        <v>137</v>
      </c>
      <c r="I53" s="19" t="n">
        <v>10868.6</v>
      </c>
      <c r="J53" s="18" t="n">
        <v>52</v>
      </c>
      <c r="K53" s="19" t="n">
        <v>9908.1</v>
      </c>
      <c r="L53" s="18" t="n">
        <v>17</v>
      </c>
      <c r="M53" s="19" t="n">
        <v>9358.5</v>
      </c>
      <c r="N53" s="18" t="n">
        <v>2</v>
      </c>
      <c r="O53" s="20" t="n">
        <v>13297.5</v>
      </c>
    </row>
    <row r="54" customFormat="false" ht="24" hidden="false" customHeight="true" outlineLevel="0" collapsed="false">
      <c r="A54" s="21" t="s">
        <v>33</v>
      </c>
      <c r="B54" s="28" t="n">
        <v>741</v>
      </c>
      <c r="C54" s="19" t="n">
        <v>24072.6</v>
      </c>
      <c r="D54" s="18" t="n">
        <v>0</v>
      </c>
      <c r="E54" s="19" t="n">
        <v>0</v>
      </c>
      <c r="F54" s="18" t="n">
        <v>384</v>
      </c>
      <c r="G54" s="19" t="n">
        <v>23299.7</v>
      </c>
      <c r="H54" s="18" t="n">
        <v>226</v>
      </c>
      <c r="I54" s="19" t="n">
        <v>25359.6</v>
      </c>
      <c r="J54" s="18" t="n">
        <v>93</v>
      </c>
      <c r="K54" s="19" t="n">
        <v>24508</v>
      </c>
      <c r="L54" s="18" t="n">
        <v>31</v>
      </c>
      <c r="M54" s="19" t="n">
        <v>23315</v>
      </c>
      <c r="N54" s="18" t="n">
        <v>7</v>
      </c>
      <c r="O54" s="20" t="n">
        <v>22485.7</v>
      </c>
    </row>
    <row r="55" customFormat="false" ht="12" hidden="false" customHeight="false" outlineLevel="0" collapsed="false">
      <c r="A55" s="21" t="s">
        <v>42</v>
      </c>
      <c r="B55" s="28" t="n">
        <v>737</v>
      </c>
      <c r="C55" s="19" t="n">
        <v>22392.6</v>
      </c>
      <c r="D55" s="18" t="n">
        <v>0</v>
      </c>
      <c r="E55" s="19" t="n">
        <v>0</v>
      </c>
      <c r="F55" s="18" t="n">
        <v>380</v>
      </c>
      <c r="G55" s="19" t="n">
        <v>21803.1</v>
      </c>
      <c r="H55" s="18" t="n">
        <v>226</v>
      </c>
      <c r="I55" s="19" t="n">
        <v>23456</v>
      </c>
      <c r="J55" s="18" t="n">
        <v>93</v>
      </c>
      <c r="K55" s="19" t="n">
        <v>22638.7</v>
      </c>
      <c r="L55" s="18" t="n">
        <v>31</v>
      </c>
      <c r="M55" s="19" t="n">
        <v>21476.3</v>
      </c>
      <c r="N55" s="18" t="n">
        <v>7</v>
      </c>
      <c r="O55" s="20" t="n">
        <v>20857.1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21" t="s">
        <v>44</v>
      </c>
      <c r="B57" s="18" t="n">
        <v>12</v>
      </c>
      <c r="C57" s="19" t="n">
        <v>10954.5</v>
      </c>
      <c r="D57" s="18" t="n">
        <v>0</v>
      </c>
      <c r="E57" s="19" t="n">
        <v>0</v>
      </c>
      <c r="F57" s="18" t="n">
        <v>7</v>
      </c>
      <c r="G57" s="19" t="n">
        <v>10636.3</v>
      </c>
      <c r="H57" s="18" t="n">
        <v>4</v>
      </c>
      <c r="I57" s="19" t="n">
        <v>11400</v>
      </c>
      <c r="J57" s="18" t="n">
        <v>1</v>
      </c>
      <c r="K57" s="19" t="n">
        <v>11400</v>
      </c>
      <c r="L57" s="18" t="n">
        <v>0</v>
      </c>
      <c r="M57" s="19" t="n">
        <v>0</v>
      </c>
      <c r="N57" s="18" t="n">
        <v>0</v>
      </c>
      <c r="O57" s="20" t="n">
        <v>0</v>
      </c>
    </row>
    <row r="58" customFormat="false" ht="12" hidden="false" customHeight="false" outlineLevel="0" collapsed="false">
      <c r="A58" s="30" t="s">
        <v>45</v>
      </c>
      <c r="B58" s="18" t="n">
        <v>110</v>
      </c>
      <c r="C58" s="19" t="n">
        <v>10935.9</v>
      </c>
      <c r="D58" s="18" t="n">
        <v>0</v>
      </c>
      <c r="E58" s="19" t="n">
        <v>0</v>
      </c>
      <c r="F58" s="18" t="n">
        <v>55</v>
      </c>
      <c r="G58" s="19" t="n">
        <v>10681.3</v>
      </c>
      <c r="H58" s="18" t="n">
        <v>33</v>
      </c>
      <c r="I58" s="19" t="n">
        <v>11655.5</v>
      </c>
      <c r="J58" s="18" t="n">
        <v>16</v>
      </c>
      <c r="K58" s="19" t="n">
        <v>10152.8</v>
      </c>
      <c r="L58" s="18" t="n">
        <v>5</v>
      </c>
      <c r="M58" s="19" t="n">
        <v>11400</v>
      </c>
      <c r="N58" s="18" t="n">
        <v>1</v>
      </c>
      <c r="O58" s="20" t="n">
        <v>11400</v>
      </c>
    </row>
    <row r="59" customFormat="false" ht="12" hidden="false" customHeight="false" outlineLevel="0" collapsed="false">
      <c r="A59" s="42" t="s">
        <v>38</v>
      </c>
      <c r="B59" s="34" t="n">
        <v>60</v>
      </c>
      <c r="C59" s="33" t="n">
        <v>17066.6</v>
      </c>
      <c r="D59" s="34" t="n">
        <v>0</v>
      </c>
      <c r="E59" s="33" t="n">
        <v>0</v>
      </c>
      <c r="F59" s="34" t="n">
        <v>39</v>
      </c>
      <c r="G59" s="33" t="n">
        <v>13783.3</v>
      </c>
      <c r="H59" s="34" t="n">
        <v>17</v>
      </c>
      <c r="I59" s="33" t="n">
        <v>17731.1</v>
      </c>
      <c r="J59" s="34" t="n">
        <v>2</v>
      </c>
      <c r="K59" s="33" t="n">
        <v>51805</v>
      </c>
      <c r="L59" s="34" t="n">
        <v>1</v>
      </c>
      <c r="M59" s="33" t="n">
        <v>1405</v>
      </c>
      <c r="N59" s="34" t="n">
        <v>1</v>
      </c>
      <c r="O59" s="35" t="n">
        <v>80000</v>
      </c>
    </row>
    <row r="60" customFormat="false" ht="12" hidden="false" customHeight="false" outlineLevel="0" collapsed="false">
      <c r="A60" s="4" t="s">
        <v>46</v>
      </c>
      <c r="B60" s="36"/>
      <c r="C60" s="2"/>
      <c r="D60" s="36"/>
      <c r="E60" s="2"/>
      <c r="F60" s="36"/>
      <c r="G60" s="2"/>
      <c r="H60" s="36"/>
      <c r="I60" s="2"/>
      <c r="J60" s="36"/>
      <c r="K60" s="2"/>
      <c r="L60" s="36"/>
      <c r="M60" s="2"/>
      <c r="N60" s="36"/>
      <c r="O60" s="2"/>
    </row>
    <row r="61" customFormat="false" ht="12" hidden="false" customHeight="false" outlineLevel="0" collapsed="false">
      <c r="B61" s="36"/>
      <c r="C61" s="2"/>
      <c r="D61" s="36"/>
      <c r="E61" s="2"/>
      <c r="F61" s="36"/>
      <c r="G61" s="2"/>
      <c r="H61" s="36"/>
      <c r="I61" s="2"/>
      <c r="J61" s="36"/>
      <c r="K61" s="2"/>
      <c r="L61" s="36"/>
      <c r="M61" s="2"/>
      <c r="N61" s="36"/>
      <c r="O61" s="2"/>
    </row>
    <row r="62" customFormat="false" ht="12" hidden="false" customHeight="false" outlineLevel="0" collapsed="false">
      <c r="B62" s="36"/>
      <c r="C62" s="2"/>
      <c r="D62" s="36"/>
      <c r="E62" s="2"/>
      <c r="F62" s="36"/>
      <c r="G62" s="2"/>
      <c r="H62" s="36"/>
      <c r="I62" s="2"/>
      <c r="J62" s="36"/>
      <c r="K62" s="2"/>
      <c r="L62" s="36"/>
      <c r="M62" s="2"/>
      <c r="N62" s="36"/>
      <c r="O62" s="2"/>
    </row>
    <row r="63" customFormat="false" ht="12" hidden="false" customHeight="false" outlineLevel="0" collapsed="false">
      <c r="B63" s="36"/>
      <c r="C63" s="2"/>
      <c r="D63" s="36"/>
      <c r="E63" s="2"/>
      <c r="F63" s="36"/>
      <c r="G63" s="2"/>
      <c r="H63" s="36"/>
      <c r="I63" s="2"/>
      <c r="J63" s="36"/>
      <c r="K63" s="2"/>
      <c r="L63" s="36"/>
      <c r="M63" s="2"/>
      <c r="N63" s="36"/>
      <c r="O63" s="2"/>
    </row>
    <row r="64" customFormat="false" ht="12" hidden="false" customHeight="false" outlineLevel="0" collapsed="false">
      <c r="B64" s="36"/>
      <c r="C64" s="2"/>
      <c r="D64" s="36"/>
      <c r="E64" s="2"/>
      <c r="F64" s="36"/>
      <c r="G64" s="2"/>
      <c r="H64" s="36"/>
      <c r="I64" s="2"/>
      <c r="J64" s="36"/>
      <c r="K64" s="2"/>
      <c r="L64" s="36"/>
      <c r="M64" s="2"/>
      <c r="N64" s="36"/>
      <c r="O64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2" hidden="false" customHeight="false" outlineLevel="0" collapsed="false">
      <c r="A7" s="17" t="s">
        <v>49</v>
      </c>
      <c r="B7" s="37"/>
      <c r="C7" s="38"/>
      <c r="D7" s="39"/>
      <c r="E7" s="38"/>
      <c r="F7" s="39"/>
      <c r="G7" s="38"/>
      <c r="H7" s="39"/>
      <c r="I7" s="38"/>
      <c r="J7" s="39"/>
      <c r="K7" s="38"/>
      <c r="L7" s="39"/>
      <c r="M7" s="38"/>
      <c r="N7" s="39"/>
      <c r="O7" s="40"/>
    </row>
    <row r="8" customFormat="false" ht="12" hidden="false" customHeight="false" outlineLevel="0" collapsed="false">
      <c r="A8" s="21" t="s">
        <v>13</v>
      </c>
      <c r="B8" s="28" t="n">
        <v>68463</v>
      </c>
      <c r="C8" s="19" t="n">
        <v>232487</v>
      </c>
      <c r="D8" s="18" t="n">
        <v>0</v>
      </c>
      <c r="E8" s="19" t="n">
        <v>0</v>
      </c>
      <c r="F8" s="18" t="n">
        <v>32995</v>
      </c>
      <c r="G8" s="19" t="n">
        <v>192961.5</v>
      </c>
      <c r="H8" s="18" t="n">
        <v>22767</v>
      </c>
      <c r="I8" s="19" t="n">
        <v>248047.1</v>
      </c>
      <c r="J8" s="18" t="n">
        <v>9175</v>
      </c>
      <c r="K8" s="19" t="n">
        <v>292126.1</v>
      </c>
      <c r="L8" s="18" t="n">
        <v>2593</v>
      </c>
      <c r="M8" s="19" t="n">
        <v>330445.7</v>
      </c>
      <c r="N8" s="18" t="n">
        <v>933</v>
      </c>
      <c r="O8" s="20" t="n">
        <v>391855.9</v>
      </c>
    </row>
    <row r="9" customFormat="false" ht="12" hidden="false" customHeight="false" outlineLevel="0" collapsed="false">
      <c r="A9" s="21" t="s">
        <v>14</v>
      </c>
      <c r="B9" s="28" t="n">
        <v>68438</v>
      </c>
      <c r="C9" s="19" t="n">
        <v>172922.8</v>
      </c>
      <c r="D9" s="18" t="n">
        <v>0</v>
      </c>
      <c r="E9" s="19" t="n">
        <v>0</v>
      </c>
      <c r="F9" s="18" t="n">
        <v>32983</v>
      </c>
      <c r="G9" s="19" t="n">
        <v>140162.7</v>
      </c>
      <c r="H9" s="18" t="n">
        <v>22758</v>
      </c>
      <c r="I9" s="19" t="n">
        <v>185478.1</v>
      </c>
      <c r="J9" s="18" t="n">
        <v>9172</v>
      </c>
      <c r="K9" s="19" t="n">
        <v>222953.4</v>
      </c>
      <c r="L9" s="18" t="n">
        <v>2592</v>
      </c>
      <c r="M9" s="19" t="n">
        <v>254618.1</v>
      </c>
      <c r="N9" s="18" t="n">
        <v>933</v>
      </c>
      <c r="O9" s="20" t="n">
        <v>305995.5</v>
      </c>
    </row>
    <row r="10" customFormat="false" ht="12" hidden="false" customHeight="false" outlineLevel="0" collapsed="false">
      <c r="A10" s="21" t="s">
        <v>15</v>
      </c>
      <c r="B10" s="28" t="n">
        <v>1</v>
      </c>
      <c r="C10" s="19" t="n">
        <v>5600</v>
      </c>
      <c r="D10" s="18" t="n">
        <v>0</v>
      </c>
      <c r="E10" s="19" t="n">
        <v>0</v>
      </c>
      <c r="F10" s="18" t="n">
        <v>1</v>
      </c>
      <c r="G10" s="19" t="n">
        <v>5600</v>
      </c>
      <c r="H10" s="18" t="n">
        <v>0</v>
      </c>
      <c r="I10" s="19" t="n">
        <v>0</v>
      </c>
      <c r="J10" s="18" t="n">
        <v>0</v>
      </c>
      <c r="K10" s="19" t="n">
        <v>0</v>
      </c>
      <c r="L10" s="18" t="n">
        <v>0</v>
      </c>
      <c r="M10" s="19" t="n">
        <v>0</v>
      </c>
      <c r="N10" s="18" t="n">
        <v>0</v>
      </c>
      <c r="O10" s="20" t="n">
        <v>0</v>
      </c>
    </row>
    <row r="11" customFormat="false" ht="12" hidden="false" customHeight="false" outlineLevel="0" collapsed="false">
      <c r="A11" s="22" t="s">
        <v>16</v>
      </c>
      <c r="B11" s="28" t="n">
        <v>65551</v>
      </c>
      <c r="C11" s="19" t="n">
        <v>42585.6</v>
      </c>
      <c r="D11" s="18" t="n">
        <v>0</v>
      </c>
      <c r="E11" s="19" t="n">
        <v>0</v>
      </c>
      <c r="F11" s="18" t="n">
        <v>31714</v>
      </c>
      <c r="G11" s="19" t="n">
        <v>42080.2</v>
      </c>
      <c r="H11" s="18" t="n">
        <v>21847</v>
      </c>
      <c r="I11" s="19" t="n">
        <v>43340.1</v>
      </c>
      <c r="J11" s="18" t="n">
        <v>8689</v>
      </c>
      <c r="K11" s="19" t="n">
        <v>42686.1</v>
      </c>
      <c r="L11" s="18" t="n">
        <v>2440</v>
      </c>
      <c r="M11" s="19" t="n">
        <v>42191</v>
      </c>
      <c r="N11" s="18" t="n">
        <v>861</v>
      </c>
      <c r="O11" s="20" t="n">
        <v>42160.2</v>
      </c>
    </row>
    <row r="12" customFormat="false" ht="12" hidden="false" customHeight="false" outlineLevel="0" collapsed="false">
      <c r="A12" s="22" t="s">
        <v>17</v>
      </c>
      <c r="B12" s="28" t="n">
        <v>47966</v>
      </c>
      <c r="C12" s="19" t="n">
        <v>14254.1</v>
      </c>
      <c r="D12" s="18" t="n">
        <v>0</v>
      </c>
      <c r="E12" s="19" t="n">
        <v>0</v>
      </c>
      <c r="F12" s="18" t="n">
        <v>17219</v>
      </c>
      <c r="G12" s="19" t="n">
        <v>9810.8</v>
      </c>
      <c r="H12" s="18" t="n">
        <v>18714</v>
      </c>
      <c r="I12" s="19" t="n">
        <v>14086.2</v>
      </c>
      <c r="J12" s="18" t="n">
        <v>8586</v>
      </c>
      <c r="K12" s="19" t="n">
        <v>19054.3</v>
      </c>
      <c r="L12" s="18" t="n">
        <v>2529</v>
      </c>
      <c r="M12" s="19" t="n">
        <v>23561.2</v>
      </c>
      <c r="N12" s="18" t="n">
        <v>918</v>
      </c>
      <c r="O12" s="20" t="n">
        <v>30485.6</v>
      </c>
    </row>
    <row r="13" customFormat="false" ht="12" hidden="false" customHeight="false" outlineLevel="0" collapsed="false">
      <c r="A13" s="22" t="s">
        <v>18</v>
      </c>
      <c r="B13" s="28" t="n">
        <v>15</v>
      </c>
      <c r="C13" s="19" t="n">
        <v>211325.5</v>
      </c>
      <c r="D13" s="18" t="n">
        <v>0</v>
      </c>
      <c r="E13" s="19" t="n">
        <v>0</v>
      </c>
      <c r="F13" s="18" t="n">
        <v>1</v>
      </c>
      <c r="G13" s="19" t="n">
        <v>210300</v>
      </c>
      <c r="H13" s="18" t="n">
        <v>6</v>
      </c>
      <c r="I13" s="19" t="n">
        <v>134833.7</v>
      </c>
      <c r="J13" s="18" t="n">
        <v>2</v>
      </c>
      <c r="K13" s="19" t="n">
        <v>219000</v>
      </c>
      <c r="L13" s="18" t="n">
        <v>2</v>
      </c>
      <c r="M13" s="19" t="n">
        <v>267905</v>
      </c>
      <c r="N13" s="18" t="n">
        <v>4</v>
      </c>
      <c r="O13" s="20" t="n">
        <v>294192.5</v>
      </c>
    </row>
    <row r="14" customFormat="false" ht="12" hidden="false" customHeight="false" outlineLevel="0" collapsed="false">
      <c r="A14" s="22" t="s">
        <v>19</v>
      </c>
      <c r="B14" s="28" t="n">
        <v>19891</v>
      </c>
      <c r="C14" s="19" t="n">
        <v>15458</v>
      </c>
      <c r="D14" s="18" t="n">
        <v>0</v>
      </c>
      <c r="E14" s="19" t="n">
        <v>0</v>
      </c>
      <c r="F14" s="18" t="n">
        <v>8726</v>
      </c>
      <c r="G14" s="19" t="n">
        <v>14142.6</v>
      </c>
      <c r="H14" s="18" t="n">
        <v>6857</v>
      </c>
      <c r="I14" s="19" t="n">
        <v>16229.2</v>
      </c>
      <c r="J14" s="18" t="n">
        <v>3024</v>
      </c>
      <c r="K14" s="19" t="n">
        <v>16809.7</v>
      </c>
      <c r="L14" s="18" t="n">
        <v>912</v>
      </c>
      <c r="M14" s="19" t="n">
        <v>17328.2</v>
      </c>
      <c r="N14" s="18" t="n">
        <v>372</v>
      </c>
      <c r="O14" s="20" t="n">
        <v>16527.5</v>
      </c>
    </row>
    <row r="15" customFormat="false" ht="12" hidden="false" customHeight="false" outlineLevel="0" collapsed="false">
      <c r="A15" s="22" t="s">
        <v>20</v>
      </c>
      <c r="B15" s="28" t="n">
        <v>18027</v>
      </c>
      <c r="C15" s="19" t="n">
        <v>14672.1</v>
      </c>
      <c r="D15" s="18" t="n">
        <v>0</v>
      </c>
      <c r="E15" s="19" t="n">
        <v>0</v>
      </c>
      <c r="F15" s="18" t="n">
        <v>7827</v>
      </c>
      <c r="G15" s="19" t="n">
        <v>13384.6</v>
      </c>
      <c r="H15" s="18" t="n">
        <v>6243</v>
      </c>
      <c r="I15" s="19" t="n">
        <v>15359.4</v>
      </c>
      <c r="J15" s="18" t="n">
        <v>2768</v>
      </c>
      <c r="K15" s="19" t="n">
        <v>15950.2</v>
      </c>
      <c r="L15" s="18" t="n">
        <v>845</v>
      </c>
      <c r="M15" s="19" t="n">
        <v>16804.5</v>
      </c>
      <c r="N15" s="18" t="n">
        <v>344</v>
      </c>
      <c r="O15" s="20" t="n">
        <v>15967.4</v>
      </c>
    </row>
    <row r="16" customFormat="false" ht="12" hidden="false" customHeight="false" outlineLevel="0" collapsed="false">
      <c r="A16" s="22" t="s">
        <v>21</v>
      </c>
      <c r="B16" s="28" t="n">
        <v>16922</v>
      </c>
      <c r="C16" s="19" t="n">
        <v>17355.5</v>
      </c>
      <c r="D16" s="18" t="n">
        <v>0</v>
      </c>
      <c r="E16" s="19" t="n">
        <v>0</v>
      </c>
      <c r="F16" s="18" t="n">
        <v>6725</v>
      </c>
      <c r="G16" s="19" t="n">
        <v>17146.9</v>
      </c>
      <c r="H16" s="18" t="n">
        <v>6255</v>
      </c>
      <c r="I16" s="19" t="n">
        <v>16387.6</v>
      </c>
      <c r="J16" s="18" t="n">
        <v>2734</v>
      </c>
      <c r="K16" s="19" t="n">
        <v>18058.7</v>
      </c>
      <c r="L16" s="18" t="n">
        <v>876</v>
      </c>
      <c r="M16" s="19" t="n">
        <v>20552.5</v>
      </c>
      <c r="N16" s="18" t="n">
        <v>332</v>
      </c>
      <c r="O16" s="20" t="n">
        <v>25593.4</v>
      </c>
    </row>
    <row r="17" customFormat="false" ht="12" hidden="false" customHeight="false" outlineLevel="0" collapsed="false">
      <c r="A17" s="22" t="s">
        <v>22</v>
      </c>
      <c r="B17" s="28" t="n">
        <v>14</v>
      </c>
      <c r="C17" s="19" t="n">
        <v>192281.9</v>
      </c>
      <c r="D17" s="18" t="n">
        <v>0</v>
      </c>
      <c r="E17" s="19" t="n">
        <v>0</v>
      </c>
      <c r="F17" s="18" t="n">
        <v>7</v>
      </c>
      <c r="G17" s="19" t="n">
        <v>197904</v>
      </c>
      <c r="H17" s="18" t="n">
        <v>6</v>
      </c>
      <c r="I17" s="19" t="n">
        <v>186811.7</v>
      </c>
      <c r="J17" s="18" t="n">
        <v>1</v>
      </c>
      <c r="K17" s="19" t="n">
        <v>185748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28" t="n">
        <v>66934</v>
      </c>
      <c r="C18" s="19" t="n">
        <v>95735.5</v>
      </c>
      <c r="D18" s="18" t="n">
        <v>0</v>
      </c>
      <c r="E18" s="19" t="n">
        <v>0</v>
      </c>
      <c r="F18" s="18" t="n">
        <v>32089</v>
      </c>
      <c r="G18" s="19" t="n">
        <v>80349.4</v>
      </c>
      <c r="H18" s="18" t="n">
        <v>22387</v>
      </c>
      <c r="I18" s="19" t="n">
        <v>102952.3</v>
      </c>
      <c r="J18" s="18" t="n">
        <v>8997</v>
      </c>
      <c r="K18" s="19" t="n">
        <v>118016.2</v>
      </c>
      <c r="L18" s="18" t="n">
        <v>2550</v>
      </c>
      <c r="M18" s="19" t="n">
        <v>129795.1</v>
      </c>
      <c r="N18" s="18" t="n">
        <v>911</v>
      </c>
      <c r="O18" s="20" t="n">
        <v>144964.4</v>
      </c>
    </row>
    <row r="19" customFormat="false" ht="12" hidden="false" customHeight="false" outlineLevel="0" collapsed="false">
      <c r="A19" s="22" t="s">
        <v>24</v>
      </c>
      <c r="B19" s="28" t="n">
        <v>66917</v>
      </c>
      <c r="C19" s="19" t="n">
        <v>93951.5</v>
      </c>
      <c r="D19" s="18" t="n">
        <v>0</v>
      </c>
      <c r="E19" s="19" t="n">
        <v>0</v>
      </c>
      <c r="F19" s="18" t="n">
        <v>32079</v>
      </c>
      <c r="G19" s="19" t="n">
        <v>78121.3</v>
      </c>
      <c r="H19" s="18" t="n">
        <v>22382</v>
      </c>
      <c r="I19" s="19" t="n">
        <v>101382</v>
      </c>
      <c r="J19" s="18" t="n">
        <v>8996</v>
      </c>
      <c r="K19" s="19" t="n">
        <v>116908.8</v>
      </c>
      <c r="L19" s="18" t="n">
        <v>2549</v>
      </c>
      <c r="M19" s="19" t="n">
        <v>129094.7</v>
      </c>
      <c r="N19" s="18" t="n">
        <v>911</v>
      </c>
      <c r="O19" s="20" t="n">
        <v>143790.9</v>
      </c>
    </row>
    <row r="20" customFormat="false" ht="12" hidden="false" customHeight="false" outlineLevel="0" collapsed="false">
      <c r="A20" s="22" t="s">
        <v>25</v>
      </c>
      <c r="B20" s="28" t="n">
        <v>68039</v>
      </c>
      <c r="C20" s="19" t="n">
        <v>139975</v>
      </c>
      <c r="D20" s="18" t="n">
        <v>0</v>
      </c>
      <c r="E20" s="19" t="n">
        <v>0</v>
      </c>
      <c r="F20" s="18" t="n">
        <v>32735</v>
      </c>
      <c r="G20" s="19" t="n">
        <v>115970.6</v>
      </c>
      <c r="H20" s="18" t="n">
        <v>22646</v>
      </c>
      <c r="I20" s="19" t="n">
        <v>147821</v>
      </c>
      <c r="J20" s="18" t="n">
        <v>9145</v>
      </c>
      <c r="K20" s="19" t="n">
        <v>177137.5</v>
      </c>
      <c r="L20" s="18" t="n">
        <v>2586</v>
      </c>
      <c r="M20" s="19" t="n">
        <v>203445.3</v>
      </c>
      <c r="N20" s="18" t="n">
        <v>927</v>
      </c>
      <c r="O20" s="20" t="n">
        <v>252291.9</v>
      </c>
    </row>
    <row r="21" customFormat="false" ht="12" hidden="false" customHeight="false" outlineLevel="0" collapsed="false">
      <c r="A21" s="22" t="s">
        <v>26</v>
      </c>
      <c r="B21" s="28" t="n">
        <v>361</v>
      </c>
      <c r="C21" s="19" t="n">
        <v>38434</v>
      </c>
      <c r="D21" s="18" t="n">
        <v>0</v>
      </c>
      <c r="E21" s="19" t="n">
        <v>0</v>
      </c>
      <c r="F21" s="18" t="n">
        <v>222</v>
      </c>
      <c r="G21" s="19" t="n">
        <v>30784.3</v>
      </c>
      <c r="H21" s="18" t="n">
        <v>103</v>
      </c>
      <c r="I21" s="19" t="n">
        <v>48592.6</v>
      </c>
      <c r="J21" s="18" t="n">
        <v>24</v>
      </c>
      <c r="K21" s="19" t="n">
        <v>60766.6</v>
      </c>
      <c r="L21" s="18" t="n">
        <v>7</v>
      </c>
      <c r="M21" s="19" t="n">
        <v>34500.6</v>
      </c>
      <c r="N21" s="18" t="n">
        <v>5</v>
      </c>
      <c r="O21" s="20" t="n">
        <v>67120.4</v>
      </c>
    </row>
    <row r="22" customFormat="false" ht="12" hidden="false" customHeight="false" outlineLevel="0" collapsed="false">
      <c r="A22" s="22" t="s">
        <v>27</v>
      </c>
      <c r="B22" s="28" t="n">
        <v>67005</v>
      </c>
      <c r="C22" s="19" t="n">
        <v>112327</v>
      </c>
      <c r="D22" s="18" t="n">
        <v>0</v>
      </c>
      <c r="E22" s="19" t="n">
        <v>0</v>
      </c>
      <c r="F22" s="18" t="n">
        <v>32143</v>
      </c>
      <c r="G22" s="19" t="n">
        <v>94809.6</v>
      </c>
      <c r="H22" s="18" t="n">
        <v>22398</v>
      </c>
      <c r="I22" s="19" t="n">
        <v>121452.2</v>
      </c>
      <c r="J22" s="18" t="n">
        <v>9002</v>
      </c>
      <c r="K22" s="19" t="n">
        <v>137014.5</v>
      </c>
      <c r="L22" s="18" t="n">
        <v>2550</v>
      </c>
      <c r="M22" s="19" t="n">
        <v>148282.1</v>
      </c>
      <c r="N22" s="18" t="n">
        <v>912</v>
      </c>
      <c r="O22" s="20" t="n">
        <v>161395.1</v>
      </c>
    </row>
    <row r="23" customFormat="false" ht="12" hidden="false" customHeight="false" outlineLevel="0" collapsed="false">
      <c r="A23" s="22" t="s">
        <v>28</v>
      </c>
      <c r="B23" s="28" t="n">
        <v>34646</v>
      </c>
      <c r="C23" s="19" t="n">
        <v>84500.2</v>
      </c>
      <c r="D23" s="18" t="n">
        <v>0</v>
      </c>
      <c r="E23" s="19" t="n">
        <v>0</v>
      </c>
      <c r="F23" s="18" t="n">
        <v>15247</v>
      </c>
      <c r="G23" s="19" t="n">
        <v>80581.5</v>
      </c>
      <c r="H23" s="18" t="n">
        <v>12540</v>
      </c>
      <c r="I23" s="19" t="n">
        <v>87891.7</v>
      </c>
      <c r="J23" s="18" t="n">
        <v>5066</v>
      </c>
      <c r="K23" s="19" t="n">
        <v>87540.8</v>
      </c>
      <c r="L23" s="18" t="n">
        <v>1350</v>
      </c>
      <c r="M23" s="19" t="n">
        <v>86440.3</v>
      </c>
      <c r="N23" s="18" t="n">
        <v>443</v>
      </c>
      <c r="O23" s="20" t="n">
        <v>82686.6</v>
      </c>
    </row>
    <row r="24" customFormat="false" ht="12" hidden="false" customHeight="false" outlineLevel="0" collapsed="false">
      <c r="A24" s="22" t="s">
        <v>29</v>
      </c>
      <c r="B24" s="28" t="n">
        <v>66490</v>
      </c>
      <c r="C24" s="19" t="n">
        <v>69166.4</v>
      </c>
      <c r="D24" s="18" t="n">
        <v>0</v>
      </c>
      <c r="E24" s="19" t="n">
        <v>0</v>
      </c>
      <c r="F24" s="18" t="n">
        <v>31866</v>
      </c>
      <c r="G24" s="19" t="n">
        <v>57077.7</v>
      </c>
      <c r="H24" s="18" t="n">
        <v>22262</v>
      </c>
      <c r="I24" s="19" t="n">
        <v>72685.5</v>
      </c>
      <c r="J24" s="18" t="n">
        <v>8919</v>
      </c>
      <c r="K24" s="19" t="n">
        <v>88566.3</v>
      </c>
      <c r="L24" s="18" t="n">
        <v>2536</v>
      </c>
      <c r="M24" s="19" t="n">
        <v>103085.5</v>
      </c>
      <c r="N24" s="18" t="n">
        <v>907</v>
      </c>
      <c r="O24" s="20" t="n">
        <v>121898.7</v>
      </c>
    </row>
    <row r="25" customFormat="false" ht="12" hidden="false" customHeight="false" outlineLevel="0" collapsed="false">
      <c r="A25" s="22" t="s">
        <v>30</v>
      </c>
      <c r="B25" s="28" t="n">
        <v>65599</v>
      </c>
      <c r="C25" s="19" t="n">
        <v>63665.1</v>
      </c>
      <c r="D25" s="18" t="n">
        <v>0</v>
      </c>
      <c r="E25" s="19" t="n">
        <v>0</v>
      </c>
      <c r="F25" s="18" t="n">
        <v>31416</v>
      </c>
      <c r="G25" s="19" t="n">
        <v>52659.8</v>
      </c>
      <c r="H25" s="18" t="n">
        <v>21994</v>
      </c>
      <c r="I25" s="19" t="n">
        <v>66440</v>
      </c>
      <c r="J25" s="18" t="n">
        <v>8801</v>
      </c>
      <c r="K25" s="19" t="n">
        <v>81499.5</v>
      </c>
      <c r="L25" s="18" t="n">
        <v>2499</v>
      </c>
      <c r="M25" s="19" t="n">
        <v>96386.9</v>
      </c>
      <c r="N25" s="18" t="n">
        <v>889</v>
      </c>
      <c r="O25" s="20" t="n">
        <v>115386.1</v>
      </c>
    </row>
    <row r="26" customFormat="false" ht="12" hidden="false" customHeight="false" outlineLevel="0" collapsed="false">
      <c r="A26" s="22" t="s">
        <v>31</v>
      </c>
      <c r="B26" s="41" t="n">
        <v>35389</v>
      </c>
      <c r="C26" s="24" t="n">
        <v>31606.2</v>
      </c>
      <c r="D26" s="23" t="n">
        <v>0</v>
      </c>
      <c r="E26" s="24" t="n">
        <v>0</v>
      </c>
      <c r="F26" s="23" t="n">
        <v>15670</v>
      </c>
      <c r="G26" s="24" t="n">
        <v>29938.3</v>
      </c>
      <c r="H26" s="23" t="n">
        <v>12763</v>
      </c>
      <c r="I26" s="24" t="n">
        <v>32554.5</v>
      </c>
      <c r="J26" s="23" t="n">
        <v>5150</v>
      </c>
      <c r="K26" s="24" t="n">
        <v>33322.9</v>
      </c>
      <c r="L26" s="23" t="n">
        <v>1359</v>
      </c>
      <c r="M26" s="24" t="n">
        <v>34688.6</v>
      </c>
      <c r="N26" s="23" t="n">
        <v>447</v>
      </c>
      <c r="O26" s="25" t="n">
        <v>33847.3</v>
      </c>
    </row>
    <row r="27" customFormat="false" ht="12" hidden="false" customHeight="false" outlineLevel="0" collapsed="false">
      <c r="A27" s="22" t="s">
        <v>32</v>
      </c>
      <c r="B27" s="28" t="n">
        <v>20357</v>
      </c>
      <c r="C27" s="19" t="n">
        <v>12483.4</v>
      </c>
      <c r="D27" s="18" t="n">
        <v>0</v>
      </c>
      <c r="E27" s="19" t="n">
        <v>0</v>
      </c>
      <c r="F27" s="18" t="n">
        <v>9015</v>
      </c>
      <c r="G27" s="19" t="n">
        <v>11845</v>
      </c>
      <c r="H27" s="18" t="n">
        <v>7479</v>
      </c>
      <c r="I27" s="19" t="n">
        <v>12961.6</v>
      </c>
      <c r="J27" s="18" t="n">
        <v>2909</v>
      </c>
      <c r="K27" s="19" t="n">
        <v>13068.3</v>
      </c>
      <c r="L27" s="18" t="n">
        <v>731</v>
      </c>
      <c r="M27" s="19" t="n">
        <v>13647.4</v>
      </c>
      <c r="N27" s="18" t="n">
        <v>223</v>
      </c>
      <c r="O27" s="20" t="n">
        <v>10811.3</v>
      </c>
    </row>
    <row r="28" customFormat="false" ht="12" hidden="false" customHeight="false" outlineLevel="0" collapsed="false">
      <c r="A28" s="22" t="s">
        <v>33</v>
      </c>
      <c r="B28" s="28" t="n">
        <v>34613</v>
      </c>
      <c r="C28" s="19" t="n">
        <v>23918.8</v>
      </c>
      <c r="D28" s="18" t="n">
        <v>0</v>
      </c>
      <c r="E28" s="19" t="n">
        <v>0</v>
      </c>
      <c r="F28" s="18" t="n">
        <v>15251</v>
      </c>
      <c r="G28" s="19" t="n">
        <v>22965.4</v>
      </c>
      <c r="H28" s="18" t="n">
        <v>12516</v>
      </c>
      <c r="I28" s="19" t="n">
        <v>24334</v>
      </c>
      <c r="J28" s="18" t="n">
        <v>5063</v>
      </c>
      <c r="K28" s="19" t="n">
        <v>24986.8</v>
      </c>
      <c r="L28" s="18" t="n">
        <v>1343</v>
      </c>
      <c r="M28" s="19" t="n">
        <v>25945.9</v>
      </c>
      <c r="N28" s="18" t="n">
        <v>440</v>
      </c>
      <c r="O28" s="20" t="n">
        <v>26674.8</v>
      </c>
    </row>
    <row r="29" customFormat="false" ht="12" hidden="false" customHeight="false" outlineLevel="0" collapsed="false">
      <c r="A29" s="22" t="s">
        <v>34</v>
      </c>
      <c r="B29" s="28" t="n">
        <v>34554</v>
      </c>
      <c r="C29" s="19" t="n">
        <v>22466.3</v>
      </c>
      <c r="D29" s="18" t="n">
        <v>0</v>
      </c>
      <c r="E29" s="19" t="n">
        <v>0</v>
      </c>
      <c r="F29" s="18" t="n">
        <v>15219</v>
      </c>
      <c r="G29" s="19" t="n">
        <v>21759.8</v>
      </c>
      <c r="H29" s="18" t="n">
        <v>12505</v>
      </c>
      <c r="I29" s="19" t="n">
        <v>22895.3</v>
      </c>
      <c r="J29" s="18" t="n">
        <v>5051</v>
      </c>
      <c r="K29" s="19" t="n">
        <v>23181.4</v>
      </c>
      <c r="L29" s="18" t="n">
        <v>1339</v>
      </c>
      <c r="M29" s="19" t="n">
        <v>23510.8</v>
      </c>
      <c r="N29" s="18" t="n">
        <v>440</v>
      </c>
      <c r="O29" s="20" t="n">
        <v>23321.7</v>
      </c>
    </row>
    <row r="30" s="26" customFormat="true" ht="12" hidden="false" customHeight="false" outlineLevel="0" collapsed="false">
      <c r="A30" s="22" t="s">
        <v>35</v>
      </c>
      <c r="B30" s="2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28" t="n">
        <v>700</v>
      </c>
      <c r="C31" s="19" t="n">
        <v>10653.4</v>
      </c>
      <c r="D31" s="18" t="n">
        <v>0</v>
      </c>
      <c r="E31" s="19" t="n">
        <v>0</v>
      </c>
      <c r="F31" s="18" t="n">
        <v>284</v>
      </c>
      <c r="G31" s="19" t="n">
        <v>10382.7</v>
      </c>
      <c r="H31" s="18" t="n">
        <v>247</v>
      </c>
      <c r="I31" s="19" t="n">
        <v>10566.5</v>
      </c>
      <c r="J31" s="18" t="n">
        <v>114</v>
      </c>
      <c r="K31" s="19" t="n">
        <v>11168.7</v>
      </c>
      <c r="L31" s="18" t="n">
        <v>36</v>
      </c>
      <c r="M31" s="19" t="n">
        <v>10347.8</v>
      </c>
      <c r="N31" s="18" t="n">
        <v>19</v>
      </c>
      <c r="O31" s="20" t="n">
        <v>13316.5</v>
      </c>
    </row>
    <row r="32" customFormat="false" ht="12" hidden="false" customHeight="false" outlineLevel="0" collapsed="false">
      <c r="A32" s="22" t="s">
        <v>37</v>
      </c>
      <c r="B32" s="28" t="n">
        <v>3953</v>
      </c>
      <c r="C32" s="19" t="n">
        <v>11147.9</v>
      </c>
      <c r="D32" s="18" t="n">
        <v>0</v>
      </c>
      <c r="E32" s="19" t="n">
        <v>0</v>
      </c>
      <c r="F32" s="18" t="n">
        <v>1518</v>
      </c>
      <c r="G32" s="19" t="n">
        <v>10612</v>
      </c>
      <c r="H32" s="18" t="n">
        <v>1393</v>
      </c>
      <c r="I32" s="19" t="n">
        <v>11226.2</v>
      </c>
      <c r="J32" s="18" t="n">
        <v>685</v>
      </c>
      <c r="K32" s="19" t="n">
        <v>11834.2</v>
      </c>
      <c r="L32" s="18" t="n">
        <v>255</v>
      </c>
      <c r="M32" s="19" t="n">
        <v>11733</v>
      </c>
      <c r="N32" s="18" t="n">
        <v>102</v>
      </c>
      <c r="O32" s="20" t="n">
        <v>11983.6</v>
      </c>
    </row>
    <row r="33" customFormat="false" ht="12" hidden="false" customHeight="false" outlineLevel="0" collapsed="false">
      <c r="A33" s="22" t="s">
        <v>38</v>
      </c>
      <c r="B33" s="28" t="n">
        <v>2078</v>
      </c>
      <c r="C33" s="19" t="n">
        <v>17558</v>
      </c>
      <c r="D33" s="18" t="n">
        <v>0</v>
      </c>
      <c r="E33" s="19" t="n">
        <v>0</v>
      </c>
      <c r="F33" s="18" t="n">
        <v>994</v>
      </c>
      <c r="G33" s="19" t="n">
        <v>12178.4</v>
      </c>
      <c r="H33" s="18" t="n">
        <v>723</v>
      </c>
      <c r="I33" s="19" t="n">
        <v>19348.2</v>
      </c>
      <c r="J33" s="18" t="n">
        <v>270</v>
      </c>
      <c r="K33" s="19" t="n">
        <v>26256.3</v>
      </c>
      <c r="L33" s="18" t="n">
        <v>72</v>
      </c>
      <c r="M33" s="19" t="n">
        <v>32225.1</v>
      </c>
      <c r="N33" s="18" t="n">
        <v>19</v>
      </c>
      <c r="O33" s="20" t="n">
        <v>51681.2</v>
      </c>
    </row>
    <row r="34" customFormat="false" ht="24" hidden="false" customHeight="false" outlineLevel="0" collapsed="false">
      <c r="A34" s="27" t="s">
        <v>50</v>
      </c>
      <c r="B34" s="28" t="n">
        <v>24156</v>
      </c>
      <c r="C34" s="19" t="n">
        <v>221591.1</v>
      </c>
      <c r="D34" s="18" t="n">
        <v>0</v>
      </c>
      <c r="E34" s="19" t="n">
        <v>0</v>
      </c>
      <c r="F34" s="18" t="n">
        <v>13893</v>
      </c>
      <c r="G34" s="19" t="n">
        <v>190071.7</v>
      </c>
      <c r="H34" s="18" t="n">
        <v>6743</v>
      </c>
      <c r="I34" s="19" t="n">
        <v>243918</v>
      </c>
      <c r="J34" s="18" t="n">
        <v>2492</v>
      </c>
      <c r="K34" s="19" t="n">
        <v>287023</v>
      </c>
      <c r="L34" s="18" t="n">
        <v>719</v>
      </c>
      <c r="M34" s="19" t="n">
        <v>325453.1</v>
      </c>
      <c r="N34" s="18" t="n">
        <v>309</v>
      </c>
      <c r="O34" s="20" t="n">
        <v>382157.3</v>
      </c>
    </row>
    <row r="35" customFormat="false" ht="12" hidden="false" customHeight="false" outlineLevel="0" collapsed="false">
      <c r="A35" s="22" t="s">
        <v>14</v>
      </c>
      <c r="B35" s="28" t="n">
        <v>24134</v>
      </c>
      <c r="C35" s="19" t="n">
        <v>165082.3</v>
      </c>
      <c r="D35" s="18" t="n">
        <v>0</v>
      </c>
      <c r="E35" s="19" t="n">
        <v>0</v>
      </c>
      <c r="F35" s="18" t="n">
        <v>13878</v>
      </c>
      <c r="G35" s="19" t="n">
        <v>138889.2</v>
      </c>
      <c r="H35" s="18" t="n">
        <v>6738</v>
      </c>
      <c r="I35" s="19" t="n">
        <v>183263.7</v>
      </c>
      <c r="J35" s="18" t="n">
        <v>2491</v>
      </c>
      <c r="K35" s="19" t="n">
        <v>219984.6</v>
      </c>
      <c r="L35" s="18" t="n">
        <v>719</v>
      </c>
      <c r="M35" s="19" t="n">
        <v>251953.5</v>
      </c>
      <c r="N35" s="18" t="n">
        <v>308</v>
      </c>
      <c r="O35" s="20" t="n">
        <v>300727.9</v>
      </c>
    </row>
    <row r="36" customFormat="false" ht="12" hidden="false" customHeight="false" outlineLevel="0" collapsed="false">
      <c r="A36" s="22" t="s">
        <v>40</v>
      </c>
      <c r="B36" s="28" t="n">
        <v>1</v>
      </c>
      <c r="C36" s="19" t="n">
        <v>3416</v>
      </c>
      <c r="D36" s="18" t="n">
        <v>0</v>
      </c>
      <c r="E36" s="19" t="n">
        <v>0</v>
      </c>
      <c r="F36" s="18" t="n">
        <v>0</v>
      </c>
      <c r="G36" s="19" t="n">
        <v>0</v>
      </c>
      <c r="H36" s="18" t="n">
        <v>0</v>
      </c>
      <c r="I36" s="19" t="n">
        <v>0</v>
      </c>
      <c r="J36" s="18" t="n">
        <v>1</v>
      </c>
      <c r="K36" s="19" t="n">
        <v>3416</v>
      </c>
      <c r="L36" s="18" t="n">
        <v>0</v>
      </c>
      <c r="M36" s="19" t="n">
        <v>0</v>
      </c>
      <c r="N36" s="18" t="n">
        <v>0</v>
      </c>
      <c r="O36" s="20" t="n">
        <v>0</v>
      </c>
    </row>
    <row r="37" customFormat="false" ht="12" hidden="false" customHeight="false" outlineLevel="0" collapsed="false">
      <c r="A37" s="22" t="s">
        <v>16</v>
      </c>
      <c r="B37" s="28" t="n">
        <v>22661</v>
      </c>
      <c r="C37" s="19" t="n">
        <v>43665.7</v>
      </c>
      <c r="D37" s="18" t="n">
        <v>0</v>
      </c>
      <c r="E37" s="19" t="n">
        <v>0</v>
      </c>
      <c r="F37" s="18" t="n">
        <v>13112</v>
      </c>
      <c r="G37" s="19" t="n">
        <v>43114.9</v>
      </c>
      <c r="H37" s="18" t="n">
        <v>6301</v>
      </c>
      <c r="I37" s="19" t="n">
        <v>44639.2</v>
      </c>
      <c r="J37" s="18" t="n">
        <v>2321</v>
      </c>
      <c r="K37" s="19" t="n">
        <v>44064.4</v>
      </c>
      <c r="L37" s="18" t="n">
        <v>650</v>
      </c>
      <c r="M37" s="19" t="n">
        <v>44275.9</v>
      </c>
      <c r="N37" s="18" t="n">
        <v>277</v>
      </c>
      <c r="O37" s="20" t="n">
        <v>42816.2</v>
      </c>
    </row>
    <row r="38" customFormat="false" ht="12" hidden="false" customHeight="false" outlineLevel="0" collapsed="false">
      <c r="A38" s="22" t="s">
        <v>17</v>
      </c>
      <c r="B38" s="28" t="n">
        <v>14568</v>
      </c>
      <c r="C38" s="19" t="n">
        <v>12822</v>
      </c>
      <c r="D38" s="18" t="n">
        <v>0</v>
      </c>
      <c r="E38" s="19" t="n">
        <v>0</v>
      </c>
      <c r="F38" s="18" t="n">
        <v>6146</v>
      </c>
      <c r="G38" s="19" t="n">
        <v>9047.8</v>
      </c>
      <c r="H38" s="18" t="n">
        <v>5161</v>
      </c>
      <c r="I38" s="19" t="n">
        <v>13118.7</v>
      </c>
      <c r="J38" s="18" t="n">
        <v>2270</v>
      </c>
      <c r="K38" s="19" t="n">
        <v>17637.5</v>
      </c>
      <c r="L38" s="18" t="n">
        <v>689</v>
      </c>
      <c r="M38" s="19" t="n">
        <v>21668.1</v>
      </c>
      <c r="N38" s="18" t="n">
        <v>302</v>
      </c>
      <c r="O38" s="20" t="n">
        <v>28182.9</v>
      </c>
    </row>
    <row r="39" customFormat="false" ht="12" hidden="false" customHeight="false" outlineLevel="0" collapsed="false">
      <c r="A39" s="22" t="s">
        <v>18</v>
      </c>
      <c r="B39" s="28" t="n">
        <v>33</v>
      </c>
      <c r="C39" s="19" t="n">
        <v>189750.5</v>
      </c>
      <c r="D39" s="18" t="n">
        <v>0</v>
      </c>
      <c r="E39" s="19" t="n">
        <v>0</v>
      </c>
      <c r="F39" s="18" t="n">
        <v>14</v>
      </c>
      <c r="G39" s="19" t="n">
        <v>174232.1</v>
      </c>
      <c r="H39" s="18" t="n">
        <v>13</v>
      </c>
      <c r="I39" s="19" t="n">
        <v>164061.8</v>
      </c>
      <c r="J39" s="18" t="n">
        <v>4</v>
      </c>
      <c r="K39" s="19" t="n">
        <v>263815.8</v>
      </c>
      <c r="L39" s="18" t="n">
        <v>0</v>
      </c>
      <c r="M39" s="19" t="n">
        <v>0</v>
      </c>
      <c r="N39" s="18" t="n">
        <v>2</v>
      </c>
      <c r="O39" s="20" t="n">
        <v>317225</v>
      </c>
    </row>
    <row r="40" customFormat="false" ht="12" hidden="false" customHeight="false" outlineLevel="0" collapsed="false">
      <c r="A40" s="22" t="s">
        <v>19</v>
      </c>
      <c r="B40" s="28" t="n">
        <v>5194</v>
      </c>
      <c r="C40" s="19" t="n">
        <v>15303.9</v>
      </c>
      <c r="D40" s="18" t="n">
        <v>0</v>
      </c>
      <c r="E40" s="19" t="n">
        <v>0</v>
      </c>
      <c r="F40" s="18" t="n">
        <v>2493</v>
      </c>
      <c r="G40" s="19" t="n">
        <v>13886</v>
      </c>
      <c r="H40" s="18" t="n">
        <v>1660</v>
      </c>
      <c r="I40" s="19" t="n">
        <v>15963.1</v>
      </c>
      <c r="J40" s="18" t="n">
        <v>713</v>
      </c>
      <c r="K40" s="19" t="n">
        <v>16880</v>
      </c>
      <c r="L40" s="18" t="n">
        <v>216</v>
      </c>
      <c r="M40" s="19" t="n">
        <v>18520.2</v>
      </c>
      <c r="N40" s="18" t="n">
        <v>112</v>
      </c>
      <c r="O40" s="20" t="n">
        <v>20857.7</v>
      </c>
    </row>
    <row r="41" customFormat="false" ht="12" hidden="false" customHeight="false" outlineLevel="0" collapsed="false">
      <c r="A41" s="22" t="s">
        <v>20</v>
      </c>
      <c r="B41" s="28" t="n">
        <v>4587</v>
      </c>
      <c r="C41" s="19" t="n">
        <v>14717.8</v>
      </c>
      <c r="D41" s="18" t="n">
        <v>0</v>
      </c>
      <c r="E41" s="19" t="n">
        <v>0</v>
      </c>
      <c r="F41" s="18" t="n">
        <v>2148</v>
      </c>
      <c r="G41" s="19" t="n">
        <v>13406.9</v>
      </c>
      <c r="H41" s="18" t="n">
        <v>1482</v>
      </c>
      <c r="I41" s="19" t="n">
        <v>15406.7</v>
      </c>
      <c r="J41" s="18" t="n">
        <v>655</v>
      </c>
      <c r="K41" s="19" t="n">
        <v>15879.4</v>
      </c>
      <c r="L41" s="18" t="n">
        <v>197</v>
      </c>
      <c r="M41" s="19" t="n">
        <v>17945.1</v>
      </c>
      <c r="N41" s="18" t="n">
        <v>105</v>
      </c>
      <c r="O41" s="20" t="n">
        <v>18510.4</v>
      </c>
    </row>
    <row r="42" customFormat="false" ht="12" hidden="false" customHeight="false" outlineLevel="0" collapsed="false">
      <c r="A42" s="22" t="s">
        <v>21</v>
      </c>
      <c r="B42" s="28" t="n">
        <v>5089</v>
      </c>
      <c r="C42" s="19" t="n">
        <v>20433.1</v>
      </c>
      <c r="D42" s="18" t="n">
        <v>0</v>
      </c>
      <c r="E42" s="19" t="n">
        <v>0</v>
      </c>
      <c r="F42" s="18" t="n">
        <v>2507</v>
      </c>
      <c r="G42" s="19" t="n">
        <v>21373.5</v>
      </c>
      <c r="H42" s="18" t="n">
        <v>1600</v>
      </c>
      <c r="I42" s="19" t="n">
        <v>19751.5</v>
      </c>
      <c r="J42" s="18" t="n">
        <v>675</v>
      </c>
      <c r="K42" s="19" t="n">
        <v>17362.6</v>
      </c>
      <c r="L42" s="18" t="n">
        <v>206</v>
      </c>
      <c r="M42" s="19" t="n">
        <v>24068.5</v>
      </c>
      <c r="N42" s="18" t="n">
        <v>101</v>
      </c>
      <c r="O42" s="20" t="n">
        <v>20995.8</v>
      </c>
    </row>
    <row r="43" customFormat="false" ht="12" hidden="false" customHeight="false" outlineLevel="0" collapsed="false">
      <c r="A43" s="22" t="s">
        <v>22</v>
      </c>
      <c r="B43" s="28" t="n">
        <v>16</v>
      </c>
      <c r="C43" s="19" t="n">
        <v>164141.4</v>
      </c>
      <c r="D43" s="18" t="n">
        <v>0</v>
      </c>
      <c r="E43" s="19" t="n">
        <v>0</v>
      </c>
      <c r="F43" s="18" t="n">
        <v>10</v>
      </c>
      <c r="G43" s="19" t="n">
        <v>159175.8</v>
      </c>
      <c r="H43" s="18" t="n">
        <v>4</v>
      </c>
      <c r="I43" s="19" t="n">
        <v>174227.5</v>
      </c>
      <c r="J43" s="18" t="n">
        <v>1</v>
      </c>
      <c r="K43" s="19" t="n">
        <v>158484</v>
      </c>
      <c r="L43" s="18" t="n">
        <v>1</v>
      </c>
      <c r="M43" s="19" t="n">
        <v>17911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28" t="n">
        <v>22837</v>
      </c>
      <c r="C44" s="19" t="n">
        <v>86870.4</v>
      </c>
      <c r="D44" s="18" t="n">
        <v>0</v>
      </c>
      <c r="E44" s="19" t="n">
        <v>0</v>
      </c>
      <c r="F44" s="18" t="n">
        <v>13000</v>
      </c>
      <c r="G44" s="19" t="n">
        <v>75596.3</v>
      </c>
      <c r="H44" s="18" t="n">
        <v>6457</v>
      </c>
      <c r="I44" s="19" t="n">
        <v>94780.1</v>
      </c>
      <c r="J44" s="18" t="n">
        <v>2393</v>
      </c>
      <c r="K44" s="19" t="n">
        <v>112264.2</v>
      </c>
      <c r="L44" s="18" t="n">
        <v>693</v>
      </c>
      <c r="M44" s="19" t="n">
        <v>118676.8</v>
      </c>
      <c r="N44" s="18" t="n">
        <v>294</v>
      </c>
      <c r="O44" s="20" t="n">
        <v>130002.6</v>
      </c>
    </row>
    <row r="45" customFormat="false" ht="12" hidden="false" customHeight="false" outlineLevel="0" collapsed="false">
      <c r="A45" s="22" t="s">
        <v>24</v>
      </c>
      <c r="B45" s="28" t="n">
        <v>22829</v>
      </c>
      <c r="C45" s="19" t="n">
        <v>85258.6</v>
      </c>
      <c r="D45" s="18" t="n">
        <v>0</v>
      </c>
      <c r="E45" s="19" t="n">
        <v>0</v>
      </c>
      <c r="F45" s="18" t="n">
        <v>12995</v>
      </c>
      <c r="G45" s="19" t="n">
        <v>73696.6</v>
      </c>
      <c r="H45" s="18" t="n">
        <v>6456</v>
      </c>
      <c r="I45" s="19" t="n">
        <v>93413.1</v>
      </c>
      <c r="J45" s="18" t="n">
        <v>2392</v>
      </c>
      <c r="K45" s="19" t="n">
        <v>111091.9</v>
      </c>
      <c r="L45" s="18" t="n">
        <v>693</v>
      </c>
      <c r="M45" s="19" t="n">
        <v>118018.4</v>
      </c>
      <c r="N45" s="18" t="n">
        <v>293</v>
      </c>
      <c r="O45" s="20" t="n">
        <v>129988.1</v>
      </c>
    </row>
    <row r="46" customFormat="false" ht="12" hidden="false" customHeight="false" outlineLevel="0" collapsed="false">
      <c r="A46" s="22" t="s">
        <v>25</v>
      </c>
      <c r="B46" s="28" t="n">
        <v>24006</v>
      </c>
      <c r="C46" s="19" t="n">
        <v>140496.7</v>
      </c>
      <c r="D46" s="18" t="n">
        <v>0</v>
      </c>
      <c r="E46" s="19" t="n">
        <v>0</v>
      </c>
      <c r="F46" s="18" t="n">
        <v>13782</v>
      </c>
      <c r="G46" s="19" t="n">
        <v>120487.9</v>
      </c>
      <c r="H46" s="18" t="n">
        <v>6714</v>
      </c>
      <c r="I46" s="19" t="n">
        <v>153943.9</v>
      </c>
      <c r="J46" s="18" t="n">
        <v>2484</v>
      </c>
      <c r="K46" s="19" t="n">
        <v>179935</v>
      </c>
      <c r="L46" s="18" t="n">
        <v>717</v>
      </c>
      <c r="M46" s="19" t="n">
        <v>211707.9</v>
      </c>
      <c r="N46" s="18" t="n">
        <v>309</v>
      </c>
      <c r="O46" s="20" t="n">
        <v>258465.4</v>
      </c>
    </row>
    <row r="47" customFormat="false" ht="12" hidden="false" customHeight="false" outlineLevel="0" collapsed="false">
      <c r="A47" s="22" t="s">
        <v>26</v>
      </c>
      <c r="B47" s="28" t="n">
        <v>126</v>
      </c>
      <c r="C47" s="19" t="n">
        <v>30827</v>
      </c>
      <c r="D47" s="18" t="n">
        <v>0</v>
      </c>
      <c r="E47" s="19" t="n">
        <v>0</v>
      </c>
      <c r="F47" s="18" t="n">
        <v>94</v>
      </c>
      <c r="G47" s="19" t="n">
        <v>28590.8</v>
      </c>
      <c r="H47" s="18" t="n">
        <v>24</v>
      </c>
      <c r="I47" s="19" t="n">
        <v>34810.7</v>
      </c>
      <c r="J47" s="18" t="n">
        <v>7</v>
      </c>
      <c r="K47" s="19" t="n">
        <v>49366.4</v>
      </c>
      <c r="L47" s="18" t="n">
        <v>1</v>
      </c>
      <c r="M47" s="19" t="n">
        <v>15645</v>
      </c>
      <c r="N47" s="18" t="n">
        <v>0</v>
      </c>
      <c r="O47" s="20" t="n">
        <v>0</v>
      </c>
    </row>
    <row r="48" customFormat="false" ht="12" hidden="false" customHeight="false" outlineLevel="0" collapsed="false">
      <c r="A48" s="22" t="s">
        <v>27</v>
      </c>
      <c r="B48" s="41" t="n">
        <v>22899</v>
      </c>
      <c r="C48" s="24" t="n">
        <v>102041</v>
      </c>
      <c r="D48" s="23" t="n">
        <v>0</v>
      </c>
      <c r="E48" s="24" t="n">
        <v>0</v>
      </c>
      <c r="F48" s="23" t="n">
        <v>13041</v>
      </c>
      <c r="G48" s="24" t="n">
        <v>89187</v>
      </c>
      <c r="H48" s="23" t="n">
        <v>6472</v>
      </c>
      <c r="I48" s="24" t="n">
        <v>112036.6</v>
      </c>
      <c r="J48" s="23" t="n">
        <v>2398</v>
      </c>
      <c r="K48" s="24" t="n">
        <v>130143.3</v>
      </c>
      <c r="L48" s="23" t="n">
        <v>694</v>
      </c>
      <c r="M48" s="24" t="n">
        <v>135626.8</v>
      </c>
      <c r="N48" s="23" t="n">
        <v>294</v>
      </c>
      <c r="O48" s="25" t="n">
        <v>143673.7</v>
      </c>
    </row>
    <row r="49" customFormat="false" ht="12" hidden="false" customHeight="false" outlineLevel="0" collapsed="false">
      <c r="A49" s="21" t="s">
        <v>28</v>
      </c>
      <c r="B49" s="28" t="n">
        <v>10865</v>
      </c>
      <c r="C49" s="19" t="n">
        <v>82870</v>
      </c>
      <c r="D49" s="18" t="n">
        <v>0</v>
      </c>
      <c r="E49" s="19" t="n">
        <v>0</v>
      </c>
      <c r="F49" s="18" t="n">
        <v>5807</v>
      </c>
      <c r="G49" s="19" t="n">
        <v>79477</v>
      </c>
      <c r="H49" s="18" t="n">
        <v>3346</v>
      </c>
      <c r="I49" s="19" t="n">
        <v>85994.5</v>
      </c>
      <c r="J49" s="18" t="n">
        <v>1247</v>
      </c>
      <c r="K49" s="19" t="n">
        <v>90331.8</v>
      </c>
      <c r="L49" s="18" t="n">
        <v>344</v>
      </c>
      <c r="M49" s="19" t="n">
        <v>82862.2</v>
      </c>
      <c r="N49" s="18" t="n">
        <v>121</v>
      </c>
      <c r="O49" s="20" t="n">
        <v>82430.4</v>
      </c>
    </row>
    <row r="50" customFormat="false" ht="12" hidden="false" customHeight="false" outlineLevel="0" collapsed="false">
      <c r="A50" s="29" t="s">
        <v>29</v>
      </c>
      <c r="B50" s="28" t="n">
        <v>22587</v>
      </c>
      <c r="C50" s="19" t="n">
        <v>63587.7</v>
      </c>
      <c r="D50" s="18" t="n">
        <v>0</v>
      </c>
      <c r="E50" s="19" t="n">
        <v>0</v>
      </c>
      <c r="F50" s="18" t="n">
        <v>12844</v>
      </c>
      <c r="G50" s="19" t="n">
        <v>54622</v>
      </c>
      <c r="H50" s="18" t="n">
        <v>6392</v>
      </c>
      <c r="I50" s="19" t="n">
        <v>68423.5</v>
      </c>
      <c r="J50" s="18" t="n">
        <v>2374</v>
      </c>
      <c r="K50" s="19" t="n">
        <v>84010</v>
      </c>
      <c r="L50" s="18" t="n">
        <v>686</v>
      </c>
      <c r="M50" s="19" t="n">
        <v>95656.6</v>
      </c>
      <c r="N50" s="18" t="n">
        <v>291</v>
      </c>
      <c r="O50" s="20" t="n">
        <v>110879.7</v>
      </c>
    </row>
    <row r="51" customFormat="false" ht="12" hidden="false" customHeight="false" outlineLevel="0" collapsed="false">
      <c r="A51" s="21" t="s">
        <v>41</v>
      </c>
      <c r="B51" s="28" t="n">
        <v>22084</v>
      </c>
      <c r="C51" s="19" t="n">
        <v>59472.8</v>
      </c>
      <c r="D51" s="18" t="n">
        <v>0</v>
      </c>
      <c r="E51" s="19" t="n">
        <v>0</v>
      </c>
      <c r="F51" s="18" t="n">
        <v>12538</v>
      </c>
      <c r="G51" s="19" t="n">
        <v>51503.5</v>
      </c>
      <c r="H51" s="18" t="n">
        <v>6271</v>
      </c>
      <c r="I51" s="19" t="n">
        <v>63483.6</v>
      </c>
      <c r="J51" s="18" t="n">
        <v>2325</v>
      </c>
      <c r="K51" s="19" t="n">
        <v>77795.3</v>
      </c>
      <c r="L51" s="18" t="n">
        <v>674</v>
      </c>
      <c r="M51" s="19" t="n">
        <v>88902</v>
      </c>
      <c r="N51" s="18" t="n">
        <v>276</v>
      </c>
      <c r="O51" s="20" t="n">
        <v>104149.4</v>
      </c>
    </row>
    <row r="52" customFormat="false" ht="12" hidden="false" customHeight="false" outlineLevel="0" collapsed="false">
      <c r="A52" s="21" t="s">
        <v>31</v>
      </c>
      <c r="B52" s="28" t="n">
        <v>11381</v>
      </c>
      <c r="C52" s="19" t="n">
        <v>30997.1</v>
      </c>
      <c r="D52" s="18" t="n">
        <v>0</v>
      </c>
      <c r="E52" s="19" t="n">
        <v>0</v>
      </c>
      <c r="F52" s="18" t="n">
        <v>6139</v>
      </c>
      <c r="G52" s="19" t="n">
        <v>29375.5</v>
      </c>
      <c r="H52" s="18" t="n">
        <v>3477</v>
      </c>
      <c r="I52" s="19" t="n">
        <v>32529.7</v>
      </c>
      <c r="J52" s="18" t="n">
        <v>1280</v>
      </c>
      <c r="K52" s="19" t="n">
        <v>33933.8</v>
      </c>
      <c r="L52" s="18" t="n">
        <v>360</v>
      </c>
      <c r="M52" s="19" t="n">
        <v>33005.4</v>
      </c>
      <c r="N52" s="18" t="n">
        <v>125</v>
      </c>
      <c r="O52" s="20" t="n">
        <v>32154.2</v>
      </c>
    </row>
    <row r="53" s="26" customFormat="true" ht="12" hidden="false" customHeight="false" outlineLevel="0" collapsed="false">
      <c r="A53" s="21" t="s">
        <v>32</v>
      </c>
      <c r="B53" s="28" t="n">
        <v>6416</v>
      </c>
      <c r="C53" s="19" t="n">
        <v>12421.8</v>
      </c>
      <c r="D53" s="18" t="n">
        <v>0</v>
      </c>
      <c r="E53" s="19" t="n">
        <v>0</v>
      </c>
      <c r="F53" s="18" t="n">
        <v>3462</v>
      </c>
      <c r="G53" s="19" t="n">
        <v>11998.1</v>
      </c>
      <c r="H53" s="18" t="n">
        <v>1990</v>
      </c>
      <c r="I53" s="19" t="n">
        <v>12681.4</v>
      </c>
      <c r="J53" s="18" t="n">
        <v>730</v>
      </c>
      <c r="K53" s="19" t="n">
        <v>14034.4</v>
      </c>
      <c r="L53" s="18" t="n">
        <v>174</v>
      </c>
      <c r="M53" s="19" t="n">
        <v>11770</v>
      </c>
      <c r="N53" s="18" t="n">
        <v>60</v>
      </c>
      <c r="O53" s="20" t="n">
        <v>10529.8</v>
      </c>
    </row>
    <row r="54" customFormat="false" ht="24" hidden="false" customHeight="true" outlineLevel="0" collapsed="false">
      <c r="A54" s="21" t="s">
        <v>33</v>
      </c>
      <c r="B54" s="28" t="n">
        <v>10879</v>
      </c>
      <c r="C54" s="19" t="n">
        <v>23459.5</v>
      </c>
      <c r="D54" s="18" t="n">
        <v>0</v>
      </c>
      <c r="E54" s="19" t="n">
        <v>0</v>
      </c>
      <c r="F54" s="18" t="n">
        <v>5816</v>
      </c>
      <c r="G54" s="19" t="n">
        <v>22514.6</v>
      </c>
      <c r="H54" s="18" t="n">
        <v>3349</v>
      </c>
      <c r="I54" s="19" t="n">
        <v>24281.8</v>
      </c>
      <c r="J54" s="18" t="n">
        <v>1246</v>
      </c>
      <c r="K54" s="19" t="n">
        <v>24706.5</v>
      </c>
      <c r="L54" s="18" t="n">
        <v>345</v>
      </c>
      <c r="M54" s="19" t="n">
        <v>25613.2</v>
      </c>
      <c r="N54" s="18" t="n">
        <v>123</v>
      </c>
      <c r="O54" s="20" t="n">
        <v>27079.5</v>
      </c>
    </row>
    <row r="55" customFormat="false" ht="12" hidden="false" customHeight="false" outlineLevel="0" collapsed="false">
      <c r="A55" s="21" t="s">
        <v>42</v>
      </c>
      <c r="B55" s="28" t="n">
        <v>10852</v>
      </c>
      <c r="C55" s="19" t="n">
        <v>22145.8</v>
      </c>
      <c r="D55" s="18" t="n">
        <v>0</v>
      </c>
      <c r="E55" s="19" t="n">
        <v>0</v>
      </c>
      <c r="F55" s="18" t="n">
        <v>5801</v>
      </c>
      <c r="G55" s="19" t="n">
        <v>21465.7</v>
      </c>
      <c r="H55" s="18" t="n">
        <v>3343</v>
      </c>
      <c r="I55" s="19" t="n">
        <v>22775</v>
      </c>
      <c r="J55" s="18" t="n">
        <v>1243</v>
      </c>
      <c r="K55" s="19" t="n">
        <v>23231.1</v>
      </c>
      <c r="L55" s="18" t="n">
        <v>344</v>
      </c>
      <c r="M55" s="19" t="n">
        <v>23019.2</v>
      </c>
      <c r="N55" s="18" t="n">
        <v>121</v>
      </c>
      <c r="O55" s="20" t="n">
        <v>23731.1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21" t="s">
        <v>44</v>
      </c>
      <c r="B57" s="18" t="n">
        <v>238</v>
      </c>
      <c r="C57" s="19" t="n">
        <v>10454.7</v>
      </c>
      <c r="D57" s="18" t="n">
        <v>0</v>
      </c>
      <c r="E57" s="19" t="n">
        <v>0</v>
      </c>
      <c r="F57" s="18" t="n">
        <v>104</v>
      </c>
      <c r="G57" s="19" t="n">
        <v>10564.6</v>
      </c>
      <c r="H57" s="18" t="n">
        <v>85</v>
      </c>
      <c r="I57" s="19" t="n">
        <v>10191.3</v>
      </c>
      <c r="J57" s="18" t="n">
        <v>36</v>
      </c>
      <c r="K57" s="19" t="n">
        <v>11117.8</v>
      </c>
      <c r="L57" s="18" t="n">
        <v>6</v>
      </c>
      <c r="M57" s="19" t="n">
        <v>10142.5</v>
      </c>
      <c r="N57" s="18" t="n">
        <v>7</v>
      </c>
      <c r="O57" s="20" t="n">
        <v>8879.7</v>
      </c>
    </row>
    <row r="58" customFormat="false" ht="12" hidden="false" customHeight="false" outlineLevel="0" collapsed="false">
      <c r="A58" s="30" t="s">
        <v>45</v>
      </c>
      <c r="B58" s="18" t="n">
        <v>1077</v>
      </c>
      <c r="C58" s="19" t="n">
        <v>11505.9</v>
      </c>
      <c r="D58" s="18" t="n">
        <v>0</v>
      </c>
      <c r="E58" s="19" t="n">
        <v>0</v>
      </c>
      <c r="F58" s="18" t="n">
        <v>481</v>
      </c>
      <c r="G58" s="19" t="n">
        <v>11062.4</v>
      </c>
      <c r="H58" s="18" t="n">
        <v>367</v>
      </c>
      <c r="I58" s="19" t="n">
        <v>11766.3</v>
      </c>
      <c r="J58" s="18" t="n">
        <v>127</v>
      </c>
      <c r="K58" s="19" t="n">
        <v>11798.1</v>
      </c>
      <c r="L58" s="18" t="n">
        <v>72</v>
      </c>
      <c r="M58" s="19" t="n">
        <v>11903.7</v>
      </c>
      <c r="N58" s="18" t="n">
        <v>30</v>
      </c>
      <c r="O58" s="20" t="n">
        <v>13238.6</v>
      </c>
    </row>
    <row r="59" customFormat="false" ht="12" hidden="false" customHeight="false" outlineLevel="0" collapsed="false">
      <c r="A59" s="42" t="s">
        <v>38</v>
      </c>
      <c r="B59" s="34" t="n">
        <v>943</v>
      </c>
      <c r="C59" s="33" t="n">
        <v>18943.5</v>
      </c>
      <c r="D59" s="34" t="n">
        <v>0</v>
      </c>
      <c r="E59" s="33" t="n">
        <v>0</v>
      </c>
      <c r="F59" s="34" t="n">
        <v>559</v>
      </c>
      <c r="G59" s="33" t="n">
        <v>14049.6</v>
      </c>
      <c r="H59" s="34" t="n">
        <v>278</v>
      </c>
      <c r="I59" s="33" t="n">
        <v>23560.9</v>
      </c>
      <c r="J59" s="34" t="n">
        <v>76</v>
      </c>
      <c r="K59" s="33" t="n">
        <v>31656.9</v>
      </c>
      <c r="L59" s="34" t="n">
        <v>27</v>
      </c>
      <c r="M59" s="33" t="n">
        <v>36941.6</v>
      </c>
      <c r="N59" s="34" t="n">
        <v>3</v>
      </c>
      <c r="O59" s="35" t="n">
        <v>18904.3</v>
      </c>
    </row>
    <row r="60" customFormat="false" ht="12" hidden="false" customHeight="false" outlineLevel="0" collapsed="false">
      <c r="A60" s="4" t="s">
        <v>46</v>
      </c>
      <c r="B60" s="36"/>
      <c r="C60" s="2"/>
      <c r="D60" s="36"/>
      <c r="E60" s="2"/>
      <c r="F60" s="36"/>
      <c r="G60" s="2"/>
      <c r="H60" s="36"/>
      <c r="I60" s="2"/>
      <c r="J60" s="36"/>
      <c r="K60" s="2"/>
      <c r="L60" s="36"/>
      <c r="M60" s="2"/>
      <c r="N60" s="36"/>
      <c r="O60" s="2"/>
    </row>
    <row r="61" customFormat="false" ht="12" hidden="false" customHeight="false" outlineLevel="0" collapsed="false">
      <c r="B61" s="36"/>
      <c r="C61" s="2"/>
      <c r="D61" s="36"/>
      <c r="E61" s="2"/>
      <c r="F61" s="36"/>
      <c r="G61" s="2"/>
      <c r="H61" s="36"/>
      <c r="I61" s="2"/>
      <c r="J61" s="36"/>
      <c r="K61" s="2"/>
      <c r="L61" s="36"/>
      <c r="M61" s="2"/>
      <c r="N61" s="36"/>
      <c r="O61" s="2"/>
    </row>
    <row r="62" customFormat="false" ht="12" hidden="false" customHeight="false" outlineLevel="0" collapsed="false">
      <c r="B62" s="36"/>
      <c r="C62" s="2"/>
      <c r="D62" s="36"/>
      <c r="E62" s="2"/>
      <c r="F62" s="36"/>
      <c r="G62" s="2"/>
      <c r="H62" s="36"/>
      <c r="I62" s="2"/>
      <c r="J62" s="36"/>
      <c r="K62" s="2"/>
      <c r="L62" s="36"/>
      <c r="M62" s="2"/>
      <c r="N62" s="36"/>
      <c r="O62" s="2"/>
    </row>
    <row r="63" customFormat="false" ht="12" hidden="false" customHeight="false" outlineLevel="0" collapsed="false">
      <c r="B63" s="36"/>
      <c r="C63" s="2"/>
      <c r="D63" s="36"/>
      <c r="E63" s="2"/>
      <c r="F63" s="36"/>
      <c r="G63" s="2"/>
      <c r="H63" s="36"/>
      <c r="I63" s="2"/>
      <c r="J63" s="36"/>
      <c r="K63" s="2"/>
      <c r="L63" s="36"/>
      <c r="M63" s="2"/>
      <c r="N63" s="36"/>
      <c r="O63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2" hidden="false" customHeight="false" outlineLevel="0" collapsed="false">
      <c r="A7" s="17" t="s">
        <v>51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" hidden="false" customHeight="false" outlineLevel="0" collapsed="false">
      <c r="A8" s="22" t="s">
        <v>13</v>
      </c>
      <c r="B8" s="18" t="n">
        <v>407043</v>
      </c>
      <c r="C8" s="19" t="n">
        <v>124000.6</v>
      </c>
      <c r="D8" s="18" t="n">
        <v>330940</v>
      </c>
      <c r="E8" s="19" t="n">
        <v>111051.5</v>
      </c>
      <c r="F8" s="18" t="n">
        <v>54840</v>
      </c>
      <c r="G8" s="19" t="n">
        <v>159554.6</v>
      </c>
      <c r="H8" s="18" t="n">
        <v>14020</v>
      </c>
      <c r="I8" s="19" t="n">
        <v>210648.3</v>
      </c>
      <c r="J8" s="18" t="n">
        <v>4589</v>
      </c>
      <c r="K8" s="19" t="n">
        <v>255419.2</v>
      </c>
      <c r="L8" s="18" t="n">
        <v>1663</v>
      </c>
      <c r="M8" s="19" t="n">
        <v>292712.1</v>
      </c>
      <c r="N8" s="18" t="n">
        <v>991</v>
      </c>
      <c r="O8" s="20" t="n">
        <v>363320.9</v>
      </c>
    </row>
    <row r="9" customFormat="false" ht="12" hidden="false" customHeight="false" outlineLevel="0" collapsed="false">
      <c r="A9" s="22" t="s">
        <v>14</v>
      </c>
      <c r="B9" s="18" t="n">
        <v>406864</v>
      </c>
      <c r="C9" s="19" t="n">
        <v>90295.3</v>
      </c>
      <c r="D9" s="18" t="n">
        <v>330774</v>
      </c>
      <c r="E9" s="19" t="n">
        <v>78879.6</v>
      </c>
      <c r="F9" s="18" t="n">
        <v>54832</v>
      </c>
      <c r="G9" s="19" t="n">
        <v>122539.5</v>
      </c>
      <c r="H9" s="18" t="n">
        <v>14016</v>
      </c>
      <c r="I9" s="19" t="n">
        <v>166214.8</v>
      </c>
      <c r="J9" s="18" t="n">
        <v>4589</v>
      </c>
      <c r="K9" s="19" t="n">
        <v>201982.6</v>
      </c>
      <c r="L9" s="18" t="n">
        <v>1663</v>
      </c>
      <c r="M9" s="19" t="n">
        <v>231228</v>
      </c>
      <c r="N9" s="18" t="n">
        <v>990</v>
      </c>
      <c r="O9" s="20" t="n">
        <v>289272.2</v>
      </c>
    </row>
    <row r="10" customFormat="false" ht="12" hidden="false" customHeight="false" outlineLevel="0" collapsed="false">
      <c r="A10" s="22" t="s">
        <v>40</v>
      </c>
      <c r="B10" s="18" t="n">
        <v>14900</v>
      </c>
      <c r="C10" s="19" t="n">
        <v>3659.5</v>
      </c>
      <c r="D10" s="18" t="n">
        <v>179</v>
      </c>
      <c r="E10" s="19" t="n">
        <v>3332.4</v>
      </c>
      <c r="F10" s="18" t="n">
        <v>11260</v>
      </c>
      <c r="G10" s="19" t="n">
        <v>3426.1</v>
      </c>
      <c r="H10" s="18" t="n">
        <v>2799</v>
      </c>
      <c r="I10" s="19" t="n">
        <v>4492.4</v>
      </c>
      <c r="J10" s="18" t="n">
        <v>478</v>
      </c>
      <c r="K10" s="19" t="n">
        <v>4237.6</v>
      </c>
      <c r="L10" s="18" t="n">
        <v>117</v>
      </c>
      <c r="M10" s="19" t="n">
        <v>4184.5</v>
      </c>
      <c r="N10" s="18" t="n">
        <v>67</v>
      </c>
      <c r="O10" s="20" t="n">
        <v>3915.8</v>
      </c>
    </row>
    <row r="11" customFormat="false" ht="12" hidden="false" customHeight="false" outlineLevel="0" collapsed="false">
      <c r="A11" s="22" t="s">
        <v>16</v>
      </c>
      <c r="B11" s="18" t="n">
        <v>351828</v>
      </c>
      <c r="C11" s="19" t="n">
        <v>35466.6</v>
      </c>
      <c r="D11" s="18" t="n">
        <v>283011</v>
      </c>
      <c r="E11" s="19" t="n">
        <v>34926.7</v>
      </c>
      <c r="F11" s="18" t="n">
        <v>49385</v>
      </c>
      <c r="G11" s="19" t="n">
        <v>36955.1</v>
      </c>
      <c r="H11" s="18" t="n">
        <v>12719</v>
      </c>
      <c r="I11" s="19" t="n">
        <v>39190.3</v>
      </c>
      <c r="J11" s="18" t="n">
        <v>4221</v>
      </c>
      <c r="K11" s="19" t="n">
        <v>39947.9</v>
      </c>
      <c r="L11" s="18" t="n">
        <v>1561</v>
      </c>
      <c r="M11" s="19" t="n">
        <v>39854.1</v>
      </c>
      <c r="N11" s="18" t="n">
        <v>931</v>
      </c>
      <c r="O11" s="20" t="n">
        <v>42077</v>
      </c>
    </row>
    <row r="12" customFormat="false" ht="12" hidden="false" customHeight="false" outlineLevel="0" collapsed="false">
      <c r="A12" s="22" t="s">
        <v>17</v>
      </c>
      <c r="B12" s="18" t="n">
        <v>8535</v>
      </c>
      <c r="C12" s="19" t="n">
        <v>13579.8</v>
      </c>
      <c r="D12" s="18" t="n">
        <v>10</v>
      </c>
      <c r="E12" s="19" t="n">
        <v>8960</v>
      </c>
      <c r="F12" s="18" t="n">
        <v>684</v>
      </c>
      <c r="G12" s="19" t="n">
        <v>9770.5</v>
      </c>
      <c r="H12" s="18" t="n">
        <v>3053</v>
      </c>
      <c r="I12" s="19" t="n">
        <v>10529.3</v>
      </c>
      <c r="J12" s="18" t="n">
        <v>2599</v>
      </c>
      <c r="K12" s="19" t="n">
        <v>13434.9</v>
      </c>
      <c r="L12" s="18" t="n">
        <v>1292</v>
      </c>
      <c r="M12" s="19" t="n">
        <v>17080</v>
      </c>
      <c r="N12" s="18" t="n">
        <v>897</v>
      </c>
      <c r="O12" s="20" t="n">
        <v>22297.1</v>
      </c>
    </row>
    <row r="13" customFormat="false" ht="12" hidden="false" customHeight="false" outlineLevel="0" collapsed="false">
      <c r="A13" s="22" t="s">
        <v>18</v>
      </c>
      <c r="B13" s="18" t="n">
        <v>12</v>
      </c>
      <c r="C13" s="19" t="n">
        <v>107649.8</v>
      </c>
      <c r="D13" s="18" t="n">
        <v>2</v>
      </c>
      <c r="E13" s="19" t="n">
        <v>38124</v>
      </c>
      <c r="F13" s="18" t="n">
        <v>1</v>
      </c>
      <c r="G13" s="19" t="n">
        <v>383940</v>
      </c>
      <c r="H13" s="18" t="n">
        <v>4</v>
      </c>
      <c r="I13" s="19" t="n">
        <v>23030</v>
      </c>
      <c r="J13" s="18" t="n">
        <v>1</v>
      </c>
      <c r="K13" s="19" t="n">
        <v>279700</v>
      </c>
      <c r="L13" s="18" t="n">
        <v>2</v>
      </c>
      <c r="M13" s="19" t="n">
        <v>116620</v>
      </c>
      <c r="N13" s="18" t="n">
        <v>2</v>
      </c>
      <c r="O13" s="20" t="n">
        <v>113275</v>
      </c>
    </row>
    <row r="14" customFormat="false" ht="12" hidden="false" customHeight="false" outlineLevel="0" collapsed="false">
      <c r="A14" s="22" t="s">
        <v>19</v>
      </c>
      <c r="B14" s="18" t="n">
        <v>5880</v>
      </c>
      <c r="C14" s="19" t="n">
        <v>15657.9</v>
      </c>
      <c r="D14" s="18" t="n">
        <v>233</v>
      </c>
      <c r="E14" s="19" t="n">
        <v>14938.5</v>
      </c>
      <c r="F14" s="18" t="n">
        <v>1204</v>
      </c>
      <c r="G14" s="19" t="n">
        <v>14413.9</v>
      </c>
      <c r="H14" s="18" t="n">
        <v>2234</v>
      </c>
      <c r="I14" s="19" t="n">
        <v>15135.2</v>
      </c>
      <c r="J14" s="18" t="n">
        <v>1280</v>
      </c>
      <c r="K14" s="19" t="n">
        <v>16993.7</v>
      </c>
      <c r="L14" s="18" t="n">
        <v>538</v>
      </c>
      <c r="M14" s="19" t="n">
        <v>16857.4</v>
      </c>
      <c r="N14" s="18" t="n">
        <v>391</v>
      </c>
      <c r="O14" s="20" t="n">
        <v>16880.1</v>
      </c>
    </row>
    <row r="15" customFormat="false" ht="12" hidden="false" customHeight="false" outlineLevel="0" collapsed="false">
      <c r="A15" s="22" t="s">
        <v>20</v>
      </c>
      <c r="B15" s="18" t="n">
        <v>5101</v>
      </c>
      <c r="C15" s="19" t="n">
        <v>14836.7</v>
      </c>
      <c r="D15" s="18" t="n">
        <v>54</v>
      </c>
      <c r="E15" s="19" t="n">
        <v>11405.1</v>
      </c>
      <c r="F15" s="18" t="n">
        <v>1028</v>
      </c>
      <c r="G15" s="19" t="n">
        <v>13747.1</v>
      </c>
      <c r="H15" s="18" t="n">
        <v>2003</v>
      </c>
      <c r="I15" s="19" t="n">
        <v>14363.5</v>
      </c>
      <c r="J15" s="18" t="n">
        <v>1171</v>
      </c>
      <c r="K15" s="19" t="n">
        <v>15727.7</v>
      </c>
      <c r="L15" s="18" t="n">
        <v>497</v>
      </c>
      <c r="M15" s="19" t="n">
        <v>15960.8</v>
      </c>
      <c r="N15" s="18" t="n">
        <v>348</v>
      </c>
      <c r="O15" s="20" t="n">
        <v>16707.9</v>
      </c>
    </row>
    <row r="16" customFormat="false" ht="12" hidden="false" customHeight="false" outlineLevel="0" collapsed="false">
      <c r="A16" s="22" t="s">
        <v>21</v>
      </c>
      <c r="B16" s="18" t="n">
        <v>47337</v>
      </c>
      <c r="C16" s="19" t="n">
        <v>21580.9</v>
      </c>
      <c r="D16" s="18" t="n">
        <v>34231</v>
      </c>
      <c r="E16" s="19" t="n">
        <v>22135.5</v>
      </c>
      <c r="F16" s="18" t="n">
        <v>8207</v>
      </c>
      <c r="G16" s="19" t="n">
        <v>21060.7</v>
      </c>
      <c r="H16" s="18" t="n">
        <v>2896</v>
      </c>
      <c r="I16" s="19" t="n">
        <v>19270.5</v>
      </c>
      <c r="J16" s="18" t="n">
        <v>1164</v>
      </c>
      <c r="K16" s="19" t="n">
        <v>16206.4</v>
      </c>
      <c r="L16" s="18" t="n">
        <v>505</v>
      </c>
      <c r="M16" s="19" t="n">
        <v>17160.2</v>
      </c>
      <c r="N16" s="18" t="n">
        <v>334</v>
      </c>
      <c r="O16" s="20" t="n">
        <v>22966.1</v>
      </c>
    </row>
    <row r="17" customFormat="false" ht="12" hidden="false" customHeight="false" outlineLevel="0" collapsed="false">
      <c r="A17" s="22" t="s">
        <v>22</v>
      </c>
      <c r="B17" s="18" t="n">
        <v>135</v>
      </c>
      <c r="C17" s="19" t="n">
        <v>197964.7</v>
      </c>
      <c r="D17" s="18" t="n">
        <v>73</v>
      </c>
      <c r="E17" s="19" t="n">
        <v>192334.4</v>
      </c>
      <c r="F17" s="18" t="n">
        <v>42</v>
      </c>
      <c r="G17" s="19" t="n">
        <v>204652.2</v>
      </c>
      <c r="H17" s="18" t="n">
        <v>16</v>
      </c>
      <c r="I17" s="19" t="n">
        <v>206414</v>
      </c>
      <c r="J17" s="18" t="n">
        <v>4</v>
      </c>
      <c r="K17" s="19" t="n">
        <v>19670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18" t="n">
        <v>186830</v>
      </c>
      <c r="C18" s="19" t="n">
        <v>62297.3</v>
      </c>
      <c r="D18" s="18" t="n">
        <v>128000</v>
      </c>
      <c r="E18" s="19" t="n">
        <v>53533</v>
      </c>
      <c r="F18" s="18" t="n">
        <v>39405</v>
      </c>
      <c r="G18" s="19" t="n">
        <v>73788.9</v>
      </c>
      <c r="H18" s="18" t="n">
        <v>12391</v>
      </c>
      <c r="I18" s="19" t="n">
        <v>91800.2</v>
      </c>
      <c r="J18" s="18" t="n">
        <v>4416</v>
      </c>
      <c r="K18" s="19" t="n">
        <v>99102.9</v>
      </c>
      <c r="L18" s="18" t="n">
        <v>1641</v>
      </c>
      <c r="M18" s="19" t="n">
        <v>107414.3</v>
      </c>
      <c r="N18" s="18" t="n">
        <v>977</v>
      </c>
      <c r="O18" s="20" t="n">
        <v>130731.1</v>
      </c>
    </row>
    <row r="19" customFormat="false" ht="12" hidden="false" customHeight="false" outlineLevel="0" collapsed="false">
      <c r="A19" s="22" t="s">
        <v>24</v>
      </c>
      <c r="B19" s="18" t="n">
        <v>186530</v>
      </c>
      <c r="C19" s="19" t="n">
        <v>59071</v>
      </c>
      <c r="D19" s="18" t="n">
        <v>127717</v>
      </c>
      <c r="E19" s="19" t="n">
        <v>50191</v>
      </c>
      <c r="F19" s="18" t="n">
        <v>39392</v>
      </c>
      <c r="G19" s="19" t="n">
        <v>70655.9</v>
      </c>
      <c r="H19" s="18" t="n">
        <v>12388</v>
      </c>
      <c r="I19" s="19" t="n">
        <v>88742.3</v>
      </c>
      <c r="J19" s="18" t="n">
        <v>4416</v>
      </c>
      <c r="K19" s="19" t="n">
        <v>96911.6</v>
      </c>
      <c r="L19" s="18" t="n">
        <v>1641</v>
      </c>
      <c r="M19" s="19" t="n">
        <v>105218.7</v>
      </c>
      <c r="N19" s="18" t="n">
        <v>976</v>
      </c>
      <c r="O19" s="20" t="n">
        <v>128114</v>
      </c>
    </row>
    <row r="20" customFormat="false" ht="12" hidden="false" customHeight="false" outlineLevel="0" collapsed="false">
      <c r="A20" s="22" t="s">
        <v>25</v>
      </c>
      <c r="B20" s="18" t="n">
        <v>396741</v>
      </c>
      <c r="C20" s="19" t="n">
        <v>98530</v>
      </c>
      <c r="D20" s="18" t="n">
        <v>322426</v>
      </c>
      <c r="E20" s="19" t="n">
        <v>93388.2</v>
      </c>
      <c r="F20" s="18" t="n">
        <v>53523</v>
      </c>
      <c r="G20" s="19" t="n">
        <v>109738.8</v>
      </c>
      <c r="H20" s="18" t="n">
        <v>13661</v>
      </c>
      <c r="I20" s="19" t="n">
        <v>133644.5</v>
      </c>
      <c r="J20" s="18" t="n">
        <v>4516</v>
      </c>
      <c r="K20" s="19" t="n">
        <v>163070.9</v>
      </c>
      <c r="L20" s="18" t="n">
        <v>1636</v>
      </c>
      <c r="M20" s="19" t="n">
        <v>190315.1</v>
      </c>
      <c r="N20" s="18" t="n">
        <v>979</v>
      </c>
      <c r="O20" s="20" t="n">
        <v>238056.4</v>
      </c>
    </row>
    <row r="21" customFormat="false" ht="12" hidden="false" customHeight="false" outlineLevel="0" collapsed="false">
      <c r="A21" s="22" t="s">
        <v>26</v>
      </c>
      <c r="B21" s="18" t="n">
        <v>9229</v>
      </c>
      <c r="C21" s="19" t="n">
        <v>26420</v>
      </c>
      <c r="D21" s="18" t="n">
        <v>7556</v>
      </c>
      <c r="E21" s="19" t="n">
        <v>26896.6</v>
      </c>
      <c r="F21" s="18" t="n">
        <v>1233</v>
      </c>
      <c r="G21" s="19" t="n">
        <v>22107</v>
      </c>
      <c r="H21" s="18" t="n">
        <v>336</v>
      </c>
      <c r="I21" s="19" t="n">
        <v>29178.6</v>
      </c>
      <c r="J21" s="18" t="n">
        <v>67</v>
      </c>
      <c r="K21" s="19" t="n">
        <v>28674</v>
      </c>
      <c r="L21" s="18" t="n">
        <v>26</v>
      </c>
      <c r="M21" s="19" t="n">
        <v>32637.2</v>
      </c>
      <c r="N21" s="18" t="n">
        <v>11</v>
      </c>
      <c r="O21" s="20" t="n">
        <v>69756.5</v>
      </c>
    </row>
    <row r="22" customFormat="false" ht="12" hidden="false" customHeight="false" outlineLevel="0" collapsed="false">
      <c r="A22" s="22" t="s">
        <v>27</v>
      </c>
      <c r="B22" s="18" t="n">
        <v>198496</v>
      </c>
      <c r="C22" s="19" t="n">
        <v>65595</v>
      </c>
      <c r="D22" s="18" t="n">
        <v>138565</v>
      </c>
      <c r="E22" s="19" t="n">
        <v>54471.1</v>
      </c>
      <c r="F22" s="18" t="n">
        <v>40339</v>
      </c>
      <c r="G22" s="19" t="n">
        <v>80937.3</v>
      </c>
      <c r="H22" s="18" t="n">
        <v>12533</v>
      </c>
      <c r="I22" s="19" t="n">
        <v>105938.1</v>
      </c>
      <c r="J22" s="18" t="n">
        <v>4439</v>
      </c>
      <c r="K22" s="19" t="n">
        <v>117453</v>
      </c>
      <c r="L22" s="18" t="n">
        <v>1643</v>
      </c>
      <c r="M22" s="19" t="n">
        <v>127379.5</v>
      </c>
      <c r="N22" s="18" t="n">
        <v>977</v>
      </c>
      <c r="O22" s="20" t="n">
        <v>152756.6</v>
      </c>
    </row>
    <row r="23" customFormat="false" ht="12" hidden="false" customHeight="false" outlineLevel="0" collapsed="false">
      <c r="A23" s="22" t="s">
        <v>28</v>
      </c>
      <c r="B23" s="18" t="n">
        <v>66004</v>
      </c>
      <c r="C23" s="19" t="n">
        <v>47096.2</v>
      </c>
      <c r="D23" s="18" t="n">
        <v>43199</v>
      </c>
      <c r="E23" s="19" t="n">
        <v>32206.6</v>
      </c>
      <c r="F23" s="18" t="n">
        <v>13501</v>
      </c>
      <c r="G23" s="19" t="n">
        <v>65322.7</v>
      </c>
      <c r="H23" s="18" t="n">
        <v>5630</v>
      </c>
      <c r="I23" s="19" t="n">
        <v>84773.9</v>
      </c>
      <c r="J23" s="18" t="n">
        <v>2309</v>
      </c>
      <c r="K23" s="19" t="n">
        <v>93080.2</v>
      </c>
      <c r="L23" s="18" t="n">
        <v>845</v>
      </c>
      <c r="M23" s="19" t="n">
        <v>102476</v>
      </c>
      <c r="N23" s="18" t="n">
        <v>520</v>
      </c>
      <c r="O23" s="20" t="n">
        <v>108720.5</v>
      </c>
    </row>
    <row r="24" customFormat="false" ht="12" hidden="false" customHeight="false" outlineLevel="0" collapsed="false">
      <c r="A24" s="22" t="s">
        <v>29</v>
      </c>
      <c r="B24" s="18" t="n">
        <v>169644</v>
      </c>
      <c r="C24" s="19" t="n">
        <v>58427</v>
      </c>
      <c r="D24" s="18" t="n">
        <v>116129</v>
      </c>
      <c r="E24" s="19" t="n">
        <v>53014.2</v>
      </c>
      <c r="F24" s="18" t="n">
        <v>35221</v>
      </c>
      <c r="G24" s="19" t="n">
        <v>67658.7</v>
      </c>
      <c r="H24" s="18" t="n">
        <v>11469</v>
      </c>
      <c r="I24" s="19" t="n">
        <v>74151.7</v>
      </c>
      <c r="J24" s="18" t="n">
        <v>4242</v>
      </c>
      <c r="K24" s="19" t="n">
        <v>72242.3</v>
      </c>
      <c r="L24" s="18" t="n">
        <v>1612</v>
      </c>
      <c r="M24" s="19" t="n">
        <v>76111.9</v>
      </c>
      <c r="N24" s="18" t="n">
        <v>971</v>
      </c>
      <c r="O24" s="20" t="n">
        <v>95477.3</v>
      </c>
    </row>
    <row r="25" customFormat="false" ht="12" hidden="false" customHeight="false" outlineLevel="0" collapsed="false">
      <c r="A25" s="22" t="s">
        <v>30</v>
      </c>
      <c r="B25" s="18" t="n">
        <v>151703</v>
      </c>
      <c r="C25" s="19" t="n">
        <v>61414.8</v>
      </c>
      <c r="D25" s="18" t="n">
        <v>101378</v>
      </c>
      <c r="E25" s="19" t="n">
        <v>56751.2</v>
      </c>
      <c r="F25" s="18" t="n">
        <v>32739</v>
      </c>
      <c r="G25" s="19" t="n">
        <v>69342.8</v>
      </c>
      <c r="H25" s="18" t="n">
        <v>10919</v>
      </c>
      <c r="I25" s="19" t="n">
        <v>73619.9</v>
      </c>
      <c r="J25" s="18" t="n">
        <v>4123</v>
      </c>
      <c r="K25" s="19" t="n">
        <v>69715.4</v>
      </c>
      <c r="L25" s="18" t="n">
        <v>1583</v>
      </c>
      <c r="M25" s="19" t="n">
        <v>72831</v>
      </c>
      <c r="N25" s="18" t="n">
        <v>961</v>
      </c>
      <c r="O25" s="20" t="n">
        <v>90209.3</v>
      </c>
    </row>
    <row r="26" customFormat="false" ht="12" hidden="false" customHeight="false" outlineLevel="0" collapsed="false">
      <c r="A26" s="22" t="s">
        <v>31</v>
      </c>
      <c r="B26" s="23" t="n">
        <v>69768</v>
      </c>
      <c r="C26" s="24" t="n">
        <v>19799</v>
      </c>
      <c r="D26" s="23" t="n">
        <v>45725</v>
      </c>
      <c r="E26" s="24" t="n">
        <v>15211.8</v>
      </c>
      <c r="F26" s="23" t="n">
        <v>14425</v>
      </c>
      <c r="G26" s="24" t="n">
        <v>24767.9</v>
      </c>
      <c r="H26" s="23" t="n">
        <v>5869</v>
      </c>
      <c r="I26" s="24" t="n">
        <v>32412.1</v>
      </c>
      <c r="J26" s="23" t="n">
        <v>2365</v>
      </c>
      <c r="K26" s="24" t="n">
        <v>35406.2</v>
      </c>
      <c r="L26" s="23" t="n">
        <v>858</v>
      </c>
      <c r="M26" s="24" t="n">
        <v>38482.3</v>
      </c>
      <c r="N26" s="23" t="n">
        <v>526</v>
      </c>
      <c r="O26" s="25" t="n">
        <v>40910.5</v>
      </c>
    </row>
    <row r="27" customFormat="false" ht="12" hidden="false" customHeight="false" outlineLevel="0" collapsed="false">
      <c r="A27" s="22" t="s">
        <v>32</v>
      </c>
      <c r="B27" s="18" t="n">
        <v>25076</v>
      </c>
      <c r="C27" s="19" t="n">
        <v>9984.4</v>
      </c>
      <c r="D27" s="18" t="n">
        <v>12808</v>
      </c>
      <c r="E27" s="19" t="n">
        <v>7627.1</v>
      </c>
      <c r="F27" s="18" t="n">
        <v>6999</v>
      </c>
      <c r="G27" s="19" t="n">
        <v>11307.6</v>
      </c>
      <c r="H27" s="18" t="n">
        <v>3165</v>
      </c>
      <c r="I27" s="19" t="n">
        <v>14016.9</v>
      </c>
      <c r="J27" s="18" t="n">
        <v>1323</v>
      </c>
      <c r="K27" s="19" t="n">
        <v>13092.2</v>
      </c>
      <c r="L27" s="18" t="n">
        <v>496</v>
      </c>
      <c r="M27" s="19" t="n">
        <v>14759.7</v>
      </c>
      <c r="N27" s="18" t="n">
        <v>285</v>
      </c>
      <c r="O27" s="20" t="n">
        <v>15913.5</v>
      </c>
    </row>
    <row r="28" customFormat="false" ht="12" hidden="false" customHeight="false" outlineLevel="0" collapsed="false">
      <c r="A28" s="22" t="s">
        <v>33</v>
      </c>
      <c r="B28" s="18" t="n">
        <v>65882</v>
      </c>
      <c r="C28" s="19" t="n">
        <v>16522</v>
      </c>
      <c r="D28" s="18" t="n">
        <v>43105</v>
      </c>
      <c r="E28" s="19" t="n">
        <v>13304.4</v>
      </c>
      <c r="F28" s="18" t="n">
        <v>13479</v>
      </c>
      <c r="G28" s="19" t="n">
        <v>19911.1</v>
      </c>
      <c r="H28" s="18" t="n">
        <v>5627</v>
      </c>
      <c r="I28" s="19" t="n">
        <v>25000.8</v>
      </c>
      <c r="J28" s="18" t="n">
        <v>2310</v>
      </c>
      <c r="K28" s="19" t="n">
        <v>27867</v>
      </c>
      <c r="L28" s="18" t="n">
        <v>842</v>
      </c>
      <c r="M28" s="19" t="n">
        <v>29615.2</v>
      </c>
      <c r="N28" s="18" t="n">
        <v>519</v>
      </c>
      <c r="O28" s="20" t="n">
        <v>32068.4</v>
      </c>
    </row>
    <row r="29" customFormat="false" ht="12" hidden="false" customHeight="false" outlineLevel="0" collapsed="false">
      <c r="A29" s="22" t="s">
        <v>34</v>
      </c>
      <c r="B29" s="18" t="n">
        <v>65845</v>
      </c>
      <c r="C29" s="19" t="n">
        <v>16052.7</v>
      </c>
      <c r="D29" s="18" t="n">
        <v>43090</v>
      </c>
      <c r="E29" s="19" t="n">
        <v>13281.4</v>
      </c>
      <c r="F29" s="18" t="n">
        <v>13472</v>
      </c>
      <c r="G29" s="19" t="n">
        <v>19292.3</v>
      </c>
      <c r="H29" s="18" t="n">
        <v>5616</v>
      </c>
      <c r="I29" s="19" t="n">
        <v>23071.8</v>
      </c>
      <c r="J29" s="18" t="n">
        <v>2307</v>
      </c>
      <c r="K29" s="19" t="n">
        <v>25132.1</v>
      </c>
      <c r="L29" s="18" t="n">
        <v>842</v>
      </c>
      <c r="M29" s="19" t="n">
        <v>26716.9</v>
      </c>
      <c r="N29" s="18" t="n">
        <v>518</v>
      </c>
      <c r="O29" s="20" t="n">
        <v>28455.8</v>
      </c>
    </row>
    <row r="30" s="26" customFormat="true" ht="12" hidden="false" customHeight="fals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18" t="n">
        <v>613</v>
      </c>
      <c r="C31" s="19" t="n">
        <v>11285.4</v>
      </c>
      <c r="D31" s="18" t="n">
        <v>40</v>
      </c>
      <c r="E31" s="19" t="n">
        <v>11005</v>
      </c>
      <c r="F31" s="18" t="n">
        <v>199</v>
      </c>
      <c r="G31" s="19" t="n">
        <v>10599.9</v>
      </c>
      <c r="H31" s="18" t="n">
        <v>214</v>
      </c>
      <c r="I31" s="19" t="n">
        <v>11200</v>
      </c>
      <c r="J31" s="18" t="n">
        <v>91</v>
      </c>
      <c r="K31" s="19" t="n">
        <v>12462.5</v>
      </c>
      <c r="L31" s="18" t="n">
        <v>44</v>
      </c>
      <c r="M31" s="19" t="n">
        <v>11918</v>
      </c>
      <c r="N31" s="18" t="n">
        <v>25</v>
      </c>
      <c r="O31" s="20" t="n">
        <v>12524.6</v>
      </c>
    </row>
    <row r="32" customFormat="false" ht="12" hidden="false" customHeight="false" outlineLevel="0" collapsed="false">
      <c r="A32" s="22" t="s">
        <v>37</v>
      </c>
      <c r="B32" s="18" t="n">
        <v>2150</v>
      </c>
      <c r="C32" s="19" t="n">
        <v>11429.2</v>
      </c>
      <c r="D32" s="18" t="n">
        <v>75</v>
      </c>
      <c r="E32" s="19" t="n">
        <v>9912.3</v>
      </c>
      <c r="F32" s="18" t="n">
        <v>583</v>
      </c>
      <c r="G32" s="19" t="n">
        <v>10892.1</v>
      </c>
      <c r="H32" s="18" t="n">
        <v>766</v>
      </c>
      <c r="I32" s="19" t="n">
        <v>11376.2</v>
      </c>
      <c r="J32" s="18" t="n">
        <v>438</v>
      </c>
      <c r="K32" s="19" t="n">
        <v>12006.4</v>
      </c>
      <c r="L32" s="18" t="n">
        <v>158</v>
      </c>
      <c r="M32" s="19" t="n">
        <v>12126.5</v>
      </c>
      <c r="N32" s="18" t="n">
        <v>130</v>
      </c>
      <c r="O32" s="20" t="n">
        <v>12232.6</v>
      </c>
    </row>
    <row r="33" customFormat="false" ht="12" hidden="false" customHeight="false" outlineLevel="0" collapsed="false">
      <c r="A33" s="22" t="s">
        <v>38</v>
      </c>
      <c r="B33" s="18" t="n">
        <v>3697</v>
      </c>
      <c r="C33" s="19" t="n">
        <v>11486.2</v>
      </c>
      <c r="D33" s="18" t="n">
        <v>2330</v>
      </c>
      <c r="E33" s="19" t="n">
        <v>10465.4</v>
      </c>
      <c r="F33" s="18" t="n">
        <v>830</v>
      </c>
      <c r="G33" s="19" t="n">
        <v>11751.1</v>
      </c>
      <c r="H33" s="18" t="n">
        <v>360</v>
      </c>
      <c r="I33" s="19" t="n">
        <v>14399.5</v>
      </c>
      <c r="J33" s="18" t="n">
        <v>125</v>
      </c>
      <c r="K33" s="19" t="n">
        <v>16335.3</v>
      </c>
      <c r="L33" s="18" t="n">
        <v>35</v>
      </c>
      <c r="M33" s="19" t="n">
        <v>21742.7</v>
      </c>
      <c r="N33" s="18" t="n">
        <v>17</v>
      </c>
      <c r="O33" s="20" t="n">
        <v>20005.1</v>
      </c>
    </row>
    <row r="34" customFormat="false" ht="24" hidden="false" customHeight="false" outlineLevel="0" collapsed="false">
      <c r="A34" s="27" t="s">
        <v>52</v>
      </c>
      <c r="B34" s="18" t="n">
        <v>176446</v>
      </c>
      <c r="C34" s="19" t="n">
        <v>129904.6</v>
      </c>
      <c r="D34" s="18" t="n">
        <v>148213</v>
      </c>
      <c r="E34" s="19" t="n">
        <v>118539.7</v>
      </c>
      <c r="F34" s="18" t="n">
        <v>21039</v>
      </c>
      <c r="G34" s="19" t="n">
        <v>171895.1</v>
      </c>
      <c r="H34" s="18" t="n">
        <v>4981</v>
      </c>
      <c r="I34" s="19" t="n">
        <v>219917</v>
      </c>
      <c r="J34" s="18" t="n">
        <v>1449</v>
      </c>
      <c r="K34" s="19" t="n">
        <v>267247.2</v>
      </c>
      <c r="L34" s="18" t="n">
        <v>461</v>
      </c>
      <c r="M34" s="19" t="n">
        <v>301828.4</v>
      </c>
      <c r="N34" s="18" t="n">
        <v>303</v>
      </c>
      <c r="O34" s="20" t="n">
        <v>375352</v>
      </c>
    </row>
    <row r="35" customFormat="false" ht="12" hidden="false" customHeight="false" outlineLevel="0" collapsed="false">
      <c r="A35" s="22" t="s">
        <v>14</v>
      </c>
      <c r="B35" s="18" t="n">
        <v>176382</v>
      </c>
      <c r="C35" s="19" t="n">
        <v>97791.2</v>
      </c>
      <c r="D35" s="18" t="n">
        <v>148155</v>
      </c>
      <c r="E35" s="19" t="n">
        <v>87845.4</v>
      </c>
      <c r="F35" s="18" t="n">
        <v>21036</v>
      </c>
      <c r="G35" s="19" t="n">
        <v>135044.2</v>
      </c>
      <c r="H35" s="18" t="n">
        <v>4979</v>
      </c>
      <c r="I35" s="19" t="n">
        <v>176855.9</v>
      </c>
      <c r="J35" s="18" t="n">
        <v>1449</v>
      </c>
      <c r="K35" s="19" t="n">
        <v>213534.6</v>
      </c>
      <c r="L35" s="18" t="n">
        <v>461</v>
      </c>
      <c r="M35" s="19" t="n">
        <v>242617.4</v>
      </c>
      <c r="N35" s="18" t="n">
        <v>302</v>
      </c>
      <c r="O35" s="20" t="n">
        <v>302159.4</v>
      </c>
    </row>
    <row r="36" customFormat="false" ht="12" hidden="false" customHeight="false" outlineLevel="0" collapsed="false">
      <c r="A36" s="22" t="s">
        <v>40</v>
      </c>
      <c r="B36" s="18" t="n">
        <v>5236</v>
      </c>
      <c r="C36" s="19" t="n">
        <v>3637.3</v>
      </c>
      <c r="D36" s="18" t="n">
        <v>56</v>
      </c>
      <c r="E36" s="19" t="n">
        <v>3575</v>
      </c>
      <c r="F36" s="18" t="n">
        <v>3903</v>
      </c>
      <c r="G36" s="19" t="n">
        <v>3412.1</v>
      </c>
      <c r="H36" s="18" t="n">
        <v>1034</v>
      </c>
      <c r="I36" s="19" t="n">
        <v>4385.8</v>
      </c>
      <c r="J36" s="18" t="n">
        <v>173</v>
      </c>
      <c r="K36" s="19" t="n">
        <v>4129.6</v>
      </c>
      <c r="L36" s="18" t="n">
        <v>46</v>
      </c>
      <c r="M36" s="19" t="n">
        <v>3866.3</v>
      </c>
      <c r="N36" s="18" t="n">
        <v>24</v>
      </c>
      <c r="O36" s="20" t="n">
        <v>4154.9</v>
      </c>
    </row>
    <row r="37" customFormat="false" ht="12" hidden="false" customHeight="false" outlineLevel="0" collapsed="false">
      <c r="A37" s="22" t="s">
        <v>16</v>
      </c>
      <c r="B37" s="18" t="n">
        <v>148813</v>
      </c>
      <c r="C37" s="19" t="n">
        <v>34641.9</v>
      </c>
      <c r="D37" s="18" t="n">
        <v>123433</v>
      </c>
      <c r="E37" s="19" t="n">
        <v>34128</v>
      </c>
      <c r="F37" s="18" t="n">
        <v>18849</v>
      </c>
      <c r="G37" s="19" t="n">
        <v>36501.3</v>
      </c>
      <c r="H37" s="18" t="n">
        <v>4497</v>
      </c>
      <c r="I37" s="19" t="n">
        <v>38591.4</v>
      </c>
      <c r="J37" s="18" t="n">
        <v>1325</v>
      </c>
      <c r="K37" s="19" t="n">
        <v>39863.6</v>
      </c>
      <c r="L37" s="18" t="n">
        <v>429</v>
      </c>
      <c r="M37" s="19" t="n">
        <v>39121.9</v>
      </c>
      <c r="N37" s="18" t="n">
        <v>280</v>
      </c>
      <c r="O37" s="20" t="n">
        <v>41009</v>
      </c>
    </row>
    <row r="38" customFormat="false" ht="12" hidden="false" customHeight="false" outlineLevel="0" collapsed="false">
      <c r="A38" s="22" t="s">
        <v>17</v>
      </c>
      <c r="B38" s="18" t="n">
        <v>2475</v>
      </c>
      <c r="C38" s="19" t="n">
        <v>13378.8</v>
      </c>
      <c r="D38" s="18" t="n">
        <v>3</v>
      </c>
      <c r="E38" s="19" t="n">
        <v>8920</v>
      </c>
      <c r="F38" s="18" t="n">
        <v>162</v>
      </c>
      <c r="G38" s="19" t="n">
        <v>10024.5</v>
      </c>
      <c r="H38" s="18" t="n">
        <v>927</v>
      </c>
      <c r="I38" s="19" t="n">
        <v>10256.7</v>
      </c>
      <c r="J38" s="18" t="n">
        <v>782</v>
      </c>
      <c r="K38" s="19" t="n">
        <v>13179.5</v>
      </c>
      <c r="L38" s="18" t="n">
        <v>339</v>
      </c>
      <c r="M38" s="19" t="n">
        <v>17061.9</v>
      </c>
      <c r="N38" s="18" t="n">
        <v>262</v>
      </c>
      <c r="O38" s="20" t="n">
        <v>22379.7</v>
      </c>
    </row>
    <row r="39" customFormat="false" ht="12" hidden="false" customHeight="false" outlineLevel="0" collapsed="false">
      <c r="A39" s="22" t="s">
        <v>18</v>
      </c>
      <c r="B39" s="18" t="n">
        <v>4</v>
      </c>
      <c r="C39" s="19" t="n">
        <v>17174.5</v>
      </c>
      <c r="D39" s="18" t="n">
        <v>1</v>
      </c>
      <c r="E39" s="19" t="n">
        <v>6248</v>
      </c>
      <c r="F39" s="18" t="n">
        <v>0</v>
      </c>
      <c r="G39" s="19" t="n">
        <v>0</v>
      </c>
      <c r="H39" s="18" t="n">
        <v>2</v>
      </c>
      <c r="I39" s="19" t="n">
        <v>27980</v>
      </c>
      <c r="J39" s="18" t="n">
        <v>0</v>
      </c>
      <c r="K39" s="19" t="n">
        <v>0</v>
      </c>
      <c r="L39" s="18" t="n">
        <v>0</v>
      </c>
      <c r="M39" s="19" t="n">
        <v>0</v>
      </c>
      <c r="N39" s="18" t="n">
        <v>1</v>
      </c>
      <c r="O39" s="20" t="n">
        <v>6490</v>
      </c>
    </row>
    <row r="40" customFormat="false" ht="12" hidden="false" customHeight="false" outlineLevel="0" collapsed="false">
      <c r="A40" s="22" t="s">
        <v>19</v>
      </c>
      <c r="B40" s="18" t="n">
        <v>1703</v>
      </c>
      <c r="C40" s="19" t="n">
        <v>15728.1</v>
      </c>
      <c r="D40" s="18" t="n">
        <v>108</v>
      </c>
      <c r="E40" s="19" t="n">
        <v>12275.6</v>
      </c>
      <c r="F40" s="18" t="n">
        <v>329</v>
      </c>
      <c r="G40" s="19" t="n">
        <v>13988.2</v>
      </c>
      <c r="H40" s="18" t="n">
        <v>650</v>
      </c>
      <c r="I40" s="19" t="n">
        <v>15022.1</v>
      </c>
      <c r="J40" s="18" t="n">
        <v>365</v>
      </c>
      <c r="K40" s="19" t="n">
        <v>18453.6</v>
      </c>
      <c r="L40" s="18" t="n">
        <v>138</v>
      </c>
      <c r="M40" s="19" t="n">
        <v>17809</v>
      </c>
      <c r="N40" s="18" t="n">
        <v>113</v>
      </c>
      <c r="O40" s="20" t="n">
        <v>16810.3</v>
      </c>
    </row>
    <row r="41" customFormat="false" ht="12" hidden="false" customHeight="false" outlineLevel="0" collapsed="false">
      <c r="A41" s="22" t="s">
        <v>20</v>
      </c>
      <c r="B41" s="18" t="n">
        <v>1457</v>
      </c>
      <c r="C41" s="19" t="n">
        <v>14815.8</v>
      </c>
      <c r="D41" s="18" t="n">
        <v>28</v>
      </c>
      <c r="E41" s="19" t="n">
        <v>11346.3</v>
      </c>
      <c r="F41" s="18" t="n">
        <v>278</v>
      </c>
      <c r="G41" s="19" t="n">
        <v>13513.4</v>
      </c>
      <c r="H41" s="18" t="n">
        <v>578</v>
      </c>
      <c r="I41" s="19" t="n">
        <v>14122</v>
      </c>
      <c r="J41" s="18" t="n">
        <v>338</v>
      </c>
      <c r="K41" s="19" t="n">
        <v>16256.2</v>
      </c>
      <c r="L41" s="18" t="n">
        <v>127</v>
      </c>
      <c r="M41" s="19" t="n">
        <v>16295</v>
      </c>
      <c r="N41" s="18" t="n">
        <v>108</v>
      </c>
      <c r="O41" s="20" t="n">
        <v>16533.4</v>
      </c>
    </row>
    <row r="42" customFormat="false" ht="12" hidden="false" customHeight="false" outlineLevel="0" collapsed="false">
      <c r="A42" s="22" t="s">
        <v>21</v>
      </c>
      <c r="B42" s="18" t="n">
        <v>23588</v>
      </c>
      <c r="C42" s="19" t="n">
        <v>18977</v>
      </c>
      <c r="D42" s="18" t="n">
        <v>17941</v>
      </c>
      <c r="E42" s="19" t="n">
        <v>18678.7</v>
      </c>
      <c r="F42" s="18" t="n">
        <v>3775</v>
      </c>
      <c r="G42" s="19" t="n">
        <v>20754</v>
      </c>
      <c r="H42" s="18" t="n">
        <v>1145</v>
      </c>
      <c r="I42" s="19" t="n">
        <v>18434.4</v>
      </c>
      <c r="J42" s="18" t="n">
        <v>450</v>
      </c>
      <c r="K42" s="19" t="n">
        <v>16807.8</v>
      </c>
      <c r="L42" s="18" t="n">
        <v>163</v>
      </c>
      <c r="M42" s="19" t="n">
        <v>13935.1</v>
      </c>
      <c r="N42" s="18" t="n">
        <v>114</v>
      </c>
      <c r="O42" s="20" t="n">
        <v>28311</v>
      </c>
    </row>
    <row r="43" customFormat="false" ht="12" hidden="false" customHeight="false" outlineLevel="0" collapsed="false">
      <c r="A43" s="22" t="s">
        <v>22</v>
      </c>
      <c r="B43" s="18" t="n">
        <v>51</v>
      </c>
      <c r="C43" s="19" t="n">
        <v>191784</v>
      </c>
      <c r="D43" s="18" t="n">
        <v>29</v>
      </c>
      <c r="E43" s="19" t="n">
        <v>185868.1</v>
      </c>
      <c r="F43" s="18" t="n">
        <v>16</v>
      </c>
      <c r="G43" s="19" t="n">
        <v>195398.2</v>
      </c>
      <c r="H43" s="18" t="n">
        <v>4</v>
      </c>
      <c r="I43" s="19" t="n">
        <v>214895</v>
      </c>
      <c r="J43" s="18" t="n">
        <v>2</v>
      </c>
      <c r="K43" s="19" t="n">
        <v>20243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18" t="n">
        <v>105766</v>
      </c>
      <c r="C44" s="19" t="n">
        <v>70021.9</v>
      </c>
      <c r="D44" s="18" t="n">
        <v>82593</v>
      </c>
      <c r="E44" s="19" t="n">
        <v>63633.8</v>
      </c>
      <c r="F44" s="18" t="n">
        <v>16498</v>
      </c>
      <c r="G44" s="19" t="n">
        <v>84699.8</v>
      </c>
      <c r="H44" s="18" t="n">
        <v>4516</v>
      </c>
      <c r="I44" s="19" t="n">
        <v>105411.7</v>
      </c>
      <c r="J44" s="18" t="n">
        <v>1409</v>
      </c>
      <c r="K44" s="19" t="n">
        <v>118292.9</v>
      </c>
      <c r="L44" s="18" t="n">
        <v>453</v>
      </c>
      <c r="M44" s="19" t="n">
        <v>133738.5</v>
      </c>
      <c r="N44" s="18" t="n">
        <v>297</v>
      </c>
      <c r="O44" s="20" t="n">
        <v>166852.1</v>
      </c>
    </row>
    <row r="45" customFormat="false" ht="12" hidden="false" customHeight="false" outlineLevel="0" collapsed="false">
      <c r="A45" s="22" t="s">
        <v>24</v>
      </c>
      <c r="B45" s="18" t="n">
        <v>105604</v>
      </c>
      <c r="C45" s="19" t="n">
        <v>66482.5</v>
      </c>
      <c r="D45" s="18" t="n">
        <v>82440</v>
      </c>
      <c r="E45" s="19" t="n">
        <v>60022.4</v>
      </c>
      <c r="F45" s="18" t="n">
        <v>16492</v>
      </c>
      <c r="G45" s="19" t="n">
        <v>81445.7</v>
      </c>
      <c r="H45" s="18" t="n">
        <v>4514</v>
      </c>
      <c r="I45" s="19" t="n">
        <v>101950.5</v>
      </c>
      <c r="J45" s="18" t="n">
        <v>1409</v>
      </c>
      <c r="K45" s="19" t="n">
        <v>115225</v>
      </c>
      <c r="L45" s="18" t="n">
        <v>453</v>
      </c>
      <c r="M45" s="19" t="n">
        <v>130128.2</v>
      </c>
      <c r="N45" s="18" t="n">
        <v>296</v>
      </c>
      <c r="O45" s="20" t="n">
        <v>161699</v>
      </c>
    </row>
    <row r="46" customFormat="false" ht="12" hidden="false" customHeight="false" outlineLevel="0" collapsed="false">
      <c r="A46" s="22" t="s">
        <v>25</v>
      </c>
      <c r="B46" s="18" t="n">
        <v>169274</v>
      </c>
      <c r="C46" s="19" t="n">
        <v>92728.5</v>
      </c>
      <c r="D46" s="18" t="n">
        <v>141851</v>
      </c>
      <c r="E46" s="19" t="n">
        <v>87932.1</v>
      </c>
      <c r="F46" s="18" t="n">
        <v>20445</v>
      </c>
      <c r="G46" s="19" t="n">
        <v>109296.9</v>
      </c>
      <c r="H46" s="18" t="n">
        <v>4817</v>
      </c>
      <c r="I46" s="19" t="n">
        <v>129468.8</v>
      </c>
      <c r="J46" s="18" t="n">
        <v>1417</v>
      </c>
      <c r="K46" s="19" t="n">
        <v>156177.4</v>
      </c>
      <c r="L46" s="18" t="n">
        <v>449</v>
      </c>
      <c r="M46" s="19" t="n">
        <v>176113.4</v>
      </c>
      <c r="N46" s="18" t="n">
        <v>295</v>
      </c>
      <c r="O46" s="20" t="n">
        <v>219220.8</v>
      </c>
    </row>
    <row r="47" customFormat="false" ht="12" hidden="false" customHeight="false" outlineLevel="0" collapsed="false">
      <c r="A47" s="22" t="s">
        <v>26</v>
      </c>
      <c r="B47" s="18" t="n">
        <v>6633</v>
      </c>
      <c r="C47" s="19" t="n">
        <v>26037.2</v>
      </c>
      <c r="D47" s="18" t="n">
        <v>5873</v>
      </c>
      <c r="E47" s="19" t="n">
        <v>26178.2</v>
      </c>
      <c r="F47" s="18" t="n">
        <v>560</v>
      </c>
      <c r="G47" s="19" t="n">
        <v>23242.9</v>
      </c>
      <c r="H47" s="18" t="n">
        <v>154</v>
      </c>
      <c r="I47" s="19" t="n">
        <v>27163.7</v>
      </c>
      <c r="J47" s="18" t="n">
        <v>28</v>
      </c>
      <c r="K47" s="19" t="n">
        <v>26616</v>
      </c>
      <c r="L47" s="18" t="n">
        <v>12</v>
      </c>
      <c r="M47" s="19" t="n">
        <v>43500.8</v>
      </c>
      <c r="N47" s="18" t="n">
        <v>6</v>
      </c>
      <c r="O47" s="20" t="n">
        <v>82261.2</v>
      </c>
    </row>
    <row r="48" customFormat="false" ht="12" hidden="false" customHeight="false" outlineLevel="0" collapsed="false">
      <c r="A48" s="22" t="s">
        <v>27</v>
      </c>
      <c r="B48" s="23" t="n">
        <v>111601</v>
      </c>
      <c r="C48" s="24" t="n">
        <v>71475.7</v>
      </c>
      <c r="D48" s="23" t="n">
        <v>88033</v>
      </c>
      <c r="E48" s="24" t="n">
        <v>63471.8</v>
      </c>
      <c r="F48" s="23" t="n">
        <v>16851</v>
      </c>
      <c r="G48" s="24" t="n">
        <v>90789.6</v>
      </c>
      <c r="H48" s="23" t="n">
        <v>4552</v>
      </c>
      <c r="I48" s="24" t="n">
        <v>118698.8</v>
      </c>
      <c r="J48" s="23" t="n">
        <v>1414</v>
      </c>
      <c r="K48" s="24" t="n">
        <v>136884.9</v>
      </c>
      <c r="L48" s="23" t="n">
        <v>454</v>
      </c>
      <c r="M48" s="24" t="n">
        <v>152596.8</v>
      </c>
      <c r="N48" s="23" t="n">
        <v>297</v>
      </c>
      <c r="O48" s="25" t="n">
        <v>188890.2</v>
      </c>
    </row>
    <row r="49" customFormat="false" ht="12" hidden="false" customHeight="false" outlineLevel="0" collapsed="false">
      <c r="A49" s="22" t="s">
        <v>28</v>
      </c>
      <c r="B49" s="28" t="n">
        <v>32577</v>
      </c>
      <c r="C49" s="19" t="n">
        <v>34880.8</v>
      </c>
      <c r="D49" s="18" t="n">
        <v>24251</v>
      </c>
      <c r="E49" s="19" t="n">
        <v>22939.9</v>
      </c>
      <c r="F49" s="18" t="n">
        <v>5212</v>
      </c>
      <c r="G49" s="19" t="n">
        <v>59843.7</v>
      </c>
      <c r="H49" s="18" t="n">
        <v>1991</v>
      </c>
      <c r="I49" s="19" t="n">
        <v>80596.1</v>
      </c>
      <c r="J49" s="18" t="n">
        <v>746</v>
      </c>
      <c r="K49" s="19" t="n">
        <v>90700.6</v>
      </c>
      <c r="L49" s="18" t="n">
        <v>226</v>
      </c>
      <c r="M49" s="19" t="n">
        <v>100933.8</v>
      </c>
      <c r="N49" s="18" t="n">
        <v>151</v>
      </c>
      <c r="O49" s="20" t="n">
        <v>113590.4</v>
      </c>
    </row>
    <row r="50" customFormat="false" ht="12" hidden="false" customHeight="false" outlineLevel="0" collapsed="false">
      <c r="A50" s="22" t="s">
        <v>29</v>
      </c>
      <c r="B50" s="18" t="n">
        <v>101289</v>
      </c>
      <c r="C50" s="19" t="n">
        <v>67534</v>
      </c>
      <c r="D50" s="18" t="n">
        <v>79585</v>
      </c>
      <c r="E50" s="19" t="n">
        <v>63219.2</v>
      </c>
      <c r="F50" s="18" t="n">
        <v>15374</v>
      </c>
      <c r="G50" s="19" t="n">
        <v>79224</v>
      </c>
      <c r="H50" s="18" t="n">
        <v>4226</v>
      </c>
      <c r="I50" s="19" t="n">
        <v>89884</v>
      </c>
      <c r="J50" s="18" t="n">
        <v>1362</v>
      </c>
      <c r="K50" s="19" t="n">
        <v>92432.2</v>
      </c>
      <c r="L50" s="18" t="n">
        <v>447</v>
      </c>
      <c r="M50" s="19" t="n">
        <v>103955</v>
      </c>
      <c r="N50" s="18" t="n">
        <v>295</v>
      </c>
      <c r="O50" s="20" t="n">
        <v>132028</v>
      </c>
    </row>
    <row r="51" customFormat="false" ht="12" hidden="false" customHeight="false" outlineLevel="0" collapsed="false">
      <c r="A51" s="22" t="s">
        <v>30</v>
      </c>
      <c r="B51" s="18" t="n">
        <v>94304</v>
      </c>
      <c r="C51" s="19" t="n">
        <v>69453.6</v>
      </c>
      <c r="D51" s="18" t="n">
        <v>73602</v>
      </c>
      <c r="E51" s="19" t="n">
        <v>65404.4</v>
      </c>
      <c r="F51" s="18" t="n">
        <v>14573</v>
      </c>
      <c r="G51" s="19" t="n">
        <v>80428</v>
      </c>
      <c r="H51" s="18" t="n">
        <v>4064</v>
      </c>
      <c r="I51" s="19" t="n">
        <v>89332.8</v>
      </c>
      <c r="J51" s="18" t="n">
        <v>1331</v>
      </c>
      <c r="K51" s="19" t="n">
        <v>89789.3</v>
      </c>
      <c r="L51" s="18" t="n">
        <v>442</v>
      </c>
      <c r="M51" s="19" t="n">
        <v>99837.1</v>
      </c>
      <c r="N51" s="18" t="n">
        <v>292</v>
      </c>
      <c r="O51" s="20" t="n">
        <v>127053.2</v>
      </c>
    </row>
    <row r="52" customFormat="false" ht="12" hidden="false" customHeight="false" outlineLevel="0" collapsed="false">
      <c r="A52" s="21" t="s">
        <v>31</v>
      </c>
      <c r="B52" s="18" t="n">
        <v>35077</v>
      </c>
      <c r="C52" s="19" t="n">
        <v>16273.5</v>
      </c>
      <c r="D52" s="18" t="n">
        <v>26165</v>
      </c>
      <c r="E52" s="19" t="n">
        <v>12685.2</v>
      </c>
      <c r="F52" s="18" t="n">
        <v>5682</v>
      </c>
      <c r="G52" s="19" t="n">
        <v>23322.6</v>
      </c>
      <c r="H52" s="18" t="n">
        <v>2076</v>
      </c>
      <c r="I52" s="19" t="n">
        <v>30962.2</v>
      </c>
      <c r="J52" s="18" t="n">
        <v>767</v>
      </c>
      <c r="K52" s="19" t="n">
        <v>35046.4</v>
      </c>
      <c r="L52" s="18" t="n">
        <v>232</v>
      </c>
      <c r="M52" s="19" t="n">
        <v>37480.2</v>
      </c>
      <c r="N52" s="18" t="n">
        <v>155</v>
      </c>
      <c r="O52" s="20" t="n">
        <v>42227.9</v>
      </c>
    </row>
    <row r="53" s="26" customFormat="true" ht="12" hidden="false" customHeight="false" outlineLevel="0" collapsed="false">
      <c r="A53" s="21" t="s">
        <v>32</v>
      </c>
      <c r="B53" s="18" t="n">
        <v>9792</v>
      </c>
      <c r="C53" s="19" t="n">
        <v>9428.9</v>
      </c>
      <c r="D53" s="18" t="n">
        <v>5363</v>
      </c>
      <c r="E53" s="19" t="n">
        <v>7264.4</v>
      </c>
      <c r="F53" s="18" t="n">
        <v>2645</v>
      </c>
      <c r="G53" s="19" t="n">
        <v>10902</v>
      </c>
      <c r="H53" s="18" t="n">
        <v>1134</v>
      </c>
      <c r="I53" s="19" t="n">
        <v>13402.1</v>
      </c>
      <c r="J53" s="18" t="n">
        <v>435</v>
      </c>
      <c r="K53" s="19" t="n">
        <v>13545.8</v>
      </c>
      <c r="L53" s="18" t="n">
        <v>129</v>
      </c>
      <c r="M53" s="19" t="n">
        <v>14534</v>
      </c>
      <c r="N53" s="18" t="n">
        <v>86</v>
      </c>
      <c r="O53" s="20" t="n">
        <v>18221.4</v>
      </c>
    </row>
    <row r="54" customFormat="false" ht="24" hidden="false" customHeight="true" outlineLevel="0" collapsed="false">
      <c r="A54" s="21" t="s">
        <v>33</v>
      </c>
      <c r="B54" s="18" t="n">
        <v>32530</v>
      </c>
      <c r="C54" s="19" t="n">
        <v>13899.9</v>
      </c>
      <c r="D54" s="18" t="n">
        <v>24214</v>
      </c>
      <c r="E54" s="19" t="n">
        <v>11335.1</v>
      </c>
      <c r="F54" s="18" t="n">
        <v>5203</v>
      </c>
      <c r="G54" s="19" t="n">
        <v>18958.8</v>
      </c>
      <c r="H54" s="18" t="n">
        <v>1990</v>
      </c>
      <c r="I54" s="19" t="n">
        <v>23706</v>
      </c>
      <c r="J54" s="18" t="n">
        <v>745</v>
      </c>
      <c r="K54" s="19" t="n">
        <v>27172.5</v>
      </c>
      <c r="L54" s="18" t="n">
        <v>226</v>
      </c>
      <c r="M54" s="19" t="n">
        <v>29765.9</v>
      </c>
      <c r="N54" s="18" t="n">
        <v>152</v>
      </c>
      <c r="O54" s="20" t="n">
        <v>32283.8</v>
      </c>
    </row>
    <row r="55" customFormat="false" ht="12" hidden="false" customHeight="false" outlineLevel="0" collapsed="false">
      <c r="A55" s="21" t="s">
        <v>42</v>
      </c>
      <c r="B55" s="18" t="n">
        <v>32517</v>
      </c>
      <c r="C55" s="19" t="n">
        <v>13617.6</v>
      </c>
      <c r="D55" s="18" t="n">
        <v>24212</v>
      </c>
      <c r="E55" s="19" t="n">
        <v>11304.7</v>
      </c>
      <c r="F55" s="18" t="n">
        <v>5199</v>
      </c>
      <c r="G55" s="19" t="n">
        <v>18482.8</v>
      </c>
      <c r="H55" s="18" t="n">
        <v>1984</v>
      </c>
      <c r="I55" s="19" t="n">
        <v>22284.8</v>
      </c>
      <c r="J55" s="18" t="n">
        <v>745</v>
      </c>
      <c r="K55" s="19" t="n">
        <v>24667.5</v>
      </c>
      <c r="L55" s="18" t="n">
        <v>226</v>
      </c>
      <c r="M55" s="19" t="n">
        <v>26941.6</v>
      </c>
      <c r="N55" s="18" t="n">
        <v>151</v>
      </c>
      <c r="O55" s="20" t="n">
        <v>28623.6</v>
      </c>
    </row>
    <row r="56" customFormat="false" ht="12" hidden="false" customHeight="false" outlineLevel="0" collapsed="false">
      <c r="A56" s="30" t="s">
        <v>43</v>
      </c>
      <c r="B56" s="2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30" t="s">
        <v>44</v>
      </c>
      <c r="B57" s="28" t="n">
        <v>193</v>
      </c>
      <c r="C57" s="19" t="n">
        <v>11408.6</v>
      </c>
      <c r="D57" s="18" t="n">
        <v>26</v>
      </c>
      <c r="E57" s="19" t="n">
        <v>10942.3</v>
      </c>
      <c r="F57" s="18" t="n">
        <v>58</v>
      </c>
      <c r="G57" s="19" t="n">
        <v>10543.9</v>
      </c>
      <c r="H57" s="18" t="n">
        <v>61</v>
      </c>
      <c r="I57" s="19" t="n">
        <v>11346.5</v>
      </c>
      <c r="J57" s="18" t="n">
        <v>27</v>
      </c>
      <c r="K57" s="19" t="n">
        <v>12577.3</v>
      </c>
      <c r="L57" s="18" t="n">
        <v>13</v>
      </c>
      <c r="M57" s="19" t="n">
        <v>12361.5</v>
      </c>
      <c r="N57" s="18" t="n">
        <v>8</v>
      </c>
      <c r="O57" s="20" t="n">
        <v>14175</v>
      </c>
    </row>
    <row r="58" customFormat="false" ht="12" hidden="false" customHeight="false" outlineLevel="0" collapsed="false">
      <c r="A58" s="30" t="s">
        <v>45</v>
      </c>
      <c r="B58" s="28" t="n">
        <v>643</v>
      </c>
      <c r="C58" s="19" t="n">
        <v>11243</v>
      </c>
      <c r="D58" s="18" t="n">
        <v>54</v>
      </c>
      <c r="E58" s="19" t="n">
        <v>9965.5</v>
      </c>
      <c r="F58" s="18" t="n">
        <v>177</v>
      </c>
      <c r="G58" s="19" t="n">
        <v>10997.4</v>
      </c>
      <c r="H58" s="18" t="n">
        <v>203</v>
      </c>
      <c r="I58" s="19" t="n">
        <v>11176.3</v>
      </c>
      <c r="J58" s="18" t="n">
        <v>129</v>
      </c>
      <c r="K58" s="19" t="n">
        <v>11834.3</v>
      </c>
      <c r="L58" s="18" t="n">
        <v>41</v>
      </c>
      <c r="M58" s="19" t="n">
        <v>11648.9</v>
      </c>
      <c r="N58" s="18" t="n">
        <v>39</v>
      </c>
      <c r="O58" s="20" t="n">
        <v>12091.8</v>
      </c>
    </row>
    <row r="59" customFormat="false" ht="12" hidden="false" customHeight="false" outlineLevel="0" collapsed="false">
      <c r="A59" s="43" t="s">
        <v>38</v>
      </c>
      <c r="B59" s="32" t="n">
        <v>2232</v>
      </c>
      <c r="C59" s="33" t="n">
        <v>11799.6</v>
      </c>
      <c r="D59" s="34" t="n">
        <v>1651</v>
      </c>
      <c r="E59" s="33" t="n">
        <v>11194.7</v>
      </c>
      <c r="F59" s="34" t="n">
        <v>389</v>
      </c>
      <c r="G59" s="33" t="n">
        <v>12957.3</v>
      </c>
      <c r="H59" s="34" t="n">
        <v>138</v>
      </c>
      <c r="I59" s="33" t="n">
        <v>13801.6</v>
      </c>
      <c r="J59" s="34" t="n">
        <v>39</v>
      </c>
      <c r="K59" s="33" t="n">
        <v>19093.7</v>
      </c>
      <c r="L59" s="34" t="n">
        <v>9</v>
      </c>
      <c r="M59" s="33" t="n">
        <v>10380.4</v>
      </c>
      <c r="N59" s="34" t="n">
        <v>6</v>
      </c>
      <c r="O59" s="35" t="n">
        <v>11856.7</v>
      </c>
    </row>
    <row r="60" customFormat="false" ht="12" hidden="false" customHeight="false" outlineLevel="0" collapsed="false">
      <c r="A60" s="4" t="s">
        <v>46</v>
      </c>
      <c r="B60" s="36"/>
      <c r="C60" s="2"/>
      <c r="D60" s="36"/>
      <c r="E60" s="2"/>
      <c r="F60" s="36"/>
      <c r="G60" s="2"/>
      <c r="H60" s="36"/>
      <c r="I60" s="2"/>
      <c r="J60" s="36"/>
      <c r="K60" s="2"/>
      <c r="L60" s="36"/>
      <c r="M60" s="2"/>
      <c r="N60" s="36"/>
      <c r="O60" s="2"/>
    </row>
    <row r="61" customFormat="false" ht="12" hidden="false" customHeight="false" outlineLevel="0" collapsed="false">
      <c r="B61" s="36"/>
      <c r="C61" s="2"/>
      <c r="D61" s="36"/>
      <c r="E61" s="2"/>
      <c r="F61" s="36"/>
      <c r="G61" s="2"/>
      <c r="H61" s="36"/>
      <c r="I61" s="2"/>
      <c r="J61" s="36"/>
      <c r="K61" s="2"/>
      <c r="L61" s="36"/>
      <c r="M61" s="2"/>
      <c r="N61" s="36"/>
      <c r="O61" s="2"/>
    </row>
    <row r="62" customFormat="false" ht="12" hidden="false" customHeight="false" outlineLevel="0" collapsed="false">
      <c r="B62" s="36"/>
      <c r="C62" s="2"/>
      <c r="D62" s="36"/>
      <c r="E62" s="2"/>
      <c r="F62" s="36"/>
      <c r="G62" s="2"/>
      <c r="H62" s="36"/>
      <c r="I62" s="2"/>
      <c r="J62" s="36"/>
      <c r="K62" s="2"/>
      <c r="L62" s="36"/>
      <c r="M62" s="2"/>
      <c r="N62" s="36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2" hidden="false" customHeight="false" outlineLevel="0" collapsed="false">
      <c r="A7" s="17" t="s">
        <v>53</v>
      </c>
      <c r="B7" s="37"/>
      <c r="C7" s="38"/>
      <c r="D7" s="39"/>
      <c r="E7" s="38"/>
      <c r="F7" s="39"/>
      <c r="G7" s="38"/>
      <c r="H7" s="39"/>
      <c r="I7" s="38"/>
      <c r="J7" s="39"/>
      <c r="K7" s="38"/>
      <c r="L7" s="39"/>
      <c r="M7" s="38"/>
      <c r="N7" s="39"/>
      <c r="O7" s="40"/>
    </row>
    <row r="8" customFormat="false" ht="12" hidden="false" customHeight="false" outlineLevel="0" collapsed="false">
      <c r="A8" s="21" t="s">
        <v>13</v>
      </c>
      <c r="B8" s="28" t="n">
        <v>230597</v>
      </c>
      <c r="C8" s="19" t="n">
        <v>119483.1</v>
      </c>
      <c r="D8" s="18" t="n">
        <v>182727</v>
      </c>
      <c r="E8" s="19" t="n">
        <v>104977.6</v>
      </c>
      <c r="F8" s="18" t="n">
        <v>33801</v>
      </c>
      <c r="G8" s="19" t="n">
        <v>151873.5</v>
      </c>
      <c r="H8" s="18" t="n">
        <v>9039</v>
      </c>
      <c r="I8" s="19" t="n">
        <v>205540.7</v>
      </c>
      <c r="J8" s="18" t="n">
        <v>3140</v>
      </c>
      <c r="K8" s="19" t="n">
        <v>249960.9</v>
      </c>
      <c r="L8" s="18" t="n">
        <v>1202</v>
      </c>
      <c r="M8" s="19" t="n">
        <v>289215.7</v>
      </c>
      <c r="N8" s="18" t="n">
        <v>688</v>
      </c>
      <c r="O8" s="20" t="n">
        <v>358022.3</v>
      </c>
    </row>
    <row r="9" customFormat="false" ht="12" hidden="false" customHeight="false" outlineLevel="0" collapsed="false">
      <c r="A9" s="21" t="s">
        <v>14</v>
      </c>
      <c r="B9" s="28" t="n">
        <v>230482</v>
      </c>
      <c r="C9" s="19" t="n">
        <v>84558.8</v>
      </c>
      <c r="D9" s="18" t="n">
        <v>182619</v>
      </c>
      <c r="E9" s="19" t="n">
        <v>71605.9</v>
      </c>
      <c r="F9" s="18" t="n">
        <v>33796</v>
      </c>
      <c r="G9" s="19" t="n">
        <v>114756.1</v>
      </c>
      <c r="H9" s="18" t="n">
        <v>9037</v>
      </c>
      <c r="I9" s="19" t="n">
        <v>160352</v>
      </c>
      <c r="J9" s="18" t="n">
        <v>3140</v>
      </c>
      <c r="K9" s="19" t="n">
        <v>196651.8</v>
      </c>
      <c r="L9" s="18" t="n">
        <v>1202</v>
      </c>
      <c r="M9" s="19" t="n">
        <v>226859.9</v>
      </c>
      <c r="N9" s="18" t="n">
        <v>688</v>
      </c>
      <c r="O9" s="20" t="n">
        <v>283615.3</v>
      </c>
    </row>
    <row r="10" customFormat="false" ht="12" hidden="false" customHeight="false" outlineLevel="0" collapsed="false">
      <c r="A10" s="21" t="s">
        <v>15</v>
      </c>
      <c r="B10" s="28" t="n">
        <v>9664</v>
      </c>
      <c r="C10" s="19" t="n">
        <v>3671.5</v>
      </c>
      <c r="D10" s="18" t="n">
        <v>123</v>
      </c>
      <c r="E10" s="19" t="n">
        <v>3221.9</v>
      </c>
      <c r="F10" s="18" t="n">
        <v>7357</v>
      </c>
      <c r="G10" s="19" t="n">
        <v>3433.5</v>
      </c>
      <c r="H10" s="18" t="n">
        <v>1765</v>
      </c>
      <c r="I10" s="19" t="n">
        <v>4554.8</v>
      </c>
      <c r="J10" s="18" t="n">
        <v>305</v>
      </c>
      <c r="K10" s="19" t="n">
        <v>4298.9</v>
      </c>
      <c r="L10" s="18" t="n">
        <v>71</v>
      </c>
      <c r="M10" s="19" t="n">
        <v>4390.7</v>
      </c>
      <c r="N10" s="18" t="n">
        <v>43</v>
      </c>
      <c r="O10" s="20" t="n">
        <v>3782.4</v>
      </c>
    </row>
    <row r="11" customFormat="false" ht="12" hidden="false" customHeight="false" outlineLevel="0" collapsed="false">
      <c r="A11" s="22" t="s">
        <v>16</v>
      </c>
      <c r="B11" s="28" t="n">
        <v>203015</v>
      </c>
      <c r="C11" s="19" t="n">
        <v>36071.1</v>
      </c>
      <c r="D11" s="18" t="n">
        <v>159578</v>
      </c>
      <c r="E11" s="19" t="n">
        <v>35544.5</v>
      </c>
      <c r="F11" s="18" t="n">
        <v>30536</v>
      </c>
      <c r="G11" s="19" t="n">
        <v>37235.2</v>
      </c>
      <c r="H11" s="18" t="n">
        <v>8222</v>
      </c>
      <c r="I11" s="19" t="n">
        <v>39517.9</v>
      </c>
      <c r="J11" s="18" t="n">
        <v>2896</v>
      </c>
      <c r="K11" s="19" t="n">
        <v>39986.5</v>
      </c>
      <c r="L11" s="18" t="n">
        <v>1132</v>
      </c>
      <c r="M11" s="19" t="n">
        <v>40131.6</v>
      </c>
      <c r="N11" s="18" t="n">
        <v>651</v>
      </c>
      <c r="O11" s="20" t="n">
        <v>42536.3</v>
      </c>
    </row>
    <row r="12" customFormat="false" ht="12" hidden="false" customHeight="false" outlineLevel="0" collapsed="false">
      <c r="A12" s="22" t="s">
        <v>17</v>
      </c>
      <c r="B12" s="28" t="n">
        <v>6060</v>
      </c>
      <c r="C12" s="19" t="n">
        <v>13661.9</v>
      </c>
      <c r="D12" s="18" t="n">
        <v>7</v>
      </c>
      <c r="E12" s="19" t="n">
        <v>8977.1</v>
      </c>
      <c r="F12" s="18" t="n">
        <v>522</v>
      </c>
      <c r="G12" s="19" t="n">
        <v>9691.7</v>
      </c>
      <c r="H12" s="18" t="n">
        <v>2126</v>
      </c>
      <c r="I12" s="19" t="n">
        <v>10648.2</v>
      </c>
      <c r="J12" s="18" t="n">
        <v>1817</v>
      </c>
      <c r="K12" s="19" t="n">
        <v>13544.8</v>
      </c>
      <c r="L12" s="18" t="n">
        <v>953</v>
      </c>
      <c r="M12" s="19" t="n">
        <v>17086.4</v>
      </c>
      <c r="N12" s="18" t="n">
        <v>635</v>
      </c>
      <c r="O12" s="20" t="n">
        <v>22263</v>
      </c>
    </row>
    <row r="13" customFormat="false" ht="12" hidden="false" customHeight="false" outlineLevel="0" collapsed="false">
      <c r="A13" s="22" t="s">
        <v>18</v>
      </c>
      <c r="B13" s="28" t="n">
        <v>8</v>
      </c>
      <c r="C13" s="19" t="n">
        <v>152887.5</v>
      </c>
      <c r="D13" s="18" t="n">
        <v>1</v>
      </c>
      <c r="E13" s="19" t="n">
        <v>70000</v>
      </c>
      <c r="F13" s="18" t="n">
        <v>1</v>
      </c>
      <c r="G13" s="19" t="n">
        <v>383940</v>
      </c>
      <c r="H13" s="18" t="n">
        <v>2</v>
      </c>
      <c r="I13" s="19" t="n">
        <v>18080</v>
      </c>
      <c r="J13" s="18" t="n">
        <v>1</v>
      </c>
      <c r="K13" s="19" t="n">
        <v>279700</v>
      </c>
      <c r="L13" s="18" t="n">
        <v>2</v>
      </c>
      <c r="M13" s="19" t="n">
        <v>116620</v>
      </c>
      <c r="N13" s="18" t="n">
        <v>1</v>
      </c>
      <c r="O13" s="20" t="n">
        <v>220060</v>
      </c>
    </row>
    <row r="14" customFormat="false" ht="12" hidden="false" customHeight="false" outlineLevel="0" collapsed="false">
      <c r="A14" s="22" t="s">
        <v>19</v>
      </c>
      <c r="B14" s="28" t="n">
        <v>4177</v>
      </c>
      <c r="C14" s="19" t="n">
        <v>15629.3</v>
      </c>
      <c r="D14" s="18" t="n">
        <v>125</v>
      </c>
      <c r="E14" s="19" t="n">
        <v>17239.3</v>
      </c>
      <c r="F14" s="18" t="n">
        <v>875</v>
      </c>
      <c r="G14" s="19" t="n">
        <v>14573.9</v>
      </c>
      <c r="H14" s="18" t="n">
        <v>1584</v>
      </c>
      <c r="I14" s="19" t="n">
        <v>15181.7</v>
      </c>
      <c r="J14" s="18" t="n">
        <v>915</v>
      </c>
      <c r="K14" s="19" t="n">
        <v>16411.4</v>
      </c>
      <c r="L14" s="18" t="n">
        <v>400</v>
      </c>
      <c r="M14" s="19" t="n">
        <v>16529.1</v>
      </c>
      <c r="N14" s="18" t="n">
        <v>278</v>
      </c>
      <c r="O14" s="20" t="n">
        <v>16908.5</v>
      </c>
    </row>
    <row r="15" customFormat="false" ht="12" hidden="false" customHeight="false" outlineLevel="0" collapsed="false">
      <c r="A15" s="22" t="s">
        <v>20</v>
      </c>
      <c r="B15" s="28" t="n">
        <v>3644</v>
      </c>
      <c r="C15" s="19" t="n">
        <v>14845</v>
      </c>
      <c r="D15" s="18" t="n">
        <v>26</v>
      </c>
      <c r="E15" s="19" t="n">
        <v>11468.5</v>
      </c>
      <c r="F15" s="18" t="n">
        <v>750</v>
      </c>
      <c r="G15" s="19" t="n">
        <v>13833.7</v>
      </c>
      <c r="H15" s="18" t="n">
        <v>1425</v>
      </c>
      <c r="I15" s="19" t="n">
        <v>14461.4</v>
      </c>
      <c r="J15" s="18" t="n">
        <v>833</v>
      </c>
      <c r="K15" s="19" t="n">
        <v>15513.3</v>
      </c>
      <c r="L15" s="18" t="n">
        <v>370</v>
      </c>
      <c r="M15" s="19" t="n">
        <v>15846.1</v>
      </c>
      <c r="N15" s="18" t="n">
        <v>240</v>
      </c>
      <c r="O15" s="20" t="n">
        <v>16786.5</v>
      </c>
    </row>
    <row r="16" customFormat="false" ht="12" hidden="false" customHeight="false" outlineLevel="0" collapsed="false">
      <c r="A16" s="22" t="s">
        <v>21</v>
      </c>
      <c r="B16" s="28" t="n">
        <v>23749</v>
      </c>
      <c r="C16" s="19" t="n">
        <v>24167</v>
      </c>
      <c r="D16" s="18" t="n">
        <v>16290</v>
      </c>
      <c r="E16" s="19" t="n">
        <v>25942.6</v>
      </c>
      <c r="F16" s="18" t="n">
        <v>4432</v>
      </c>
      <c r="G16" s="19" t="n">
        <v>21322</v>
      </c>
      <c r="H16" s="18" t="n">
        <v>1751</v>
      </c>
      <c r="I16" s="19" t="n">
        <v>19817.2</v>
      </c>
      <c r="J16" s="18" t="n">
        <v>714</v>
      </c>
      <c r="K16" s="19" t="n">
        <v>15827.4</v>
      </c>
      <c r="L16" s="18" t="n">
        <v>342</v>
      </c>
      <c r="M16" s="19" t="n">
        <v>18697.3</v>
      </c>
      <c r="N16" s="18" t="n">
        <v>220</v>
      </c>
      <c r="O16" s="20" t="n">
        <v>20196.5</v>
      </c>
    </row>
    <row r="17" customFormat="false" ht="12" hidden="false" customHeight="false" outlineLevel="0" collapsed="false">
      <c r="A17" s="22" t="s">
        <v>22</v>
      </c>
      <c r="B17" s="28" t="n">
        <v>84</v>
      </c>
      <c r="C17" s="19" t="n">
        <v>201717.2</v>
      </c>
      <c r="D17" s="18" t="n">
        <v>44</v>
      </c>
      <c r="E17" s="19" t="n">
        <v>196596.3</v>
      </c>
      <c r="F17" s="18" t="n">
        <v>26</v>
      </c>
      <c r="G17" s="19" t="n">
        <v>210347</v>
      </c>
      <c r="H17" s="18" t="n">
        <v>12</v>
      </c>
      <c r="I17" s="19" t="n">
        <v>203587</v>
      </c>
      <c r="J17" s="18" t="n">
        <v>2</v>
      </c>
      <c r="K17" s="19" t="n">
        <v>19097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28" t="n">
        <v>81064</v>
      </c>
      <c r="C18" s="19" t="n">
        <v>52218.8</v>
      </c>
      <c r="D18" s="18" t="n">
        <v>45407</v>
      </c>
      <c r="E18" s="19" t="n">
        <v>35160.2</v>
      </c>
      <c r="F18" s="18" t="n">
        <v>22907</v>
      </c>
      <c r="G18" s="19" t="n">
        <v>65930.7</v>
      </c>
      <c r="H18" s="18" t="n">
        <v>7875</v>
      </c>
      <c r="I18" s="19" t="n">
        <v>83994.5</v>
      </c>
      <c r="J18" s="18" t="n">
        <v>3007</v>
      </c>
      <c r="K18" s="19" t="n">
        <v>90111</v>
      </c>
      <c r="L18" s="18" t="n">
        <v>1188</v>
      </c>
      <c r="M18" s="19" t="n">
        <v>97376.5</v>
      </c>
      <c r="N18" s="18" t="n">
        <v>680</v>
      </c>
      <c r="O18" s="20" t="n">
        <v>114954.7</v>
      </c>
    </row>
    <row r="19" customFormat="false" ht="12" hidden="false" customHeight="false" outlineLevel="0" collapsed="false">
      <c r="A19" s="22" t="s">
        <v>24</v>
      </c>
      <c r="B19" s="28" t="n">
        <v>80926</v>
      </c>
      <c r="C19" s="19" t="n">
        <v>49399.5</v>
      </c>
      <c r="D19" s="18" t="n">
        <v>45277</v>
      </c>
      <c r="E19" s="19" t="n">
        <v>32290</v>
      </c>
      <c r="F19" s="18" t="n">
        <v>22900</v>
      </c>
      <c r="G19" s="19" t="n">
        <v>62885.3</v>
      </c>
      <c r="H19" s="18" t="n">
        <v>7874</v>
      </c>
      <c r="I19" s="19" t="n">
        <v>81170.3</v>
      </c>
      <c r="J19" s="18" t="n">
        <v>3007</v>
      </c>
      <c r="K19" s="19" t="n">
        <v>88330.5</v>
      </c>
      <c r="L19" s="18" t="n">
        <v>1188</v>
      </c>
      <c r="M19" s="19" t="n">
        <v>95720.3</v>
      </c>
      <c r="N19" s="18" t="n">
        <v>680</v>
      </c>
      <c r="O19" s="20" t="n">
        <v>113494.6</v>
      </c>
    </row>
    <row r="20" customFormat="false" ht="12" hidden="false" customHeight="false" outlineLevel="0" collapsed="false">
      <c r="A20" s="22" t="s">
        <v>25</v>
      </c>
      <c r="B20" s="28" t="n">
        <v>227467</v>
      </c>
      <c r="C20" s="19" t="n">
        <v>102847.2</v>
      </c>
      <c r="D20" s="18" t="n">
        <v>180575</v>
      </c>
      <c r="E20" s="19" t="n">
        <v>97674.2</v>
      </c>
      <c r="F20" s="18" t="n">
        <v>33078</v>
      </c>
      <c r="G20" s="19" t="n">
        <v>110011.9</v>
      </c>
      <c r="H20" s="18" t="n">
        <v>8844</v>
      </c>
      <c r="I20" s="19" t="n">
        <v>135918.8</v>
      </c>
      <c r="J20" s="18" t="n">
        <v>3099</v>
      </c>
      <c r="K20" s="19" t="n">
        <v>166222.9</v>
      </c>
      <c r="L20" s="18" t="n">
        <v>1187</v>
      </c>
      <c r="M20" s="19" t="n">
        <v>195687.1</v>
      </c>
      <c r="N20" s="18" t="n">
        <v>684</v>
      </c>
      <c r="O20" s="20" t="n">
        <v>246180</v>
      </c>
    </row>
    <row r="21" customFormat="false" ht="12" hidden="false" customHeight="false" outlineLevel="0" collapsed="false">
      <c r="A21" s="22" t="s">
        <v>26</v>
      </c>
      <c r="B21" s="28" t="n">
        <v>2596</v>
      </c>
      <c r="C21" s="19" t="n">
        <v>27397.9</v>
      </c>
      <c r="D21" s="18" t="n">
        <v>1683</v>
      </c>
      <c r="E21" s="19" t="n">
        <v>29403.5</v>
      </c>
      <c r="F21" s="18" t="n">
        <v>673</v>
      </c>
      <c r="G21" s="19" t="n">
        <v>21161.9</v>
      </c>
      <c r="H21" s="18" t="n">
        <v>182</v>
      </c>
      <c r="I21" s="19" t="n">
        <v>30883.5</v>
      </c>
      <c r="J21" s="18" t="n">
        <v>39</v>
      </c>
      <c r="K21" s="19" t="n">
        <v>30151.6</v>
      </c>
      <c r="L21" s="18" t="n">
        <v>14</v>
      </c>
      <c r="M21" s="19" t="n">
        <v>23325.5</v>
      </c>
      <c r="N21" s="18" t="n">
        <v>5</v>
      </c>
      <c r="O21" s="20" t="n">
        <v>54750.8</v>
      </c>
    </row>
    <row r="22" customFormat="false" ht="12" hidden="false" customHeight="false" outlineLevel="0" collapsed="false">
      <c r="A22" s="22" t="s">
        <v>27</v>
      </c>
      <c r="B22" s="28" t="n">
        <v>86895</v>
      </c>
      <c r="C22" s="19" t="n">
        <v>58042.2</v>
      </c>
      <c r="D22" s="18" t="n">
        <v>50532</v>
      </c>
      <c r="E22" s="19" t="n">
        <v>38790.6</v>
      </c>
      <c r="F22" s="18" t="n">
        <v>23488</v>
      </c>
      <c r="G22" s="19" t="n">
        <v>73868.9</v>
      </c>
      <c r="H22" s="18" t="n">
        <v>7981</v>
      </c>
      <c r="I22" s="19" t="n">
        <v>98660</v>
      </c>
      <c r="J22" s="18" t="n">
        <v>3025</v>
      </c>
      <c r="K22" s="19" t="n">
        <v>108369.8</v>
      </c>
      <c r="L22" s="18" t="n">
        <v>1189</v>
      </c>
      <c r="M22" s="19" t="n">
        <v>117750.7</v>
      </c>
      <c r="N22" s="18" t="n">
        <v>680</v>
      </c>
      <c r="O22" s="20" t="n">
        <v>136974.7</v>
      </c>
    </row>
    <row r="23" customFormat="false" ht="12" hidden="false" customHeight="false" outlineLevel="0" collapsed="false">
      <c r="A23" s="22" t="s">
        <v>28</v>
      </c>
      <c r="B23" s="28" t="n">
        <v>33427</v>
      </c>
      <c r="C23" s="19" t="n">
        <v>59001.1</v>
      </c>
      <c r="D23" s="18" t="n">
        <v>18948</v>
      </c>
      <c r="E23" s="19" t="n">
        <v>44066.9</v>
      </c>
      <c r="F23" s="18" t="n">
        <v>8289</v>
      </c>
      <c r="G23" s="19" t="n">
        <v>68767.7</v>
      </c>
      <c r="H23" s="18" t="n">
        <v>3639</v>
      </c>
      <c r="I23" s="19" t="n">
        <v>87059.7</v>
      </c>
      <c r="J23" s="18" t="n">
        <v>1563</v>
      </c>
      <c r="K23" s="19" t="n">
        <v>94216</v>
      </c>
      <c r="L23" s="18" t="n">
        <v>619</v>
      </c>
      <c r="M23" s="19" t="n">
        <v>103039.1</v>
      </c>
      <c r="N23" s="18" t="n">
        <v>369</v>
      </c>
      <c r="O23" s="20" t="n">
        <v>106727.7</v>
      </c>
    </row>
    <row r="24" customFormat="false" ht="12" hidden="false" customHeight="false" outlineLevel="0" collapsed="false">
      <c r="A24" s="22" t="s">
        <v>29</v>
      </c>
      <c r="B24" s="28" t="n">
        <v>68355</v>
      </c>
      <c r="C24" s="19" t="n">
        <v>44932.3</v>
      </c>
      <c r="D24" s="18" t="n">
        <v>36544</v>
      </c>
      <c r="E24" s="19" t="n">
        <v>30790</v>
      </c>
      <c r="F24" s="18" t="n">
        <v>19847</v>
      </c>
      <c r="G24" s="19" t="n">
        <v>58699.9</v>
      </c>
      <c r="H24" s="18" t="n">
        <v>7243</v>
      </c>
      <c r="I24" s="19" t="n">
        <v>64972.4</v>
      </c>
      <c r="J24" s="18" t="n">
        <v>2880</v>
      </c>
      <c r="K24" s="19" t="n">
        <v>62694.2</v>
      </c>
      <c r="L24" s="18" t="n">
        <v>1165</v>
      </c>
      <c r="M24" s="19" t="n">
        <v>65428.7</v>
      </c>
      <c r="N24" s="18" t="n">
        <v>676</v>
      </c>
      <c r="O24" s="20" t="n">
        <v>79527</v>
      </c>
    </row>
    <row r="25" customFormat="false" ht="12" hidden="false" customHeight="false" outlineLevel="0" collapsed="false">
      <c r="A25" s="22" t="s">
        <v>30</v>
      </c>
      <c r="B25" s="28" t="n">
        <v>57399</v>
      </c>
      <c r="C25" s="19" t="n">
        <v>48207.4</v>
      </c>
      <c r="D25" s="18" t="n">
        <v>27776</v>
      </c>
      <c r="E25" s="19" t="n">
        <v>33821.6</v>
      </c>
      <c r="F25" s="18" t="n">
        <v>18166</v>
      </c>
      <c r="G25" s="19" t="n">
        <v>60450.1</v>
      </c>
      <c r="H25" s="18" t="n">
        <v>6855</v>
      </c>
      <c r="I25" s="19" t="n">
        <v>64304.5</v>
      </c>
      <c r="J25" s="18" t="n">
        <v>2792</v>
      </c>
      <c r="K25" s="19" t="n">
        <v>60145.8</v>
      </c>
      <c r="L25" s="18" t="n">
        <v>1141</v>
      </c>
      <c r="M25" s="19" t="n">
        <v>62369.4</v>
      </c>
      <c r="N25" s="18" t="n">
        <v>669</v>
      </c>
      <c r="O25" s="20" t="n">
        <v>74127.9</v>
      </c>
    </row>
    <row r="26" customFormat="false" ht="12" hidden="false" customHeight="false" outlineLevel="0" collapsed="false">
      <c r="A26" s="22" t="s">
        <v>31</v>
      </c>
      <c r="B26" s="41" t="n">
        <v>34691</v>
      </c>
      <c r="C26" s="24" t="n">
        <v>23363.6</v>
      </c>
      <c r="D26" s="23" t="n">
        <v>19560</v>
      </c>
      <c r="E26" s="24" t="n">
        <v>18591.5</v>
      </c>
      <c r="F26" s="23" t="n">
        <v>8743</v>
      </c>
      <c r="G26" s="24" t="n">
        <v>25707.2</v>
      </c>
      <c r="H26" s="23" t="n">
        <v>3793</v>
      </c>
      <c r="I26" s="24" t="n">
        <v>33205.7</v>
      </c>
      <c r="J26" s="23" t="n">
        <v>1598</v>
      </c>
      <c r="K26" s="24" t="n">
        <v>35578.9</v>
      </c>
      <c r="L26" s="23" t="n">
        <v>626</v>
      </c>
      <c r="M26" s="24" t="n">
        <v>38853.6</v>
      </c>
      <c r="N26" s="23" t="n">
        <v>371</v>
      </c>
      <c r="O26" s="25" t="n">
        <v>40360.1</v>
      </c>
    </row>
    <row r="27" customFormat="false" ht="12" hidden="false" customHeight="false" outlineLevel="0" collapsed="false">
      <c r="A27" s="22" t="s">
        <v>32</v>
      </c>
      <c r="B27" s="28" t="n">
        <v>15284</v>
      </c>
      <c r="C27" s="19" t="n">
        <v>10340.4</v>
      </c>
      <c r="D27" s="18" t="n">
        <v>7445</v>
      </c>
      <c r="E27" s="19" t="n">
        <v>7888.3</v>
      </c>
      <c r="F27" s="18" t="n">
        <v>4354</v>
      </c>
      <c r="G27" s="19" t="n">
        <v>11553.9</v>
      </c>
      <c r="H27" s="18" t="n">
        <v>2031</v>
      </c>
      <c r="I27" s="19" t="n">
        <v>14360.2</v>
      </c>
      <c r="J27" s="18" t="n">
        <v>888</v>
      </c>
      <c r="K27" s="19" t="n">
        <v>12870</v>
      </c>
      <c r="L27" s="18" t="n">
        <v>367</v>
      </c>
      <c r="M27" s="19" t="n">
        <v>14839</v>
      </c>
      <c r="N27" s="18" t="n">
        <v>199</v>
      </c>
      <c r="O27" s="20" t="n">
        <v>14916.1</v>
      </c>
    </row>
    <row r="28" customFormat="false" ht="12" hidden="false" customHeight="false" outlineLevel="0" collapsed="false">
      <c r="A28" s="22" t="s">
        <v>33</v>
      </c>
      <c r="B28" s="28" t="n">
        <v>33352</v>
      </c>
      <c r="C28" s="19" t="n">
        <v>19079.4</v>
      </c>
      <c r="D28" s="18" t="n">
        <v>18891</v>
      </c>
      <c r="E28" s="19" t="n">
        <v>15828.6</v>
      </c>
      <c r="F28" s="18" t="n">
        <v>8276</v>
      </c>
      <c r="G28" s="19" t="n">
        <v>20509.8</v>
      </c>
      <c r="H28" s="18" t="n">
        <v>3637</v>
      </c>
      <c r="I28" s="19" t="n">
        <v>25709.2</v>
      </c>
      <c r="J28" s="18" t="n">
        <v>1565</v>
      </c>
      <c r="K28" s="19" t="n">
        <v>28197.6</v>
      </c>
      <c r="L28" s="18" t="n">
        <v>616</v>
      </c>
      <c r="M28" s="19" t="n">
        <v>29559.9</v>
      </c>
      <c r="N28" s="18" t="n">
        <v>367</v>
      </c>
      <c r="O28" s="20" t="n">
        <v>31979.1</v>
      </c>
    </row>
    <row r="29" customFormat="false" ht="12" hidden="false" customHeight="false" outlineLevel="0" collapsed="false">
      <c r="A29" s="22" t="s">
        <v>34</v>
      </c>
      <c r="B29" s="28" t="n">
        <v>33328</v>
      </c>
      <c r="C29" s="19" t="n">
        <v>18428.5</v>
      </c>
      <c r="D29" s="18" t="n">
        <v>18878</v>
      </c>
      <c r="E29" s="19" t="n">
        <v>15816.6</v>
      </c>
      <c r="F29" s="18" t="n">
        <v>8273</v>
      </c>
      <c r="G29" s="19" t="n">
        <v>19801</v>
      </c>
      <c r="H29" s="18" t="n">
        <v>3632</v>
      </c>
      <c r="I29" s="19" t="n">
        <v>23501.7</v>
      </c>
      <c r="J29" s="18" t="n">
        <v>1562</v>
      </c>
      <c r="K29" s="19" t="n">
        <v>25353.7</v>
      </c>
      <c r="L29" s="18" t="n">
        <v>616</v>
      </c>
      <c r="M29" s="19" t="n">
        <v>26634.4</v>
      </c>
      <c r="N29" s="18" t="n">
        <v>367</v>
      </c>
      <c r="O29" s="20" t="n">
        <v>28386.8</v>
      </c>
    </row>
    <row r="30" s="26" customFormat="true" ht="12" hidden="false" customHeight="false" outlineLevel="0" collapsed="false">
      <c r="A30" s="22" t="s">
        <v>35</v>
      </c>
      <c r="B30" s="2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28" t="n">
        <v>420</v>
      </c>
      <c r="C31" s="19" t="n">
        <v>11228.8</v>
      </c>
      <c r="D31" s="18" t="n">
        <v>14</v>
      </c>
      <c r="E31" s="19" t="n">
        <v>11121.4</v>
      </c>
      <c r="F31" s="18" t="n">
        <v>141</v>
      </c>
      <c r="G31" s="19" t="n">
        <v>10623</v>
      </c>
      <c r="H31" s="18" t="n">
        <v>153</v>
      </c>
      <c r="I31" s="19" t="n">
        <v>11141.6</v>
      </c>
      <c r="J31" s="18" t="n">
        <v>64</v>
      </c>
      <c r="K31" s="19" t="n">
        <v>12414</v>
      </c>
      <c r="L31" s="18" t="n">
        <v>31</v>
      </c>
      <c r="M31" s="19" t="n">
        <v>11732</v>
      </c>
      <c r="N31" s="18" t="n">
        <v>17</v>
      </c>
      <c r="O31" s="20" t="n">
        <v>11747.9</v>
      </c>
    </row>
    <row r="32" customFormat="false" ht="12" hidden="false" customHeight="false" outlineLevel="0" collapsed="false">
      <c r="A32" s="22" t="s">
        <v>37</v>
      </c>
      <c r="B32" s="28" t="n">
        <v>1507</v>
      </c>
      <c r="C32" s="19" t="n">
        <v>11508.6</v>
      </c>
      <c r="D32" s="18" t="n">
        <v>21</v>
      </c>
      <c r="E32" s="19" t="n">
        <v>9775.4</v>
      </c>
      <c r="F32" s="18" t="n">
        <v>406</v>
      </c>
      <c r="G32" s="19" t="n">
        <v>10846.2</v>
      </c>
      <c r="H32" s="18" t="n">
        <v>563</v>
      </c>
      <c r="I32" s="19" t="n">
        <v>11448.2</v>
      </c>
      <c r="J32" s="18" t="n">
        <v>309</v>
      </c>
      <c r="K32" s="19" t="n">
        <v>12078.3</v>
      </c>
      <c r="L32" s="18" t="n">
        <v>117</v>
      </c>
      <c r="M32" s="19" t="n">
        <v>12293.9</v>
      </c>
      <c r="N32" s="18" t="n">
        <v>91</v>
      </c>
      <c r="O32" s="20" t="n">
        <v>12293</v>
      </c>
    </row>
    <row r="33" customFormat="false" ht="12" hidden="false" customHeight="false" outlineLevel="0" collapsed="false">
      <c r="A33" s="22" t="s">
        <v>38</v>
      </c>
      <c r="B33" s="28" t="n">
        <v>1465</v>
      </c>
      <c r="C33" s="19" t="n">
        <v>11008.7</v>
      </c>
      <c r="D33" s="18" t="n">
        <v>679</v>
      </c>
      <c r="E33" s="19" t="n">
        <v>8691.9</v>
      </c>
      <c r="F33" s="18" t="n">
        <v>441</v>
      </c>
      <c r="G33" s="19" t="n">
        <v>10687</v>
      </c>
      <c r="H33" s="18" t="n">
        <v>222</v>
      </c>
      <c r="I33" s="19" t="n">
        <v>14771.2</v>
      </c>
      <c r="J33" s="18" t="n">
        <v>86</v>
      </c>
      <c r="K33" s="19" t="n">
        <v>15084.3</v>
      </c>
      <c r="L33" s="18" t="n">
        <v>26</v>
      </c>
      <c r="M33" s="19" t="n">
        <v>25675.8</v>
      </c>
      <c r="N33" s="18" t="n">
        <v>11</v>
      </c>
      <c r="O33" s="20" t="n">
        <v>24449.6</v>
      </c>
    </row>
    <row r="34" customFormat="false" ht="24" hidden="false" customHeight="false" outlineLevel="0" collapsed="false">
      <c r="A34" s="27" t="s">
        <v>54</v>
      </c>
      <c r="B34" s="28" t="n">
        <v>267804</v>
      </c>
      <c r="C34" s="19" t="n">
        <v>136582.8</v>
      </c>
      <c r="D34" s="18" t="n">
        <v>178984</v>
      </c>
      <c r="E34" s="19" t="n">
        <v>110721.2</v>
      </c>
      <c r="F34" s="18" t="n">
        <v>54995</v>
      </c>
      <c r="G34" s="19" t="n">
        <v>154250.4</v>
      </c>
      <c r="H34" s="18" t="n">
        <v>19326</v>
      </c>
      <c r="I34" s="19" t="n">
        <v>209952.4</v>
      </c>
      <c r="J34" s="18" t="n">
        <v>7767</v>
      </c>
      <c r="K34" s="19" t="n">
        <v>257707.6</v>
      </c>
      <c r="L34" s="18" t="n">
        <v>3731</v>
      </c>
      <c r="M34" s="19" t="n">
        <v>295792.7</v>
      </c>
      <c r="N34" s="18" t="n">
        <v>3001</v>
      </c>
      <c r="O34" s="20" t="n">
        <v>371323.8</v>
      </c>
    </row>
    <row r="35" customFormat="false" ht="12" hidden="false" customHeight="false" outlineLevel="0" collapsed="false">
      <c r="A35" s="22" t="s">
        <v>14</v>
      </c>
      <c r="B35" s="28" t="n">
        <v>267586</v>
      </c>
      <c r="C35" s="19" t="n">
        <v>98480.9</v>
      </c>
      <c r="D35" s="18" t="n">
        <v>178785</v>
      </c>
      <c r="E35" s="19" t="n">
        <v>75516.4</v>
      </c>
      <c r="F35" s="18" t="n">
        <v>54986</v>
      </c>
      <c r="G35" s="19" t="n">
        <v>116599.6</v>
      </c>
      <c r="H35" s="18" t="n">
        <v>19321</v>
      </c>
      <c r="I35" s="19" t="n">
        <v>163173.9</v>
      </c>
      <c r="J35" s="18" t="n">
        <v>7766</v>
      </c>
      <c r="K35" s="19" t="n">
        <v>199728.7</v>
      </c>
      <c r="L35" s="18" t="n">
        <v>3730</v>
      </c>
      <c r="M35" s="19" t="n">
        <v>229691.2</v>
      </c>
      <c r="N35" s="18" t="n">
        <v>2998</v>
      </c>
      <c r="O35" s="20" t="n">
        <v>293208.6</v>
      </c>
    </row>
    <row r="36" customFormat="false" ht="12" hidden="false" customHeight="false" outlineLevel="0" collapsed="false">
      <c r="A36" s="22" t="s">
        <v>40</v>
      </c>
      <c r="B36" s="28" t="n">
        <v>19132</v>
      </c>
      <c r="C36" s="19" t="n">
        <v>3688.1</v>
      </c>
      <c r="D36" s="18" t="n">
        <v>124</v>
      </c>
      <c r="E36" s="19" t="n">
        <v>3307.1</v>
      </c>
      <c r="F36" s="18" t="n">
        <v>13626</v>
      </c>
      <c r="G36" s="19" t="n">
        <v>3378.1</v>
      </c>
      <c r="H36" s="18" t="n">
        <v>4189</v>
      </c>
      <c r="I36" s="19" t="n">
        <v>4569.1</v>
      </c>
      <c r="J36" s="18" t="n">
        <v>818</v>
      </c>
      <c r="K36" s="19" t="n">
        <v>4296.1</v>
      </c>
      <c r="L36" s="18" t="n">
        <v>251</v>
      </c>
      <c r="M36" s="19" t="n">
        <v>3920.3</v>
      </c>
      <c r="N36" s="18" t="n">
        <v>124</v>
      </c>
      <c r="O36" s="20" t="n">
        <v>3891.1</v>
      </c>
    </row>
    <row r="37" customFormat="false" ht="12" hidden="false" customHeight="false" outlineLevel="0" collapsed="false">
      <c r="A37" s="22" t="s">
        <v>16</v>
      </c>
      <c r="B37" s="28" t="n">
        <v>242367</v>
      </c>
      <c r="C37" s="19" t="n">
        <v>37213.7</v>
      </c>
      <c r="D37" s="18" t="n">
        <v>161951</v>
      </c>
      <c r="E37" s="19" t="n">
        <v>36027.8</v>
      </c>
      <c r="F37" s="18" t="n">
        <v>49182</v>
      </c>
      <c r="G37" s="19" t="n">
        <v>38282.8</v>
      </c>
      <c r="H37" s="18" t="n">
        <v>17610</v>
      </c>
      <c r="I37" s="19" t="n">
        <v>41105.4</v>
      </c>
      <c r="J37" s="18" t="n">
        <v>7291</v>
      </c>
      <c r="K37" s="19" t="n">
        <v>42262.1</v>
      </c>
      <c r="L37" s="18" t="n">
        <v>3488</v>
      </c>
      <c r="M37" s="19" t="n">
        <v>41752.8</v>
      </c>
      <c r="N37" s="18" t="n">
        <v>2845</v>
      </c>
      <c r="O37" s="20" t="n">
        <v>43643.9</v>
      </c>
    </row>
    <row r="38" customFormat="false" ht="12" hidden="false" customHeight="false" outlineLevel="0" collapsed="false">
      <c r="A38" s="22" t="s">
        <v>17</v>
      </c>
      <c r="B38" s="28" t="n">
        <v>16466</v>
      </c>
      <c r="C38" s="19" t="n">
        <v>14793.1</v>
      </c>
      <c r="D38" s="18" t="n">
        <v>37</v>
      </c>
      <c r="E38" s="19" t="n">
        <v>9805.6</v>
      </c>
      <c r="F38" s="18" t="n">
        <v>991</v>
      </c>
      <c r="G38" s="19" t="n">
        <v>9904.2</v>
      </c>
      <c r="H38" s="18" t="n">
        <v>4836</v>
      </c>
      <c r="I38" s="19" t="n">
        <v>10640.6</v>
      </c>
      <c r="J38" s="18" t="n">
        <v>4756</v>
      </c>
      <c r="K38" s="19" t="n">
        <v>13182.2</v>
      </c>
      <c r="L38" s="18" t="n">
        <v>3042</v>
      </c>
      <c r="M38" s="19" t="n">
        <v>16645</v>
      </c>
      <c r="N38" s="18" t="n">
        <v>2804</v>
      </c>
      <c r="O38" s="20" t="n">
        <v>24471.5</v>
      </c>
    </row>
    <row r="39" customFormat="false" ht="12" hidden="false" customHeight="false" outlineLevel="0" collapsed="false">
      <c r="A39" s="22" t="s">
        <v>18</v>
      </c>
      <c r="B39" s="28" t="n">
        <v>29</v>
      </c>
      <c r="C39" s="19" t="n">
        <v>195328.5</v>
      </c>
      <c r="D39" s="18" t="n">
        <v>3</v>
      </c>
      <c r="E39" s="19" t="n">
        <v>169800</v>
      </c>
      <c r="F39" s="18" t="n">
        <v>0</v>
      </c>
      <c r="G39" s="19" t="n">
        <v>0</v>
      </c>
      <c r="H39" s="18" t="n">
        <v>7</v>
      </c>
      <c r="I39" s="19" t="n">
        <v>234249.1</v>
      </c>
      <c r="J39" s="18" t="n">
        <v>7</v>
      </c>
      <c r="K39" s="19" t="n">
        <v>228231.4</v>
      </c>
      <c r="L39" s="18" t="n">
        <v>7</v>
      </c>
      <c r="M39" s="19" t="n">
        <v>213819.1</v>
      </c>
      <c r="N39" s="18" t="n">
        <v>5</v>
      </c>
      <c r="O39" s="20" t="n">
        <v>84205.6</v>
      </c>
    </row>
    <row r="40" customFormat="false" ht="12" hidden="false" customHeight="false" outlineLevel="0" collapsed="false">
      <c r="A40" s="22" t="s">
        <v>19</v>
      </c>
      <c r="B40" s="28" t="n">
        <v>10582</v>
      </c>
      <c r="C40" s="19" t="n">
        <v>16219.5</v>
      </c>
      <c r="D40" s="18" t="n">
        <v>454</v>
      </c>
      <c r="E40" s="19" t="n">
        <v>16796.5</v>
      </c>
      <c r="F40" s="18" t="n">
        <v>1721</v>
      </c>
      <c r="G40" s="19" t="n">
        <v>14319</v>
      </c>
      <c r="H40" s="18" t="n">
        <v>3644</v>
      </c>
      <c r="I40" s="19" t="n">
        <v>15572.9</v>
      </c>
      <c r="J40" s="18" t="n">
        <v>2335</v>
      </c>
      <c r="K40" s="19" t="n">
        <v>17146.4</v>
      </c>
      <c r="L40" s="18" t="n">
        <v>1283</v>
      </c>
      <c r="M40" s="19" t="n">
        <v>17515</v>
      </c>
      <c r="N40" s="18" t="n">
        <v>1145</v>
      </c>
      <c r="O40" s="20" t="n">
        <v>17562.7</v>
      </c>
    </row>
    <row r="41" customFormat="false" ht="12" hidden="false" customHeight="false" outlineLevel="0" collapsed="false">
      <c r="A41" s="22" t="s">
        <v>20</v>
      </c>
      <c r="B41" s="28" t="n">
        <v>9205</v>
      </c>
      <c r="C41" s="19" t="n">
        <v>15215.6</v>
      </c>
      <c r="D41" s="18" t="n">
        <v>165</v>
      </c>
      <c r="E41" s="19" t="n">
        <v>14284.8</v>
      </c>
      <c r="F41" s="18" t="n">
        <v>1464</v>
      </c>
      <c r="G41" s="19" t="n">
        <v>13166.7</v>
      </c>
      <c r="H41" s="18" t="n">
        <v>3239</v>
      </c>
      <c r="I41" s="19" t="n">
        <v>14665.1</v>
      </c>
      <c r="J41" s="18" t="n">
        <v>2107</v>
      </c>
      <c r="K41" s="19" t="n">
        <v>15913.2</v>
      </c>
      <c r="L41" s="18" t="n">
        <v>1169</v>
      </c>
      <c r="M41" s="19" t="n">
        <v>16599.8</v>
      </c>
      <c r="N41" s="18" t="n">
        <v>1061</v>
      </c>
      <c r="O41" s="20" t="n">
        <v>16957.7</v>
      </c>
    </row>
    <row r="42" customFormat="false" ht="12" hidden="false" customHeight="false" outlineLevel="0" collapsed="false">
      <c r="A42" s="22" t="s">
        <v>21</v>
      </c>
      <c r="B42" s="28" t="n">
        <v>24447</v>
      </c>
      <c r="C42" s="19" t="n">
        <v>30855.1</v>
      </c>
      <c r="D42" s="18" t="n">
        <v>11026</v>
      </c>
      <c r="E42" s="19" t="n">
        <v>41312.6</v>
      </c>
      <c r="F42" s="18" t="n">
        <v>5744</v>
      </c>
      <c r="G42" s="19" t="n">
        <v>25240.9</v>
      </c>
      <c r="H42" s="18" t="n">
        <v>3375</v>
      </c>
      <c r="I42" s="19" t="n">
        <v>20338.5</v>
      </c>
      <c r="J42" s="18" t="n">
        <v>2084</v>
      </c>
      <c r="K42" s="19" t="n">
        <v>17709.3</v>
      </c>
      <c r="L42" s="18" t="n">
        <v>1187</v>
      </c>
      <c r="M42" s="19" t="n">
        <v>22424.9</v>
      </c>
      <c r="N42" s="18" t="n">
        <v>1031</v>
      </c>
      <c r="O42" s="20" t="n">
        <v>21000.8</v>
      </c>
    </row>
    <row r="43" customFormat="false" ht="12" hidden="false" customHeight="false" outlineLevel="0" collapsed="false">
      <c r="A43" s="22" t="s">
        <v>22</v>
      </c>
      <c r="B43" s="28" t="n">
        <v>158</v>
      </c>
      <c r="C43" s="19" t="n">
        <v>194575.4</v>
      </c>
      <c r="D43" s="18" t="n">
        <v>89</v>
      </c>
      <c r="E43" s="19" t="n">
        <v>195074.1</v>
      </c>
      <c r="F43" s="18" t="n">
        <v>48</v>
      </c>
      <c r="G43" s="19" t="n">
        <v>195577</v>
      </c>
      <c r="H43" s="18" t="n">
        <v>14</v>
      </c>
      <c r="I43" s="19" t="n">
        <v>178796</v>
      </c>
      <c r="J43" s="18" t="n">
        <v>5</v>
      </c>
      <c r="K43" s="19" t="n">
        <v>230865.8</v>
      </c>
      <c r="L43" s="18" t="n">
        <v>0</v>
      </c>
      <c r="M43" s="19" t="n">
        <v>0</v>
      </c>
      <c r="N43" s="18" t="n">
        <v>2</v>
      </c>
      <c r="O43" s="20" t="n">
        <v>168074.5</v>
      </c>
    </row>
    <row r="44" customFormat="false" ht="12" hidden="false" customHeight="false" outlineLevel="0" collapsed="false">
      <c r="A44" s="22" t="s">
        <v>23</v>
      </c>
      <c r="B44" s="28" t="n">
        <v>143994</v>
      </c>
      <c r="C44" s="19" t="n">
        <v>66430.7</v>
      </c>
      <c r="D44" s="18" t="n">
        <v>70569</v>
      </c>
      <c r="E44" s="19" t="n">
        <v>43306.3</v>
      </c>
      <c r="F44" s="18" t="n">
        <v>41886</v>
      </c>
      <c r="G44" s="19" t="n">
        <v>72345.7</v>
      </c>
      <c r="H44" s="18" t="n">
        <v>17375</v>
      </c>
      <c r="I44" s="19" t="n">
        <v>98235.3</v>
      </c>
      <c r="J44" s="18" t="n">
        <v>7522</v>
      </c>
      <c r="K44" s="19" t="n">
        <v>111668.1</v>
      </c>
      <c r="L44" s="18" t="n">
        <v>3671</v>
      </c>
      <c r="M44" s="19" t="n">
        <v>126838.9</v>
      </c>
      <c r="N44" s="18" t="n">
        <v>2971</v>
      </c>
      <c r="O44" s="20" t="n">
        <v>157131.7</v>
      </c>
    </row>
    <row r="45" customFormat="false" ht="12" hidden="false" customHeight="false" outlineLevel="0" collapsed="false">
      <c r="A45" s="22" t="s">
        <v>24</v>
      </c>
      <c r="B45" s="28" t="n">
        <v>143873</v>
      </c>
      <c r="C45" s="19" t="n">
        <v>62711.8</v>
      </c>
      <c r="D45" s="18" t="n">
        <v>70472</v>
      </c>
      <c r="E45" s="19" t="n">
        <v>39853.7</v>
      </c>
      <c r="F45" s="18" t="n">
        <v>41874</v>
      </c>
      <c r="G45" s="19" t="n">
        <v>68357.8</v>
      </c>
      <c r="H45" s="18" t="n">
        <v>17371</v>
      </c>
      <c r="I45" s="19" t="n">
        <v>93959.6</v>
      </c>
      <c r="J45" s="18" t="n">
        <v>7518</v>
      </c>
      <c r="K45" s="19" t="n">
        <v>107885</v>
      </c>
      <c r="L45" s="18" t="n">
        <v>3669</v>
      </c>
      <c r="M45" s="19" t="n">
        <v>123083.5</v>
      </c>
      <c r="N45" s="18" t="n">
        <v>2969</v>
      </c>
      <c r="O45" s="20" t="n">
        <v>153825.5</v>
      </c>
    </row>
    <row r="46" customFormat="false" ht="12" hidden="false" customHeight="false" outlineLevel="0" collapsed="false">
      <c r="A46" s="22" t="s">
        <v>25</v>
      </c>
      <c r="B46" s="28" t="n">
        <v>263641</v>
      </c>
      <c r="C46" s="19" t="n">
        <v>102856.4</v>
      </c>
      <c r="D46" s="18" t="n">
        <v>177132</v>
      </c>
      <c r="E46" s="19" t="n">
        <v>94873</v>
      </c>
      <c r="F46" s="18" t="n">
        <v>53500</v>
      </c>
      <c r="G46" s="19" t="n">
        <v>102579.7</v>
      </c>
      <c r="H46" s="18" t="n">
        <v>18771</v>
      </c>
      <c r="I46" s="19" t="n">
        <v>126088</v>
      </c>
      <c r="J46" s="18" t="n">
        <v>7600</v>
      </c>
      <c r="K46" s="19" t="n">
        <v>153556.3</v>
      </c>
      <c r="L46" s="18" t="n">
        <v>3673</v>
      </c>
      <c r="M46" s="19" t="n">
        <v>174409.1</v>
      </c>
      <c r="N46" s="18" t="n">
        <v>2965</v>
      </c>
      <c r="O46" s="20" t="n">
        <v>219115.1</v>
      </c>
    </row>
    <row r="47" customFormat="false" ht="12" hidden="false" customHeight="false" outlineLevel="0" collapsed="false">
      <c r="A47" s="22" t="s">
        <v>26</v>
      </c>
      <c r="B47" s="28" t="n">
        <v>3589</v>
      </c>
      <c r="C47" s="19" t="n">
        <v>27359.5</v>
      </c>
      <c r="D47" s="18" t="n">
        <v>1522</v>
      </c>
      <c r="E47" s="19" t="n">
        <v>27389.7</v>
      </c>
      <c r="F47" s="18" t="n">
        <v>1342</v>
      </c>
      <c r="G47" s="19" t="n">
        <v>23322.8</v>
      </c>
      <c r="H47" s="18" t="n">
        <v>499</v>
      </c>
      <c r="I47" s="19" t="n">
        <v>30608.6</v>
      </c>
      <c r="J47" s="18" t="n">
        <v>147</v>
      </c>
      <c r="K47" s="19" t="n">
        <v>35670.1</v>
      </c>
      <c r="L47" s="18" t="n">
        <v>51</v>
      </c>
      <c r="M47" s="19" t="n">
        <v>49761.1</v>
      </c>
      <c r="N47" s="18" t="n">
        <v>28</v>
      </c>
      <c r="O47" s="20" t="n">
        <v>76856.6</v>
      </c>
    </row>
    <row r="48" customFormat="false" ht="12" hidden="false" customHeight="false" outlineLevel="0" collapsed="false">
      <c r="A48" s="22" t="s">
        <v>27</v>
      </c>
      <c r="B48" s="41" t="n">
        <v>152324</v>
      </c>
      <c r="C48" s="24" t="n">
        <v>81007</v>
      </c>
      <c r="D48" s="23" t="n">
        <v>77743</v>
      </c>
      <c r="E48" s="24" t="n">
        <v>55777.8</v>
      </c>
      <c r="F48" s="23" t="n">
        <v>42846</v>
      </c>
      <c r="G48" s="24" t="n">
        <v>85756.9</v>
      </c>
      <c r="H48" s="23" t="n">
        <v>17545</v>
      </c>
      <c r="I48" s="24" t="n">
        <v>120258.9</v>
      </c>
      <c r="J48" s="23" t="n">
        <v>7546</v>
      </c>
      <c r="K48" s="24" t="n">
        <v>140283.6</v>
      </c>
      <c r="L48" s="23" t="n">
        <v>3672</v>
      </c>
      <c r="M48" s="24" t="n">
        <v>158995.5</v>
      </c>
      <c r="N48" s="23" t="n">
        <v>2972</v>
      </c>
      <c r="O48" s="25" t="n">
        <v>193906</v>
      </c>
    </row>
    <row r="49" customFormat="false" ht="12" hidden="false" customHeight="false" outlineLevel="0" collapsed="false">
      <c r="A49" s="21" t="s">
        <v>28</v>
      </c>
      <c r="B49" s="28" t="n">
        <v>96783</v>
      </c>
      <c r="C49" s="19" t="n">
        <v>75918.5</v>
      </c>
      <c r="D49" s="18" t="n">
        <v>55072</v>
      </c>
      <c r="E49" s="19" t="n">
        <v>60140</v>
      </c>
      <c r="F49" s="18" t="n">
        <v>21460</v>
      </c>
      <c r="G49" s="19" t="n">
        <v>79091.7</v>
      </c>
      <c r="H49" s="18" t="n">
        <v>10590</v>
      </c>
      <c r="I49" s="19" t="n">
        <v>102052.6</v>
      </c>
      <c r="J49" s="18" t="n">
        <v>5052</v>
      </c>
      <c r="K49" s="19" t="n">
        <v>118473.9</v>
      </c>
      <c r="L49" s="18" t="n">
        <v>2517</v>
      </c>
      <c r="M49" s="19" t="n">
        <v>134252.5</v>
      </c>
      <c r="N49" s="18" t="n">
        <v>2092</v>
      </c>
      <c r="O49" s="20" t="n">
        <v>153489.8</v>
      </c>
    </row>
    <row r="50" customFormat="false" ht="12" hidden="false" customHeight="false" outlineLevel="0" collapsed="false">
      <c r="A50" s="29" t="s">
        <v>29</v>
      </c>
      <c r="B50" s="28" t="n">
        <v>102316</v>
      </c>
      <c r="C50" s="19" t="n">
        <v>48787</v>
      </c>
      <c r="D50" s="18" t="n">
        <v>38544</v>
      </c>
      <c r="E50" s="19" t="n">
        <v>26574.9</v>
      </c>
      <c r="F50" s="18" t="n">
        <v>34257</v>
      </c>
      <c r="G50" s="19" t="n">
        <v>57711.7</v>
      </c>
      <c r="H50" s="18" t="n">
        <v>15736</v>
      </c>
      <c r="I50" s="19" t="n">
        <v>65404.4</v>
      </c>
      <c r="J50" s="18" t="n">
        <v>7235</v>
      </c>
      <c r="K50" s="19" t="n">
        <v>63586.7</v>
      </c>
      <c r="L50" s="18" t="n">
        <v>3602</v>
      </c>
      <c r="M50" s="19" t="n">
        <v>68272.6</v>
      </c>
      <c r="N50" s="18" t="n">
        <v>2942</v>
      </c>
      <c r="O50" s="20" t="n">
        <v>86739.6</v>
      </c>
    </row>
    <row r="51" customFormat="false" ht="12" hidden="false" customHeight="false" outlineLevel="0" collapsed="false">
      <c r="A51" s="21" t="s">
        <v>41</v>
      </c>
      <c r="B51" s="28" t="n">
        <v>83349</v>
      </c>
      <c r="C51" s="19" t="n">
        <v>53042.9</v>
      </c>
      <c r="D51" s="18" t="n">
        <v>24445</v>
      </c>
      <c r="E51" s="19" t="n">
        <v>31652.3</v>
      </c>
      <c r="F51" s="18" t="n">
        <v>30549</v>
      </c>
      <c r="G51" s="19" t="n">
        <v>59978.6</v>
      </c>
      <c r="H51" s="18" t="n">
        <v>14930</v>
      </c>
      <c r="I51" s="19" t="n">
        <v>63527.3</v>
      </c>
      <c r="J51" s="18" t="n">
        <v>7004</v>
      </c>
      <c r="K51" s="19" t="n">
        <v>59287.7</v>
      </c>
      <c r="L51" s="18" t="n">
        <v>3531</v>
      </c>
      <c r="M51" s="19" t="n">
        <v>62555.1</v>
      </c>
      <c r="N51" s="18" t="n">
        <v>2890</v>
      </c>
      <c r="O51" s="20" t="n">
        <v>79740.2</v>
      </c>
    </row>
    <row r="52" customFormat="false" ht="12" hidden="false" customHeight="false" outlineLevel="0" collapsed="false">
      <c r="A52" s="21" t="s">
        <v>31</v>
      </c>
      <c r="B52" s="28" t="n">
        <v>98107</v>
      </c>
      <c r="C52" s="19" t="n">
        <v>28286.5</v>
      </c>
      <c r="D52" s="18" t="n">
        <v>55384</v>
      </c>
      <c r="E52" s="19" t="n">
        <v>23115.8</v>
      </c>
      <c r="F52" s="18" t="n">
        <v>22112</v>
      </c>
      <c r="G52" s="19" t="n">
        <v>29191.3</v>
      </c>
      <c r="H52" s="18" t="n">
        <v>10842</v>
      </c>
      <c r="I52" s="19" t="n">
        <v>37179.9</v>
      </c>
      <c r="J52" s="18" t="n">
        <v>5125</v>
      </c>
      <c r="K52" s="19" t="n">
        <v>42656.1</v>
      </c>
      <c r="L52" s="18" t="n">
        <v>2538</v>
      </c>
      <c r="M52" s="19" t="n">
        <v>46574.3</v>
      </c>
      <c r="N52" s="18" t="n">
        <v>2106</v>
      </c>
      <c r="O52" s="20" t="n">
        <v>51970.8</v>
      </c>
    </row>
    <row r="53" s="26" customFormat="true" ht="12" hidden="false" customHeight="false" outlineLevel="0" collapsed="false">
      <c r="A53" s="21" t="s">
        <v>32</v>
      </c>
      <c r="B53" s="28" t="n">
        <v>53452</v>
      </c>
      <c r="C53" s="19" t="n">
        <v>11581</v>
      </c>
      <c r="D53" s="18" t="n">
        <v>28264</v>
      </c>
      <c r="E53" s="19" t="n">
        <v>8789.5</v>
      </c>
      <c r="F53" s="18" t="n">
        <v>12440</v>
      </c>
      <c r="G53" s="19" t="n">
        <v>12694.4</v>
      </c>
      <c r="H53" s="18" t="n">
        <v>6610</v>
      </c>
      <c r="I53" s="19" t="n">
        <v>15077.5</v>
      </c>
      <c r="J53" s="18" t="n">
        <v>3177</v>
      </c>
      <c r="K53" s="19" t="n">
        <v>16759.1</v>
      </c>
      <c r="L53" s="18" t="n">
        <v>1611</v>
      </c>
      <c r="M53" s="19" t="n">
        <v>18846.6</v>
      </c>
      <c r="N53" s="18" t="n">
        <v>1350</v>
      </c>
      <c r="O53" s="20" t="n">
        <v>21787.3</v>
      </c>
    </row>
    <row r="54" customFormat="false" ht="24" hidden="false" customHeight="true" outlineLevel="0" collapsed="false">
      <c r="A54" s="21" t="s">
        <v>33</v>
      </c>
      <c r="B54" s="28" t="n">
        <v>96562</v>
      </c>
      <c r="C54" s="19" t="n">
        <v>22007.8</v>
      </c>
      <c r="D54" s="18" t="n">
        <v>54908</v>
      </c>
      <c r="E54" s="19" t="n">
        <v>18648.4</v>
      </c>
      <c r="F54" s="18" t="n">
        <v>21417</v>
      </c>
      <c r="G54" s="19" t="n">
        <v>22380.9</v>
      </c>
      <c r="H54" s="18" t="n">
        <v>10582</v>
      </c>
      <c r="I54" s="19" t="n">
        <v>28017.7</v>
      </c>
      <c r="J54" s="18" t="n">
        <v>5051</v>
      </c>
      <c r="K54" s="19" t="n">
        <v>31961.8</v>
      </c>
      <c r="L54" s="18" t="n">
        <v>2512</v>
      </c>
      <c r="M54" s="19" t="n">
        <v>34291.7</v>
      </c>
      <c r="N54" s="18" t="n">
        <v>2092</v>
      </c>
      <c r="O54" s="20" t="n">
        <v>37177</v>
      </c>
    </row>
    <row r="55" customFormat="false" ht="12" hidden="false" customHeight="false" outlineLevel="0" collapsed="false">
      <c r="A55" s="21" t="s">
        <v>42</v>
      </c>
      <c r="B55" s="28" t="n">
        <v>96488</v>
      </c>
      <c r="C55" s="19" t="n">
        <v>21385.6</v>
      </c>
      <c r="D55" s="18" t="n">
        <v>54897</v>
      </c>
      <c r="E55" s="19" t="n">
        <v>18632.7</v>
      </c>
      <c r="F55" s="18" t="n">
        <v>21391</v>
      </c>
      <c r="G55" s="19" t="n">
        <v>21826.7</v>
      </c>
      <c r="H55" s="18" t="n">
        <v>10564</v>
      </c>
      <c r="I55" s="19" t="n">
        <v>26155.3</v>
      </c>
      <c r="J55" s="18" t="n">
        <v>5044</v>
      </c>
      <c r="K55" s="19" t="n">
        <v>29244.5</v>
      </c>
      <c r="L55" s="18" t="n">
        <v>2507</v>
      </c>
      <c r="M55" s="19" t="n">
        <v>31484.4</v>
      </c>
      <c r="N55" s="18" t="n">
        <v>2085</v>
      </c>
      <c r="O55" s="20" t="n">
        <v>34023.3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21" t="s">
        <v>44</v>
      </c>
      <c r="B57" s="18" t="n">
        <v>1090</v>
      </c>
      <c r="C57" s="19" t="n">
        <v>11361.8</v>
      </c>
      <c r="D57" s="18" t="n">
        <v>32</v>
      </c>
      <c r="E57" s="19" t="n">
        <v>10822.7</v>
      </c>
      <c r="F57" s="18" t="n">
        <v>257</v>
      </c>
      <c r="G57" s="19" t="n">
        <v>10746.1</v>
      </c>
      <c r="H57" s="18" t="n">
        <v>357</v>
      </c>
      <c r="I57" s="19" t="n">
        <v>11365.4</v>
      </c>
      <c r="J57" s="18" t="n">
        <v>233</v>
      </c>
      <c r="K57" s="19" t="n">
        <v>11573.5</v>
      </c>
      <c r="L57" s="18" t="n">
        <v>103</v>
      </c>
      <c r="M57" s="19" t="n">
        <v>12088.5</v>
      </c>
      <c r="N57" s="18" t="n">
        <v>108</v>
      </c>
      <c r="O57" s="20" t="n">
        <v>11824.8</v>
      </c>
    </row>
    <row r="58" customFormat="false" ht="12" hidden="false" customHeight="false" outlineLevel="0" collapsed="false">
      <c r="A58" s="30" t="s">
        <v>45</v>
      </c>
      <c r="B58" s="18" t="n">
        <v>4123</v>
      </c>
      <c r="C58" s="19" t="n">
        <v>11935.7</v>
      </c>
      <c r="D58" s="18" t="n">
        <v>75</v>
      </c>
      <c r="E58" s="19" t="n">
        <v>9900.6</v>
      </c>
      <c r="F58" s="18" t="n">
        <v>869</v>
      </c>
      <c r="G58" s="19" t="n">
        <v>11090.6</v>
      </c>
      <c r="H58" s="18" t="n">
        <v>1368</v>
      </c>
      <c r="I58" s="19" t="n">
        <v>11806.9</v>
      </c>
      <c r="J58" s="18" t="n">
        <v>888</v>
      </c>
      <c r="K58" s="19" t="n">
        <v>12605.9</v>
      </c>
      <c r="L58" s="18" t="n">
        <v>490</v>
      </c>
      <c r="M58" s="19" t="n">
        <v>12171.8</v>
      </c>
      <c r="N58" s="18" t="n">
        <v>433</v>
      </c>
      <c r="O58" s="20" t="n">
        <v>12749.5</v>
      </c>
    </row>
    <row r="59" customFormat="false" ht="12" hidden="false" customHeight="false" outlineLevel="0" collapsed="false">
      <c r="A59" s="42" t="s">
        <v>38</v>
      </c>
      <c r="B59" s="34" t="n">
        <v>2925</v>
      </c>
      <c r="C59" s="33" t="n">
        <v>10585</v>
      </c>
      <c r="D59" s="34" t="n">
        <v>1177</v>
      </c>
      <c r="E59" s="33" t="n">
        <v>6693.1</v>
      </c>
      <c r="F59" s="34" t="n">
        <v>789</v>
      </c>
      <c r="G59" s="33" t="n">
        <v>10428.9</v>
      </c>
      <c r="H59" s="34" t="n">
        <v>523</v>
      </c>
      <c r="I59" s="33" t="n">
        <v>13305.2</v>
      </c>
      <c r="J59" s="34" t="n">
        <v>241</v>
      </c>
      <c r="K59" s="33" t="n">
        <v>16307</v>
      </c>
      <c r="L59" s="34" t="n">
        <v>102</v>
      </c>
      <c r="M59" s="33" t="n">
        <v>16697.2</v>
      </c>
      <c r="N59" s="34" t="n">
        <v>93</v>
      </c>
      <c r="O59" s="35" t="n">
        <v>24336.8</v>
      </c>
    </row>
    <row r="60" customFormat="false" ht="12" hidden="false" customHeight="false" outlineLevel="0" collapsed="false">
      <c r="A60" s="4" t="s">
        <v>46</v>
      </c>
      <c r="B60" s="36"/>
      <c r="C60" s="2"/>
      <c r="D60" s="36"/>
      <c r="E60" s="2"/>
      <c r="F60" s="36"/>
      <c r="G60" s="2"/>
      <c r="H60" s="36"/>
      <c r="I60" s="2"/>
      <c r="J60" s="36"/>
      <c r="K60" s="2"/>
      <c r="L60" s="36"/>
      <c r="M60" s="2"/>
      <c r="N60" s="36"/>
      <c r="O60" s="2"/>
    </row>
    <row r="61" customFormat="false" ht="12" hidden="false" customHeight="false" outlineLevel="0" collapsed="false">
      <c r="B61" s="36"/>
      <c r="C61" s="2"/>
      <c r="D61" s="36"/>
      <c r="E61" s="2"/>
      <c r="F61" s="36"/>
      <c r="G61" s="2"/>
      <c r="H61" s="36"/>
      <c r="I61" s="2"/>
      <c r="J61" s="36"/>
      <c r="K61" s="2"/>
      <c r="L61" s="36"/>
      <c r="M61" s="2"/>
      <c r="N61" s="36"/>
      <c r="O61" s="2"/>
    </row>
    <row r="62" customFormat="false" ht="12" hidden="false" customHeight="false" outlineLevel="0" collapsed="false">
      <c r="B62" s="36"/>
      <c r="C62" s="2"/>
      <c r="D62" s="36"/>
      <c r="E62" s="2"/>
      <c r="F62" s="36"/>
      <c r="G62" s="2"/>
      <c r="H62" s="36"/>
      <c r="I62" s="2"/>
      <c r="J62" s="36"/>
      <c r="K62" s="2"/>
      <c r="L62" s="36"/>
      <c r="M62" s="2"/>
      <c r="N62" s="36"/>
      <c r="O62" s="2"/>
    </row>
    <row r="63" customFormat="false" ht="12" hidden="false" customHeight="false" outlineLevel="0" collapsed="false">
      <c r="B63" s="36"/>
      <c r="C63" s="2"/>
      <c r="D63" s="36"/>
      <c r="E63" s="2"/>
      <c r="F63" s="36"/>
      <c r="G63" s="2"/>
      <c r="H63" s="36"/>
      <c r="I63" s="2"/>
      <c r="J63" s="36"/>
      <c r="K63" s="2"/>
      <c r="L63" s="36"/>
      <c r="M63" s="2"/>
      <c r="N63" s="36"/>
      <c r="O63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0:54:36Z</dcterms:created>
  <dc:creator>イマージュ</dc:creator>
  <dc:description>フッターコメントのため５シートに分割</dc:description>
  <dc:language>en-US</dc:language>
  <cp:lastModifiedBy> </cp:lastModifiedBy>
  <cp:lastPrinted>2012-03-16T08:16:58Z</cp:lastPrinted>
  <dcterms:modified xsi:type="dcterms:W3CDTF">2018-08-29T04:31:33Z</dcterms:modified>
  <cp:revision>0</cp:revision>
  <dc:subject/>
  <dc:title/>
</cp:coreProperties>
</file>