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Area" vbProcedure="false">'2'!$A$1:$O$60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８年度</t>
  </si>
  <si>
    <t xml:space="preserve">第３－１表　保護の決定状況該当世帯数・一世帯当たり金額、世帯人員・級地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級地計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１級地－１</t>
  </si>
  <si>
    <t xml:space="preserve">１級地－２
　　最　低　生　活　費</t>
  </si>
  <si>
    <t xml:space="preserve">２級地計</t>
  </si>
  <si>
    <t xml:space="preserve">２級地－１
　　最　低　生　活　費</t>
  </si>
  <si>
    <t xml:space="preserve">２級地－２</t>
  </si>
  <si>
    <t xml:space="preserve">３級地計
　　最　低　生　活　費</t>
  </si>
  <si>
    <t xml:space="preserve">３級地－１</t>
  </si>
  <si>
    <t xml:space="preserve">３級地－２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_-;\-* ###\ ###\ ##0_-;_-* \-??_-;_-@_-"/>
    <numFmt numFmtId="167" formatCode="_-* ###\ ###\ ##0.0_-;\-* ###\ ###\ ##0.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6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4"/>
      <c r="B2" s="7"/>
      <c r="D2" s="8"/>
      <c r="E2" s="9"/>
    </row>
    <row r="3" customFormat="false" ht="15" hidden="false" customHeight="true" outlineLevel="0" collapsed="false">
      <c r="A3" s="4"/>
      <c r="N3" s="10" t="s">
        <v>2</v>
      </c>
      <c r="O3" s="10"/>
    </row>
    <row r="4" customFormat="false" ht="4.5" hidden="false" customHeight="true" outlineLevel="0" collapsed="false">
      <c r="A4" s="4"/>
    </row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598116</v>
      </c>
      <c r="C8" s="19" t="n">
        <v>123257.8</v>
      </c>
      <c r="D8" s="18" t="n">
        <v>1260626</v>
      </c>
      <c r="E8" s="19" t="n">
        <v>105601.2</v>
      </c>
      <c r="F8" s="18" t="n">
        <v>234994</v>
      </c>
      <c r="G8" s="19" t="n">
        <v>161504.7</v>
      </c>
      <c r="H8" s="18" t="n">
        <v>64178</v>
      </c>
      <c r="I8" s="19" t="n">
        <v>227339.6</v>
      </c>
      <c r="J8" s="18" t="n">
        <v>24285</v>
      </c>
      <c r="K8" s="19" t="n">
        <v>273528.5</v>
      </c>
      <c r="L8" s="18" t="n">
        <v>8775</v>
      </c>
      <c r="M8" s="19" t="n">
        <v>308086.5</v>
      </c>
      <c r="N8" s="18" t="n">
        <v>5258</v>
      </c>
      <c r="O8" s="20" t="n">
        <v>374234.6</v>
      </c>
    </row>
    <row r="9" customFormat="false" ht="12.75" hidden="false" customHeight="true" outlineLevel="0" collapsed="false">
      <c r="A9" s="21" t="s">
        <v>14</v>
      </c>
      <c r="B9" s="18" t="n">
        <v>1597296</v>
      </c>
      <c r="C9" s="19" t="n">
        <v>88830.8</v>
      </c>
      <c r="D9" s="18" t="n">
        <v>1259892</v>
      </c>
      <c r="E9" s="19" t="n">
        <v>74082.3</v>
      </c>
      <c r="F9" s="18" t="n">
        <v>234943</v>
      </c>
      <c r="G9" s="19" t="n">
        <v>121797.2</v>
      </c>
      <c r="H9" s="18" t="n">
        <v>64155</v>
      </c>
      <c r="I9" s="19" t="n">
        <v>173956</v>
      </c>
      <c r="J9" s="18" t="n">
        <v>24280</v>
      </c>
      <c r="K9" s="19" t="n">
        <v>211158.6</v>
      </c>
      <c r="L9" s="18" t="n">
        <v>8773</v>
      </c>
      <c r="M9" s="19" t="n">
        <v>239333.4</v>
      </c>
      <c r="N9" s="18" t="n">
        <v>5253</v>
      </c>
      <c r="O9" s="20" t="n">
        <v>295284.8</v>
      </c>
    </row>
    <row r="10" customFormat="false" ht="12.75" hidden="false" customHeight="true" outlineLevel="0" collapsed="false">
      <c r="A10" s="21" t="s">
        <v>15</v>
      </c>
      <c r="B10" s="18" t="n">
        <v>438924</v>
      </c>
      <c r="C10" s="19" t="n">
        <v>3570.3</v>
      </c>
      <c r="D10" s="18" t="n">
        <v>354873</v>
      </c>
      <c r="E10" s="19" t="n">
        <v>3309.9</v>
      </c>
      <c r="F10" s="18" t="n">
        <v>74591</v>
      </c>
      <c r="G10" s="19" t="n">
        <v>4684.2</v>
      </c>
      <c r="H10" s="18" t="n">
        <v>7541</v>
      </c>
      <c r="I10" s="19" t="n">
        <v>4645.4</v>
      </c>
      <c r="J10" s="18" t="n">
        <v>1348</v>
      </c>
      <c r="K10" s="19" t="n">
        <v>4322.6</v>
      </c>
      <c r="L10" s="18" t="n">
        <v>380</v>
      </c>
      <c r="M10" s="19" t="n">
        <v>4003.6</v>
      </c>
      <c r="N10" s="18" t="n">
        <v>191</v>
      </c>
      <c r="O10" s="20" t="n">
        <v>3899.8</v>
      </c>
    </row>
    <row r="11" customFormat="false" ht="12.75" hidden="false" customHeight="true" outlineLevel="0" collapsed="false">
      <c r="A11" s="22" t="s">
        <v>16</v>
      </c>
      <c r="B11" s="18" t="n">
        <v>1386167</v>
      </c>
      <c r="C11" s="19" t="n">
        <v>35519.6</v>
      </c>
      <c r="D11" s="18" t="n">
        <v>1078018</v>
      </c>
      <c r="E11" s="19" t="n">
        <v>34389.2</v>
      </c>
      <c r="F11" s="18" t="n">
        <v>212645</v>
      </c>
      <c r="G11" s="19" t="n">
        <v>38348.8</v>
      </c>
      <c r="H11" s="18" t="n">
        <v>59602</v>
      </c>
      <c r="I11" s="19" t="n">
        <v>41864.4</v>
      </c>
      <c r="J11" s="18" t="n">
        <v>22762</v>
      </c>
      <c r="K11" s="19" t="n">
        <v>42154.4</v>
      </c>
      <c r="L11" s="18" t="n">
        <v>8204</v>
      </c>
      <c r="M11" s="19" t="n">
        <v>41696</v>
      </c>
      <c r="N11" s="18" t="n">
        <v>4936</v>
      </c>
      <c r="O11" s="20" t="n">
        <v>43035.4</v>
      </c>
    </row>
    <row r="12" customFormat="false" ht="12.75" hidden="false" customHeight="true" outlineLevel="0" collapsed="false">
      <c r="A12" s="22" t="s">
        <v>17</v>
      </c>
      <c r="B12" s="18" t="n">
        <v>89418</v>
      </c>
      <c r="C12" s="19" t="n">
        <v>14040.8</v>
      </c>
      <c r="D12" s="18" t="n">
        <v>55</v>
      </c>
      <c r="E12" s="19" t="n">
        <v>9990.1</v>
      </c>
      <c r="F12" s="18" t="n">
        <v>25932</v>
      </c>
      <c r="G12" s="19" t="n">
        <v>9642.1</v>
      </c>
      <c r="H12" s="18" t="n">
        <v>32422</v>
      </c>
      <c r="I12" s="19" t="n">
        <v>13082.7</v>
      </c>
      <c r="J12" s="18" t="n">
        <v>18446</v>
      </c>
      <c r="K12" s="19" t="n">
        <v>16582.6</v>
      </c>
      <c r="L12" s="18" t="n">
        <v>7618</v>
      </c>
      <c r="M12" s="19" t="n">
        <v>19547.5</v>
      </c>
      <c r="N12" s="18" t="n">
        <v>4945</v>
      </c>
      <c r="O12" s="20" t="n">
        <v>25469.7</v>
      </c>
    </row>
    <row r="13" customFormat="false" ht="12.75" hidden="false" customHeight="true" outlineLevel="0" collapsed="false">
      <c r="A13" s="22" t="s">
        <v>18</v>
      </c>
      <c r="B13" s="18" t="n">
        <v>89</v>
      </c>
      <c r="C13" s="19" t="n">
        <v>184134.5</v>
      </c>
      <c r="D13" s="18" t="n">
        <v>5</v>
      </c>
      <c r="E13" s="19" t="n">
        <v>117129.6</v>
      </c>
      <c r="F13" s="18" t="n">
        <v>16</v>
      </c>
      <c r="G13" s="19" t="n">
        <v>189593.1</v>
      </c>
      <c r="H13" s="18" t="n">
        <v>30</v>
      </c>
      <c r="I13" s="19" t="n">
        <v>155789</v>
      </c>
      <c r="J13" s="18" t="n">
        <v>14</v>
      </c>
      <c r="K13" s="19" t="n">
        <v>240755.9</v>
      </c>
      <c r="L13" s="18" t="n">
        <v>11</v>
      </c>
      <c r="M13" s="19" t="n">
        <v>205980.4</v>
      </c>
      <c r="N13" s="18" t="n">
        <v>13</v>
      </c>
      <c r="O13" s="20" t="n">
        <v>189138.3</v>
      </c>
    </row>
    <row r="14" customFormat="false" ht="12.75" hidden="false" customHeight="true" outlineLevel="0" collapsed="false">
      <c r="A14" s="22" t="s">
        <v>19</v>
      </c>
      <c r="B14" s="18" t="n">
        <v>42797</v>
      </c>
      <c r="C14" s="19" t="n">
        <v>15647.9</v>
      </c>
      <c r="D14" s="18" t="n">
        <v>705</v>
      </c>
      <c r="E14" s="19" t="n">
        <v>16621.5</v>
      </c>
      <c r="F14" s="18" t="n">
        <v>14892</v>
      </c>
      <c r="G14" s="19" t="n">
        <v>14142.5</v>
      </c>
      <c r="H14" s="18" t="n">
        <v>14719</v>
      </c>
      <c r="I14" s="19" t="n">
        <v>15870</v>
      </c>
      <c r="J14" s="18" t="n">
        <v>7464</v>
      </c>
      <c r="K14" s="19" t="n">
        <v>16945.2</v>
      </c>
      <c r="L14" s="18" t="n">
        <v>2983</v>
      </c>
      <c r="M14" s="19" t="n">
        <v>17383.4</v>
      </c>
      <c r="N14" s="18" t="n">
        <v>2034</v>
      </c>
      <c r="O14" s="20" t="n">
        <v>17419.7</v>
      </c>
    </row>
    <row r="15" customFormat="false" ht="12.75" hidden="false" customHeight="true" outlineLevel="0" collapsed="false">
      <c r="A15" s="22" t="s">
        <v>20</v>
      </c>
      <c r="B15" s="18" t="n">
        <v>38029</v>
      </c>
      <c r="C15" s="19" t="n">
        <v>14821.1</v>
      </c>
      <c r="D15" s="18" t="n">
        <v>220</v>
      </c>
      <c r="E15" s="19" t="n">
        <v>13561.3</v>
      </c>
      <c r="F15" s="18" t="n">
        <v>13143</v>
      </c>
      <c r="G15" s="19" t="n">
        <v>13402.1</v>
      </c>
      <c r="H15" s="18" t="n">
        <v>13257</v>
      </c>
      <c r="I15" s="19" t="n">
        <v>15046.7</v>
      </c>
      <c r="J15" s="18" t="n">
        <v>6799</v>
      </c>
      <c r="K15" s="19" t="n">
        <v>15890.7</v>
      </c>
      <c r="L15" s="18" t="n">
        <v>2739</v>
      </c>
      <c r="M15" s="19" t="n">
        <v>16626.9</v>
      </c>
      <c r="N15" s="18" t="n">
        <v>1871</v>
      </c>
      <c r="O15" s="20" t="n">
        <v>16807.5</v>
      </c>
    </row>
    <row r="16" customFormat="false" ht="12.75" hidden="false" customHeight="true" outlineLevel="0" collapsed="false">
      <c r="A16" s="22" t="s">
        <v>21</v>
      </c>
      <c r="B16" s="18" t="n">
        <v>170253</v>
      </c>
      <c r="C16" s="19" t="n">
        <v>22212.4</v>
      </c>
      <c r="D16" s="18" t="n">
        <v>111507</v>
      </c>
      <c r="E16" s="19" t="n">
        <v>23484.9</v>
      </c>
      <c r="F16" s="18" t="n">
        <v>32953</v>
      </c>
      <c r="G16" s="19" t="n">
        <v>20701.9</v>
      </c>
      <c r="H16" s="18" t="n">
        <v>14466</v>
      </c>
      <c r="I16" s="19" t="n">
        <v>18273.8</v>
      </c>
      <c r="J16" s="18" t="n">
        <v>6733</v>
      </c>
      <c r="K16" s="19" t="n">
        <v>17519.8</v>
      </c>
      <c r="L16" s="18" t="n">
        <v>2791</v>
      </c>
      <c r="M16" s="19" t="n">
        <v>20960.3</v>
      </c>
      <c r="N16" s="18" t="n">
        <v>1803</v>
      </c>
      <c r="O16" s="20" t="n">
        <v>22184.2</v>
      </c>
    </row>
    <row r="17" customFormat="false" ht="12.75" hidden="false" customHeight="true" outlineLevel="0" collapsed="false">
      <c r="A17" s="22" t="s">
        <v>22</v>
      </c>
      <c r="B17" s="18" t="n">
        <v>671</v>
      </c>
      <c r="C17" s="19" t="n">
        <v>196526</v>
      </c>
      <c r="D17" s="18" t="n">
        <v>432</v>
      </c>
      <c r="E17" s="19" t="n">
        <v>194686.4</v>
      </c>
      <c r="F17" s="18" t="n">
        <v>182</v>
      </c>
      <c r="G17" s="19" t="n">
        <v>201559.9</v>
      </c>
      <c r="H17" s="18" t="n">
        <v>42</v>
      </c>
      <c r="I17" s="19" t="n">
        <v>192136.6</v>
      </c>
      <c r="J17" s="18" t="n">
        <v>12</v>
      </c>
      <c r="K17" s="19" t="n">
        <v>207962.6</v>
      </c>
      <c r="L17" s="18" t="n">
        <v>1</v>
      </c>
      <c r="M17" s="19" t="n">
        <v>179110</v>
      </c>
      <c r="N17" s="18" t="n">
        <v>2</v>
      </c>
      <c r="O17" s="20" t="n">
        <v>168074.5</v>
      </c>
    </row>
    <row r="18" customFormat="false" ht="12.75" hidden="false" customHeight="true" outlineLevel="0" collapsed="false">
      <c r="A18" s="22" t="s">
        <v>23</v>
      </c>
      <c r="B18" s="18" t="n">
        <v>902900</v>
      </c>
      <c r="C18" s="19" t="n">
        <v>59599.6</v>
      </c>
      <c r="D18" s="18" t="n">
        <v>625939</v>
      </c>
      <c r="E18" s="19" t="n">
        <v>48213.3</v>
      </c>
      <c r="F18" s="18" t="n">
        <v>179736</v>
      </c>
      <c r="G18" s="19" t="n">
        <v>73889.6</v>
      </c>
      <c r="H18" s="18" t="n">
        <v>59843</v>
      </c>
      <c r="I18" s="19" t="n">
        <v>98260.9</v>
      </c>
      <c r="J18" s="18" t="n">
        <v>23582</v>
      </c>
      <c r="K18" s="19" t="n">
        <v>111889.3</v>
      </c>
      <c r="L18" s="18" t="n">
        <v>8623</v>
      </c>
      <c r="M18" s="19" t="n">
        <v>123560.1</v>
      </c>
      <c r="N18" s="18" t="n">
        <v>5177</v>
      </c>
      <c r="O18" s="20" t="n">
        <v>148555.3</v>
      </c>
    </row>
    <row r="19" customFormat="false" ht="12.75" hidden="false" customHeight="true" outlineLevel="0" collapsed="false">
      <c r="A19" s="22" t="s">
        <v>24</v>
      </c>
      <c r="B19" s="18" t="n">
        <v>901135</v>
      </c>
      <c r="C19" s="19" t="n">
        <v>56010</v>
      </c>
      <c r="D19" s="18" t="n">
        <v>624249</v>
      </c>
      <c r="E19" s="19" t="n">
        <v>44349.7</v>
      </c>
      <c r="F19" s="18" t="n">
        <v>179687</v>
      </c>
      <c r="G19" s="19" t="n">
        <v>70576.7</v>
      </c>
      <c r="H19" s="18" t="n">
        <v>59830</v>
      </c>
      <c r="I19" s="19" t="n">
        <v>95581.2</v>
      </c>
      <c r="J19" s="18" t="n">
        <v>23576</v>
      </c>
      <c r="K19" s="19" t="n">
        <v>109713.2</v>
      </c>
      <c r="L19" s="18" t="n">
        <v>8620</v>
      </c>
      <c r="M19" s="19" t="n">
        <v>121276.7</v>
      </c>
      <c r="N19" s="18" t="n">
        <v>5173</v>
      </c>
      <c r="O19" s="20" t="n">
        <v>145947.6</v>
      </c>
    </row>
    <row r="20" customFormat="false" ht="12.75" hidden="false" customHeight="true" outlineLevel="0" collapsed="false">
      <c r="A20" s="22" t="s">
        <v>25</v>
      </c>
      <c r="B20" s="18" t="n">
        <v>1546863</v>
      </c>
      <c r="C20" s="19" t="n">
        <v>93222</v>
      </c>
      <c r="D20" s="18" t="n">
        <v>1216353</v>
      </c>
      <c r="E20" s="19" t="n">
        <v>85345.7</v>
      </c>
      <c r="F20" s="18" t="n">
        <v>229543</v>
      </c>
      <c r="G20" s="19" t="n">
        <v>108002.8</v>
      </c>
      <c r="H20" s="18" t="n">
        <v>63078</v>
      </c>
      <c r="I20" s="19" t="n">
        <v>138607</v>
      </c>
      <c r="J20" s="18" t="n">
        <v>24004</v>
      </c>
      <c r="K20" s="19" t="n">
        <v>167190.2</v>
      </c>
      <c r="L20" s="18" t="n">
        <v>8681</v>
      </c>
      <c r="M20" s="19" t="n">
        <v>189119.7</v>
      </c>
      <c r="N20" s="18" t="n">
        <v>5204</v>
      </c>
      <c r="O20" s="20" t="n">
        <v>230955.5</v>
      </c>
    </row>
    <row r="21" customFormat="false" ht="12.75" hidden="false" customHeight="true" outlineLevel="0" collapsed="false">
      <c r="A21" s="22" t="s">
        <v>26</v>
      </c>
      <c r="B21" s="18" t="n">
        <v>48316</v>
      </c>
      <c r="C21" s="19" t="n">
        <v>20482.6</v>
      </c>
      <c r="D21" s="18" t="n">
        <v>41862</v>
      </c>
      <c r="E21" s="19" t="n">
        <v>19926.9</v>
      </c>
      <c r="F21" s="18" t="n">
        <v>5083</v>
      </c>
      <c r="G21" s="19" t="n">
        <v>21178.7</v>
      </c>
      <c r="H21" s="18" t="n">
        <v>994</v>
      </c>
      <c r="I21" s="19" t="n">
        <v>32094.5</v>
      </c>
      <c r="J21" s="18" t="n">
        <v>248</v>
      </c>
      <c r="K21" s="19" t="n">
        <v>36310.2</v>
      </c>
      <c r="L21" s="18" t="n">
        <v>85</v>
      </c>
      <c r="M21" s="19" t="n">
        <v>42865</v>
      </c>
      <c r="N21" s="18" t="n">
        <v>44</v>
      </c>
      <c r="O21" s="20" t="n">
        <v>73975.2</v>
      </c>
    </row>
    <row r="22" customFormat="false" ht="12.75" hidden="false" customHeight="true" outlineLevel="0" collapsed="false">
      <c r="A22" s="22" t="s">
        <v>27</v>
      </c>
      <c r="B22" s="18" t="n">
        <v>928083</v>
      </c>
      <c r="C22" s="19" t="n">
        <v>64834.1</v>
      </c>
      <c r="D22" s="18" t="n">
        <v>648168</v>
      </c>
      <c r="E22" s="19" t="n">
        <v>50462.7</v>
      </c>
      <c r="F22" s="18" t="n">
        <v>182289</v>
      </c>
      <c r="G22" s="19" t="n">
        <v>82802.2</v>
      </c>
      <c r="H22" s="18" t="n">
        <v>60181</v>
      </c>
      <c r="I22" s="19" t="n">
        <v>116534.6</v>
      </c>
      <c r="J22" s="18" t="n">
        <v>23639</v>
      </c>
      <c r="K22" s="19" t="n">
        <v>133664.4</v>
      </c>
      <c r="L22" s="18" t="n">
        <v>8627</v>
      </c>
      <c r="M22" s="19" t="n">
        <v>148003.4</v>
      </c>
      <c r="N22" s="18" t="n">
        <v>5179</v>
      </c>
      <c r="O22" s="20" t="n">
        <v>177545.1</v>
      </c>
    </row>
    <row r="23" customFormat="false" ht="12.75" hidden="false" customHeight="true" outlineLevel="0" collapsed="false">
      <c r="A23" s="22" t="s">
        <v>28</v>
      </c>
      <c r="B23" s="18" t="n">
        <v>245179</v>
      </c>
      <c r="C23" s="19" t="n">
        <v>64462.6</v>
      </c>
      <c r="D23" s="18" t="n">
        <v>127718</v>
      </c>
      <c r="E23" s="19" t="n">
        <v>45422.6</v>
      </c>
      <c r="F23" s="18" t="n">
        <v>62941</v>
      </c>
      <c r="G23" s="19" t="n">
        <v>73924</v>
      </c>
      <c r="H23" s="18" t="n">
        <v>32457</v>
      </c>
      <c r="I23" s="19" t="n">
        <v>91672</v>
      </c>
      <c r="J23" s="18" t="n">
        <v>13788</v>
      </c>
      <c r="K23" s="19" t="n">
        <v>99957.5</v>
      </c>
      <c r="L23" s="18" t="n">
        <v>5091</v>
      </c>
      <c r="M23" s="19" t="n">
        <v>112407</v>
      </c>
      <c r="N23" s="18" t="n">
        <v>3184</v>
      </c>
      <c r="O23" s="20" t="n">
        <v>133433.9</v>
      </c>
    </row>
    <row r="24" customFormat="false" ht="12.75" hidden="false" customHeight="true" outlineLevel="0" collapsed="false">
      <c r="A24" s="22" t="s">
        <v>29</v>
      </c>
      <c r="B24" s="18" t="n">
        <v>832526</v>
      </c>
      <c r="C24" s="19" t="n">
        <v>53291.5</v>
      </c>
      <c r="D24" s="18" t="n">
        <v>573126</v>
      </c>
      <c r="E24" s="19" t="n">
        <v>46947.8</v>
      </c>
      <c r="F24" s="18" t="n">
        <v>165670</v>
      </c>
      <c r="G24" s="19" t="n">
        <v>63023.4</v>
      </c>
      <c r="H24" s="18" t="n">
        <v>57068</v>
      </c>
      <c r="I24" s="19" t="n">
        <v>70753.7</v>
      </c>
      <c r="J24" s="18" t="n">
        <v>23023</v>
      </c>
      <c r="K24" s="19" t="n">
        <v>77378.3</v>
      </c>
      <c r="L24" s="18" t="n">
        <v>8504</v>
      </c>
      <c r="M24" s="19" t="n">
        <v>82850.6</v>
      </c>
      <c r="N24" s="18" t="n">
        <v>5135</v>
      </c>
      <c r="O24" s="20" t="n">
        <v>96329.6</v>
      </c>
    </row>
    <row r="25" customFormat="false" ht="12.75" hidden="false" customHeight="true" outlineLevel="0" collapsed="false">
      <c r="A25" s="22" t="s">
        <v>30</v>
      </c>
      <c r="B25" s="18" t="n">
        <v>764845</v>
      </c>
      <c r="C25" s="19" t="n">
        <v>54397.6</v>
      </c>
      <c r="D25" s="18" t="n">
        <v>517960</v>
      </c>
      <c r="E25" s="19" t="n">
        <v>48950.8</v>
      </c>
      <c r="F25" s="18" t="n">
        <v>155693</v>
      </c>
      <c r="G25" s="19" t="n">
        <v>63072.2</v>
      </c>
      <c r="H25" s="18" t="n">
        <v>55297</v>
      </c>
      <c r="I25" s="19" t="n">
        <v>67067.5</v>
      </c>
      <c r="J25" s="18" t="n">
        <v>22500</v>
      </c>
      <c r="K25" s="19" t="n">
        <v>72219.3</v>
      </c>
      <c r="L25" s="18" t="n">
        <v>8355</v>
      </c>
      <c r="M25" s="19" t="n">
        <v>77255.1</v>
      </c>
      <c r="N25" s="18" t="n">
        <v>5040</v>
      </c>
      <c r="O25" s="20" t="n">
        <v>89719.9</v>
      </c>
    </row>
    <row r="26" customFormat="false" ht="12.75" hidden="false" customHeight="true" outlineLevel="0" collapsed="false">
      <c r="A26" s="22" t="s">
        <v>31</v>
      </c>
      <c r="B26" s="23" t="n">
        <v>262921</v>
      </c>
      <c r="C26" s="24" t="n">
        <v>24191.1</v>
      </c>
      <c r="D26" s="23" t="n">
        <v>140440</v>
      </c>
      <c r="E26" s="24" t="n">
        <v>18013</v>
      </c>
      <c r="F26" s="23" t="n">
        <v>66738</v>
      </c>
      <c r="G26" s="24" t="n">
        <v>27191.8</v>
      </c>
      <c r="H26" s="23" t="n">
        <v>33341</v>
      </c>
      <c r="I26" s="24" t="n">
        <v>33980.6</v>
      </c>
      <c r="J26" s="23" t="n">
        <v>14039</v>
      </c>
      <c r="K26" s="24" t="n">
        <v>37119.5</v>
      </c>
      <c r="L26" s="23" t="n">
        <v>5151</v>
      </c>
      <c r="M26" s="24" t="n">
        <v>41034.2</v>
      </c>
      <c r="N26" s="23" t="n">
        <v>3212</v>
      </c>
      <c r="O26" s="25" t="n">
        <v>46835.4</v>
      </c>
    </row>
    <row r="27" customFormat="false" ht="12.75" hidden="false" customHeight="true" outlineLevel="0" collapsed="false">
      <c r="A27" s="22" t="s">
        <v>32</v>
      </c>
      <c r="B27" s="18" t="n">
        <v>125642</v>
      </c>
      <c r="C27" s="19" t="n">
        <v>10550.6</v>
      </c>
      <c r="D27" s="18" t="n">
        <v>57440</v>
      </c>
      <c r="E27" s="19" t="n">
        <v>7588.7</v>
      </c>
      <c r="F27" s="18" t="n">
        <v>35601</v>
      </c>
      <c r="G27" s="19" t="n">
        <v>11662.9</v>
      </c>
      <c r="H27" s="18" t="n">
        <v>19449</v>
      </c>
      <c r="I27" s="19" t="n">
        <v>13787.9</v>
      </c>
      <c r="J27" s="18" t="n">
        <v>8201</v>
      </c>
      <c r="K27" s="19" t="n">
        <v>14562.1</v>
      </c>
      <c r="L27" s="18" t="n">
        <v>3030</v>
      </c>
      <c r="M27" s="19" t="n">
        <v>16462</v>
      </c>
      <c r="N27" s="18" t="n">
        <v>1921</v>
      </c>
      <c r="O27" s="20" t="n">
        <v>19279.1</v>
      </c>
    </row>
    <row r="28" customFormat="false" ht="12.75" hidden="false" customHeight="true" outlineLevel="0" collapsed="false">
      <c r="A28" s="22" t="s">
        <v>33</v>
      </c>
      <c r="B28" s="18" t="n">
        <v>244665</v>
      </c>
      <c r="C28" s="19" t="n">
        <v>19920.3</v>
      </c>
      <c r="D28" s="18" t="n">
        <v>127334</v>
      </c>
      <c r="E28" s="19" t="n">
        <v>15983.9</v>
      </c>
      <c r="F28" s="18" t="n">
        <v>62863</v>
      </c>
      <c r="G28" s="19" t="n">
        <v>21564.4</v>
      </c>
      <c r="H28" s="18" t="n">
        <v>32425</v>
      </c>
      <c r="I28" s="19" t="n">
        <v>25648.5</v>
      </c>
      <c r="J28" s="18" t="n">
        <v>13784</v>
      </c>
      <c r="K28" s="19" t="n">
        <v>27998.1</v>
      </c>
      <c r="L28" s="18" t="n">
        <v>5077</v>
      </c>
      <c r="M28" s="19" t="n">
        <v>30657.9</v>
      </c>
      <c r="N28" s="18" t="n">
        <v>3182</v>
      </c>
      <c r="O28" s="20" t="n">
        <v>34468.3</v>
      </c>
    </row>
    <row r="29" customFormat="false" ht="12.75" hidden="false" customHeight="true" outlineLevel="0" collapsed="false">
      <c r="A29" s="22" t="s">
        <v>34</v>
      </c>
      <c r="B29" s="18" t="n">
        <v>244458</v>
      </c>
      <c r="C29" s="19" t="n">
        <v>19271.8</v>
      </c>
      <c r="D29" s="18" t="n">
        <v>127304</v>
      </c>
      <c r="E29" s="19" t="n">
        <v>15969.7</v>
      </c>
      <c r="F29" s="18" t="n">
        <v>62777</v>
      </c>
      <c r="G29" s="19" t="n">
        <v>20827.2</v>
      </c>
      <c r="H29" s="18" t="n">
        <v>32379</v>
      </c>
      <c r="I29" s="19" t="n">
        <v>23968.8</v>
      </c>
      <c r="J29" s="18" t="n">
        <v>13759</v>
      </c>
      <c r="K29" s="19" t="n">
        <v>25727</v>
      </c>
      <c r="L29" s="18" t="n">
        <v>5067</v>
      </c>
      <c r="M29" s="19" t="n">
        <v>27948.5</v>
      </c>
      <c r="N29" s="18" t="n">
        <v>3172</v>
      </c>
      <c r="O29" s="20" t="n">
        <v>31204.9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2692</v>
      </c>
      <c r="C31" s="19" t="n">
        <v>11078.5</v>
      </c>
      <c r="D31" s="18" t="n">
        <v>78</v>
      </c>
      <c r="E31" s="19" t="n">
        <v>10937.5</v>
      </c>
      <c r="F31" s="18" t="n">
        <v>871</v>
      </c>
      <c r="G31" s="19" t="n">
        <v>10576</v>
      </c>
      <c r="H31" s="18" t="n">
        <v>917</v>
      </c>
      <c r="I31" s="19" t="n">
        <v>11015.7</v>
      </c>
      <c r="J31" s="18" t="n">
        <v>478</v>
      </c>
      <c r="K31" s="19" t="n">
        <v>11608.3</v>
      </c>
      <c r="L31" s="18" t="n">
        <v>189</v>
      </c>
      <c r="M31" s="19" t="n">
        <v>11655.5</v>
      </c>
      <c r="N31" s="18" t="n">
        <v>159</v>
      </c>
      <c r="O31" s="20" t="n">
        <v>11983.4</v>
      </c>
    </row>
    <row r="32" customFormat="false" ht="12.75" hidden="false" customHeight="true" outlineLevel="0" collapsed="false">
      <c r="A32" s="22" t="s">
        <v>37</v>
      </c>
      <c r="B32" s="18" t="n">
        <v>11526</v>
      </c>
      <c r="C32" s="19" t="n">
        <v>11513.2</v>
      </c>
      <c r="D32" s="18" t="n">
        <v>150</v>
      </c>
      <c r="E32" s="19" t="n">
        <v>9906.4</v>
      </c>
      <c r="F32" s="18" t="n">
        <v>3583</v>
      </c>
      <c r="G32" s="19" t="n">
        <v>10837.3</v>
      </c>
      <c r="H32" s="18" t="n">
        <v>3950</v>
      </c>
      <c r="I32" s="19" t="n">
        <v>11516.3</v>
      </c>
      <c r="J32" s="18" t="n">
        <v>2162</v>
      </c>
      <c r="K32" s="19" t="n">
        <v>12169.5</v>
      </c>
      <c r="L32" s="18" t="n">
        <v>984</v>
      </c>
      <c r="M32" s="19" t="n">
        <v>12024.7</v>
      </c>
      <c r="N32" s="18" t="n">
        <v>697</v>
      </c>
      <c r="O32" s="20" t="n">
        <v>12558.2</v>
      </c>
    </row>
    <row r="33" customFormat="false" ht="12.75" hidden="false" customHeight="true" outlineLevel="0" collapsed="false">
      <c r="A33" s="22" t="s">
        <v>38</v>
      </c>
      <c r="B33" s="18" t="n">
        <v>13403</v>
      </c>
      <c r="C33" s="19" t="n">
        <v>12007.6</v>
      </c>
      <c r="D33" s="18" t="n">
        <v>6636</v>
      </c>
      <c r="E33" s="19" t="n">
        <v>8824.5</v>
      </c>
      <c r="F33" s="18" t="n">
        <v>3763</v>
      </c>
      <c r="G33" s="19" t="n">
        <v>11669.3</v>
      </c>
      <c r="H33" s="18" t="n">
        <v>1916</v>
      </c>
      <c r="I33" s="19" t="n">
        <v>17294</v>
      </c>
      <c r="J33" s="18" t="n">
        <v>717</v>
      </c>
      <c r="K33" s="19" t="n">
        <v>21998</v>
      </c>
      <c r="L33" s="18" t="n">
        <v>238</v>
      </c>
      <c r="M33" s="19" t="n">
        <v>24525.8</v>
      </c>
      <c r="N33" s="18" t="n">
        <v>133</v>
      </c>
      <c r="O33" s="20" t="n">
        <v>27985.4</v>
      </c>
    </row>
    <row r="34" customFormat="false" ht="20.1" hidden="false" customHeight="true" outlineLevel="0" collapsed="false">
      <c r="A34" s="27" t="s">
        <v>39</v>
      </c>
      <c r="B34" s="18" t="n">
        <v>912629</v>
      </c>
      <c r="C34" s="19" t="n">
        <v>135444.7</v>
      </c>
      <c r="D34" s="18" t="n">
        <v>716805</v>
      </c>
      <c r="E34" s="19" t="n">
        <v>116786.6</v>
      </c>
      <c r="F34" s="18" t="n">
        <v>135798</v>
      </c>
      <c r="G34" s="19" t="n">
        <v>175556.3</v>
      </c>
      <c r="H34" s="18" t="n">
        <v>38401</v>
      </c>
      <c r="I34" s="19" t="n">
        <v>243094.3</v>
      </c>
      <c r="J34" s="18" t="n">
        <v>14182</v>
      </c>
      <c r="K34" s="19" t="n">
        <v>290317.2</v>
      </c>
      <c r="L34" s="18" t="n">
        <v>4811</v>
      </c>
      <c r="M34" s="19" t="n">
        <v>326145.1</v>
      </c>
      <c r="N34" s="18" t="n">
        <v>2632</v>
      </c>
      <c r="O34" s="20" t="n">
        <v>393606.4</v>
      </c>
    </row>
    <row r="35" customFormat="false" ht="12.75" hidden="false" customHeight="true" outlineLevel="0" collapsed="false">
      <c r="A35" s="22" t="s">
        <v>14</v>
      </c>
      <c r="B35" s="18" t="n">
        <v>912162</v>
      </c>
      <c r="C35" s="19" t="n">
        <v>94330.2</v>
      </c>
      <c r="D35" s="18" t="n">
        <v>716384</v>
      </c>
      <c r="E35" s="19" t="n">
        <v>78753</v>
      </c>
      <c r="F35" s="18" t="n">
        <v>135770</v>
      </c>
      <c r="G35" s="19" t="n">
        <v>128510.2</v>
      </c>
      <c r="H35" s="18" t="n">
        <v>38388</v>
      </c>
      <c r="I35" s="19" t="n">
        <v>182704.5</v>
      </c>
      <c r="J35" s="18" t="n">
        <v>14180</v>
      </c>
      <c r="K35" s="19" t="n">
        <v>221583.9</v>
      </c>
      <c r="L35" s="18" t="n">
        <v>4810</v>
      </c>
      <c r="M35" s="19" t="n">
        <v>251578.2</v>
      </c>
      <c r="N35" s="18" t="n">
        <v>2630</v>
      </c>
      <c r="O35" s="20" t="n">
        <v>309275.8</v>
      </c>
    </row>
    <row r="36" customFormat="false" ht="12.75" hidden="false" customHeight="true" outlineLevel="0" collapsed="false">
      <c r="A36" s="22" t="s">
        <v>40</v>
      </c>
      <c r="B36" s="18" t="n">
        <v>287454</v>
      </c>
      <c r="C36" s="19" t="n">
        <v>3265.6</v>
      </c>
      <c r="D36" s="18" t="n">
        <v>233398</v>
      </c>
      <c r="E36" s="19" t="n">
        <v>3024.5</v>
      </c>
      <c r="F36" s="18" t="n">
        <v>48196</v>
      </c>
      <c r="G36" s="19" t="n">
        <v>4326.5</v>
      </c>
      <c r="H36" s="18" t="n">
        <v>4697</v>
      </c>
      <c r="I36" s="19" t="n">
        <v>4218.2</v>
      </c>
      <c r="J36" s="18" t="n">
        <v>832</v>
      </c>
      <c r="K36" s="19" t="n">
        <v>3961.9</v>
      </c>
      <c r="L36" s="18" t="n">
        <v>231</v>
      </c>
      <c r="M36" s="19" t="n">
        <v>3507.1</v>
      </c>
      <c r="N36" s="18" t="n">
        <v>100</v>
      </c>
      <c r="O36" s="20" t="n">
        <v>3428.6</v>
      </c>
    </row>
    <row r="37" customFormat="false" ht="12.75" hidden="false" customHeight="true" outlineLevel="0" collapsed="false">
      <c r="A37" s="22" t="s">
        <v>16</v>
      </c>
      <c r="B37" s="18" t="n">
        <v>840143</v>
      </c>
      <c r="C37" s="19" t="n">
        <v>40166.7</v>
      </c>
      <c r="D37" s="18" t="n">
        <v>653524</v>
      </c>
      <c r="E37" s="19" t="n">
        <v>38910</v>
      </c>
      <c r="F37" s="18" t="n">
        <v>129176</v>
      </c>
      <c r="G37" s="19" t="n">
        <v>43354.8</v>
      </c>
      <c r="H37" s="18" t="n">
        <v>36716</v>
      </c>
      <c r="I37" s="19" t="n">
        <v>47091.1</v>
      </c>
      <c r="J37" s="18" t="n">
        <v>13597</v>
      </c>
      <c r="K37" s="19" t="n">
        <v>47512.5</v>
      </c>
      <c r="L37" s="18" t="n">
        <v>4590</v>
      </c>
      <c r="M37" s="19" t="n">
        <v>47333</v>
      </c>
      <c r="N37" s="18" t="n">
        <v>2540</v>
      </c>
      <c r="O37" s="20" t="n">
        <v>49004.9</v>
      </c>
    </row>
    <row r="38" customFormat="false" ht="12.75" hidden="false" customHeight="true" outlineLevel="0" collapsed="false">
      <c r="A38" s="22" t="s">
        <v>17</v>
      </c>
      <c r="B38" s="18" t="n">
        <v>54648</v>
      </c>
      <c r="C38" s="19" t="n">
        <v>13396</v>
      </c>
      <c r="D38" s="18" t="n">
        <v>39</v>
      </c>
      <c r="E38" s="19" t="n">
        <v>10332.1</v>
      </c>
      <c r="F38" s="18" t="n">
        <v>16687</v>
      </c>
      <c r="G38" s="19" t="n">
        <v>9431</v>
      </c>
      <c r="H38" s="18" t="n">
        <v>20350</v>
      </c>
      <c r="I38" s="19" t="n">
        <v>12780.7</v>
      </c>
      <c r="J38" s="18" t="n">
        <v>10897</v>
      </c>
      <c r="K38" s="19" t="n">
        <v>16174.6</v>
      </c>
      <c r="L38" s="18" t="n">
        <v>4218</v>
      </c>
      <c r="M38" s="19" t="n">
        <v>18695.6</v>
      </c>
      <c r="N38" s="18" t="n">
        <v>2457</v>
      </c>
      <c r="O38" s="20" t="n">
        <v>24048.7</v>
      </c>
    </row>
    <row r="39" customFormat="false" ht="12.75" hidden="false" customHeight="true" outlineLevel="0" collapsed="false">
      <c r="A39" s="22" t="s">
        <v>18</v>
      </c>
      <c r="B39" s="18" t="n">
        <v>55</v>
      </c>
      <c r="C39" s="19" t="n">
        <v>123760.9</v>
      </c>
      <c r="D39" s="18" t="n">
        <v>5</v>
      </c>
      <c r="E39" s="19" t="n">
        <v>117129.6</v>
      </c>
      <c r="F39" s="18" t="n">
        <v>9</v>
      </c>
      <c r="G39" s="19" t="n">
        <v>138415.6</v>
      </c>
      <c r="H39" s="18" t="n">
        <v>20</v>
      </c>
      <c r="I39" s="19" t="n">
        <v>113491</v>
      </c>
      <c r="J39" s="18" t="n">
        <v>10</v>
      </c>
      <c r="K39" s="19" t="n">
        <v>188989.5</v>
      </c>
      <c r="L39" s="18" t="n">
        <v>5</v>
      </c>
      <c r="M39" s="19" t="n">
        <v>76938</v>
      </c>
      <c r="N39" s="18" t="n">
        <v>6</v>
      </c>
      <c r="O39" s="20" t="n">
        <v>71843</v>
      </c>
    </row>
    <row r="40" customFormat="false" ht="12.75" hidden="false" customHeight="true" outlineLevel="0" collapsed="false">
      <c r="A40" s="22" t="s">
        <v>19</v>
      </c>
      <c r="B40" s="18" t="n">
        <v>25820</v>
      </c>
      <c r="C40" s="19" t="n">
        <v>15841.9</v>
      </c>
      <c r="D40" s="18" t="n">
        <v>453</v>
      </c>
      <c r="E40" s="19" t="n">
        <v>16501.6</v>
      </c>
      <c r="F40" s="18" t="n">
        <v>9303</v>
      </c>
      <c r="G40" s="19" t="n">
        <v>14317.3</v>
      </c>
      <c r="H40" s="18" t="n">
        <v>9094</v>
      </c>
      <c r="I40" s="19" t="n">
        <v>16113.6</v>
      </c>
      <c r="J40" s="18" t="n">
        <v>4326</v>
      </c>
      <c r="K40" s="19" t="n">
        <v>17366.2</v>
      </c>
      <c r="L40" s="18" t="n">
        <v>1626</v>
      </c>
      <c r="M40" s="19" t="n">
        <v>17540.3</v>
      </c>
      <c r="N40" s="18" t="n">
        <v>1018</v>
      </c>
      <c r="O40" s="20" t="n">
        <v>17863.8</v>
      </c>
    </row>
    <row r="41" customFormat="false" ht="12.75" hidden="false" customHeight="true" outlineLevel="0" collapsed="false">
      <c r="A41" s="22" t="s">
        <v>20</v>
      </c>
      <c r="B41" s="18" t="n">
        <v>22676</v>
      </c>
      <c r="C41" s="19" t="n">
        <v>14967.8</v>
      </c>
      <c r="D41" s="18" t="n">
        <v>106</v>
      </c>
      <c r="E41" s="19" t="n">
        <v>13445.3</v>
      </c>
      <c r="F41" s="18" t="n">
        <v>8144</v>
      </c>
      <c r="G41" s="19" t="n">
        <v>13478.2</v>
      </c>
      <c r="H41" s="18" t="n">
        <v>8120</v>
      </c>
      <c r="I41" s="19" t="n">
        <v>15232.9</v>
      </c>
      <c r="J41" s="18" t="n">
        <v>3897</v>
      </c>
      <c r="K41" s="19" t="n">
        <v>16331.4</v>
      </c>
      <c r="L41" s="18" t="n">
        <v>1479</v>
      </c>
      <c r="M41" s="19" t="n">
        <v>16723.1</v>
      </c>
      <c r="N41" s="18" t="n">
        <v>930</v>
      </c>
      <c r="O41" s="20" t="n">
        <v>17364.4</v>
      </c>
    </row>
    <row r="42" customFormat="false" ht="12.75" hidden="false" customHeight="true" outlineLevel="0" collapsed="false">
      <c r="A42" s="22" t="s">
        <v>21</v>
      </c>
      <c r="B42" s="18" t="n">
        <v>103832</v>
      </c>
      <c r="C42" s="19" t="n">
        <v>24932.3</v>
      </c>
      <c r="D42" s="18" t="n">
        <v>69464</v>
      </c>
      <c r="E42" s="19" t="n">
        <v>26044.6</v>
      </c>
      <c r="F42" s="18" t="n">
        <v>20246</v>
      </c>
      <c r="G42" s="19" t="n">
        <v>23379.6</v>
      </c>
      <c r="H42" s="18" t="n">
        <v>8301</v>
      </c>
      <c r="I42" s="19" t="n">
        <v>21442</v>
      </c>
      <c r="J42" s="18" t="n">
        <v>3592</v>
      </c>
      <c r="K42" s="19" t="n">
        <v>20624.3</v>
      </c>
      <c r="L42" s="18" t="n">
        <v>1425</v>
      </c>
      <c r="M42" s="19" t="n">
        <v>23713.8</v>
      </c>
      <c r="N42" s="18" t="n">
        <v>804</v>
      </c>
      <c r="O42" s="20" t="n">
        <v>25373.6</v>
      </c>
    </row>
    <row r="43" customFormat="false" ht="12.75" hidden="false" customHeight="true" outlineLevel="0" collapsed="false">
      <c r="A43" s="22" t="s">
        <v>22</v>
      </c>
      <c r="B43" s="18" t="n">
        <v>405</v>
      </c>
      <c r="C43" s="19" t="n">
        <v>207120.5</v>
      </c>
      <c r="D43" s="18" t="n">
        <v>244</v>
      </c>
      <c r="E43" s="19" t="n">
        <v>203009.7</v>
      </c>
      <c r="F43" s="18" t="n">
        <v>126</v>
      </c>
      <c r="G43" s="19" t="n">
        <v>212748.7</v>
      </c>
      <c r="H43" s="18" t="n">
        <v>26</v>
      </c>
      <c r="I43" s="19" t="n">
        <v>212552.2</v>
      </c>
      <c r="J43" s="18" t="n">
        <v>8</v>
      </c>
      <c r="K43" s="19" t="n">
        <v>229706.3</v>
      </c>
      <c r="L43" s="18" t="n">
        <v>1</v>
      </c>
      <c r="M43" s="19" t="n">
        <v>17911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491291</v>
      </c>
      <c r="C44" s="19" t="n">
        <v>63311</v>
      </c>
      <c r="D44" s="18" t="n">
        <v>331795</v>
      </c>
      <c r="E44" s="19" t="n">
        <v>51093.7</v>
      </c>
      <c r="F44" s="18" t="n">
        <v>102546</v>
      </c>
      <c r="G44" s="19" t="n">
        <v>77421.4</v>
      </c>
      <c r="H44" s="18" t="n">
        <v>35860</v>
      </c>
      <c r="I44" s="19" t="n">
        <v>101683.6</v>
      </c>
      <c r="J44" s="18" t="n">
        <v>13771</v>
      </c>
      <c r="K44" s="19" t="n">
        <v>114747</v>
      </c>
      <c r="L44" s="18" t="n">
        <v>4726</v>
      </c>
      <c r="M44" s="19" t="n">
        <v>125822.9</v>
      </c>
      <c r="N44" s="18" t="n">
        <v>2593</v>
      </c>
      <c r="O44" s="20" t="n">
        <v>150809.3</v>
      </c>
    </row>
    <row r="45" customFormat="false" ht="12.75" hidden="false" customHeight="true" outlineLevel="0" collapsed="false">
      <c r="A45" s="22" t="s">
        <v>24</v>
      </c>
      <c r="B45" s="18" t="n">
        <v>490501</v>
      </c>
      <c r="C45" s="19" t="n">
        <v>59565.1</v>
      </c>
      <c r="D45" s="18" t="n">
        <v>331038</v>
      </c>
      <c r="E45" s="19" t="n">
        <v>47007.6</v>
      </c>
      <c r="F45" s="18" t="n">
        <v>102522</v>
      </c>
      <c r="G45" s="19" t="n">
        <v>73966.5</v>
      </c>
      <c r="H45" s="18" t="n">
        <v>35856</v>
      </c>
      <c r="I45" s="19" t="n">
        <v>99042.3</v>
      </c>
      <c r="J45" s="18" t="n">
        <v>13769</v>
      </c>
      <c r="K45" s="19" t="n">
        <v>112645.3</v>
      </c>
      <c r="L45" s="18" t="n">
        <v>4725</v>
      </c>
      <c r="M45" s="19" t="n">
        <v>123780.1</v>
      </c>
      <c r="N45" s="18" t="n">
        <v>2591</v>
      </c>
      <c r="O45" s="20" t="n">
        <v>148645.9</v>
      </c>
    </row>
    <row r="46" customFormat="false" ht="12.75" hidden="false" customHeight="true" outlineLevel="0" collapsed="false">
      <c r="A46" s="22" t="s">
        <v>25</v>
      </c>
      <c r="B46" s="18" t="n">
        <v>893409</v>
      </c>
      <c r="C46" s="19" t="n">
        <v>103987.4</v>
      </c>
      <c r="D46" s="18" t="n">
        <v>700430</v>
      </c>
      <c r="E46" s="19" t="n">
        <v>95790.4</v>
      </c>
      <c r="F46" s="18" t="n">
        <v>133605</v>
      </c>
      <c r="G46" s="19" t="n">
        <v>119336.9</v>
      </c>
      <c r="H46" s="18" t="n">
        <v>37929</v>
      </c>
      <c r="I46" s="19" t="n">
        <v>150352</v>
      </c>
      <c r="J46" s="18" t="n">
        <v>14063</v>
      </c>
      <c r="K46" s="19" t="n">
        <v>180667.8</v>
      </c>
      <c r="L46" s="18" t="n">
        <v>4770</v>
      </c>
      <c r="M46" s="19" t="n">
        <v>204557.2</v>
      </c>
      <c r="N46" s="18" t="n">
        <v>2612</v>
      </c>
      <c r="O46" s="20" t="n">
        <v>247175.3</v>
      </c>
    </row>
    <row r="47" customFormat="false" ht="12.75" hidden="false" customHeight="true" outlineLevel="0" collapsed="false">
      <c r="A47" s="22" t="s">
        <v>26</v>
      </c>
      <c r="B47" s="18" t="n">
        <v>17997</v>
      </c>
      <c r="C47" s="19" t="n">
        <v>21309.2</v>
      </c>
      <c r="D47" s="18" t="n">
        <v>15441</v>
      </c>
      <c r="E47" s="19" t="n">
        <v>21013.7</v>
      </c>
      <c r="F47" s="18" t="n">
        <v>2011</v>
      </c>
      <c r="G47" s="19" t="n">
        <v>19962</v>
      </c>
      <c r="H47" s="18" t="n">
        <v>401</v>
      </c>
      <c r="I47" s="19" t="n">
        <v>33278.7</v>
      </c>
      <c r="J47" s="18" t="n">
        <v>95</v>
      </c>
      <c r="K47" s="19" t="n">
        <v>36638.3</v>
      </c>
      <c r="L47" s="18" t="n">
        <v>36</v>
      </c>
      <c r="M47" s="19" t="n">
        <v>37352.9</v>
      </c>
      <c r="N47" s="18" t="n">
        <v>13</v>
      </c>
      <c r="O47" s="20" t="n">
        <v>55028.8</v>
      </c>
    </row>
    <row r="48" customFormat="false" ht="12.75" hidden="false" customHeight="true" outlineLevel="0" collapsed="false">
      <c r="A48" s="22" t="s">
        <v>27</v>
      </c>
      <c r="B48" s="23" t="n">
        <v>505689</v>
      </c>
      <c r="C48" s="24" t="n">
        <v>69754.1</v>
      </c>
      <c r="D48" s="23" t="n">
        <v>344515</v>
      </c>
      <c r="E48" s="24" t="n">
        <v>54097.4</v>
      </c>
      <c r="F48" s="23" t="n">
        <v>103989</v>
      </c>
      <c r="G48" s="24" t="n">
        <v>87896.5</v>
      </c>
      <c r="H48" s="23" t="n">
        <v>36058</v>
      </c>
      <c r="I48" s="24" t="n">
        <v>121922.5</v>
      </c>
      <c r="J48" s="23" t="n">
        <v>13805</v>
      </c>
      <c r="K48" s="24" t="n">
        <v>138095.2</v>
      </c>
      <c r="L48" s="23" t="n">
        <v>4728</v>
      </c>
      <c r="M48" s="24" t="n">
        <v>152136.8</v>
      </c>
      <c r="N48" s="23" t="n">
        <v>2594</v>
      </c>
      <c r="O48" s="25" t="n">
        <v>182831.7</v>
      </c>
    </row>
    <row r="49" customFormat="false" ht="12.75" hidden="false" customHeight="true" outlineLevel="0" collapsed="false">
      <c r="A49" s="22" t="s">
        <v>28</v>
      </c>
      <c r="B49" s="18" t="n">
        <v>151072</v>
      </c>
      <c r="C49" s="19" t="n">
        <v>69907</v>
      </c>
      <c r="D49" s="18" t="n">
        <v>78828</v>
      </c>
      <c r="E49" s="19" t="n">
        <v>50880.6</v>
      </c>
      <c r="F49" s="18" t="n">
        <v>39041</v>
      </c>
      <c r="G49" s="19" t="n">
        <v>80331.8</v>
      </c>
      <c r="H49" s="18" t="n">
        <v>20459</v>
      </c>
      <c r="I49" s="19" t="n">
        <v>96682.6</v>
      </c>
      <c r="J49" s="18" t="n">
        <v>8239</v>
      </c>
      <c r="K49" s="19" t="n">
        <v>104922.9</v>
      </c>
      <c r="L49" s="18" t="n">
        <v>2848</v>
      </c>
      <c r="M49" s="19" t="n">
        <v>118959.1</v>
      </c>
      <c r="N49" s="18" t="n">
        <v>1657</v>
      </c>
      <c r="O49" s="20" t="n">
        <v>140406.6</v>
      </c>
    </row>
    <row r="50" customFormat="false" ht="12.75" hidden="false" customHeight="true" outlineLevel="0" collapsed="false">
      <c r="A50" s="28" t="s">
        <v>29</v>
      </c>
      <c r="B50" s="18" t="n">
        <v>443231</v>
      </c>
      <c r="C50" s="19" t="n">
        <v>55756.3</v>
      </c>
      <c r="D50" s="18" t="n">
        <v>295201</v>
      </c>
      <c r="E50" s="19" t="n">
        <v>49547.8</v>
      </c>
      <c r="F50" s="18" t="n">
        <v>93314</v>
      </c>
      <c r="G50" s="19" t="n">
        <v>64342.3</v>
      </c>
      <c r="H50" s="18" t="n">
        <v>34050</v>
      </c>
      <c r="I50" s="19" t="n">
        <v>71020.7</v>
      </c>
      <c r="J50" s="18" t="n">
        <v>13437</v>
      </c>
      <c r="K50" s="19" t="n">
        <v>77542.9</v>
      </c>
      <c r="L50" s="18" t="n">
        <v>4660</v>
      </c>
      <c r="M50" s="19" t="n">
        <v>81653.9</v>
      </c>
      <c r="N50" s="18" t="n">
        <v>2569</v>
      </c>
      <c r="O50" s="20" t="n">
        <v>94048.9</v>
      </c>
    </row>
    <row r="51" customFormat="false" ht="12.75" hidden="false" customHeight="true" outlineLevel="0" collapsed="false">
      <c r="A51" s="21" t="s">
        <v>41</v>
      </c>
      <c r="B51" s="18" t="n">
        <v>413060</v>
      </c>
      <c r="C51" s="19" t="n">
        <v>56680.1</v>
      </c>
      <c r="D51" s="18" t="n">
        <v>270678</v>
      </c>
      <c r="E51" s="19" t="n">
        <v>51508.6</v>
      </c>
      <c r="F51" s="18" t="n">
        <v>88647</v>
      </c>
      <c r="G51" s="19" t="n">
        <v>64220.1</v>
      </c>
      <c r="H51" s="18" t="n">
        <v>33304</v>
      </c>
      <c r="I51" s="19" t="n">
        <v>67179.4</v>
      </c>
      <c r="J51" s="18" t="n">
        <v>13262</v>
      </c>
      <c r="K51" s="19" t="n">
        <v>72430.1</v>
      </c>
      <c r="L51" s="18" t="n">
        <v>4620</v>
      </c>
      <c r="M51" s="19" t="n">
        <v>76446.2</v>
      </c>
      <c r="N51" s="18" t="n">
        <v>2549</v>
      </c>
      <c r="O51" s="20" t="n">
        <v>88680.5</v>
      </c>
    </row>
    <row r="52" customFormat="false" ht="12.75" hidden="false" customHeight="true" outlineLevel="0" collapsed="false">
      <c r="A52" s="21" t="s">
        <v>31</v>
      </c>
      <c r="B52" s="18" t="n">
        <v>158627</v>
      </c>
      <c r="C52" s="19" t="n">
        <v>26286.6</v>
      </c>
      <c r="D52" s="18" t="n">
        <v>83615</v>
      </c>
      <c r="E52" s="19" t="n">
        <v>20148.8</v>
      </c>
      <c r="F52" s="18" t="n">
        <v>40962</v>
      </c>
      <c r="G52" s="19" t="n">
        <v>29320.3</v>
      </c>
      <c r="H52" s="18" t="n">
        <v>21070</v>
      </c>
      <c r="I52" s="19" t="n">
        <v>35591.2</v>
      </c>
      <c r="J52" s="18" t="n">
        <v>8421</v>
      </c>
      <c r="K52" s="19" t="n">
        <v>38739.2</v>
      </c>
      <c r="L52" s="18" t="n">
        <v>2884</v>
      </c>
      <c r="M52" s="19" t="n">
        <v>43225.9</v>
      </c>
      <c r="N52" s="18" t="n">
        <v>1675</v>
      </c>
      <c r="O52" s="20" t="n">
        <v>49681.7</v>
      </c>
    </row>
    <row r="53" customFormat="false" ht="12.75" hidden="false" customHeight="true" outlineLevel="0" collapsed="false">
      <c r="A53" s="21" t="s">
        <v>32</v>
      </c>
      <c r="B53" s="18" t="n">
        <v>79416</v>
      </c>
      <c r="C53" s="19" t="n">
        <v>11463.5</v>
      </c>
      <c r="D53" s="18" t="n">
        <v>36722</v>
      </c>
      <c r="E53" s="19" t="n">
        <v>8540.8</v>
      </c>
      <c r="F53" s="18" t="n">
        <v>22645</v>
      </c>
      <c r="G53" s="19" t="n">
        <v>12714.3</v>
      </c>
      <c r="H53" s="18" t="n">
        <v>12433</v>
      </c>
      <c r="I53" s="19" t="n">
        <v>14603.6</v>
      </c>
      <c r="J53" s="18" t="n">
        <v>4929</v>
      </c>
      <c r="K53" s="19" t="n">
        <v>15330.2</v>
      </c>
      <c r="L53" s="18" t="n">
        <v>1697</v>
      </c>
      <c r="M53" s="19" t="n">
        <v>17807.5</v>
      </c>
      <c r="N53" s="18" t="n">
        <v>990</v>
      </c>
      <c r="O53" s="20" t="n">
        <v>21707.7</v>
      </c>
    </row>
    <row r="54" customFormat="false" ht="12.75" hidden="false" customHeight="true" outlineLevel="0" collapsed="false">
      <c r="A54" s="21" t="s">
        <v>33</v>
      </c>
      <c r="B54" s="18" t="n">
        <v>150782</v>
      </c>
      <c r="C54" s="19" t="n">
        <v>20757.3</v>
      </c>
      <c r="D54" s="18" t="n">
        <v>78621</v>
      </c>
      <c r="E54" s="19" t="n">
        <v>16872.5</v>
      </c>
      <c r="F54" s="18" t="n">
        <v>39007</v>
      </c>
      <c r="G54" s="19" t="n">
        <v>22503.1</v>
      </c>
      <c r="H54" s="18" t="n">
        <v>20432</v>
      </c>
      <c r="I54" s="19" t="n">
        <v>26408</v>
      </c>
      <c r="J54" s="18" t="n">
        <v>8234</v>
      </c>
      <c r="K54" s="19" t="n">
        <v>28821</v>
      </c>
      <c r="L54" s="18" t="n">
        <v>2833</v>
      </c>
      <c r="M54" s="19" t="n">
        <v>31617</v>
      </c>
      <c r="N54" s="18" t="n">
        <v>1655</v>
      </c>
      <c r="O54" s="20" t="n">
        <v>35692.9</v>
      </c>
    </row>
    <row r="55" customFormat="false" ht="12.75" hidden="false" customHeight="true" outlineLevel="0" collapsed="false">
      <c r="A55" s="21" t="s">
        <v>42</v>
      </c>
      <c r="B55" s="18" t="n">
        <v>150622</v>
      </c>
      <c r="C55" s="19" t="n">
        <v>20078.1</v>
      </c>
      <c r="D55" s="18" t="n">
        <v>78595</v>
      </c>
      <c r="E55" s="19" t="n">
        <v>16864.4</v>
      </c>
      <c r="F55" s="18" t="n">
        <v>38943</v>
      </c>
      <c r="G55" s="19" t="n">
        <v>21705.2</v>
      </c>
      <c r="H55" s="18" t="n">
        <v>20395</v>
      </c>
      <c r="I55" s="19" t="n">
        <v>24618.7</v>
      </c>
      <c r="J55" s="18" t="n">
        <v>8214</v>
      </c>
      <c r="K55" s="19" t="n">
        <v>26404.7</v>
      </c>
      <c r="L55" s="18" t="n">
        <v>2826</v>
      </c>
      <c r="M55" s="19" t="n">
        <v>28824.5</v>
      </c>
      <c r="N55" s="18" t="n">
        <v>1649</v>
      </c>
      <c r="O55" s="20" t="n">
        <v>32164.6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1911</v>
      </c>
      <c r="C57" s="19" t="n">
        <v>11108.3</v>
      </c>
      <c r="D57" s="18" t="n">
        <v>34</v>
      </c>
      <c r="E57" s="19" t="n">
        <v>10944.7</v>
      </c>
      <c r="F57" s="18" t="n">
        <v>667</v>
      </c>
      <c r="G57" s="19" t="n">
        <v>10572.2</v>
      </c>
      <c r="H57" s="18" t="n">
        <v>667</v>
      </c>
      <c r="I57" s="19" t="n">
        <v>11056.2</v>
      </c>
      <c r="J57" s="18" t="n">
        <v>328</v>
      </c>
      <c r="K57" s="19" t="n">
        <v>11640</v>
      </c>
      <c r="L57" s="18" t="n">
        <v>119</v>
      </c>
      <c r="M57" s="19" t="n">
        <v>11965.4</v>
      </c>
      <c r="N57" s="18" t="n">
        <v>96</v>
      </c>
      <c r="O57" s="20" t="n">
        <v>12375.1</v>
      </c>
    </row>
    <row r="58" customFormat="false" ht="12.75" hidden="false" customHeight="true" outlineLevel="0" collapsed="false">
      <c r="A58" s="21" t="s">
        <v>45</v>
      </c>
      <c r="B58" s="18" t="n">
        <v>7242</v>
      </c>
      <c r="C58" s="19" t="n">
        <v>11662.7</v>
      </c>
      <c r="D58" s="18" t="n">
        <v>82</v>
      </c>
      <c r="E58" s="19" t="n">
        <v>10052.1</v>
      </c>
      <c r="F58" s="18" t="n">
        <v>2322</v>
      </c>
      <c r="G58" s="19" t="n">
        <v>10961.9</v>
      </c>
      <c r="H58" s="18" t="n">
        <v>2576</v>
      </c>
      <c r="I58" s="19" t="n">
        <v>11696.7</v>
      </c>
      <c r="J58" s="18" t="n">
        <v>1342</v>
      </c>
      <c r="K58" s="19" t="n">
        <v>12337.8</v>
      </c>
      <c r="L58" s="18" t="n">
        <v>547</v>
      </c>
      <c r="M58" s="19" t="n">
        <v>12228.6</v>
      </c>
      <c r="N58" s="18" t="n">
        <v>373</v>
      </c>
      <c r="O58" s="20" t="n">
        <v>12885.8</v>
      </c>
    </row>
    <row r="59" customFormat="false" ht="12.75" hidden="false" customHeight="true" outlineLevel="0" collapsed="false">
      <c r="A59" s="29" t="s">
        <v>38</v>
      </c>
      <c r="B59" s="30" t="n">
        <v>10337</v>
      </c>
      <c r="C59" s="31" t="n">
        <v>12532.4</v>
      </c>
      <c r="D59" s="30" t="n">
        <v>4804</v>
      </c>
      <c r="E59" s="31" t="n">
        <v>9278.2</v>
      </c>
      <c r="F59" s="30" t="n">
        <v>3071</v>
      </c>
      <c r="G59" s="31" t="n">
        <v>11503.1</v>
      </c>
      <c r="H59" s="30" t="n">
        <v>1611</v>
      </c>
      <c r="I59" s="31" t="n">
        <v>17860</v>
      </c>
      <c r="J59" s="30" t="n">
        <v>568</v>
      </c>
      <c r="K59" s="31" t="n">
        <v>23501.1</v>
      </c>
      <c r="L59" s="30" t="n">
        <v>186</v>
      </c>
      <c r="M59" s="31" t="n">
        <v>26200.9</v>
      </c>
      <c r="N59" s="30" t="n">
        <v>97</v>
      </c>
      <c r="O59" s="32" t="n">
        <v>27365.8</v>
      </c>
    </row>
    <row r="60" customFormat="false" ht="24" hidden="false" customHeight="true" outlineLevel="0" collapsed="false">
      <c r="A60" s="4" t="s">
        <v>46</v>
      </c>
    </row>
    <row r="61" customFormat="false" ht="12" hidden="false" customHeight="false" outlineLevel="0" collapsed="false">
      <c r="A61" s="4"/>
    </row>
    <row r="62" customFormat="false" ht="12" hidden="false" customHeight="false" outlineLevel="0" collapsed="false">
      <c r="A62" s="4"/>
    </row>
    <row r="63" customFormat="false" ht="12" hidden="false" customHeight="false" outlineLevel="0" collapsed="false">
      <c r="A63" s="4"/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/>
    </row>
    <row r="66" customFormat="false" ht="12" hidden="false" customHeight="false" outlineLevel="0" collapsed="false">
      <c r="A66" s="4"/>
    </row>
    <row r="67" customFormat="false" ht="12" hidden="false" customHeight="false" outlineLevel="0" collapsed="false">
      <c r="A67" s="4"/>
    </row>
    <row r="68" customFormat="false" ht="12" hidden="false" customHeight="false" outlineLevel="0" collapsed="false">
      <c r="A68" s="4"/>
    </row>
    <row r="69" customFormat="false" ht="12" hidden="false" customHeight="false" outlineLevel="0" collapsed="false">
      <c r="A69" s="4"/>
    </row>
    <row r="70" customFormat="false" ht="12" hidden="false" customHeight="false" outlineLevel="0" collapsed="false">
      <c r="A70" s="4"/>
    </row>
    <row r="71" customFormat="false" ht="12" hidden="false" customHeight="false" outlineLevel="0" collapsed="false">
      <c r="A71" s="4"/>
    </row>
    <row r="72" customFormat="false" ht="12" hidden="false" customHeight="false" outlineLevel="0" collapsed="false">
      <c r="A72" s="4"/>
    </row>
    <row r="73" customFormat="false" ht="12" hidden="false" customHeight="false" outlineLevel="0" collapsed="false">
      <c r="A73" s="4"/>
    </row>
    <row r="74" customFormat="false" ht="12" hidden="false" customHeight="false" outlineLevel="0" collapsed="false">
      <c r="A74" s="4"/>
    </row>
    <row r="75" customFormat="false" ht="12" hidden="false" customHeight="false" outlineLevel="0" collapsed="false">
      <c r="A75" s="4"/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/>
    </row>
    <row r="78" customFormat="false" ht="12" hidden="false" customHeight="false" outlineLevel="0" collapsed="false">
      <c r="A78" s="4"/>
    </row>
    <row r="79" customFormat="false" ht="12" hidden="false" customHeight="false" outlineLevel="0" collapsed="false">
      <c r="A79" s="4"/>
    </row>
    <row r="80" customFormat="false" ht="12" hidden="false" customHeight="false" outlineLevel="0" collapsed="false">
      <c r="A80" s="4"/>
    </row>
    <row r="81" customFormat="false" ht="12" hidden="false" customHeight="false" outlineLevel="0" collapsed="false">
      <c r="A81" s="4"/>
    </row>
    <row r="82" customFormat="false" ht="12" hidden="false" customHeight="false" outlineLevel="0" collapsed="false">
      <c r="A82" s="4"/>
    </row>
    <row r="83" customFormat="false" ht="12" hidden="false" customHeight="false" outlineLevel="0" collapsed="false">
      <c r="A83" s="4"/>
    </row>
    <row r="84" customFormat="false" ht="12" hidden="false" customHeight="false" outlineLevel="0" collapsed="false">
      <c r="A84" s="4"/>
    </row>
    <row r="85" customFormat="false" ht="12" hidden="false" customHeight="false" outlineLevel="0" collapsed="false">
      <c r="A85" s="4"/>
    </row>
    <row r="86" customFormat="false" ht="12" hidden="false" customHeight="false" outlineLevel="0" collapsed="false">
      <c r="A86" s="4"/>
    </row>
    <row r="87" customFormat="false" ht="12" hidden="false" customHeight="false" outlineLevel="0" collapsed="false">
      <c r="A87" s="4"/>
    </row>
    <row r="88" customFormat="false" ht="12" hidden="false" customHeight="false" outlineLevel="0" collapsed="false">
      <c r="A88" s="4"/>
    </row>
    <row r="89" customFormat="false" ht="12" hidden="false" customHeight="false" outlineLevel="0" collapsed="false">
      <c r="A89" s="4"/>
    </row>
    <row r="90" customFormat="false" ht="12" hidden="false" customHeight="false" outlineLevel="0" collapsed="false">
      <c r="A90" s="4"/>
    </row>
    <row r="91" customFormat="false" ht="12" hidden="false" customHeight="false" outlineLevel="0" collapsed="false">
      <c r="A91" s="4"/>
    </row>
    <row r="92" customFormat="false" ht="12" hidden="false" customHeight="false" outlineLevel="0" collapsed="false">
      <c r="A92" s="4"/>
    </row>
    <row r="93" customFormat="false" ht="12" hidden="false" customHeight="false" outlineLevel="0" collapsed="false">
      <c r="A93" s="4"/>
    </row>
    <row r="94" customFormat="false" ht="12" hidden="false" customHeight="false" outlineLevel="0" collapsed="false">
      <c r="A94" s="4"/>
    </row>
    <row r="95" customFormat="false" ht="12" hidden="false" customHeight="false" outlineLevel="0" collapsed="false">
      <c r="A95" s="4"/>
    </row>
    <row r="96" customFormat="false" ht="12" hidden="false" customHeight="false" outlineLevel="0" collapsed="false">
      <c r="A96" s="4"/>
    </row>
    <row r="97" customFormat="false" ht="12" hidden="false" customHeight="false" outlineLevel="0" collapsed="false">
      <c r="A97" s="4"/>
    </row>
    <row r="98" customFormat="false" ht="12" hidden="false" customHeight="false" outlineLevel="0" collapsed="false">
      <c r="A98" s="4"/>
    </row>
    <row r="99" customFormat="false" ht="12" hidden="false" customHeight="false" outlineLevel="0" collapsed="false">
      <c r="A99" s="4"/>
    </row>
    <row r="100" customFormat="false" ht="12" hidden="false" customHeight="false" outlineLevel="0" collapsed="false">
      <c r="A100" s="4"/>
    </row>
    <row r="101" customFormat="false" ht="12" hidden="false" customHeight="false" outlineLevel="0" collapsed="false">
      <c r="A101" s="4"/>
    </row>
    <row r="102" customFormat="false" ht="12" hidden="false" customHeight="false" outlineLevel="0" collapsed="false">
      <c r="A102" s="4"/>
    </row>
    <row r="103" customFormat="false" ht="12" hidden="false" customHeight="false" outlineLevel="0" collapsed="false">
      <c r="A103" s="4"/>
    </row>
    <row r="104" customFormat="false" ht="12" hidden="false" customHeight="false" outlineLevel="0" collapsed="false">
      <c r="A104" s="4"/>
    </row>
    <row r="105" customFormat="false" ht="12" hidden="false" customHeight="false" outlineLevel="0" collapsed="false">
      <c r="A105" s="4"/>
    </row>
    <row r="106" customFormat="false" ht="12" hidden="false" customHeight="false" outlineLevel="0" collapsed="false">
      <c r="A106" s="4"/>
    </row>
    <row r="107" customFormat="false" ht="12" hidden="false" customHeight="false" outlineLevel="0" collapsed="false">
      <c r="A107" s="4"/>
    </row>
    <row r="108" customFormat="false" ht="12" hidden="false" customHeight="false" outlineLevel="0" collapsed="false">
      <c r="A108" s="4"/>
    </row>
    <row r="109" customFormat="false" ht="12" hidden="false" customHeight="false" outlineLevel="0" collapsed="false">
      <c r="A109" s="4"/>
    </row>
    <row r="110" customFormat="false" ht="12" hidden="false" customHeight="false" outlineLevel="0" collapsed="false">
      <c r="A110" s="4"/>
    </row>
    <row r="111" customFormat="false" ht="12" hidden="false" customHeight="false" outlineLevel="0" collapsed="false">
      <c r="A111" s="4"/>
    </row>
    <row r="112" customFormat="false" ht="12" hidden="false" customHeight="false" outlineLevel="0" collapsed="false">
      <c r="A112" s="4"/>
    </row>
    <row r="113" customFormat="false" ht="12" hidden="false" customHeight="false" outlineLevel="0" collapsed="false">
      <c r="A113" s="4"/>
    </row>
    <row r="114" customFormat="false" ht="12" hidden="false" customHeight="false" outlineLevel="0" collapsed="false">
      <c r="A114" s="4"/>
    </row>
    <row r="115" customFormat="false" ht="12" hidden="false" customHeight="false" outlineLevel="0" collapsed="false">
      <c r="A115" s="4"/>
    </row>
    <row r="116" customFormat="false" ht="12" hidden="false" customHeight="false" outlineLevel="0" collapsed="false">
      <c r="A116" s="4"/>
    </row>
    <row r="117" customFormat="false" ht="12" hidden="false" customHeight="false" outlineLevel="0" collapsed="false">
      <c r="A117" s="4"/>
    </row>
    <row r="118" customFormat="false" ht="12" hidden="false" customHeight="false" outlineLevel="0" collapsed="false">
      <c r="A118" s="4"/>
    </row>
    <row r="119" customFormat="false" ht="12" hidden="false" customHeight="false" outlineLevel="0" collapsed="false">
      <c r="A119" s="4"/>
    </row>
    <row r="120" customFormat="false" ht="12" hidden="false" customHeight="false" outlineLevel="0" collapsed="false">
      <c r="A120" s="4"/>
    </row>
    <row r="121" customFormat="false" ht="12" hidden="false" customHeight="false" outlineLevel="0" collapsed="false">
      <c r="A121" s="4"/>
    </row>
    <row r="122" customFormat="false" ht="12" hidden="false" customHeight="false" outlineLevel="0" collapsed="false">
      <c r="A122" s="4"/>
    </row>
    <row r="123" customFormat="false" ht="12" hidden="false" customHeight="false" outlineLevel="0" collapsed="false">
      <c r="A123" s="4"/>
    </row>
    <row r="124" customFormat="false" ht="12" hidden="false" customHeight="false" outlineLevel="0" collapsed="false">
      <c r="A124" s="4"/>
    </row>
    <row r="125" customFormat="false" ht="12" hidden="false" customHeight="false" outlineLevel="0" collapsed="false">
      <c r="A125" s="4"/>
    </row>
    <row r="126" customFormat="false" ht="12" hidden="false" customHeight="false" outlineLevel="0" collapsed="false">
      <c r="A126" s="4"/>
    </row>
    <row r="127" customFormat="false" ht="12" hidden="false" customHeight="false" outlineLevel="0" collapsed="false">
      <c r="A127" s="4"/>
    </row>
    <row r="128" customFormat="false" ht="12" hidden="false" customHeight="false" outlineLevel="0" collapsed="false">
      <c r="A128" s="4"/>
    </row>
    <row r="129" customFormat="false" ht="12" hidden="false" customHeight="false" outlineLevel="0" collapsed="false">
      <c r="A129" s="4"/>
    </row>
    <row r="130" customFormat="false" ht="12" hidden="false" customHeight="false" outlineLevel="0" collapsed="false">
      <c r="A130" s="4"/>
    </row>
    <row r="131" customFormat="false" ht="12" hidden="false" customHeight="false" outlineLevel="0" collapsed="false">
      <c r="A131" s="4"/>
    </row>
    <row r="132" customFormat="false" ht="12" hidden="false" customHeight="false" outlineLevel="0" collapsed="false">
      <c r="A132" s="4"/>
    </row>
    <row r="133" customFormat="false" ht="12" hidden="false" customHeight="false" outlineLevel="0" collapsed="false">
      <c r="A133" s="4"/>
    </row>
    <row r="134" customFormat="false" ht="12" hidden="false" customHeight="false" outlineLevel="0" collapsed="false">
      <c r="A134" s="4"/>
    </row>
    <row r="135" customFormat="false" ht="12" hidden="false" customHeight="false" outlineLevel="0" collapsed="false">
      <c r="A135" s="4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  <row r="282" customFormat="false" ht="12" hidden="false" customHeight="false" outlineLevel="0" collapsed="false">
      <c r="A282" s="4"/>
    </row>
    <row r="283" customFormat="false" ht="12" hidden="false" customHeight="false" outlineLevel="0" collapsed="false">
      <c r="A283" s="4"/>
    </row>
    <row r="284" customFormat="false" ht="12" hidden="false" customHeight="false" outlineLevel="0" collapsed="false">
      <c r="A284" s="4"/>
    </row>
    <row r="285" customFormat="false" ht="12" hidden="false" customHeight="false" outlineLevel="0" collapsed="false">
      <c r="A285" s="4"/>
    </row>
    <row r="286" customFormat="false" ht="12" hidden="false" customHeight="false" outlineLevel="0" collapsed="false">
      <c r="A286" s="4"/>
    </row>
    <row r="287" customFormat="false" ht="12" hidden="false" customHeight="false" outlineLevel="0" collapsed="false">
      <c r="A287" s="4"/>
    </row>
    <row r="288" customFormat="false" ht="12" hidden="false" customHeight="false" outlineLevel="0" collapsed="false">
      <c r="A288" s="4"/>
    </row>
    <row r="289" customFormat="false" ht="12" hidden="false" customHeight="false" outlineLevel="0" collapsed="false">
      <c r="A289" s="4"/>
    </row>
    <row r="290" customFormat="false" ht="12" hidden="false" customHeight="false" outlineLevel="0" collapsed="false">
      <c r="A290" s="4"/>
    </row>
    <row r="291" customFormat="false" ht="12" hidden="false" customHeight="false" outlineLevel="0" collapsed="false">
      <c r="A291" s="4"/>
    </row>
    <row r="292" customFormat="false" ht="12" hidden="false" customHeight="false" outlineLevel="0" collapsed="false">
      <c r="A292" s="4"/>
    </row>
    <row r="293" customFormat="false" ht="12" hidden="false" customHeight="false" outlineLevel="0" collapsed="false">
      <c r="A293" s="4"/>
    </row>
    <row r="294" customFormat="false" ht="12" hidden="false" customHeight="false" outlineLevel="0" collapsed="false">
      <c r="A294" s="4"/>
    </row>
    <row r="295" customFormat="false" ht="12" hidden="false" customHeight="false" outlineLevel="0" collapsed="false">
      <c r="A295" s="4"/>
    </row>
    <row r="296" customFormat="false" ht="12" hidden="false" customHeight="false" outlineLevel="0" collapsed="false">
      <c r="A296" s="4"/>
    </row>
    <row r="297" customFormat="false" ht="12" hidden="false" customHeight="false" outlineLevel="0" collapsed="false">
      <c r="A297" s="4"/>
    </row>
    <row r="298" customFormat="false" ht="12" hidden="false" customHeight="false" outlineLevel="0" collapsed="false">
      <c r="A298" s="4"/>
    </row>
    <row r="299" customFormat="false" ht="12" hidden="false" customHeight="false" outlineLevel="0" collapsed="false">
      <c r="A299" s="4"/>
    </row>
    <row r="300" customFormat="false" ht="12" hidden="false" customHeight="false" outlineLevel="0" collapsed="false">
      <c r="A300" s="4"/>
    </row>
    <row r="301" customFormat="false" ht="12" hidden="false" customHeight="false" outlineLevel="0" collapsed="false">
      <c r="A301" s="4"/>
    </row>
    <row r="302" customFormat="false" ht="12" hidden="false" customHeight="false" outlineLevel="0" collapsed="false">
      <c r="A302" s="4"/>
    </row>
    <row r="303" customFormat="false" ht="12" hidden="false" customHeight="false" outlineLevel="0" collapsed="false">
      <c r="A303" s="4"/>
    </row>
    <row r="304" customFormat="false" ht="12" hidden="false" customHeight="false" outlineLevel="0" collapsed="false">
      <c r="A304" s="4"/>
    </row>
    <row r="305" customFormat="false" ht="12" hidden="false" customHeight="false" outlineLevel="0" collapsed="false">
      <c r="A305" s="4"/>
    </row>
    <row r="306" customFormat="false" ht="12" hidden="false" customHeight="false" outlineLevel="0" collapsed="false">
      <c r="A306" s="4"/>
    </row>
    <row r="307" customFormat="false" ht="12" hidden="false" customHeight="false" outlineLevel="0" collapsed="false">
      <c r="A307" s="4"/>
    </row>
    <row r="308" customFormat="false" ht="12" hidden="false" customHeight="false" outlineLevel="0" collapsed="false">
      <c r="A308" s="4"/>
    </row>
    <row r="309" customFormat="false" ht="12" hidden="false" customHeight="false" outlineLevel="0" collapsed="false">
      <c r="A309" s="4"/>
    </row>
    <row r="310" customFormat="false" ht="12" hidden="false" customHeight="false" outlineLevel="0" collapsed="false">
      <c r="A310" s="4"/>
    </row>
    <row r="311" customFormat="false" ht="12" hidden="false" customHeight="false" outlineLevel="0" collapsed="false">
      <c r="A311" s="4"/>
    </row>
    <row r="312" customFormat="false" ht="12" hidden="false" customHeight="false" outlineLevel="0" collapsed="false">
      <c r="A312" s="4"/>
    </row>
    <row r="313" customFormat="false" ht="12" hidden="false" customHeight="false" outlineLevel="0" collapsed="false">
      <c r="A313" s="4"/>
    </row>
    <row r="314" customFormat="false" ht="12" hidden="false" customHeight="false" outlineLevel="0" collapsed="false">
      <c r="A314" s="4"/>
    </row>
    <row r="315" customFormat="false" ht="12" hidden="false" customHeight="false" outlineLevel="0" collapsed="false">
      <c r="A315" s="4"/>
    </row>
    <row r="316" customFormat="false" ht="12" hidden="false" customHeight="false" outlineLevel="0" collapsed="false">
      <c r="A316" s="4"/>
    </row>
    <row r="317" customFormat="false" ht="12" hidden="false" customHeight="false" outlineLevel="0" collapsed="false">
      <c r="A317" s="4"/>
    </row>
    <row r="318" customFormat="false" ht="12" hidden="false" customHeight="false" outlineLevel="0" collapsed="false">
      <c r="A318" s="4"/>
    </row>
    <row r="319" customFormat="false" ht="12" hidden="false" customHeight="false" outlineLevel="0" collapsed="false">
      <c r="A319" s="4"/>
    </row>
    <row r="320" customFormat="false" ht="12" hidden="false" customHeight="false" outlineLevel="0" collapsed="false">
      <c r="A320" s="4"/>
    </row>
    <row r="321" customFormat="false" ht="12" hidden="false" customHeight="false" outlineLevel="0" collapsed="false">
      <c r="A321" s="4"/>
    </row>
    <row r="322" customFormat="false" ht="12" hidden="false" customHeight="false" outlineLevel="0" collapsed="false">
      <c r="A322" s="4"/>
    </row>
    <row r="323" customFormat="false" ht="12" hidden="false" customHeight="false" outlineLevel="0" collapsed="false">
      <c r="A323" s="4"/>
    </row>
    <row r="324" customFormat="false" ht="12" hidden="false" customHeight="false" outlineLevel="0" collapsed="false">
      <c r="A324" s="4"/>
    </row>
    <row r="325" customFormat="false" ht="12" hidden="false" customHeight="false" outlineLevel="0" collapsed="false">
      <c r="A325" s="4"/>
    </row>
    <row r="326" customFormat="false" ht="12" hidden="false" customHeight="false" outlineLevel="0" collapsed="false">
      <c r="A326" s="4"/>
    </row>
    <row r="327" customFormat="false" ht="12" hidden="false" customHeight="false" outlineLevel="0" collapsed="false">
      <c r="A327" s="4"/>
    </row>
    <row r="328" customFormat="false" ht="12" hidden="false" customHeight="false" outlineLevel="0" collapsed="false">
      <c r="A328" s="4"/>
    </row>
    <row r="329" customFormat="false" ht="12" hidden="false" customHeight="false" outlineLevel="0" collapsed="false">
      <c r="A329" s="4"/>
    </row>
    <row r="330" customFormat="false" ht="12" hidden="false" customHeight="false" outlineLevel="0" collapsed="false">
      <c r="A330" s="4"/>
    </row>
    <row r="331" customFormat="false" ht="12" hidden="false" customHeight="false" outlineLevel="0" collapsed="false">
      <c r="A331" s="4"/>
    </row>
    <row r="332" customFormat="false" ht="12" hidden="false" customHeight="false" outlineLevel="0" collapsed="false">
      <c r="A332" s="4"/>
    </row>
    <row r="333" customFormat="false" ht="12" hidden="false" customHeight="false" outlineLevel="0" collapsed="false">
      <c r="A333" s="4"/>
    </row>
    <row r="334" customFormat="false" ht="12" hidden="false" customHeight="false" outlineLevel="0" collapsed="false">
      <c r="A334" s="4"/>
    </row>
    <row r="335" customFormat="false" ht="12" hidden="false" customHeight="false" outlineLevel="0" collapsed="false">
      <c r="A335" s="4"/>
    </row>
    <row r="336" customFormat="false" ht="12" hidden="false" customHeight="false" outlineLevel="0" collapsed="false">
      <c r="A336" s="4"/>
    </row>
    <row r="337" customFormat="false" ht="12" hidden="false" customHeight="false" outlineLevel="0" collapsed="false">
      <c r="A337" s="4"/>
    </row>
    <row r="338" customFormat="false" ht="12" hidden="false" customHeight="false" outlineLevel="0" collapsed="false">
      <c r="A338" s="4"/>
    </row>
    <row r="339" customFormat="false" ht="12" hidden="false" customHeight="false" outlineLevel="0" collapsed="false">
      <c r="A339" s="4"/>
    </row>
    <row r="340" customFormat="false" ht="12" hidden="false" customHeight="false" outlineLevel="0" collapsed="false">
      <c r="A340" s="4"/>
    </row>
    <row r="341" customFormat="false" ht="12" hidden="false" customHeight="false" outlineLevel="0" collapsed="false">
      <c r="A341" s="4"/>
    </row>
    <row r="342" customFormat="false" ht="12" hidden="false" customHeight="false" outlineLevel="0" collapsed="false">
      <c r="A342" s="4"/>
    </row>
    <row r="343" customFormat="false" ht="12" hidden="false" customHeight="false" outlineLevel="0" collapsed="false">
      <c r="A343" s="4"/>
    </row>
    <row r="344" customFormat="false" ht="12" hidden="false" customHeight="false" outlineLevel="0" collapsed="false">
      <c r="A344" s="4"/>
    </row>
    <row r="345" customFormat="false" ht="12" hidden="false" customHeight="false" outlineLevel="0" collapsed="false">
      <c r="A345" s="4"/>
    </row>
    <row r="346" customFormat="false" ht="12" hidden="false" customHeight="false" outlineLevel="0" collapsed="false">
      <c r="A346" s="4"/>
    </row>
    <row r="347" customFormat="false" ht="12" hidden="false" customHeight="false" outlineLevel="0" collapsed="false">
      <c r="A347" s="4"/>
    </row>
    <row r="348" customFormat="false" ht="12" hidden="false" customHeight="false" outlineLevel="0" collapsed="false">
      <c r="A348" s="4"/>
    </row>
    <row r="349" customFormat="false" ht="12" hidden="false" customHeight="false" outlineLevel="0" collapsed="false">
      <c r="A349" s="4"/>
    </row>
    <row r="350" customFormat="false" ht="12" hidden="false" customHeight="false" outlineLevel="0" collapsed="false">
      <c r="A350" s="4"/>
    </row>
    <row r="351" customFormat="false" ht="12" hidden="false" customHeight="false" outlineLevel="0" collapsed="false">
      <c r="A351" s="4"/>
    </row>
    <row r="352" customFormat="false" ht="12" hidden="false" customHeight="false" outlineLevel="0" collapsed="false">
      <c r="A352" s="4"/>
    </row>
    <row r="353" customFormat="false" ht="12" hidden="false" customHeight="false" outlineLevel="0" collapsed="false">
      <c r="A353" s="4"/>
    </row>
    <row r="354" customFormat="false" ht="12" hidden="false" customHeight="false" outlineLevel="0" collapsed="false">
      <c r="A354" s="4"/>
    </row>
    <row r="355" customFormat="false" ht="12" hidden="false" customHeight="false" outlineLevel="0" collapsed="false">
      <c r="A355" s="4"/>
    </row>
    <row r="356" customFormat="false" ht="12" hidden="false" customHeight="false" outlineLevel="0" collapsed="false">
      <c r="A356" s="4"/>
    </row>
    <row r="357" customFormat="false" ht="12" hidden="false" customHeight="false" outlineLevel="0" collapsed="false">
      <c r="A357" s="4"/>
    </row>
    <row r="358" customFormat="false" ht="12" hidden="false" customHeight="false" outlineLevel="0" collapsed="false">
      <c r="A358" s="4"/>
    </row>
    <row r="359" customFormat="false" ht="12" hidden="false" customHeight="false" outlineLevel="0" collapsed="false">
      <c r="A359" s="4"/>
    </row>
    <row r="360" customFormat="false" ht="12" hidden="false" customHeight="false" outlineLevel="0" collapsed="false">
      <c r="A360" s="4"/>
    </row>
    <row r="361" customFormat="false" ht="12" hidden="false" customHeight="false" outlineLevel="0" collapsed="false">
      <c r="A361" s="4"/>
    </row>
    <row r="362" customFormat="false" ht="12" hidden="false" customHeight="false" outlineLevel="0" collapsed="false">
      <c r="A362" s="4"/>
    </row>
    <row r="363" customFormat="false" ht="12" hidden="false" customHeight="false" outlineLevel="0" collapsed="false">
      <c r="A363" s="4"/>
    </row>
    <row r="364" customFormat="false" ht="12" hidden="false" customHeight="false" outlineLevel="0" collapsed="false">
      <c r="A364" s="4"/>
    </row>
    <row r="365" customFormat="false" ht="12" hidden="false" customHeight="false" outlineLevel="0" collapsed="false">
      <c r="A365" s="4"/>
    </row>
    <row r="366" customFormat="false" ht="12" hidden="false" customHeight="false" outlineLevel="0" collapsed="false">
      <c r="A366" s="4"/>
    </row>
    <row r="367" customFormat="false" ht="12" hidden="false" customHeight="false" outlineLevel="0" collapsed="false">
      <c r="A367" s="4"/>
    </row>
    <row r="368" customFormat="false" ht="12" hidden="false" customHeight="false" outlineLevel="0" collapsed="false">
      <c r="A368" s="4"/>
    </row>
    <row r="369" customFormat="false" ht="12" hidden="false" customHeight="false" outlineLevel="0" collapsed="false">
      <c r="A369" s="4"/>
    </row>
    <row r="370" customFormat="false" ht="12" hidden="false" customHeight="false" outlineLevel="0" collapsed="false">
      <c r="A370" s="4"/>
    </row>
    <row r="371" customFormat="false" ht="12" hidden="false" customHeight="false" outlineLevel="0" collapsed="false">
      <c r="A371" s="4"/>
    </row>
    <row r="372" customFormat="false" ht="12" hidden="false" customHeight="false" outlineLevel="0" collapsed="false">
      <c r="A372" s="4"/>
    </row>
    <row r="373" customFormat="false" ht="12" hidden="false" customHeight="false" outlineLevel="0" collapsed="false">
      <c r="A373" s="4"/>
    </row>
    <row r="374" customFormat="false" ht="12" hidden="false" customHeight="false" outlineLevel="0" collapsed="false">
      <c r="A374" s="4"/>
    </row>
    <row r="375" customFormat="false" ht="12" hidden="false" customHeight="false" outlineLevel="0" collapsed="false">
      <c r="A375" s="4"/>
    </row>
    <row r="376" customFormat="false" ht="12" hidden="false" customHeight="false" outlineLevel="0" collapsed="false">
      <c r="A376" s="4"/>
    </row>
    <row r="377" customFormat="false" ht="12" hidden="false" customHeight="false" outlineLevel="0" collapsed="false">
      <c r="A377" s="4"/>
    </row>
    <row r="378" customFormat="false" ht="12" hidden="false" customHeight="false" outlineLevel="0" collapsed="false">
      <c r="A378" s="4"/>
    </row>
    <row r="379" customFormat="false" ht="12" hidden="false" customHeight="false" outlineLevel="0" collapsed="false">
      <c r="A379" s="4"/>
    </row>
    <row r="380" customFormat="false" ht="12" hidden="false" customHeight="false" outlineLevel="0" collapsed="false">
      <c r="A380" s="4"/>
    </row>
    <row r="381" customFormat="false" ht="12" hidden="false" customHeight="false" outlineLevel="0" collapsed="false">
      <c r="A381" s="4"/>
    </row>
    <row r="382" customFormat="false" ht="12" hidden="false" customHeight="false" outlineLevel="0" collapsed="false">
      <c r="A382" s="4"/>
    </row>
    <row r="383" customFormat="false" ht="12" hidden="false" customHeight="false" outlineLevel="0" collapsed="false">
      <c r="A383" s="4"/>
    </row>
    <row r="384" customFormat="false" ht="12" hidden="false" customHeight="false" outlineLevel="0" collapsed="false">
      <c r="A384" s="4"/>
    </row>
    <row r="385" customFormat="false" ht="12" hidden="false" customHeight="false" outlineLevel="0" collapsed="false">
      <c r="A385" s="4"/>
    </row>
    <row r="386" customFormat="false" ht="12" hidden="false" customHeight="false" outlineLevel="0" collapsed="false">
      <c r="A386" s="4"/>
    </row>
    <row r="387" customFormat="false" ht="12" hidden="false" customHeight="false" outlineLevel="0" collapsed="false">
      <c r="A387" s="4"/>
    </row>
    <row r="388" customFormat="false" ht="12" hidden="false" customHeight="false" outlineLevel="0" collapsed="false">
      <c r="A388" s="4"/>
    </row>
    <row r="389" customFormat="false" ht="12" hidden="false" customHeight="false" outlineLevel="0" collapsed="false">
      <c r="A389" s="4"/>
    </row>
    <row r="390" customFormat="false" ht="12" hidden="false" customHeight="false" outlineLevel="0" collapsed="false">
      <c r="A390" s="4"/>
    </row>
    <row r="391" customFormat="false" ht="12" hidden="false" customHeight="false" outlineLevel="0" collapsed="false">
      <c r="A391" s="4"/>
    </row>
    <row r="392" customFormat="false" ht="12" hidden="false" customHeight="false" outlineLevel="0" collapsed="false">
      <c r="A392" s="4"/>
    </row>
    <row r="393" customFormat="false" ht="12" hidden="false" customHeight="false" outlineLevel="0" collapsed="false">
      <c r="A393" s="4"/>
    </row>
    <row r="394" customFormat="false" ht="12" hidden="false" customHeight="false" outlineLevel="0" collapsed="false">
      <c r="A394" s="4"/>
    </row>
    <row r="395" customFormat="false" ht="12" hidden="false" customHeight="false" outlineLevel="0" collapsed="false">
      <c r="A395" s="4"/>
    </row>
    <row r="396" customFormat="false" ht="12" hidden="false" customHeight="false" outlineLevel="0" collapsed="false">
      <c r="A396" s="4"/>
    </row>
    <row r="397" customFormat="false" ht="12" hidden="false" customHeight="false" outlineLevel="0" collapsed="false">
      <c r="A397" s="4"/>
    </row>
    <row r="398" customFormat="false" ht="12" hidden="false" customHeight="false" outlineLevel="0" collapsed="false">
      <c r="A398" s="4"/>
    </row>
    <row r="399" customFormat="false" ht="12" hidden="false" customHeight="false" outlineLevel="0" collapsed="false">
      <c r="A399" s="4"/>
    </row>
    <row r="400" customFormat="false" ht="12" hidden="false" customHeight="false" outlineLevel="0" collapsed="false">
      <c r="A400" s="4"/>
    </row>
    <row r="401" customFormat="false" ht="12" hidden="false" customHeight="false" outlineLevel="0" collapsed="false">
      <c r="A401" s="4"/>
    </row>
    <row r="402" customFormat="false" ht="12" hidden="false" customHeight="false" outlineLevel="0" collapsed="false">
      <c r="A402" s="4"/>
    </row>
    <row r="403" customFormat="false" ht="12" hidden="false" customHeight="false" outlineLevel="0" collapsed="false">
      <c r="A403" s="4"/>
    </row>
    <row r="404" customFormat="false" ht="12" hidden="false" customHeight="false" outlineLevel="0" collapsed="false">
      <c r="A404" s="4"/>
    </row>
    <row r="405" customFormat="false" ht="12" hidden="false" customHeight="false" outlineLevel="0" collapsed="false">
      <c r="A405" s="4"/>
    </row>
    <row r="406" customFormat="false" ht="12" hidden="false" customHeight="false" outlineLevel="0" collapsed="false">
      <c r="A406" s="4"/>
    </row>
    <row r="407" customFormat="false" ht="12" hidden="false" customHeight="false" outlineLevel="0" collapsed="false">
      <c r="A407" s="4"/>
    </row>
    <row r="408" customFormat="false" ht="12" hidden="false" customHeight="false" outlineLevel="0" collapsed="false">
      <c r="A408" s="4"/>
    </row>
    <row r="409" customFormat="false" ht="12" hidden="false" customHeight="false" outlineLevel="0" collapsed="false">
      <c r="A409" s="4"/>
    </row>
    <row r="410" customFormat="false" ht="12" hidden="false" customHeight="false" outlineLevel="0" collapsed="false">
      <c r="A410" s="4"/>
    </row>
    <row r="411" customFormat="false" ht="12" hidden="false" customHeight="false" outlineLevel="0" collapsed="false">
      <c r="A411" s="4"/>
    </row>
    <row r="412" customFormat="false" ht="12" hidden="false" customHeight="false" outlineLevel="0" collapsed="false">
      <c r="A412" s="4"/>
    </row>
    <row r="413" customFormat="false" ht="12" hidden="false" customHeight="false" outlineLevel="0" collapsed="false">
      <c r="A413" s="4"/>
    </row>
    <row r="414" customFormat="false" ht="12" hidden="false" customHeight="false" outlineLevel="0" collapsed="false">
      <c r="A414" s="4"/>
    </row>
    <row r="415" customFormat="false" ht="12" hidden="false" customHeight="false" outlineLevel="0" collapsed="false">
      <c r="A415" s="4"/>
    </row>
    <row r="416" customFormat="false" ht="12" hidden="false" customHeight="false" outlineLevel="0" collapsed="false">
      <c r="A416" s="4"/>
    </row>
    <row r="417" customFormat="false" ht="12" hidden="false" customHeight="false" outlineLevel="0" collapsed="false">
      <c r="A417" s="4"/>
    </row>
    <row r="418" customFormat="false" ht="12" hidden="false" customHeight="false" outlineLevel="0" collapsed="false">
      <c r="A418" s="4"/>
    </row>
    <row r="419" customFormat="false" ht="12" hidden="false" customHeight="false" outlineLevel="0" collapsed="false">
      <c r="A419" s="4"/>
    </row>
    <row r="420" customFormat="false" ht="12" hidden="false" customHeight="false" outlineLevel="0" collapsed="false">
      <c r="A420" s="4"/>
    </row>
    <row r="421" customFormat="false" ht="12" hidden="false" customHeight="false" outlineLevel="0" collapsed="false">
      <c r="A421" s="4"/>
    </row>
    <row r="422" customFormat="false" ht="12" hidden="false" customHeight="false" outlineLevel="0" collapsed="false">
      <c r="A422" s="4"/>
    </row>
    <row r="423" customFormat="false" ht="12" hidden="false" customHeight="false" outlineLevel="0" collapsed="false">
      <c r="A423" s="4"/>
    </row>
    <row r="424" customFormat="false" ht="12" hidden="false" customHeight="false" outlineLevel="0" collapsed="false">
      <c r="A424" s="4"/>
    </row>
    <row r="425" customFormat="false" ht="12" hidden="false" customHeight="false" outlineLevel="0" collapsed="false">
      <c r="A425" s="4"/>
    </row>
    <row r="426" customFormat="false" ht="12" hidden="false" customHeight="false" outlineLevel="0" collapsed="false">
      <c r="A426" s="4"/>
    </row>
    <row r="427" customFormat="false" ht="12" hidden="false" customHeight="false" outlineLevel="0" collapsed="false">
      <c r="A427" s="4"/>
    </row>
    <row r="428" customFormat="false" ht="12" hidden="false" customHeight="false" outlineLevel="0" collapsed="false">
      <c r="A428" s="4"/>
    </row>
    <row r="429" customFormat="false" ht="12" hidden="false" customHeight="false" outlineLevel="0" collapsed="false">
      <c r="A429" s="4"/>
    </row>
    <row r="430" customFormat="false" ht="12" hidden="false" customHeight="false" outlineLevel="0" collapsed="false">
      <c r="A430" s="4"/>
    </row>
    <row r="431" customFormat="false" ht="12" hidden="false" customHeight="false" outlineLevel="0" collapsed="false">
      <c r="A431" s="4"/>
    </row>
    <row r="432" customFormat="false" ht="12" hidden="false" customHeight="false" outlineLevel="0" collapsed="false">
      <c r="A432" s="4"/>
    </row>
    <row r="433" customFormat="false" ht="12" hidden="false" customHeight="false" outlineLevel="0" collapsed="false">
      <c r="A433" s="4"/>
    </row>
    <row r="434" customFormat="false" ht="12" hidden="false" customHeight="false" outlineLevel="0" collapsed="false">
      <c r="A434" s="4"/>
    </row>
    <row r="435" customFormat="false" ht="12" hidden="false" customHeight="false" outlineLevel="0" collapsed="false">
      <c r="A435" s="4"/>
    </row>
    <row r="436" customFormat="false" ht="12" hidden="false" customHeight="false" outlineLevel="0" collapsed="false">
      <c r="A436" s="4"/>
    </row>
    <row r="437" customFormat="false" ht="12" hidden="false" customHeight="false" outlineLevel="0" collapsed="false">
      <c r="A437" s="4"/>
    </row>
    <row r="438" customFormat="false" ht="12" hidden="false" customHeight="false" outlineLevel="0" collapsed="false">
      <c r="A438" s="4"/>
    </row>
    <row r="439" customFormat="false" ht="12" hidden="false" customHeight="false" outlineLevel="0" collapsed="false">
      <c r="A439" s="4"/>
    </row>
    <row r="440" customFormat="false" ht="12" hidden="false" customHeight="false" outlineLevel="0" collapsed="false">
      <c r="A440" s="4"/>
    </row>
    <row r="441" customFormat="false" ht="12" hidden="false" customHeight="false" outlineLevel="0" collapsed="false">
      <c r="A441" s="4"/>
    </row>
    <row r="442" customFormat="false" ht="12" hidden="false" customHeight="false" outlineLevel="0" collapsed="false">
      <c r="A442" s="4"/>
    </row>
    <row r="443" customFormat="false" ht="12" hidden="false" customHeight="false" outlineLevel="0" collapsed="false">
      <c r="A443" s="4"/>
    </row>
    <row r="444" customFormat="false" ht="12" hidden="false" customHeight="false" outlineLevel="0" collapsed="false">
      <c r="A444" s="4"/>
    </row>
    <row r="445" customFormat="false" ht="12" hidden="false" customHeight="false" outlineLevel="0" collapsed="false">
      <c r="A445" s="4"/>
    </row>
    <row r="446" customFormat="false" ht="12" hidden="false" customHeight="false" outlineLevel="0" collapsed="false">
      <c r="A446" s="4"/>
    </row>
    <row r="447" customFormat="false" ht="12" hidden="false" customHeight="false" outlineLevel="0" collapsed="false">
      <c r="A447" s="4"/>
    </row>
    <row r="448" customFormat="false" ht="12" hidden="false" customHeight="false" outlineLevel="0" collapsed="false">
      <c r="A448" s="4"/>
    </row>
    <row r="449" customFormat="false" ht="12" hidden="false" customHeight="false" outlineLevel="0" collapsed="false">
      <c r="A449" s="4"/>
    </row>
    <row r="450" customFormat="false" ht="12" hidden="false" customHeight="false" outlineLevel="0" collapsed="false">
      <c r="A450" s="4"/>
    </row>
    <row r="451" customFormat="false" ht="12" hidden="false" customHeight="false" outlineLevel="0" collapsed="false">
      <c r="A451" s="4"/>
    </row>
    <row r="452" customFormat="false" ht="12" hidden="false" customHeight="false" outlineLevel="0" collapsed="false">
      <c r="A452" s="4"/>
    </row>
    <row r="453" customFormat="false" ht="12" hidden="false" customHeight="false" outlineLevel="0" collapsed="false">
      <c r="A453" s="4"/>
    </row>
    <row r="454" customFormat="false" ht="12" hidden="false" customHeight="false" outlineLevel="0" collapsed="false">
      <c r="A454" s="4"/>
    </row>
    <row r="455" customFormat="false" ht="12" hidden="false" customHeight="false" outlineLevel="0" collapsed="false">
      <c r="A455" s="4"/>
    </row>
    <row r="456" customFormat="false" ht="12" hidden="false" customHeight="false" outlineLevel="0" collapsed="false">
      <c r="A456" s="4"/>
    </row>
    <row r="457" customFormat="false" ht="12" hidden="false" customHeight="false" outlineLevel="0" collapsed="false">
      <c r="A457" s="4"/>
    </row>
    <row r="458" customFormat="false" ht="12" hidden="false" customHeight="false" outlineLevel="0" collapsed="false">
      <c r="A458" s="4"/>
    </row>
    <row r="459" customFormat="false" ht="12" hidden="false" customHeight="false" outlineLevel="0" collapsed="false">
      <c r="A459" s="4"/>
    </row>
    <row r="460" customFormat="false" ht="12" hidden="false" customHeight="false" outlineLevel="0" collapsed="false">
      <c r="A460" s="4"/>
    </row>
    <row r="461" customFormat="false" ht="12" hidden="false" customHeight="false" outlineLevel="0" collapsed="false">
      <c r="A461" s="4"/>
    </row>
    <row r="462" customFormat="false" ht="12" hidden="false" customHeight="false" outlineLevel="0" collapsed="false">
      <c r="A462" s="4"/>
    </row>
    <row r="463" customFormat="false" ht="12" hidden="false" customHeight="false" outlineLevel="0" collapsed="false">
      <c r="A463" s="4"/>
    </row>
    <row r="464" customFormat="false" ht="12" hidden="false" customHeight="false" outlineLevel="0" collapsed="false">
      <c r="A464" s="4"/>
    </row>
    <row r="465" customFormat="false" ht="12" hidden="false" customHeight="false" outlineLevel="0" collapsed="false">
      <c r="A465" s="4"/>
    </row>
    <row r="466" customFormat="false" ht="12" hidden="false" customHeight="false" outlineLevel="0" collapsed="false">
      <c r="A466" s="4"/>
    </row>
    <row r="467" customFormat="false" ht="12" hidden="false" customHeight="false" outlineLevel="0" collapsed="false">
      <c r="A467" s="4"/>
    </row>
    <row r="468" customFormat="false" ht="12" hidden="false" customHeight="false" outlineLevel="0" collapsed="false">
      <c r="A468" s="4"/>
    </row>
    <row r="469" customFormat="false" ht="12" hidden="false" customHeight="false" outlineLevel="0" collapsed="false">
      <c r="A469" s="4"/>
    </row>
    <row r="470" customFormat="false" ht="12" hidden="false" customHeight="false" outlineLevel="0" collapsed="false">
      <c r="A470" s="4"/>
    </row>
    <row r="471" customFormat="false" ht="12" hidden="false" customHeight="false" outlineLevel="0" collapsed="false">
      <c r="A471" s="4"/>
    </row>
    <row r="472" customFormat="false" ht="12" hidden="false" customHeight="false" outlineLevel="0" collapsed="false">
      <c r="A472" s="4"/>
    </row>
    <row r="473" customFormat="false" ht="12" hidden="false" customHeight="false" outlineLevel="0" collapsed="false">
      <c r="A473" s="4"/>
    </row>
    <row r="474" customFormat="false" ht="12" hidden="false" customHeight="false" outlineLevel="0" collapsed="false">
      <c r="A474" s="4"/>
    </row>
    <row r="475" customFormat="false" ht="12" hidden="false" customHeight="false" outlineLevel="0" collapsed="false">
      <c r="A475" s="4"/>
    </row>
    <row r="476" customFormat="false" ht="12" hidden="false" customHeight="false" outlineLevel="0" collapsed="false">
      <c r="A476" s="4"/>
    </row>
    <row r="477" customFormat="false" ht="12" hidden="false" customHeight="false" outlineLevel="0" collapsed="false">
      <c r="A477" s="4"/>
    </row>
    <row r="478" customFormat="false" ht="12" hidden="false" customHeight="false" outlineLevel="0" collapsed="false">
      <c r="A478" s="4"/>
    </row>
    <row r="479" customFormat="false" ht="12" hidden="false" customHeight="false" outlineLevel="0" collapsed="false">
      <c r="A479" s="4"/>
    </row>
    <row r="480" customFormat="false" ht="12" hidden="false" customHeight="false" outlineLevel="0" collapsed="false">
      <c r="A480" s="4"/>
    </row>
    <row r="481" customFormat="false" ht="12" hidden="false" customHeight="false" outlineLevel="0" collapsed="false">
      <c r="A481" s="4"/>
    </row>
    <row r="482" customFormat="false" ht="12" hidden="false" customHeight="false" outlineLevel="0" collapsed="false">
      <c r="A482" s="4"/>
    </row>
    <row r="483" customFormat="false" ht="12" hidden="false" customHeight="false" outlineLevel="0" collapsed="false">
      <c r="A483" s="4"/>
    </row>
    <row r="484" customFormat="false" ht="12" hidden="false" customHeight="false" outlineLevel="0" collapsed="false">
      <c r="A484" s="4"/>
    </row>
    <row r="485" customFormat="false" ht="12" hidden="false" customHeight="false" outlineLevel="0" collapsed="false">
      <c r="A485" s="4"/>
    </row>
    <row r="486" customFormat="false" ht="12" hidden="false" customHeight="false" outlineLevel="0" collapsed="false">
      <c r="A486" s="4"/>
    </row>
    <row r="487" customFormat="false" ht="12" hidden="false" customHeight="false" outlineLevel="0" collapsed="false">
      <c r="A487" s="4"/>
    </row>
    <row r="488" customFormat="false" ht="12" hidden="false" customHeight="false" outlineLevel="0" collapsed="false">
      <c r="A488" s="4"/>
    </row>
    <row r="489" customFormat="false" ht="12" hidden="false" customHeight="false" outlineLevel="0" collapsed="false">
      <c r="A489" s="4"/>
    </row>
    <row r="490" customFormat="false" ht="12" hidden="false" customHeight="false" outlineLevel="0" collapsed="false">
      <c r="A490" s="4"/>
    </row>
    <row r="491" customFormat="false" ht="12" hidden="false" customHeight="false" outlineLevel="0" collapsed="false">
      <c r="A491" s="4"/>
    </row>
    <row r="492" customFormat="false" ht="12" hidden="false" customHeight="false" outlineLevel="0" collapsed="false">
      <c r="A492" s="4"/>
    </row>
    <row r="493" customFormat="false" ht="12" hidden="false" customHeight="false" outlineLevel="0" collapsed="false">
      <c r="A493" s="4"/>
    </row>
    <row r="494" customFormat="false" ht="12" hidden="false" customHeight="false" outlineLevel="0" collapsed="false">
      <c r="A494" s="4"/>
    </row>
    <row r="495" customFormat="false" ht="12" hidden="false" customHeight="false" outlineLevel="0" collapsed="false">
      <c r="A495" s="4"/>
    </row>
    <row r="496" customFormat="false" ht="12" hidden="false" customHeight="false" outlineLevel="0" collapsed="false">
      <c r="A496" s="4"/>
    </row>
    <row r="497" customFormat="false" ht="12" hidden="false" customHeight="false" outlineLevel="0" collapsed="false">
      <c r="A497" s="4"/>
    </row>
    <row r="498" customFormat="false" ht="12" hidden="false" customHeight="false" outlineLevel="0" collapsed="false">
      <c r="A498" s="4"/>
    </row>
    <row r="499" customFormat="false" ht="12" hidden="false" customHeight="false" outlineLevel="0" collapsed="false">
      <c r="A499" s="4"/>
    </row>
    <row r="500" customFormat="false" ht="12" hidden="false" customHeight="false" outlineLevel="0" collapsed="false">
      <c r="A500" s="4"/>
    </row>
    <row r="501" customFormat="false" ht="12" hidden="false" customHeight="false" outlineLevel="0" collapsed="false">
      <c r="A501" s="4"/>
    </row>
    <row r="502" customFormat="false" ht="12" hidden="false" customHeight="false" outlineLevel="0" collapsed="false">
      <c r="A502" s="4"/>
    </row>
    <row r="503" customFormat="false" ht="12" hidden="false" customHeight="false" outlineLevel="0" collapsed="false">
      <c r="A503" s="4"/>
    </row>
    <row r="504" customFormat="false" ht="12" hidden="false" customHeight="false" outlineLevel="0" collapsed="false">
      <c r="A504" s="4"/>
    </row>
    <row r="505" customFormat="false" ht="12" hidden="false" customHeight="false" outlineLevel="0" collapsed="false">
      <c r="A505" s="4"/>
    </row>
    <row r="506" customFormat="false" ht="12" hidden="false" customHeight="false" outlineLevel="0" collapsed="false">
      <c r="A506" s="4"/>
    </row>
    <row r="507" customFormat="false" ht="12" hidden="false" customHeight="false" outlineLevel="0" collapsed="false">
      <c r="A507" s="4"/>
    </row>
    <row r="508" customFormat="false" ht="12" hidden="false" customHeight="false" outlineLevel="0" collapsed="false">
      <c r="A508" s="4"/>
    </row>
    <row r="509" customFormat="false" ht="12" hidden="false" customHeight="false" outlineLevel="0" collapsed="false">
      <c r="A509" s="4"/>
    </row>
    <row r="510" customFormat="false" ht="12" hidden="false" customHeight="false" outlineLevel="0" collapsed="false">
      <c r="A510" s="4"/>
    </row>
    <row r="511" customFormat="false" ht="12" hidden="false" customHeight="false" outlineLevel="0" collapsed="false">
      <c r="A511" s="4"/>
    </row>
    <row r="512" customFormat="false" ht="12" hidden="false" customHeight="false" outlineLevel="0" collapsed="false">
      <c r="A512" s="4"/>
    </row>
    <row r="513" customFormat="false" ht="12" hidden="false" customHeight="false" outlineLevel="0" collapsed="false">
      <c r="A513" s="4"/>
    </row>
    <row r="514" customFormat="false" ht="12" hidden="false" customHeight="false" outlineLevel="0" collapsed="false">
      <c r="A514" s="4"/>
    </row>
    <row r="515" customFormat="false" ht="12" hidden="false" customHeight="false" outlineLevel="0" collapsed="false">
      <c r="A515" s="4"/>
    </row>
    <row r="516" customFormat="false" ht="12" hidden="false" customHeight="false" outlineLevel="0" collapsed="false">
      <c r="A516" s="4"/>
    </row>
    <row r="517" customFormat="false" ht="12" hidden="false" customHeight="false" outlineLevel="0" collapsed="false">
      <c r="A517" s="4"/>
    </row>
    <row r="518" customFormat="false" ht="12" hidden="false" customHeight="false" outlineLevel="0" collapsed="false">
      <c r="A518" s="4"/>
    </row>
    <row r="519" customFormat="false" ht="12" hidden="false" customHeight="false" outlineLevel="0" collapsed="false">
      <c r="A519" s="4"/>
    </row>
    <row r="520" customFormat="false" ht="12" hidden="false" customHeight="false" outlineLevel="0" collapsed="false">
      <c r="A520" s="4"/>
    </row>
    <row r="521" customFormat="false" ht="12" hidden="false" customHeight="false" outlineLevel="0" collapsed="false">
      <c r="A521" s="4"/>
    </row>
    <row r="522" customFormat="false" ht="12" hidden="false" customHeight="false" outlineLevel="0" collapsed="false">
      <c r="A522" s="4"/>
    </row>
    <row r="523" customFormat="false" ht="12" hidden="false" customHeight="false" outlineLevel="0" collapsed="false">
      <c r="A523" s="4"/>
    </row>
    <row r="524" customFormat="false" ht="12" hidden="false" customHeight="false" outlineLevel="0" collapsed="false">
      <c r="A524" s="4"/>
    </row>
    <row r="525" customFormat="false" ht="12" hidden="false" customHeight="false" outlineLevel="0" collapsed="false">
      <c r="A525" s="4"/>
    </row>
    <row r="526" customFormat="false" ht="12" hidden="false" customHeight="false" outlineLevel="0" collapsed="false">
      <c r="A526" s="4"/>
    </row>
    <row r="527" customFormat="false" ht="12" hidden="false" customHeight="false" outlineLevel="0" collapsed="false">
      <c r="A527" s="4"/>
    </row>
    <row r="528" customFormat="false" ht="12" hidden="false" customHeight="false" outlineLevel="0" collapsed="false">
      <c r="A528" s="4"/>
    </row>
    <row r="529" customFormat="false" ht="12" hidden="false" customHeight="false" outlineLevel="0" collapsed="false">
      <c r="A529" s="4"/>
    </row>
    <row r="530" customFormat="false" ht="12" hidden="false" customHeight="false" outlineLevel="0" collapsed="false">
      <c r="A530" s="4"/>
    </row>
    <row r="531" customFormat="false" ht="12" hidden="false" customHeight="false" outlineLevel="0" collapsed="false">
      <c r="A531" s="4"/>
    </row>
    <row r="532" customFormat="false" ht="12" hidden="false" customHeight="false" outlineLevel="0" collapsed="false">
      <c r="A532" s="4"/>
    </row>
    <row r="533" customFormat="false" ht="12" hidden="false" customHeight="false" outlineLevel="0" collapsed="false">
      <c r="A533" s="4"/>
    </row>
    <row r="534" customFormat="false" ht="12" hidden="false" customHeight="false" outlineLevel="0" collapsed="false">
      <c r="A534" s="4"/>
    </row>
    <row r="535" customFormat="false" ht="12" hidden="false" customHeight="false" outlineLevel="0" collapsed="false">
      <c r="A535" s="4"/>
    </row>
    <row r="536" customFormat="false" ht="12" hidden="false" customHeight="false" outlineLevel="0" collapsed="false">
      <c r="A536" s="4"/>
    </row>
    <row r="537" customFormat="false" ht="12" hidden="false" customHeight="false" outlineLevel="0" collapsed="false">
      <c r="A537" s="4"/>
    </row>
    <row r="538" customFormat="false" ht="12" hidden="false" customHeight="false" outlineLevel="0" collapsed="false">
      <c r="A538" s="4"/>
    </row>
    <row r="539" customFormat="false" ht="12" hidden="false" customHeight="false" outlineLevel="0" collapsed="false">
      <c r="A539" s="4"/>
    </row>
    <row r="540" customFormat="false" ht="12" hidden="false" customHeight="false" outlineLevel="0" collapsed="false">
      <c r="A540" s="4"/>
    </row>
    <row r="541" customFormat="false" ht="12" hidden="false" customHeight="false" outlineLevel="0" collapsed="false">
      <c r="A541" s="4"/>
    </row>
    <row r="542" customFormat="false" ht="12" hidden="false" customHeight="false" outlineLevel="0" collapsed="false">
      <c r="A542" s="4"/>
    </row>
    <row r="543" customFormat="false" ht="12" hidden="false" customHeight="false" outlineLevel="0" collapsed="false">
      <c r="A543" s="4"/>
    </row>
    <row r="544" customFormat="false" ht="12" hidden="false" customHeight="false" outlineLevel="0" collapsed="false">
      <c r="A544" s="4"/>
    </row>
    <row r="545" customFormat="false" ht="12" hidden="false" customHeight="false" outlineLevel="0" collapsed="false">
      <c r="A545" s="4"/>
    </row>
    <row r="546" customFormat="false" ht="12" hidden="false" customHeight="false" outlineLevel="0" collapsed="false">
      <c r="A546" s="4"/>
    </row>
    <row r="547" customFormat="false" ht="12" hidden="false" customHeight="false" outlineLevel="0" collapsed="false">
      <c r="A547" s="4"/>
    </row>
    <row r="548" customFormat="false" ht="12" hidden="false" customHeight="false" outlineLevel="0" collapsed="false">
      <c r="A548" s="4"/>
    </row>
    <row r="549" customFormat="false" ht="12" hidden="false" customHeight="false" outlineLevel="0" collapsed="false">
      <c r="A549" s="4"/>
    </row>
    <row r="550" customFormat="false" ht="12" hidden="false" customHeight="false" outlineLevel="0" collapsed="false">
      <c r="A550" s="4"/>
    </row>
    <row r="551" customFormat="false" ht="12" hidden="false" customHeight="false" outlineLevel="0" collapsed="false">
      <c r="A551" s="4"/>
    </row>
    <row r="552" customFormat="false" ht="12" hidden="false" customHeight="false" outlineLevel="0" collapsed="false">
      <c r="A552" s="4"/>
    </row>
    <row r="553" customFormat="false" ht="12" hidden="false" customHeight="false" outlineLevel="0" collapsed="false">
      <c r="A553" s="4"/>
    </row>
    <row r="554" customFormat="false" ht="12" hidden="false" customHeight="false" outlineLevel="0" collapsed="false">
      <c r="A554" s="4"/>
    </row>
    <row r="555" customFormat="false" ht="12" hidden="false" customHeight="false" outlineLevel="0" collapsed="false">
      <c r="A555" s="4"/>
    </row>
    <row r="556" customFormat="false" ht="12" hidden="false" customHeight="false" outlineLevel="0" collapsed="false">
      <c r="A556" s="4"/>
    </row>
    <row r="557" customFormat="false" ht="12" hidden="false" customHeight="false" outlineLevel="0" collapsed="false">
      <c r="A557" s="4"/>
    </row>
    <row r="558" customFormat="false" ht="12" hidden="false" customHeight="false" outlineLevel="0" collapsed="false">
      <c r="A558" s="4"/>
    </row>
    <row r="559" customFormat="false" ht="12" hidden="false" customHeight="false" outlineLevel="0" collapsed="false">
      <c r="A559" s="4"/>
    </row>
    <row r="560" customFormat="false" ht="12" hidden="false" customHeight="false" outlineLevel="0" collapsed="false">
      <c r="A560" s="4"/>
    </row>
    <row r="561" customFormat="false" ht="12" hidden="false" customHeight="false" outlineLevel="0" collapsed="false">
      <c r="A561" s="4"/>
    </row>
    <row r="562" customFormat="false" ht="12" hidden="false" customHeight="false" outlineLevel="0" collapsed="false">
      <c r="A562" s="4"/>
    </row>
    <row r="563" customFormat="false" ht="12" hidden="false" customHeight="false" outlineLevel="0" collapsed="false">
      <c r="A563" s="4"/>
    </row>
    <row r="564" customFormat="false" ht="12" hidden="false" customHeight="false" outlineLevel="0" collapsed="false">
      <c r="A564" s="4"/>
    </row>
    <row r="565" customFormat="false" ht="12" hidden="false" customHeight="false" outlineLevel="0" collapsed="false">
      <c r="A565" s="4"/>
    </row>
    <row r="566" customFormat="false" ht="12" hidden="false" customHeight="false" outlineLevel="0" collapsed="false">
      <c r="A566" s="4"/>
    </row>
    <row r="567" customFormat="false" ht="12" hidden="false" customHeight="false" outlineLevel="0" collapsed="false">
      <c r="A567" s="4"/>
    </row>
    <row r="568" customFormat="false" ht="12" hidden="false" customHeight="false" outlineLevel="0" collapsed="false">
      <c r="A568" s="4"/>
    </row>
    <row r="569" customFormat="false" ht="12" hidden="false" customHeight="false" outlineLevel="0" collapsed="false">
      <c r="A569" s="4"/>
    </row>
    <row r="570" customFormat="false" ht="12" hidden="false" customHeight="false" outlineLevel="0" collapsed="false">
      <c r="A570" s="4"/>
    </row>
    <row r="571" customFormat="false" ht="12" hidden="false" customHeight="false" outlineLevel="0" collapsed="false">
      <c r="A571" s="4"/>
    </row>
    <row r="572" customFormat="false" ht="12" hidden="false" customHeight="false" outlineLevel="0" collapsed="false">
      <c r="A572" s="4"/>
    </row>
    <row r="573" customFormat="false" ht="12" hidden="false" customHeight="false" outlineLevel="0" collapsed="false">
      <c r="A573" s="4"/>
    </row>
    <row r="574" customFormat="false" ht="12" hidden="false" customHeight="false" outlineLevel="0" collapsed="false">
      <c r="A574" s="4"/>
    </row>
    <row r="575" customFormat="false" ht="12" hidden="false" customHeight="false" outlineLevel="0" collapsed="false">
      <c r="A575" s="4"/>
    </row>
    <row r="576" customFormat="false" ht="12" hidden="false" customHeight="false" outlineLevel="0" collapsed="false">
      <c r="A576" s="4"/>
    </row>
    <row r="577" customFormat="false" ht="12" hidden="false" customHeight="false" outlineLevel="0" collapsed="false">
      <c r="A577" s="4"/>
    </row>
    <row r="578" customFormat="false" ht="12" hidden="false" customHeight="false" outlineLevel="0" collapsed="false">
      <c r="A578" s="4"/>
    </row>
    <row r="579" customFormat="false" ht="12" hidden="false" customHeight="false" outlineLevel="0" collapsed="false">
      <c r="A579" s="4"/>
    </row>
    <row r="580" customFormat="false" ht="12" hidden="false" customHeight="false" outlineLevel="0" collapsed="false">
      <c r="A580" s="4"/>
    </row>
    <row r="581" customFormat="false" ht="12" hidden="false" customHeight="false" outlineLevel="0" collapsed="false">
      <c r="A581" s="4"/>
    </row>
    <row r="582" customFormat="false" ht="12" hidden="false" customHeight="false" outlineLevel="0" collapsed="false">
      <c r="A582" s="4"/>
    </row>
    <row r="583" customFormat="false" ht="12" hidden="false" customHeight="false" outlineLevel="0" collapsed="false">
      <c r="A583" s="4"/>
    </row>
    <row r="584" customFormat="false" ht="12" hidden="false" customHeight="false" outlineLevel="0" collapsed="false">
      <c r="A584" s="4"/>
    </row>
    <row r="585" customFormat="false" ht="12" hidden="false" customHeight="false" outlineLevel="0" collapsed="false">
      <c r="A585" s="4"/>
    </row>
    <row r="586" customFormat="false" ht="12" hidden="false" customHeight="false" outlineLevel="0" collapsed="false">
      <c r="A586" s="4"/>
    </row>
    <row r="587" customFormat="false" ht="12" hidden="false" customHeight="false" outlineLevel="0" collapsed="false">
      <c r="A587" s="4"/>
    </row>
    <row r="588" customFormat="false" ht="12" hidden="false" customHeight="false" outlineLevel="0" collapsed="false">
      <c r="A588" s="4"/>
    </row>
    <row r="589" customFormat="false" ht="12" hidden="false" customHeight="false" outlineLevel="0" collapsed="false">
      <c r="A589" s="4"/>
    </row>
    <row r="590" customFormat="false" ht="12" hidden="false" customHeight="false" outlineLevel="0" collapsed="false">
      <c r="A590" s="4"/>
    </row>
    <row r="591" customFormat="false" ht="12" hidden="false" customHeight="false" outlineLevel="0" collapsed="false">
      <c r="A591" s="4"/>
    </row>
    <row r="592" customFormat="false" ht="12" hidden="false" customHeight="false" outlineLevel="0" collapsed="false">
      <c r="A592" s="4"/>
    </row>
    <row r="593" customFormat="false" ht="12" hidden="false" customHeight="false" outlineLevel="0" collapsed="false">
      <c r="A593" s="4"/>
    </row>
    <row r="594" customFormat="false" ht="12" hidden="false" customHeight="false" outlineLevel="0" collapsed="false">
      <c r="A594" s="4"/>
    </row>
    <row r="595" customFormat="false" ht="12" hidden="false" customHeight="false" outlineLevel="0" collapsed="false">
      <c r="A595" s="4"/>
    </row>
    <row r="596" customFormat="false" ht="12" hidden="false" customHeight="false" outlineLevel="0" collapsed="false">
      <c r="A596" s="4"/>
    </row>
    <row r="597" customFormat="false" ht="12" hidden="false" customHeight="false" outlineLevel="0" collapsed="false">
      <c r="A597" s="4"/>
    </row>
    <row r="598" customFormat="false" ht="12" hidden="false" customHeight="false" outlineLevel="0" collapsed="false">
      <c r="A598" s="4"/>
    </row>
    <row r="599" customFormat="false" ht="12" hidden="false" customHeight="false" outlineLevel="0" collapsed="false">
      <c r="A599" s="4"/>
    </row>
    <row r="600" customFormat="false" ht="12" hidden="false" customHeight="false" outlineLevel="0" collapsed="false">
      <c r="A600" s="4"/>
    </row>
    <row r="601" customFormat="false" ht="12" hidden="false" customHeight="false" outlineLevel="0" collapsed="false">
      <c r="A601" s="4"/>
    </row>
    <row r="602" customFormat="false" ht="12" hidden="false" customHeight="false" outlineLevel="0" collapsed="false">
      <c r="A602" s="4"/>
    </row>
    <row r="603" customFormat="false" ht="12" hidden="false" customHeight="false" outlineLevel="0" collapsed="false">
      <c r="A603" s="4"/>
    </row>
    <row r="604" customFormat="false" ht="12" hidden="false" customHeight="false" outlineLevel="0" collapsed="false">
      <c r="A604" s="4"/>
    </row>
    <row r="605" customFormat="false" ht="12" hidden="false" customHeight="false" outlineLevel="0" collapsed="false">
      <c r="A605" s="4"/>
    </row>
    <row r="606" customFormat="false" ht="12" hidden="false" customHeight="false" outlineLevel="0" collapsed="false">
      <c r="A606" s="4"/>
    </row>
    <row r="607" customFormat="false" ht="12" hidden="false" customHeight="false" outlineLevel="0" collapsed="false">
      <c r="A607" s="4"/>
    </row>
    <row r="608" customFormat="false" ht="12" hidden="false" customHeight="false" outlineLevel="0" collapsed="false">
      <c r="A608" s="4"/>
    </row>
    <row r="609" customFormat="false" ht="12" hidden="false" customHeight="false" outlineLevel="0" collapsed="false">
      <c r="A609" s="4"/>
    </row>
    <row r="610" customFormat="false" ht="12" hidden="false" customHeight="false" outlineLevel="0" collapsed="false">
      <c r="A610" s="4"/>
    </row>
    <row r="611" customFormat="false" ht="12" hidden="false" customHeight="false" outlineLevel="0" collapsed="false">
      <c r="A611" s="4"/>
    </row>
    <row r="612" customFormat="false" ht="12" hidden="false" customHeight="false" outlineLevel="0" collapsed="false">
      <c r="A612" s="4"/>
    </row>
    <row r="613" customFormat="false" ht="12" hidden="false" customHeight="false" outlineLevel="0" collapsed="false">
      <c r="A613" s="4"/>
    </row>
    <row r="614" customFormat="false" ht="12" hidden="false" customHeight="false" outlineLevel="0" collapsed="false">
      <c r="A614" s="4"/>
    </row>
    <row r="615" customFormat="false" ht="12" hidden="false" customHeight="false" outlineLevel="0" collapsed="false">
      <c r="A615" s="4"/>
    </row>
    <row r="616" customFormat="false" ht="12" hidden="false" customHeight="false" outlineLevel="0" collapsed="false">
      <c r="A616" s="4"/>
    </row>
    <row r="617" customFormat="false" ht="12" hidden="false" customHeight="false" outlineLevel="0" collapsed="false">
      <c r="A617" s="4"/>
    </row>
    <row r="618" customFormat="false" ht="12" hidden="false" customHeight="false" outlineLevel="0" collapsed="false">
      <c r="A618" s="4"/>
    </row>
    <row r="619" customFormat="false" ht="12" hidden="false" customHeight="false" outlineLevel="0" collapsed="false">
      <c r="A619" s="4"/>
    </row>
    <row r="620" customFormat="false" ht="12" hidden="false" customHeight="false" outlineLevel="0" collapsed="false">
      <c r="A620" s="4"/>
    </row>
    <row r="621" customFormat="false" ht="12" hidden="false" customHeight="false" outlineLevel="0" collapsed="false">
      <c r="A621" s="4"/>
    </row>
    <row r="622" customFormat="false" ht="12" hidden="false" customHeight="false" outlineLevel="0" collapsed="false">
      <c r="A622" s="4"/>
    </row>
    <row r="623" customFormat="false" ht="12" hidden="false" customHeight="false" outlineLevel="0" collapsed="false">
      <c r="A623" s="4"/>
    </row>
    <row r="624" customFormat="false" ht="12" hidden="false" customHeight="false" outlineLevel="0" collapsed="false">
      <c r="A624" s="4"/>
    </row>
    <row r="625" customFormat="false" ht="12" hidden="false" customHeight="false" outlineLevel="0" collapsed="false">
      <c r="A625" s="4"/>
    </row>
    <row r="626" customFormat="false" ht="12" hidden="false" customHeight="false" outlineLevel="0" collapsed="false">
      <c r="A626" s="4"/>
    </row>
    <row r="627" customFormat="false" ht="12" hidden="false" customHeight="false" outlineLevel="0" collapsed="false">
      <c r="A627" s="4"/>
    </row>
    <row r="628" customFormat="false" ht="12" hidden="false" customHeight="false" outlineLevel="0" collapsed="false">
      <c r="A628" s="4"/>
    </row>
    <row r="629" customFormat="false" ht="12" hidden="false" customHeight="false" outlineLevel="0" collapsed="false">
      <c r="A629" s="4"/>
    </row>
    <row r="630" customFormat="false" ht="12" hidden="false" customHeight="false" outlineLevel="0" collapsed="false">
      <c r="A630" s="4"/>
    </row>
    <row r="631" customFormat="false" ht="12" hidden="false" customHeight="false" outlineLevel="0" collapsed="false">
      <c r="A631" s="4"/>
    </row>
    <row r="632" customFormat="false" ht="12" hidden="false" customHeight="false" outlineLevel="0" collapsed="false">
      <c r="A632" s="4"/>
    </row>
    <row r="633" customFormat="false" ht="12" hidden="false" customHeight="false" outlineLevel="0" collapsed="false">
      <c r="A633" s="4"/>
    </row>
    <row r="634" customFormat="false" ht="12" hidden="false" customHeight="false" outlineLevel="0" collapsed="false">
      <c r="A634" s="4"/>
    </row>
    <row r="635" customFormat="false" ht="12" hidden="false" customHeight="false" outlineLevel="0" collapsed="false">
      <c r="A635" s="4"/>
    </row>
    <row r="636" customFormat="false" ht="12" hidden="false" customHeight="false" outlineLevel="0" collapsed="false">
      <c r="A636" s="4"/>
    </row>
    <row r="637" customFormat="false" ht="12" hidden="false" customHeight="false" outlineLevel="0" collapsed="false">
      <c r="A637" s="4"/>
    </row>
    <row r="638" customFormat="false" ht="12" hidden="false" customHeight="false" outlineLevel="0" collapsed="false">
      <c r="A638" s="4"/>
    </row>
    <row r="639" customFormat="false" ht="12" hidden="false" customHeight="false" outlineLevel="0" collapsed="false">
      <c r="A639" s="4"/>
    </row>
    <row r="640" customFormat="false" ht="12" hidden="false" customHeight="false" outlineLevel="0" collapsed="false">
      <c r="A640" s="4"/>
    </row>
    <row r="641" customFormat="false" ht="12" hidden="false" customHeight="false" outlineLevel="0" collapsed="false">
      <c r="A641" s="4"/>
    </row>
    <row r="642" customFormat="false" ht="12" hidden="false" customHeight="false" outlineLevel="0" collapsed="false">
      <c r="A642" s="4"/>
    </row>
    <row r="643" customFormat="false" ht="12" hidden="false" customHeight="false" outlineLevel="0" collapsed="false">
      <c r="A643" s="4"/>
    </row>
    <row r="644" customFormat="false" ht="12" hidden="false" customHeight="false" outlineLevel="0" collapsed="false">
      <c r="A644" s="4"/>
    </row>
    <row r="645" customFormat="false" ht="12" hidden="false" customHeight="false" outlineLevel="0" collapsed="false">
      <c r="A645" s="4"/>
    </row>
    <row r="646" customFormat="false" ht="12" hidden="false" customHeight="false" outlineLevel="0" collapsed="false">
      <c r="A646" s="4"/>
    </row>
    <row r="647" customFormat="false" ht="12" hidden="false" customHeight="false" outlineLevel="0" collapsed="false">
      <c r="A647" s="4"/>
    </row>
    <row r="648" customFormat="false" ht="12" hidden="false" customHeight="false" outlineLevel="0" collapsed="false">
      <c r="A648" s="4"/>
    </row>
    <row r="649" customFormat="false" ht="12" hidden="false" customHeight="false" outlineLevel="0" collapsed="false">
      <c r="A649" s="4"/>
    </row>
    <row r="650" customFormat="false" ht="12" hidden="false" customHeight="false" outlineLevel="0" collapsed="false">
      <c r="A650" s="4"/>
    </row>
    <row r="651" customFormat="false" ht="12" hidden="false" customHeight="false" outlineLevel="0" collapsed="false">
      <c r="A651" s="4"/>
    </row>
    <row r="652" customFormat="false" ht="12" hidden="false" customHeight="false" outlineLevel="0" collapsed="false">
      <c r="A652" s="4"/>
    </row>
    <row r="653" customFormat="false" ht="12" hidden="false" customHeight="false" outlineLevel="0" collapsed="false">
      <c r="A653" s="4"/>
    </row>
    <row r="654" customFormat="false" ht="12" hidden="false" customHeight="false" outlineLevel="0" collapsed="false">
      <c r="A654" s="4"/>
    </row>
    <row r="655" customFormat="false" ht="12" hidden="false" customHeight="false" outlineLevel="0" collapsed="false">
      <c r="A655" s="4"/>
    </row>
    <row r="656" customFormat="false" ht="12" hidden="false" customHeight="false" outlineLevel="0" collapsed="false">
      <c r="A656" s="4"/>
    </row>
    <row r="657" customFormat="false" ht="12" hidden="false" customHeight="false" outlineLevel="0" collapsed="false">
      <c r="A657" s="4"/>
    </row>
    <row r="658" customFormat="false" ht="12" hidden="false" customHeight="false" outlineLevel="0" collapsed="false">
      <c r="A658" s="4"/>
    </row>
    <row r="659" customFormat="false" ht="12" hidden="false" customHeight="false" outlineLevel="0" collapsed="false">
      <c r="A659" s="4"/>
    </row>
    <row r="660" customFormat="false" ht="12" hidden="false" customHeight="false" outlineLevel="0" collapsed="false">
      <c r="A660" s="4"/>
    </row>
    <row r="661" customFormat="false" ht="12" hidden="false" customHeight="false" outlineLevel="0" collapsed="false">
      <c r="A661" s="4"/>
    </row>
    <row r="662" customFormat="false" ht="12" hidden="false" customHeight="false" outlineLevel="0" collapsed="false">
      <c r="A662" s="4"/>
    </row>
    <row r="663" customFormat="false" ht="12" hidden="false" customHeight="false" outlineLevel="0" collapsed="false">
      <c r="A663" s="4"/>
    </row>
    <row r="664" customFormat="false" ht="12" hidden="false" customHeight="false" outlineLevel="0" collapsed="false">
      <c r="A664" s="4"/>
    </row>
    <row r="665" customFormat="false" ht="12" hidden="false" customHeight="false" outlineLevel="0" collapsed="false">
      <c r="A665" s="4"/>
    </row>
    <row r="666" customFormat="false" ht="12" hidden="false" customHeight="false" outlineLevel="0" collapsed="false">
      <c r="A666" s="4"/>
    </row>
    <row r="667" customFormat="false" ht="12" hidden="false" customHeight="false" outlineLevel="0" collapsed="false">
      <c r="A667" s="4"/>
    </row>
    <row r="668" customFormat="false" ht="12" hidden="false" customHeight="false" outlineLevel="0" collapsed="false">
      <c r="A668" s="4"/>
    </row>
    <row r="669" customFormat="false" ht="12" hidden="false" customHeight="false" outlineLevel="0" collapsed="false">
      <c r="A669" s="4"/>
    </row>
    <row r="670" customFormat="false" ht="12" hidden="false" customHeight="false" outlineLevel="0" collapsed="false">
      <c r="A670" s="4"/>
    </row>
    <row r="671" customFormat="false" ht="12" hidden="false" customHeight="false" outlineLevel="0" collapsed="false">
      <c r="A671" s="4"/>
    </row>
    <row r="672" customFormat="false" ht="12" hidden="false" customHeight="false" outlineLevel="0" collapsed="false">
      <c r="A672" s="4"/>
    </row>
    <row r="673" customFormat="false" ht="12" hidden="false" customHeight="false" outlineLevel="0" collapsed="false">
      <c r="A673" s="4"/>
    </row>
    <row r="674" customFormat="false" ht="12" hidden="false" customHeight="false" outlineLevel="0" collapsed="false">
      <c r="A674" s="4"/>
    </row>
    <row r="675" customFormat="false" ht="12" hidden="false" customHeight="false" outlineLevel="0" collapsed="false">
      <c r="A675" s="4"/>
    </row>
    <row r="676" customFormat="false" ht="12" hidden="false" customHeight="false" outlineLevel="0" collapsed="false">
      <c r="A676" s="4"/>
    </row>
    <row r="677" customFormat="false" ht="12" hidden="false" customHeight="false" outlineLevel="0" collapsed="false">
      <c r="A677" s="4"/>
    </row>
    <row r="678" customFormat="false" ht="12" hidden="false" customHeight="false" outlineLevel="0" collapsed="false">
      <c r="A678" s="4"/>
    </row>
    <row r="679" customFormat="false" ht="12" hidden="false" customHeight="false" outlineLevel="0" collapsed="false">
      <c r="A679" s="4"/>
    </row>
    <row r="680" customFormat="false" ht="12" hidden="false" customHeight="false" outlineLevel="0" collapsed="false">
      <c r="A680" s="4"/>
    </row>
    <row r="681" customFormat="false" ht="12" hidden="false" customHeight="false" outlineLevel="0" collapsed="false">
      <c r="A681" s="4"/>
    </row>
    <row r="682" customFormat="false" ht="12" hidden="false" customHeight="false" outlineLevel="0" collapsed="false">
      <c r="A682" s="4"/>
    </row>
    <row r="683" customFormat="false" ht="12" hidden="false" customHeight="false" outlineLevel="0" collapsed="false">
      <c r="A683" s="4"/>
    </row>
    <row r="684" customFormat="false" ht="12" hidden="false" customHeight="false" outlineLevel="0" collapsed="false">
      <c r="A684" s="4"/>
    </row>
    <row r="685" customFormat="false" ht="12" hidden="false" customHeight="false" outlineLevel="0" collapsed="false">
      <c r="A685" s="4"/>
    </row>
    <row r="686" customFormat="false" ht="12" hidden="false" customHeight="false" outlineLevel="0" collapsed="false">
      <c r="A686" s="4"/>
    </row>
    <row r="687" customFormat="false" ht="12" hidden="false" customHeight="false" outlineLevel="0" collapsed="false">
      <c r="A687" s="4"/>
    </row>
    <row r="688" customFormat="false" ht="12" hidden="false" customHeight="false" outlineLevel="0" collapsed="false">
      <c r="A688" s="4"/>
    </row>
    <row r="689" customFormat="false" ht="12" hidden="false" customHeight="false" outlineLevel="0" collapsed="false">
      <c r="A689" s="4"/>
    </row>
    <row r="690" customFormat="false" ht="12" hidden="false" customHeight="false" outlineLevel="0" collapsed="false">
      <c r="A690" s="4"/>
    </row>
    <row r="691" customFormat="false" ht="12" hidden="false" customHeight="false" outlineLevel="0" collapsed="false">
      <c r="A691" s="4"/>
    </row>
    <row r="692" customFormat="false" ht="12" hidden="false" customHeight="false" outlineLevel="0" collapsed="false">
      <c r="A692" s="4"/>
    </row>
    <row r="693" customFormat="false" ht="12" hidden="false" customHeight="false" outlineLevel="0" collapsed="false">
      <c r="A693" s="4"/>
    </row>
    <row r="694" customFormat="false" ht="12" hidden="false" customHeight="false" outlineLevel="0" collapsed="false">
      <c r="A694" s="4"/>
    </row>
    <row r="695" customFormat="false" ht="12" hidden="false" customHeight="false" outlineLevel="0" collapsed="false">
      <c r="A695" s="4"/>
    </row>
    <row r="696" customFormat="false" ht="12" hidden="false" customHeight="false" outlineLevel="0" collapsed="false">
      <c r="A696" s="4"/>
    </row>
    <row r="697" customFormat="false" ht="12" hidden="false" customHeight="false" outlineLevel="0" collapsed="false">
      <c r="A697" s="4"/>
    </row>
    <row r="698" customFormat="false" ht="12" hidden="false" customHeight="false" outlineLevel="0" collapsed="false">
      <c r="A698" s="4"/>
    </row>
    <row r="699" customFormat="false" ht="12" hidden="false" customHeight="false" outlineLevel="0" collapsed="false">
      <c r="A699" s="4"/>
    </row>
    <row r="700" customFormat="false" ht="12" hidden="false" customHeight="false" outlineLevel="0" collapsed="false">
      <c r="A700" s="4"/>
    </row>
    <row r="701" customFormat="false" ht="12" hidden="false" customHeight="false" outlineLevel="0" collapsed="false">
      <c r="A701" s="4"/>
    </row>
    <row r="702" customFormat="false" ht="12" hidden="false" customHeight="false" outlineLevel="0" collapsed="false">
      <c r="A702" s="4"/>
    </row>
    <row r="703" customFormat="false" ht="12" hidden="false" customHeight="false" outlineLevel="0" collapsed="false">
      <c r="A703" s="4"/>
    </row>
    <row r="704" customFormat="false" ht="12" hidden="false" customHeight="false" outlineLevel="0" collapsed="false">
      <c r="A704" s="4"/>
    </row>
    <row r="705" customFormat="false" ht="12" hidden="false" customHeight="false" outlineLevel="0" collapsed="false">
      <c r="A705" s="4"/>
    </row>
    <row r="706" customFormat="false" ht="12" hidden="false" customHeight="false" outlineLevel="0" collapsed="false">
      <c r="A706" s="4"/>
    </row>
    <row r="707" customFormat="false" ht="12" hidden="false" customHeight="false" outlineLevel="0" collapsed="false">
      <c r="A707" s="4"/>
    </row>
    <row r="708" customFormat="false" ht="12" hidden="false" customHeight="false" outlineLevel="0" collapsed="false">
      <c r="A708" s="4"/>
    </row>
    <row r="709" customFormat="false" ht="12" hidden="false" customHeight="false" outlineLevel="0" collapsed="false">
      <c r="A709" s="4"/>
    </row>
    <row r="710" customFormat="false" ht="12" hidden="false" customHeight="false" outlineLevel="0" collapsed="false">
      <c r="A710" s="4"/>
    </row>
    <row r="711" customFormat="false" ht="12" hidden="false" customHeight="false" outlineLevel="0" collapsed="false">
      <c r="A711" s="4"/>
    </row>
    <row r="712" customFormat="false" ht="12" hidden="false" customHeight="false" outlineLevel="0" collapsed="false">
      <c r="A712" s="4"/>
    </row>
    <row r="713" customFormat="false" ht="12" hidden="false" customHeight="false" outlineLevel="0" collapsed="false">
      <c r="A713" s="4"/>
    </row>
    <row r="714" customFormat="false" ht="12" hidden="false" customHeight="false" outlineLevel="0" collapsed="false">
      <c r="A714" s="4"/>
    </row>
    <row r="715" customFormat="false" ht="12" hidden="false" customHeight="false" outlineLevel="0" collapsed="false">
      <c r="A715" s="4"/>
    </row>
    <row r="716" customFormat="false" ht="12" hidden="false" customHeight="false" outlineLevel="0" collapsed="false">
      <c r="A716" s="4"/>
    </row>
    <row r="717" customFormat="false" ht="12" hidden="false" customHeight="false" outlineLevel="0" collapsed="false">
      <c r="A717" s="4"/>
    </row>
    <row r="718" customFormat="false" ht="12" hidden="false" customHeight="false" outlineLevel="0" collapsed="false">
      <c r="A718" s="4"/>
    </row>
    <row r="719" customFormat="false" ht="12" hidden="false" customHeight="false" outlineLevel="0" collapsed="false">
      <c r="A719" s="4"/>
    </row>
    <row r="720" customFormat="false" ht="12" hidden="false" customHeight="false" outlineLevel="0" collapsed="false">
      <c r="A720" s="4"/>
    </row>
    <row r="721" customFormat="false" ht="12" hidden="false" customHeight="false" outlineLevel="0" collapsed="false">
      <c r="A721" s="4"/>
    </row>
    <row r="722" customFormat="false" ht="12" hidden="false" customHeight="false" outlineLevel="0" collapsed="false">
      <c r="A722" s="4"/>
    </row>
    <row r="723" customFormat="false" ht="12" hidden="false" customHeight="false" outlineLevel="0" collapsed="false">
      <c r="A723" s="4"/>
    </row>
    <row r="724" customFormat="false" ht="12" hidden="false" customHeight="false" outlineLevel="0" collapsed="false">
      <c r="A724" s="4"/>
    </row>
    <row r="725" customFormat="false" ht="12" hidden="false" customHeight="false" outlineLevel="0" collapsed="false">
      <c r="A725" s="4"/>
    </row>
    <row r="726" customFormat="false" ht="12" hidden="false" customHeight="false" outlineLevel="0" collapsed="false">
      <c r="A726" s="4"/>
    </row>
    <row r="727" customFormat="false" ht="12" hidden="false" customHeight="false" outlineLevel="0" collapsed="false">
      <c r="A727" s="4"/>
    </row>
    <row r="728" customFormat="false" ht="12" hidden="false" customHeight="false" outlineLevel="0" collapsed="false">
      <c r="A728" s="4"/>
    </row>
    <row r="729" customFormat="false" ht="12" hidden="false" customHeight="false" outlineLevel="0" collapsed="false">
      <c r="A729" s="4"/>
    </row>
    <row r="730" customFormat="false" ht="12" hidden="false" customHeight="false" outlineLevel="0" collapsed="false">
      <c r="A730" s="4"/>
    </row>
    <row r="731" customFormat="false" ht="12" hidden="false" customHeight="false" outlineLevel="0" collapsed="false">
      <c r="A731" s="4"/>
    </row>
    <row r="732" customFormat="false" ht="12" hidden="false" customHeight="false" outlineLevel="0" collapsed="false">
      <c r="A732" s="4"/>
    </row>
    <row r="733" customFormat="false" ht="12" hidden="false" customHeight="false" outlineLevel="0" collapsed="false">
      <c r="A733" s="4"/>
    </row>
    <row r="734" customFormat="false" ht="12" hidden="false" customHeight="false" outlineLevel="0" collapsed="false">
      <c r="A734" s="4"/>
    </row>
    <row r="735" customFormat="false" ht="12" hidden="false" customHeight="false" outlineLevel="0" collapsed="false">
      <c r="A735" s="4"/>
    </row>
    <row r="736" customFormat="false" ht="12" hidden="false" customHeight="false" outlineLevel="0" collapsed="false">
      <c r="A736" s="4"/>
    </row>
    <row r="737" customFormat="false" ht="12" hidden="false" customHeight="false" outlineLevel="0" collapsed="false">
      <c r="A737" s="4"/>
    </row>
    <row r="738" customFormat="false" ht="12" hidden="false" customHeight="false" outlineLevel="0" collapsed="false">
      <c r="A738" s="4"/>
    </row>
    <row r="739" customFormat="false" ht="12" hidden="false" customHeight="false" outlineLevel="0" collapsed="false">
      <c r="A739" s="4"/>
    </row>
    <row r="740" customFormat="false" ht="12" hidden="false" customHeight="false" outlineLevel="0" collapsed="false">
      <c r="A740" s="4"/>
    </row>
    <row r="741" customFormat="false" ht="12" hidden="false" customHeight="false" outlineLevel="0" collapsed="false">
      <c r="A741" s="4"/>
    </row>
    <row r="742" customFormat="false" ht="12" hidden="false" customHeight="false" outlineLevel="0" collapsed="false">
      <c r="A742" s="4"/>
    </row>
    <row r="743" customFormat="false" ht="12" hidden="false" customHeight="false" outlineLevel="0" collapsed="false">
      <c r="A743" s="4"/>
    </row>
    <row r="744" customFormat="false" ht="12" hidden="false" customHeight="false" outlineLevel="0" collapsed="false">
      <c r="A744" s="4"/>
    </row>
    <row r="745" customFormat="false" ht="12" hidden="false" customHeight="false" outlineLevel="0" collapsed="false">
      <c r="A745" s="4"/>
    </row>
    <row r="746" customFormat="false" ht="12" hidden="false" customHeight="false" outlineLevel="0" collapsed="false">
      <c r="A746" s="4"/>
    </row>
    <row r="747" customFormat="false" ht="12" hidden="false" customHeight="false" outlineLevel="0" collapsed="false">
      <c r="A747" s="4"/>
    </row>
    <row r="748" customFormat="false" ht="12" hidden="false" customHeight="false" outlineLevel="0" collapsed="false">
      <c r="A748" s="4"/>
    </row>
    <row r="749" customFormat="false" ht="12" hidden="false" customHeight="false" outlineLevel="0" collapsed="false">
      <c r="A749" s="4"/>
    </row>
    <row r="750" customFormat="false" ht="12" hidden="false" customHeight="false" outlineLevel="0" collapsed="false">
      <c r="A750" s="4"/>
    </row>
    <row r="751" customFormat="false" ht="12" hidden="false" customHeight="false" outlineLevel="0" collapsed="false">
      <c r="A751" s="4"/>
    </row>
    <row r="752" customFormat="false" ht="12" hidden="false" customHeight="false" outlineLevel="0" collapsed="false">
      <c r="A752" s="4"/>
    </row>
    <row r="753" customFormat="false" ht="12" hidden="false" customHeight="false" outlineLevel="0" collapsed="false">
      <c r="A753" s="4"/>
    </row>
    <row r="754" customFormat="false" ht="12" hidden="false" customHeight="false" outlineLevel="0" collapsed="false">
      <c r="A754" s="4"/>
    </row>
    <row r="755" customFormat="false" ht="12" hidden="false" customHeight="false" outlineLevel="0" collapsed="false">
      <c r="A755" s="4"/>
    </row>
    <row r="756" customFormat="false" ht="12" hidden="false" customHeight="false" outlineLevel="0" collapsed="false">
      <c r="A756" s="4"/>
    </row>
    <row r="757" customFormat="false" ht="12" hidden="false" customHeight="false" outlineLevel="0" collapsed="false">
      <c r="A757" s="4"/>
    </row>
    <row r="758" customFormat="false" ht="12" hidden="false" customHeight="false" outlineLevel="0" collapsed="false">
      <c r="A758" s="4"/>
    </row>
    <row r="759" customFormat="false" ht="12" hidden="false" customHeight="false" outlineLevel="0" collapsed="false">
      <c r="A759" s="4"/>
    </row>
    <row r="760" customFormat="false" ht="12" hidden="false" customHeight="false" outlineLevel="0" collapsed="false">
      <c r="A760" s="4"/>
    </row>
    <row r="761" customFormat="false" ht="12" hidden="false" customHeight="false" outlineLevel="0" collapsed="false">
      <c r="A761" s="4"/>
    </row>
    <row r="762" customFormat="false" ht="12" hidden="false" customHeight="false" outlineLevel="0" collapsed="false">
      <c r="A762" s="4"/>
    </row>
    <row r="763" customFormat="false" ht="12" hidden="false" customHeight="false" outlineLevel="0" collapsed="false">
      <c r="A763" s="4"/>
    </row>
    <row r="764" customFormat="false" ht="12" hidden="false" customHeight="false" outlineLevel="0" collapsed="false">
      <c r="A764" s="4"/>
    </row>
    <row r="765" customFormat="false" ht="12" hidden="false" customHeight="false" outlineLevel="0" collapsed="false">
      <c r="A765" s="4"/>
    </row>
    <row r="766" customFormat="false" ht="12" hidden="false" customHeight="false" outlineLevel="0" collapsed="false">
      <c r="A766" s="4"/>
    </row>
    <row r="767" customFormat="false" ht="12" hidden="false" customHeight="false" outlineLevel="0" collapsed="false">
      <c r="A767" s="4"/>
    </row>
    <row r="768" customFormat="false" ht="12" hidden="false" customHeight="false" outlineLevel="0" collapsed="false">
      <c r="A768" s="4"/>
    </row>
    <row r="769" customFormat="false" ht="12" hidden="false" customHeight="false" outlineLevel="0" collapsed="false">
      <c r="A769" s="4"/>
    </row>
    <row r="770" customFormat="false" ht="12" hidden="false" customHeight="false" outlineLevel="0" collapsed="false">
      <c r="A770" s="4"/>
    </row>
    <row r="771" customFormat="false" ht="12" hidden="false" customHeight="false" outlineLevel="0" collapsed="false">
      <c r="A771" s="4"/>
    </row>
    <row r="772" customFormat="false" ht="12" hidden="false" customHeight="false" outlineLevel="0" collapsed="false">
      <c r="A772" s="4"/>
    </row>
    <row r="773" customFormat="false" ht="12" hidden="false" customHeight="false" outlineLevel="0" collapsed="false">
      <c r="A773" s="4"/>
    </row>
    <row r="774" customFormat="false" ht="12" hidden="false" customHeight="false" outlineLevel="0" collapsed="false">
      <c r="A774" s="4"/>
    </row>
    <row r="775" customFormat="false" ht="12" hidden="false" customHeight="false" outlineLevel="0" collapsed="false">
      <c r="A775" s="4"/>
    </row>
    <row r="776" customFormat="false" ht="12" hidden="false" customHeight="false" outlineLevel="0" collapsed="false">
      <c r="A776" s="4"/>
    </row>
    <row r="777" customFormat="false" ht="12" hidden="false" customHeight="false" outlineLevel="0" collapsed="false">
      <c r="A777" s="4"/>
    </row>
    <row r="778" customFormat="false" ht="12" hidden="false" customHeight="false" outlineLevel="0" collapsed="false">
      <c r="A778" s="4"/>
    </row>
    <row r="779" customFormat="false" ht="12" hidden="false" customHeight="false" outlineLevel="0" collapsed="false">
      <c r="A779" s="4"/>
    </row>
    <row r="780" customFormat="false" ht="12" hidden="false" customHeight="false" outlineLevel="0" collapsed="false">
      <c r="A780" s="4"/>
    </row>
    <row r="781" customFormat="false" ht="12" hidden="false" customHeight="false" outlineLevel="0" collapsed="false">
      <c r="A781" s="4"/>
    </row>
    <row r="782" customFormat="false" ht="12" hidden="false" customHeight="false" outlineLevel="0" collapsed="false">
      <c r="A782" s="4"/>
    </row>
    <row r="783" customFormat="false" ht="12" hidden="false" customHeight="false" outlineLevel="0" collapsed="false">
      <c r="A783" s="4"/>
    </row>
    <row r="784" customFormat="false" ht="12" hidden="false" customHeight="false" outlineLevel="0" collapsed="false">
      <c r="A784" s="4"/>
    </row>
    <row r="785" customFormat="false" ht="12" hidden="false" customHeight="false" outlineLevel="0" collapsed="false">
      <c r="A785" s="4"/>
    </row>
    <row r="786" customFormat="false" ht="12" hidden="false" customHeight="false" outlineLevel="0" collapsed="false">
      <c r="A786" s="4"/>
    </row>
    <row r="787" customFormat="false" ht="12" hidden="false" customHeight="false" outlineLevel="0" collapsed="false">
      <c r="A787" s="4"/>
    </row>
    <row r="788" customFormat="false" ht="12" hidden="false" customHeight="false" outlineLevel="0" collapsed="false">
      <c r="A788" s="4"/>
    </row>
    <row r="789" customFormat="false" ht="12" hidden="false" customHeight="false" outlineLevel="0" collapsed="false">
      <c r="A789" s="4"/>
    </row>
    <row r="790" customFormat="false" ht="12" hidden="false" customHeight="false" outlineLevel="0" collapsed="false">
      <c r="A790" s="4"/>
    </row>
    <row r="791" customFormat="false" ht="12" hidden="false" customHeight="false" outlineLevel="0" collapsed="false">
      <c r="A791" s="4"/>
    </row>
    <row r="792" customFormat="false" ht="12" hidden="false" customHeight="false" outlineLevel="0" collapsed="false">
      <c r="A792" s="4"/>
    </row>
    <row r="793" customFormat="false" ht="12" hidden="false" customHeight="false" outlineLevel="0" collapsed="false">
      <c r="A793" s="4"/>
    </row>
    <row r="794" customFormat="false" ht="12" hidden="false" customHeight="false" outlineLevel="0" collapsed="false">
      <c r="A794" s="4"/>
    </row>
    <row r="795" customFormat="false" ht="12" hidden="false" customHeight="false" outlineLevel="0" collapsed="false">
      <c r="A795" s="4"/>
    </row>
    <row r="796" customFormat="false" ht="12" hidden="false" customHeight="false" outlineLevel="0" collapsed="false">
      <c r="A796" s="4"/>
    </row>
    <row r="797" customFormat="false" ht="12" hidden="false" customHeight="false" outlineLevel="0" collapsed="false">
      <c r="A797" s="4"/>
    </row>
    <row r="798" customFormat="false" ht="12" hidden="false" customHeight="false" outlineLevel="0" collapsed="false">
      <c r="A798" s="4"/>
    </row>
    <row r="799" customFormat="false" ht="12" hidden="false" customHeight="false" outlineLevel="0" collapsed="false">
      <c r="A799" s="4"/>
    </row>
    <row r="800" customFormat="false" ht="12" hidden="false" customHeight="false" outlineLevel="0" collapsed="false">
      <c r="A800" s="4"/>
    </row>
    <row r="801" customFormat="false" ht="12" hidden="false" customHeight="false" outlineLevel="0" collapsed="false">
      <c r="A801" s="4"/>
    </row>
    <row r="802" customFormat="false" ht="12" hidden="false" customHeight="false" outlineLevel="0" collapsed="false">
      <c r="A802" s="4"/>
    </row>
    <row r="803" customFormat="false" ht="12" hidden="false" customHeight="false" outlineLevel="0" collapsed="false">
      <c r="A803" s="4"/>
    </row>
    <row r="804" customFormat="false" ht="12" hidden="false" customHeight="false" outlineLevel="0" collapsed="false">
      <c r="A804" s="4"/>
    </row>
    <row r="805" customFormat="false" ht="12" hidden="false" customHeight="false" outlineLevel="0" collapsed="false">
      <c r="A805" s="4"/>
    </row>
    <row r="806" customFormat="false" ht="12" hidden="false" customHeight="false" outlineLevel="0" collapsed="false">
      <c r="A806" s="4"/>
    </row>
    <row r="807" customFormat="false" ht="12" hidden="false" customHeight="false" outlineLevel="0" collapsed="false">
      <c r="A807" s="4"/>
    </row>
    <row r="808" customFormat="false" ht="12" hidden="false" customHeight="false" outlineLevel="0" collapsed="false">
      <c r="A808" s="4"/>
    </row>
    <row r="809" customFormat="false" ht="12" hidden="false" customHeight="false" outlineLevel="0" collapsed="false">
      <c r="A809" s="4"/>
    </row>
    <row r="810" customFormat="false" ht="12" hidden="false" customHeight="false" outlineLevel="0" collapsed="false">
      <c r="A810" s="4"/>
    </row>
    <row r="811" customFormat="false" ht="12" hidden="false" customHeight="false" outlineLevel="0" collapsed="false">
      <c r="A811" s="4"/>
    </row>
    <row r="812" customFormat="false" ht="12" hidden="false" customHeight="false" outlineLevel="0" collapsed="false">
      <c r="A812" s="4"/>
    </row>
    <row r="813" customFormat="false" ht="12" hidden="false" customHeight="false" outlineLevel="0" collapsed="false">
      <c r="A813" s="4"/>
    </row>
    <row r="814" customFormat="false" ht="12" hidden="false" customHeight="false" outlineLevel="0" collapsed="false">
      <c r="A814" s="4"/>
    </row>
    <row r="815" customFormat="false" ht="12" hidden="false" customHeight="false" outlineLevel="0" collapsed="false">
      <c r="A815" s="4"/>
    </row>
    <row r="816" customFormat="false" ht="12" hidden="false" customHeight="false" outlineLevel="0" collapsed="false">
      <c r="A816" s="4"/>
    </row>
    <row r="817" customFormat="false" ht="12" hidden="false" customHeight="false" outlineLevel="0" collapsed="false">
      <c r="A817" s="4"/>
    </row>
    <row r="818" customFormat="false" ht="12" hidden="false" customHeight="false" outlineLevel="0" collapsed="false">
      <c r="A818" s="4"/>
    </row>
    <row r="819" customFormat="false" ht="12" hidden="false" customHeight="false" outlineLevel="0" collapsed="false">
      <c r="A819" s="4"/>
    </row>
    <row r="820" customFormat="false" ht="12" hidden="false" customHeight="false" outlineLevel="0" collapsed="false">
      <c r="A820" s="4"/>
    </row>
    <row r="821" customFormat="false" ht="12" hidden="false" customHeight="false" outlineLevel="0" collapsed="false">
      <c r="A821" s="4"/>
    </row>
    <row r="822" customFormat="false" ht="12" hidden="false" customHeight="false" outlineLevel="0" collapsed="false">
      <c r="A822" s="4"/>
    </row>
    <row r="823" customFormat="false" ht="12" hidden="false" customHeight="false" outlineLevel="0" collapsed="false">
      <c r="A823" s="4"/>
    </row>
    <row r="824" customFormat="false" ht="12" hidden="false" customHeight="false" outlineLevel="0" collapsed="false">
      <c r="A824" s="4"/>
    </row>
    <row r="825" customFormat="false" ht="12" hidden="false" customHeight="false" outlineLevel="0" collapsed="false">
      <c r="A825" s="4"/>
    </row>
    <row r="826" customFormat="false" ht="12" hidden="false" customHeight="false" outlineLevel="0" collapsed="false">
      <c r="A826" s="4"/>
    </row>
    <row r="827" customFormat="false" ht="12" hidden="false" customHeight="false" outlineLevel="0" collapsed="false">
      <c r="A827" s="4"/>
    </row>
    <row r="828" customFormat="false" ht="12" hidden="false" customHeight="false" outlineLevel="0" collapsed="false">
      <c r="A828" s="4"/>
    </row>
    <row r="829" customFormat="false" ht="12" hidden="false" customHeight="false" outlineLevel="0" collapsed="false">
      <c r="A829" s="4"/>
    </row>
    <row r="830" customFormat="false" ht="12" hidden="false" customHeight="false" outlineLevel="0" collapsed="false">
      <c r="A830" s="4"/>
    </row>
    <row r="831" customFormat="false" ht="12" hidden="false" customHeight="false" outlineLevel="0" collapsed="false">
      <c r="A831" s="4"/>
    </row>
    <row r="832" customFormat="false" ht="12" hidden="false" customHeight="false" outlineLevel="0" collapsed="false">
      <c r="A832" s="4"/>
    </row>
    <row r="833" customFormat="false" ht="12" hidden="false" customHeight="false" outlineLevel="0" collapsed="false">
      <c r="A833" s="4"/>
    </row>
    <row r="834" customFormat="false" ht="12" hidden="false" customHeight="false" outlineLevel="0" collapsed="false">
      <c r="A834" s="4"/>
    </row>
    <row r="835" customFormat="false" ht="12" hidden="false" customHeight="false" outlineLevel="0" collapsed="false">
      <c r="A835" s="4"/>
    </row>
    <row r="836" customFormat="false" ht="12" hidden="false" customHeight="false" outlineLevel="0" collapsed="false">
      <c r="A836" s="4"/>
    </row>
    <row r="837" customFormat="false" ht="12" hidden="false" customHeight="false" outlineLevel="0" collapsed="false">
      <c r="A837" s="4"/>
    </row>
    <row r="838" customFormat="false" ht="12" hidden="false" customHeight="false" outlineLevel="0" collapsed="false">
      <c r="A838" s="4"/>
    </row>
    <row r="839" customFormat="false" ht="12" hidden="false" customHeight="false" outlineLevel="0" collapsed="false">
      <c r="A839" s="4"/>
    </row>
    <row r="840" customFormat="false" ht="12" hidden="false" customHeight="false" outlineLevel="0" collapsed="false">
      <c r="A840" s="4"/>
    </row>
    <row r="841" customFormat="false" ht="12" hidden="false" customHeight="false" outlineLevel="0" collapsed="false">
      <c r="A841" s="4"/>
    </row>
    <row r="842" customFormat="false" ht="12" hidden="false" customHeight="false" outlineLevel="0" collapsed="false">
      <c r="A842" s="4"/>
    </row>
    <row r="843" customFormat="false" ht="12" hidden="false" customHeight="false" outlineLevel="0" collapsed="false">
      <c r="A843" s="4"/>
    </row>
    <row r="844" customFormat="false" ht="12" hidden="false" customHeight="false" outlineLevel="0" collapsed="false">
      <c r="A844" s="4"/>
    </row>
    <row r="845" customFormat="false" ht="12" hidden="false" customHeight="false" outlineLevel="0" collapsed="false">
      <c r="A845" s="4"/>
    </row>
    <row r="846" customFormat="false" ht="12" hidden="false" customHeight="false" outlineLevel="0" collapsed="false">
      <c r="A846" s="4"/>
    </row>
    <row r="847" customFormat="false" ht="12" hidden="false" customHeight="false" outlineLevel="0" collapsed="false">
      <c r="A847" s="4"/>
    </row>
    <row r="848" customFormat="false" ht="12" hidden="false" customHeight="false" outlineLevel="0" collapsed="false">
      <c r="A848" s="4"/>
    </row>
    <row r="849" customFormat="false" ht="12" hidden="false" customHeight="false" outlineLevel="0" collapsed="false">
      <c r="A849" s="4"/>
    </row>
    <row r="850" customFormat="false" ht="12" hidden="false" customHeight="false" outlineLevel="0" collapsed="false">
      <c r="A850" s="4"/>
    </row>
    <row r="851" customFormat="false" ht="12" hidden="false" customHeight="false" outlineLevel="0" collapsed="false">
      <c r="A851" s="4"/>
    </row>
    <row r="852" customFormat="false" ht="12" hidden="false" customHeight="false" outlineLevel="0" collapsed="false">
      <c r="A852" s="4"/>
    </row>
    <row r="853" customFormat="false" ht="12" hidden="false" customHeight="false" outlineLevel="0" collapsed="false">
      <c r="A853" s="4"/>
    </row>
    <row r="854" customFormat="false" ht="12" hidden="false" customHeight="false" outlineLevel="0" collapsed="false">
      <c r="A854" s="4"/>
    </row>
    <row r="855" customFormat="false" ht="12" hidden="false" customHeight="false" outlineLevel="0" collapsed="false">
      <c r="A855" s="4"/>
    </row>
    <row r="856" customFormat="false" ht="12" hidden="false" customHeight="false" outlineLevel="0" collapsed="false">
      <c r="A856" s="4"/>
    </row>
    <row r="857" customFormat="false" ht="12" hidden="false" customHeight="false" outlineLevel="0" collapsed="false">
      <c r="A857" s="4"/>
    </row>
    <row r="858" customFormat="false" ht="12" hidden="false" customHeight="false" outlineLevel="0" collapsed="false">
      <c r="A858" s="4"/>
    </row>
    <row r="859" customFormat="false" ht="12" hidden="false" customHeight="false" outlineLevel="0" collapsed="false">
      <c r="A859" s="4"/>
    </row>
    <row r="860" customFormat="false" ht="12" hidden="false" customHeight="false" outlineLevel="0" collapsed="false">
      <c r="A860" s="4"/>
    </row>
    <row r="861" customFormat="false" ht="12" hidden="false" customHeight="false" outlineLevel="0" collapsed="false">
      <c r="A861" s="4"/>
    </row>
    <row r="862" customFormat="false" ht="12" hidden="false" customHeight="false" outlineLevel="0" collapsed="false">
      <c r="A862" s="4"/>
    </row>
    <row r="863" customFormat="false" ht="12" hidden="false" customHeight="false" outlineLevel="0" collapsed="false">
      <c r="A863" s="4"/>
    </row>
    <row r="864" customFormat="false" ht="12" hidden="false" customHeight="false" outlineLevel="0" collapsed="false">
      <c r="A864" s="4"/>
    </row>
    <row r="865" customFormat="false" ht="12" hidden="false" customHeight="false" outlineLevel="0" collapsed="false">
      <c r="A865" s="4"/>
    </row>
    <row r="866" customFormat="false" ht="12" hidden="false" customHeight="false" outlineLevel="0" collapsed="false">
      <c r="A866" s="4"/>
    </row>
    <row r="867" customFormat="false" ht="12" hidden="false" customHeight="false" outlineLevel="0" collapsed="false">
      <c r="A867" s="4"/>
    </row>
    <row r="868" customFormat="false" ht="12" hidden="false" customHeight="false" outlineLevel="0" collapsed="false">
      <c r="A868" s="4"/>
    </row>
    <row r="869" customFormat="false" ht="12" hidden="false" customHeight="false" outlineLevel="0" collapsed="false">
      <c r="A869" s="4"/>
    </row>
    <row r="870" customFormat="false" ht="12" hidden="false" customHeight="false" outlineLevel="0" collapsed="false">
      <c r="A870" s="4"/>
    </row>
    <row r="871" customFormat="false" ht="12" hidden="false" customHeight="false" outlineLevel="0" collapsed="false">
      <c r="A871" s="4"/>
    </row>
    <row r="872" customFormat="false" ht="12" hidden="false" customHeight="false" outlineLevel="0" collapsed="false">
      <c r="A872" s="4"/>
    </row>
    <row r="873" customFormat="false" ht="12" hidden="false" customHeight="false" outlineLevel="0" collapsed="false">
      <c r="A873" s="4"/>
    </row>
    <row r="874" customFormat="false" ht="12" hidden="false" customHeight="false" outlineLevel="0" collapsed="false">
      <c r="A874" s="4"/>
    </row>
    <row r="875" customFormat="false" ht="12" hidden="false" customHeight="false" outlineLevel="0" collapsed="false">
      <c r="A875" s="4"/>
    </row>
    <row r="876" customFormat="false" ht="12" hidden="false" customHeight="false" outlineLevel="0" collapsed="false">
      <c r="A876" s="4"/>
    </row>
    <row r="877" customFormat="false" ht="12" hidden="false" customHeight="false" outlineLevel="0" collapsed="false">
      <c r="A877" s="4"/>
    </row>
    <row r="878" customFormat="false" ht="12" hidden="false" customHeight="false" outlineLevel="0" collapsed="false">
      <c r="A878" s="4"/>
    </row>
    <row r="879" customFormat="false" ht="12" hidden="false" customHeight="false" outlineLevel="0" collapsed="false">
      <c r="A879" s="4"/>
    </row>
    <row r="880" customFormat="false" ht="12" hidden="false" customHeight="false" outlineLevel="0" collapsed="false">
      <c r="A880" s="4"/>
    </row>
    <row r="881" customFormat="false" ht="12" hidden="false" customHeight="false" outlineLevel="0" collapsed="false">
      <c r="A881" s="4"/>
    </row>
    <row r="882" customFormat="false" ht="12" hidden="false" customHeight="false" outlineLevel="0" collapsed="false">
      <c r="A882" s="4"/>
    </row>
    <row r="883" customFormat="false" ht="12" hidden="false" customHeight="false" outlineLevel="0" collapsed="false">
      <c r="A883" s="4"/>
    </row>
    <row r="884" customFormat="false" ht="12" hidden="false" customHeight="false" outlineLevel="0" collapsed="false">
      <c r="A884" s="4"/>
    </row>
    <row r="885" customFormat="false" ht="12" hidden="false" customHeight="false" outlineLevel="0" collapsed="false">
      <c r="A885" s="4"/>
    </row>
    <row r="886" customFormat="false" ht="12" hidden="false" customHeight="false" outlineLevel="0" collapsed="false">
      <c r="A886" s="4"/>
    </row>
    <row r="887" customFormat="false" ht="12" hidden="false" customHeight="false" outlineLevel="0" collapsed="false">
      <c r="A887" s="4"/>
    </row>
    <row r="888" customFormat="false" ht="12" hidden="false" customHeight="false" outlineLevel="0" collapsed="false">
      <c r="A888" s="4"/>
    </row>
    <row r="889" customFormat="false" ht="12" hidden="false" customHeight="false" outlineLevel="0" collapsed="false">
      <c r="A889" s="4"/>
    </row>
    <row r="890" customFormat="false" ht="12" hidden="false" customHeight="false" outlineLevel="0" collapsed="false">
      <c r="A890" s="4"/>
    </row>
    <row r="891" customFormat="false" ht="12" hidden="false" customHeight="false" outlineLevel="0" collapsed="false">
      <c r="A891" s="4"/>
    </row>
    <row r="892" customFormat="false" ht="12" hidden="false" customHeight="false" outlineLevel="0" collapsed="false">
      <c r="A892" s="4"/>
    </row>
    <row r="893" customFormat="false" ht="12" hidden="false" customHeight="false" outlineLevel="0" collapsed="false">
      <c r="A893" s="4"/>
    </row>
    <row r="894" customFormat="false" ht="12" hidden="false" customHeight="false" outlineLevel="0" collapsed="false">
      <c r="A894" s="4"/>
    </row>
    <row r="895" customFormat="false" ht="12" hidden="false" customHeight="false" outlineLevel="0" collapsed="false">
      <c r="A895" s="4"/>
    </row>
    <row r="896" customFormat="false" ht="12" hidden="false" customHeight="false" outlineLevel="0" collapsed="false">
      <c r="A896" s="4"/>
    </row>
    <row r="897" customFormat="false" ht="12" hidden="false" customHeight="false" outlineLevel="0" collapsed="false">
      <c r="A897" s="4"/>
    </row>
    <row r="898" customFormat="false" ht="12" hidden="false" customHeight="false" outlineLevel="0" collapsed="false">
      <c r="A898" s="4"/>
    </row>
    <row r="899" customFormat="false" ht="12" hidden="false" customHeight="false" outlineLevel="0" collapsed="false">
      <c r="A899" s="4"/>
    </row>
    <row r="900" customFormat="false" ht="12" hidden="false" customHeight="false" outlineLevel="0" collapsed="false">
      <c r="A900" s="4"/>
    </row>
    <row r="901" customFormat="false" ht="12" hidden="false" customHeight="false" outlineLevel="0" collapsed="false">
      <c r="A901" s="4"/>
    </row>
    <row r="902" customFormat="false" ht="12" hidden="false" customHeight="false" outlineLevel="0" collapsed="false">
      <c r="A902" s="4"/>
    </row>
    <row r="903" customFormat="false" ht="12" hidden="false" customHeight="false" outlineLevel="0" collapsed="false">
      <c r="A903" s="4"/>
    </row>
    <row r="904" customFormat="false" ht="12" hidden="false" customHeight="false" outlineLevel="0" collapsed="false">
      <c r="A904" s="4"/>
    </row>
    <row r="905" customFormat="false" ht="12" hidden="false" customHeight="false" outlineLevel="0" collapsed="false">
      <c r="A905" s="4"/>
    </row>
    <row r="906" customFormat="false" ht="12" hidden="false" customHeight="false" outlineLevel="0" collapsed="false">
      <c r="A906" s="4"/>
    </row>
    <row r="907" customFormat="false" ht="12" hidden="false" customHeight="false" outlineLevel="0" collapsed="false">
      <c r="A907" s="4"/>
    </row>
    <row r="908" customFormat="false" ht="12" hidden="false" customHeight="false" outlineLevel="0" collapsed="false">
      <c r="A908" s="4"/>
    </row>
    <row r="909" customFormat="false" ht="12" hidden="false" customHeight="false" outlineLevel="0" collapsed="false">
      <c r="A909" s="4"/>
    </row>
    <row r="910" customFormat="false" ht="12" hidden="false" customHeight="false" outlineLevel="0" collapsed="false">
      <c r="A910" s="4"/>
    </row>
    <row r="911" customFormat="false" ht="12" hidden="false" customHeight="false" outlineLevel="0" collapsed="false">
      <c r="A911" s="4"/>
    </row>
    <row r="912" customFormat="false" ht="12" hidden="false" customHeight="false" outlineLevel="0" collapsed="false">
      <c r="A912" s="4"/>
    </row>
    <row r="913" customFormat="false" ht="12" hidden="false" customHeight="false" outlineLevel="0" collapsed="false">
      <c r="A913" s="4"/>
    </row>
    <row r="914" customFormat="false" ht="12" hidden="false" customHeight="false" outlineLevel="0" collapsed="false">
      <c r="A914" s="4"/>
    </row>
    <row r="915" customFormat="false" ht="12" hidden="false" customHeight="false" outlineLevel="0" collapsed="false">
      <c r="A915" s="4"/>
    </row>
    <row r="916" customFormat="false" ht="12" hidden="false" customHeight="false" outlineLevel="0" collapsed="false">
      <c r="A916" s="4"/>
    </row>
    <row r="917" customFormat="false" ht="12" hidden="false" customHeight="false" outlineLevel="0" collapsed="false">
      <c r="A917" s="4"/>
    </row>
    <row r="918" customFormat="false" ht="12" hidden="false" customHeight="false" outlineLevel="0" collapsed="false">
      <c r="A918" s="4"/>
    </row>
    <row r="919" customFormat="false" ht="12" hidden="false" customHeight="false" outlineLevel="0" collapsed="false">
      <c r="A919" s="4"/>
    </row>
    <row r="920" customFormat="false" ht="12" hidden="false" customHeight="false" outlineLevel="0" collapsed="false">
      <c r="A920" s="4"/>
    </row>
    <row r="921" customFormat="false" ht="12" hidden="false" customHeight="false" outlineLevel="0" collapsed="false">
      <c r="A921" s="4"/>
    </row>
    <row r="922" customFormat="false" ht="12" hidden="false" customHeight="false" outlineLevel="0" collapsed="false">
      <c r="A922" s="4"/>
    </row>
    <row r="923" customFormat="false" ht="12" hidden="false" customHeight="false" outlineLevel="0" collapsed="false">
      <c r="A923" s="4"/>
    </row>
    <row r="924" customFormat="false" ht="12" hidden="false" customHeight="false" outlineLevel="0" collapsed="false">
      <c r="A924" s="4"/>
    </row>
    <row r="925" customFormat="false" ht="12" hidden="false" customHeight="false" outlineLevel="0" collapsed="false">
      <c r="A925" s="4"/>
    </row>
    <row r="926" customFormat="false" ht="12" hidden="false" customHeight="false" outlineLevel="0" collapsed="false">
      <c r="A926" s="4"/>
    </row>
    <row r="927" customFormat="false" ht="12" hidden="false" customHeight="false" outlineLevel="0" collapsed="false">
      <c r="A927" s="4"/>
    </row>
    <row r="928" customFormat="false" ht="12" hidden="false" customHeight="false" outlineLevel="0" collapsed="false">
      <c r="A928" s="4"/>
    </row>
    <row r="929" customFormat="false" ht="12" hidden="false" customHeight="false" outlineLevel="0" collapsed="false">
      <c r="A929" s="4"/>
    </row>
    <row r="930" customFormat="false" ht="12" hidden="false" customHeight="false" outlineLevel="0" collapsed="false">
      <c r="A930" s="4"/>
    </row>
    <row r="931" customFormat="false" ht="12" hidden="false" customHeight="false" outlineLevel="0" collapsed="false">
      <c r="A931" s="4"/>
    </row>
    <row r="932" customFormat="false" ht="12" hidden="false" customHeight="false" outlineLevel="0" collapsed="false">
      <c r="A932" s="4"/>
    </row>
    <row r="933" customFormat="false" ht="12" hidden="false" customHeight="false" outlineLevel="0" collapsed="false">
      <c r="A933" s="4"/>
    </row>
    <row r="934" customFormat="false" ht="12" hidden="false" customHeight="false" outlineLevel="0" collapsed="false">
      <c r="A934" s="4"/>
    </row>
    <row r="935" customFormat="false" ht="12" hidden="false" customHeight="false" outlineLevel="0" collapsed="false">
      <c r="A935" s="4"/>
    </row>
    <row r="936" customFormat="false" ht="12" hidden="false" customHeight="false" outlineLevel="0" collapsed="false">
      <c r="A936" s="4"/>
    </row>
    <row r="937" customFormat="false" ht="12" hidden="false" customHeight="false" outlineLevel="0" collapsed="false">
      <c r="A937" s="4"/>
    </row>
    <row r="938" customFormat="false" ht="12" hidden="false" customHeight="false" outlineLevel="0" collapsed="false">
      <c r="A938" s="4"/>
    </row>
    <row r="939" customFormat="false" ht="12" hidden="false" customHeight="false" outlineLevel="0" collapsed="false">
      <c r="A939" s="4"/>
    </row>
    <row r="940" customFormat="false" ht="12" hidden="false" customHeight="false" outlineLevel="0" collapsed="false">
      <c r="A940" s="4"/>
    </row>
    <row r="941" customFormat="false" ht="12" hidden="false" customHeight="false" outlineLevel="0" collapsed="false">
      <c r="A941" s="4"/>
    </row>
    <row r="942" customFormat="false" ht="12" hidden="false" customHeight="false" outlineLevel="0" collapsed="false">
      <c r="A942" s="4"/>
    </row>
    <row r="943" customFormat="false" ht="12" hidden="false" customHeight="false" outlineLevel="0" collapsed="false">
      <c r="A943" s="4"/>
    </row>
    <row r="944" customFormat="false" ht="12" hidden="false" customHeight="false" outlineLevel="0" collapsed="false">
      <c r="A944" s="4"/>
    </row>
    <row r="945" customFormat="false" ht="12" hidden="false" customHeight="false" outlineLevel="0" collapsed="false">
      <c r="A945" s="4"/>
    </row>
    <row r="946" customFormat="false" ht="12" hidden="false" customHeight="false" outlineLevel="0" collapsed="false">
      <c r="A946" s="4"/>
    </row>
    <row r="947" customFormat="false" ht="12" hidden="false" customHeight="false" outlineLevel="0" collapsed="false">
      <c r="A947" s="4"/>
    </row>
    <row r="948" customFormat="false" ht="12" hidden="false" customHeight="false" outlineLevel="0" collapsed="false">
      <c r="A948" s="4"/>
    </row>
    <row r="949" customFormat="false" ht="12" hidden="false" customHeight="false" outlineLevel="0" collapsed="false">
      <c r="A949" s="4"/>
    </row>
    <row r="950" customFormat="false" ht="12" hidden="false" customHeight="false" outlineLevel="0" collapsed="false">
      <c r="A950" s="4"/>
    </row>
    <row r="951" customFormat="false" ht="12" hidden="false" customHeight="false" outlineLevel="0" collapsed="false">
      <c r="A951" s="4"/>
    </row>
    <row r="952" customFormat="false" ht="12" hidden="false" customHeight="false" outlineLevel="0" collapsed="false">
      <c r="A952" s="4"/>
    </row>
    <row r="953" customFormat="false" ht="12" hidden="false" customHeight="false" outlineLevel="0" collapsed="false">
      <c r="A953" s="4"/>
    </row>
    <row r="954" customFormat="false" ht="12" hidden="false" customHeight="false" outlineLevel="0" collapsed="false">
      <c r="A954" s="4"/>
    </row>
    <row r="955" customFormat="false" ht="12" hidden="false" customHeight="false" outlineLevel="0" collapsed="false">
      <c r="A955" s="4"/>
    </row>
    <row r="956" customFormat="false" ht="12" hidden="false" customHeight="false" outlineLevel="0" collapsed="false">
      <c r="A956" s="4"/>
    </row>
    <row r="957" customFormat="false" ht="12" hidden="false" customHeight="false" outlineLevel="0" collapsed="false">
      <c r="A957" s="4"/>
    </row>
    <row r="958" customFormat="false" ht="12" hidden="false" customHeight="false" outlineLevel="0" collapsed="false">
      <c r="A958" s="4"/>
    </row>
    <row r="959" customFormat="false" ht="12" hidden="false" customHeight="false" outlineLevel="0" collapsed="false">
      <c r="A959" s="4"/>
    </row>
    <row r="960" customFormat="false" ht="12" hidden="false" customHeight="false" outlineLevel="0" collapsed="false">
      <c r="A960" s="4"/>
    </row>
    <row r="961" customFormat="false" ht="12" hidden="false" customHeight="false" outlineLevel="0" collapsed="false">
      <c r="A961" s="4"/>
    </row>
    <row r="962" customFormat="false" ht="12" hidden="false" customHeight="false" outlineLevel="0" collapsed="false">
      <c r="A962" s="4"/>
    </row>
    <row r="963" customFormat="false" ht="12" hidden="false" customHeight="false" outlineLevel="0" collapsed="false">
      <c r="A963" s="4"/>
    </row>
    <row r="964" customFormat="false" ht="12" hidden="false" customHeight="false" outlineLevel="0" collapsed="false">
      <c r="A964" s="4"/>
    </row>
    <row r="965" customFormat="false" ht="12" hidden="false" customHeight="false" outlineLevel="0" collapsed="false">
      <c r="A965" s="4"/>
    </row>
    <row r="966" customFormat="false" ht="12" hidden="false" customHeight="false" outlineLevel="0" collapsed="false">
      <c r="A966" s="4"/>
    </row>
    <row r="967" customFormat="false" ht="12" hidden="false" customHeight="false" outlineLevel="0" collapsed="false">
      <c r="A967" s="4"/>
    </row>
    <row r="968" customFormat="false" ht="12" hidden="false" customHeight="false" outlineLevel="0" collapsed="false">
      <c r="A968" s="4"/>
    </row>
    <row r="969" customFormat="false" ht="12" hidden="false" customHeight="false" outlineLevel="0" collapsed="false">
      <c r="A969" s="4"/>
    </row>
    <row r="970" customFormat="false" ht="12" hidden="false" customHeight="false" outlineLevel="0" collapsed="false">
      <c r="A970" s="4"/>
    </row>
    <row r="971" customFormat="false" ht="12" hidden="false" customHeight="false" outlineLevel="0" collapsed="false">
      <c r="A971" s="4"/>
    </row>
    <row r="972" customFormat="false" ht="12" hidden="false" customHeight="false" outlineLevel="0" collapsed="false">
      <c r="A972" s="4"/>
    </row>
    <row r="973" customFormat="false" ht="12" hidden="false" customHeight="false" outlineLevel="0" collapsed="false">
      <c r="A973" s="4"/>
    </row>
    <row r="974" customFormat="false" ht="12" hidden="false" customHeight="false" outlineLevel="0" collapsed="false">
      <c r="A974" s="4"/>
    </row>
    <row r="975" customFormat="false" ht="12" hidden="false" customHeight="false" outlineLevel="0" collapsed="false">
      <c r="A975" s="4"/>
    </row>
    <row r="976" customFormat="false" ht="12" hidden="false" customHeight="false" outlineLevel="0" collapsed="false">
      <c r="A976" s="4"/>
    </row>
    <row r="977" customFormat="false" ht="12" hidden="false" customHeight="false" outlineLevel="0" collapsed="false">
      <c r="A977" s="4"/>
    </row>
    <row r="978" customFormat="false" ht="12" hidden="false" customHeight="false" outlineLevel="0" collapsed="false">
      <c r="A978" s="4"/>
    </row>
    <row r="979" customFormat="false" ht="12" hidden="false" customHeight="false" outlineLevel="0" collapsed="false">
      <c r="A979" s="4"/>
    </row>
    <row r="980" customFormat="false" ht="12" hidden="false" customHeight="false" outlineLevel="0" collapsed="false">
      <c r="A980" s="4"/>
    </row>
    <row r="981" customFormat="false" ht="12" hidden="false" customHeight="false" outlineLevel="0" collapsed="false">
      <c r="A981" s="4"/>
    </row>
    <row r="982" customFormat="false" ht="12" hidden="false" customHeight="false" outlineLevel="0" collapsed="false">
      <c r="A982" s="4"/>
    </row>
    <row r="983" customFormat="false" ht="12" hidden="false" customHeight="false" outlineLevel="0" collapsed="false">
      <c r="A983" s="4"/>
    </row>
    <row r="984" customFormat="false" ht="12" hidden="false" customHeight="false" outlineLevel="0" collapsed="false">
      <c r="A984" s="4"/>
    </row>
    <row r="985" customFormat="false" ht="12" hidden="false" customHeight="false" outlineLevel="0" collapsed="false">
      <c r="A985" s="4"/>
    </row>
    <row r="986" customFormat="false" ht="12" hidden="false" customHeight="false" outlineLevel="0" collapsed="false">
      <c r="A986" s="4"/>
    </row>
    <row r="987" customFormat="false" ht="12" hidden="false" customHeight="false" outlineLevel="0" collapsed="false">
      <c r="A987" s="4"/>
    </row>
    <row r="988" customFormat="false" ht="12" hidden="false" customHeight="false" outlineLevel="0" collapsed="false">
      <c r="A988" s="4"/>
    </row>
    <row r="989" customFormat="false" ht="12" hidden="false" customHeight="false" outlineLevel="0" collapsed="false">
      <c r="A989" s="4"/>
    </row>
    <row r="990" customFormat="false" ht="12" hidden="false" customHeight="false" outlineLevel="0" collapsed="false">
      <c r="A990" s="4"/>
    </row>
    <row r="991" customFormat="false" ht="12" hidden="false" customHeight="false" outlineLevel="0" collapsed="false">
      <c r="A991" s="4"/>
    </row>
    <row r="992" customFormat="false" ht="12" hidden="false" customHeight="false" outlineLevel="0" collapsed="false">
      <c r="A992" s="4"/>
    </row>
    <row r="993" customFormat="false" ht="12" hidden="false" customHeight="false" outlineLevel="0" collapsed="false">
      <c r="A993" s="4"/>
    </row>
    <row r="994" customFormat="false" ht="12" hidden="false" customHeight="false" outlineLevel="0" collapsed="false">
      <c r="A994" s="4"/>
    </row>
    <row r="995" customFormat="false" ht="12" hidden="false" customHeight="false" outlineLevel="0" collapsed="false">
      <c r="A995" s="4"/>
    </row>
    <row r="996" customFormat="false" ht="12" hidden="false" customHeight="false" outlineLevel="0" collapsed="false">
      <c r="A996" s="4"/>
    </row>
    <row r="997" customFormat="false" ht="12" hidden="false" customHeight="false" outlineLevel="0" collapsed="false">
      <c r="A997" s="4"/>
    </row>
    <row r="998" customFormat="false" ht="12" hidden="false" customHeight="false" outlineLevel="0" collapsed="false">
      <c r="A998" s="4"/>
    </row>
    <row r="999" customFormat="false" ht="12" hidden="false" customHeight="false" outlineLevel="0" collapsed="false">
      <c r="A999" s="4"/>
    </row>
    <row r="1000" customFormat="false" ht="12" hidden="false" customHeight="false" outlineLevel="0" collapsed="false">
      <c r="A1000" s="4"/>
    </row>
    <row r="1001" customFormat="false" ht="12" hidden="false" customHeight="false" outlineLevel="0" collapsed="false">
      <c r="A1001" s="4"/>
    </row>
    <row r="1002" customFormat="false" ht="12" hidden="false" customHeight="false" outlineLevel="0" collapsed="false">
      <c r="A1002" s="4"/>
    </row>
    <row r="1003" customFormat="false" ht="12" hidden="false" customHeight="false" outlineLevel="0" collapsed="false">
      <c r="A1003" s="4"/>
    </row>
    <row r="1004" customFormat="false" ht="12" hidden="false" customHeight="false" outlineLevel="0" collapsed="false">
      <c r="A1004" s="4"/>
    </row>
    <row r="1005" customFormat="false" ht="12" hidden="false" customHeight="false" outlineLevel="0" collapsed="false">
      <c r="A1005" s="4"/>
    </row>
    <row r="1006" customFormat="false" ht="12" hidden="false" customHeight="false" outlineLevel="0" collapsed="false">
      <c r="A1006" s="4"/>
    </row>
    <row r="1007" customFormat="false" ht="12" hidden="false" customHeight="false" outlineLevel="0" collapsed="false">
      <c r="A1007" s="4"/>
    </row>
    <row r="1008" customFormat="false" ht="12" hidden="false" customHeight="false" outlineLevel="0" collapsed="false">
      <c r="A1008" s="4"/>
    </row>
    <row r="1009" customFormat="false" ht="12" hidden="false" customHeight="false" outlineLevel="0" collapsed="false">
      <c r="A1009" s="4"/>
    </row>
    <row r="1010" customFormat="false" ht="12" hidden="false" customHeight="false" outlineLevel="0" collapsed="false">
      <c r="A1010" s="4"/>
    </row>
    <row r="1011" customFormat="false" ht="12" hidden="false" customHeight="false" outlineLevel="0" collapsed="false">
      <c r="A1011" s="4"/>
    </row>
    <row r="1012" customFormat="false" ht="12" hidden="false" customHeight="false" outlineLevel="0" collapsed="false">
      <c r="A1012" s="4"/>
    </row>
    <row r="1013" customFormat="false" ht="12" hidden="false" customHeight="false" outlineLevel="0" collapsed="false">
      <c r="A1013" s="4"/>
    </row>
    <row r="1014" customFormat="false" ht="12" hidden="false" customHeight="false" outlineLevel="0" collapsed="false">
      <c r="A1014" s="4"/>
    </row>
    <row r="1015" customFormat="false" ht="12" hidden="false" customHeight="false" outlineLevel="0" collapsed="false">
      <c r="A1015" s="4"/>
    </row>
    <row r="1016" customFormat="false" ht="12" hidden="false" customHeight="false" outlineLevel="0" collapsed="false">
      <c r="A1016" s="4"/>
    </row>
    <row r="1017" customFormat="false" ht="12" hidden="false" customHeight="false" outlineLevel="0" collapsed="false">
      <c r="A1017" s="4"/>
    </row>
    <row r="1018" customFormat="false" ht="12" hidden="false" customHeight="false" outlineLevel="0" collapsed="false">
      <c r="A1018" s="4"/>
    </row>
    <row r="1019" customFormat="false" ht="12" hidden="false" customHeight="false" outlineLevel="0" collapsed="false">
      <c r="A1019" s="4"/>
    </row>
    <row r="1020" customFormat="false" ht="12" hidden="false" customHeight="false" outlineLevel="0" collapsed="false">
      <c r="A1020" s="4"/>
    </row>
    <row r="1021" customFormat="false" ht="12" hidden="false" customHeight="false" outlineLevel="0" collapsed="false">
      <c r="A1021" s="4"/>
    </row>
    <row r="1022" customFormat="false" ht="12" hidden="false" customHeight="false" outlineLevel="0" collapsed="false">
      <c r="A1022" s="4"/>
    </row>
    <row r="1023" customFormat="false" ht="12" hidden="false" customHeight="false" outlineLevel="0" collapsed="false">
      <c r="A1023" s="4"/>
    </row>
    <row r="1024" customFormat="false" ht="12" hidden="false" customHeight="false" outlineLevel="0" collapsed="false">
      <c r="A1024" s="4"/>
    </row>
    <row r="1025" customFormat="false" ht="12" hidden="false" customHeight="false" outlineLevel="0" collapsed="false">
      <c r="A1025" s="4"/>
    </row>
    <row r="1026" customFormat="false" ht="12" hidden="false" customHeight="false" outlineLevel="0" collapsed="false">
      <c r="A1026" s="4"/>
    </row>
    <row r="1027" customFormat="false" ht="12" hidden="false" customHeight="false" outlineLevel="0" collapsed="false">
      <c r="A1027" s="4"/>
    </row>
    <row r="1028" customFormat="false" ht="12" hidden="false" customHeight="false" outlineLevel="0" collapsed="false">
      <c r="A1028" s="4"/>
    </row>
    <row r="1029" customFormat="false" ht="12" hidden="false" customHeight="false" outlineLevel="0" collapsed="false">
      <c r="A1029" s="4"/>
    </row>
    <row r="1030" customFormat="false" ht="12" hidden="false" customHeight="false" outlineLevel="0" collapsed="false">
      <c r="A1030" s="4"/>
    </row>
    <row r="1031" customFormat="false" ht="12" hidden="false" customHeight="false" outlineLevel="0" collapsed="false">
      <c r="A1031" s="4"/>
    </row>
    <row r="1032" customFormat="false" ht="12" hidden="false" customHeight="false" outlineLevel="0" collapsed="false">
      <c r="A1032" s="4"/>
    </row>
    <row r="1033" customFormat="false" ht="12" hidden="false" customHeight="false" outlineLevel="0" collapsed="false">
      <c r="A1033" s="4"/>
    </row>
    <row r="1034" customFormat="false" ht="12" hidden="false" customHeight="false" outlineLevel="0" collapsed="false">
      <c r="A1034" s="4"/>
    </row>
    <row r="1035" customFormat="false" ht="12" hidden="false" customHeight="false" outlineLevel="0" collapsed="false">
      <c r="A1035" s="4"/>
    </row>
    <row r="1036" customFormat="false" ht="12" hidden="false" customHeight="false" outlineLevel="0" collapsed="false">
      <c r="A1036" s="4"/>
    </row>
    <row r="1037" customFormat="false" ht="12" hidden="false" customHeight="false" outlineLevel="0" collapsed="false">
      <c r="A1037" s="4"/>
    </row>
    <row r="1038" customFormat="false" ht="12" hidden="false" customHeight="false" outlineLevel="0" collapsed="false">
      <c r="A1038" s="4"/>
    </row>
    <row r="1039" customFormat="false" ht="12" hidden="false" customHeight="false" outlineLevel="0" collapsed="false">
      <c r="A1039" s="4"/>
    </row>
    <row r="1040" customFormat="false" ht="12" hidden="false" customHeight="false" outlineLevel="0" collapsed="false">
      <c r="A1040" s="4"/>
    </row>
    <row r="1041" customFormat="false" ht="12" hidden="false" customHeight="false" outlineLevel="0" collapsed="false">
      <c r="A1041" s="4"/>
    </row>
    <row r="1042" customFormat="false" ht="12" hidden="false" customHeight="false" outlineLevel="0" collapsed="false">
      <c r="A1042" s="4"/>
    </row>
    <row r="1043" customFormat="false" ht="12" hidden="false" customHeight="false" outlineLevel="0" collapsed="false">
      <c r="A1043" s="4"/>
    </row>
    <row r="1044" customFormat="false" ht="12" hidden="false" customHeight="false" outlineLevel="0" collapsed="false">
      <c r="A1044" s="4"/>
    </row>
    <row r="1045" customFormat="false" ht="12" hidden="false" customHeight="false" outlineLevel="0" collapsed="false">
      <c r="A1045" s="4"/>
    </row>
    <row r="1046" customFormat="false" ht="12" hidden="false" customHeight="false" outlineLevel="0" collapsed="false">
      <c r="A1046" s="4"/>
    </row>
    <row r="1047" customFormat="false" ht="12" hidden="false" customHeight="false" outlineLevel="0" collapsed="false">
      <c r="A1047" s="4"/>
    </row>
    <row r="1048" customFormat="false" ht="12" hidden="false" customHeight="false" outlineLevel="0" collapsed="false">
      <c r="A1048" s="4"/>
    </row>
    <row r="1049" customFormat="false" ht="12" hidden="false" customHeight="false" outlineLevel="0" collapsed="false">
      <c r="A1049" s="4"/>
    </row>
    <row r="1050" customFormat="false" ht="12" hidden="false" customHeight="false" outlineLevel="0" collapsed="false">
      <c r="A1050" s="4"/>
    </row>
    <row r="1051" customFormat="false" ht="12" hidden="false" customHeight="false" outlineLevel="0" collapsed="false">
      <c r="A1051" s="4"/>
    </row>
    <row r="1052" customFormat="false" ht="12" hidden="false" customHeight="false" outlineLevel="0" collapsed="false">
      <c r="A1052" s="4"/>
    </row>
    <row r="1053" customFormat="false" ht="12" hidden="false" customHeight="false" outlineLevel="0" collapsed="false">
      <c r="A1053" s="4"/>
    </row>
    <row r="1054" customFormat="false" ht="12" hidden="false" customHeight="false" outlineLevel="0" collapsed="false">
      <c r="A1054" s="4"/>
    </row>
    <row r="1055" customFormat="false" ht="12" hidden="false" customHeight="false" outlineLevel="0" collapsed="false">
      <c r="A1055" s="4"/>
    </row>
    <row r="1056" customFormat="false" ht="12" hidden="false" customHeight="false" outlineLevel="0" collapsed="false">
      <c r="A1056" s="4"/>
    </row>
    <row r="1057" customFormat="false" ht="12" hidden="false" customHeight="false" outlineLevel="0" collapsed="false">
      <c r="A1057" s="4"/>
    </row>
    <row r="1058" customFormat="false" ht="12" hidden="false" customHeight="false" outlineLevel="0" collapsed="false">
      <c r="A1058" s="4"/>
    </row>
    <row r="1059" customFormat="false" ht="12" hidden="false" customHeight="false" outlineLevel="0" collapsed="false">
      <c r="A1059" s="4"/>
    </row>
    <row r="1060" customFormat="false" ht="12" hidden="false" customHeight="false" outlineLevel="0" collapsed="false">
      <c r="A1060" s="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:A10 A60:A65536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33" t="s">
        <v>10</v>
      </c>
      <c r="C6" s="34" t="s">
        <v>11</v>
      </c>
      <c r="D6" s="35" t="s">
        <v>10</v>
      </c>
      <c r="E6" s="34" t="s">
        <v>11</v>
      </c>
      <c r="F6" s="35" t="s">
        <v>10</v>
      </c>
      <c r="G6" s="34" t="s">
        <v>11</v>
      </c>
      <c r="H6" s="35" t="s">
        <v>10</v>
      </c>
      <c r="I6" s="34" t="s">
        <v>11</v>
      </c>
      <c r="J6" s="35" t="s">
        <v>10</v>
      </c>
      <c r="K6" s="34" t="s">
        <v>11</v>
      </c>
      <c r="L6" s="35" t="s">
        <v>10</v>
      </c>
      <c r="M6" s="34" t="s">
        <v>11</v>
      </c>
      <c r="N6" s="35" t="s">
        <v>10</v>
      </c>
      <c r="O6" s="34" t="s">
        <v>11</v>
      </c>
    </row>
    <row r="7" customFormat="false" ht="20.1" hidden="false" customHeight="true" outlineLevel="0" collapsed="false">
      <c r="A7" s="17" t="s">
        <v>47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9"/>
    </row>
    <row r="8" customFormat="false" ht="12.75" hidden="false" customHeight="true" outlineLevel="0" collapsed="false">
      <c r="A8" s="21" t="s">
        <v>13</v>
      </c>
      <c r="B8" s="40" t="n">
        <v>643225</v>
      </c>
      <c r="C8" s="19" t="n">
        <v>138054.9</v>
      </c>
      <c r="D8" s="18" t="n">
        <v>508314</v>
      </c>
      <c r="E8" s="19" t="n">
        <v>119985.4</v>
      </c>
      <c r="F8" s="18" t="n">
        <v>94533</v>
      </c>
      <c r="G8" s="19" t="n">
        <v>178566.3</v>
      </c>
      <c r="H8" s="18" t="n">
        <v>26147</v>
      </c>
      <c r="I8" s="19" t="n">
        <v>246855.3</v>
      </c>
      <c r="J8" s="18" t="n">
        <v>9443</v>
      </c>
      <c r="K8" s="19" t="n">
        <v>294475.8</v>
      </c>
      <c r="L8" s="18" t="n">
        <v>3149</v>
      </c>
      <c r="M8" s="19" t="n">
        <v>331285.7</v>
      </c>
      <c r="N8" s="18" t="n">
        <v>1639</v>
      </c>
      <c r="O8" s="20" t="n">
        <v>397346.2</v>
      </c>
    </row>
    <row r="9" customFormat="false" ht="12.75" hidden="false" customHeight="true" outlineLevel="0" collapsed="false">
      <c r="A9" s="21" t="s">
        <v>14</v>
      </c>
      <c r="B9" s="40" t="n">
        <v>642862</v>
      </c>
      <c r="C9" s="19" t="n">
        <v>95028.5</v>
      </c>
      <c r="D9" s="18" t="n">
        <v>507980</v>
      </c>
      <c r="E9" s="19" t="n">
        <v>79842.7</v>
      </c>
      <c r="F9" s="18" t="n">
        <v>94515</v>
      </c>
      <c r="G9" s="19" t="n">
        <v>129802.9</v>
      </c>
      <c r="H9" s="18" t="n">
        <v>26138</v>
      </c>
      <c r="I9" s="19" t="n">
        <v>184835.3</v>
      </c>
      <c r="J9" s="18" t="n">
        <v>9442</v>
      </c>
      <c r="K9" s="19" t="n">
        <v>224346</v>
      </c>
      <c r="L9" s="18" t="n">
        <v>3148</v>
      </c>
      <c r="M9" s="19" t="n">
        <v>254673.1</v>
      </c>
      <c r="N9" s="18" t="n">
        <v>1639</v>
      </c>
      <c r="O9" s="20" t="n">
        <v>312488.4</v>
      </c>
    </row>
    <row r="10" customFormat="false" ht="12.75" hidden="false" customHeight="true" outlineLevel="0" collapsed="false">
      <c r="A10" s="21" t="s">
        <v>15</v>
      </c>
      <c r="B10" s="40" t="n">
        <v>210219</v>
      </c>
      <c r="C10" s="19" t="n">
        <v>3238.2</v>
      </c>
      <c r="D10" s="18" t="n">
        <v>171819</v>
      </c>
      <c r="E10" s="19" t="n">
        <v>3004.4</v>
      </c>
      <c r="F10" s="18" t="n">
        <v>34320</v>
      </c>
      <c r="G10" s="19" t="n">
        <v>4305.1</v>
      </c>
      <c r="H10" s="18" t="n">
        <v>3262</v>
      </c>
      <c r="I10" s="19" t="n">
        <v>4194.1</v>
      </c>
      <c r="J10" s="18" t="n">
        <v>601</v>
      </c>
      <c r="K10" s="19" t="n">
        <v>3858.9</v>
      </c>
      <c r="L10" s="18" t="n">
        <v>152</v>
      </c>
      <c r="M10" s="19" t="n">
        <v>3482.2</v>
      </c>
      <c r="N10" s="18" t="n">
        <v>65</v>
      </c>
      <c r="O10" s="20" t="n">
        <v>3470.5</v>
      </c>
    </row>
    <row r="11" customFormat="false" ht="12.75" hidden="false" customHeight="true" outlineLevel="0" collapsed="false">
      <c r="A11" s="41" t="s">
        <v>16</v>
      </c>
      <c r="B11" s="40" t="n">
        <v>596403</v>
      </c>
      <c r="C11" s="19" t="n">
        <v>42011.8</v>
      </c>
      <c r="D11" s="18" t="n">
        <v>467507</v>
      </c>
      <c r="E11" s="19" t="n">
        <v>40833.6</v>
      </c>
      <c r="F11" s="18" t="n">
        <v>90218</v>
      </c>
      <c r="G11" s="19" t="n">
        <v>45043.2</v>
      </c>
      <c r="H11" s="18" t="n">
        <v>25024</v>
      </c>
      <c r="I11" s="19" t="n">
        <v>49038.3</v>
      </c>
      <c r="J11" s="18" t="n">
        <v>9058</v>
      </c>
      <c r="K11" s="19" t="n">
        <v>49336.6</v>
      </c>
      <c r="L11" s="18" t="n">
        <v>3017</v>
      </c>
      <c r="M11" s="19" t="n">
        <v>49134.2</v>
      </c>
      <c r="N11" s="18" t="n">
        <v>1579</v>
      </c>
      <c r="O11" s="20" t="n">
        <v>50639.6</v>
      </c>
    </row>
    <row r="12" customFormat="false" ht="12.75" hidden="false" customHeight="true" outlineLevel="0" collapsed="false">
      <c r="A12" s="41" t="s">
        <v>17</v>
      </c>
      <c r="B12" s="40" t="n">
        <v>37058</v>
      </c>
      <c r="C12" s="19" t="n">
        <v>12932.3</v>
      </c>
      <c r="D12" s="18" t="n">
        <v>35</v>
      </c>
      <c r="E12" s="19" t="n">
        <v>10561.1</v>
      </c>
      <c r="F12" s="18" t="n">
        <v>11461</v>
      </c>
      <c r="G12" s="19" t="n">
        <v>9089.1</v>
      </c>
      <c r="H12" s="18" t="n">
        <v>13937</v>
      </c>
      <c r="I12" s="19" t="n">
        <v>12345.8</v>
      </c>
      <c r="J12" s="18" t="n">
        <v>7289</v>
      </c>
      <c r="K12" s="19" t="n">
        <v>15718.2</v>
      </c>
      <c r="L12" s="18" t="n">
        <v>2800</v>
      </c>
      <c r="M12" s="19" t="n">
        <v>18468.5</v>
      </c>
      <c r="N12" s="18" t="n">
        <v>1536</v>
      </c>
      <c r="O12" s="20" t="n">
        <v>23672.5</v>
      </c>
    </row>
    <row r="13" customFormat="false" ht="12.75" hidden="false" customHeight="true" outlineLevel="0" collapsed="false">
      <c r="A13" s="41" t="s">
        <v>18</v>
      </c>
      <c r="B13" s="40" t="n">
        <v>35</v>
      </c>
      <c r="C13" s="19" t="n">
        <v>54936.8</v>
      </c>
      <c r="D13" s="18" t="n">
        <v>5</v>
      </c>
      <c r="E13" s="19" t="n">
        <v>117129.6</v>
      </c>
      <c r="F13" s="18" t="n">
        <v>6</v>
      </c>
      <c r="G13" s="19" t="n">
        <v>68245</v>
      </c>
      <c r="H13" s="18" t="n">
        <v>13</v>
      </c>
      <c r="I13" s="19" t="n">
        <v>21124.2</v>
      </c>
      <c r="J13" s="18" t="n">
        <v>5</v>
      </c>
      <c r="K13" s="19" t="n">
        <v>98165</v>
      </c>
      <c r="L13" s="18" t="n">
        <v>4</v>
      </c>
      <c r="M13" s="19" t="n">
        <v>38132.5</v>
      </c>
      <c r="N13" s="18" t="n">
        <v>2</v>
      </c>
      <c r="O13" s="20" t="n">
        <v>4850</v>
      </c>
    </row>
    <row r="14" customFormat="false" ht="12.75" hidden="false" customHeight="true" outlineLevel="0" collapsed="false">
      <c r="A14" s="41" t="s">
        <v>19</v>
      </c>
      <c r="B14" s="40" t="n">
        <v>17333</v>
      </c>
      <c r="C14" s="19" t="n">
        <v>15404.9</v>
      </c>
      <c r="D14" s="18" t="n">
        <v>282</v>
      </c>
      <c r="E14" s="19" t="n">
        <v>17145.4</v>
      </c>
      <c r="F14" s="18" t="n">
        <v>6305</v>
      </c>
      <c r="G14" s="19" t="n">
        <v>13762.9</v>
      </c>
      <c r="H14" s="18" t="n">
        <v>6184</v>
      </c>
      <c r="I14" s="19" t="n">
        <v>15716.4</v>
      </c>
      <c r="J14" s="18" t="n">
        <v>2860</v>
      </c>
      <c r="K14" s="19" t="n">
        <v>17078.8</v>
      </c>
      <c r="L14" s="18" t="n">
        <v>1064</v>
      </c>
      <c r="M14" s="19" t="n">
        <v>17234</v>
      </c>
      <c r="N14" s="18" t="n">
        <v>638</v>
      </c>
      <c r="O14" s="20" t="n">
        <v>17289.1</v>
      </c>
    </row>
    <row r="15" customFormat="false" ht="12.75" hidden="false" customHeight="true" outlineLevel="0" collapsed="false">
      <c r="A15" s="41" t="s">
        <v>20</v>
      </c>
      <c r="B15" s="40" t="n">
        <v>15155</v>
      </c>
      <c r="C15" s="19" t="n">
        <v>14345.2</v>
      </c>
      <c r="D15" s="18" t="n">
        <v>60</v>
      </c>
      <c r="E15" s="19" t="n">
        <v>14064</v>
      </c>
      <c r="F15" s="18" t="n">
        <v>5473</v>
      </c>
      <c r="G15" s="19" t="n">
        <v>12708.3</v>
      </c>
      <c r="H15" s="18" t="n">
        <v>5502</v>
      </c>
      <c r="I15" s="19" t="n">
        <v>14658.6</v>
      </c>
      <c r="J15" s="18" t="n">
        <v>2575</v>
      </c>
      <c r="K15" s="19" t="n">
        <v>15827.5</v>
      </c>
      <c r="L15" s="18" t="n">
        <v>965</v>
      </c>
      <c r="M15" s="19" t="n">
        <v>16477.1</v>
      </c>
      <c r="N15" s="18" t="n">
        <v>580</v>
      </c>
      <c r="O15" s="20" t="n">
        <v>16719.7</v>
      </c>
    </row>
    <row r="16" customFormat="false" ht="12.75" hidden="false" customHeight="true" outlineLevel="0" collapsed="false">
      <c r="A16" s="41" t="s">
        <v>21</v>
      </c>
      <c r="B16" s="40" t="n">
        <v>72177</v>
      </c>
      <c r="C16" s="19" t="n">
        <v>25630.6</v>
      </c>
      <c r="D16" s="18" t="n">
        <v>48698</v>
      </c>
      <c r="E16" s="19" t="n">
        <v>26658.6</v>
      </c>
      <c r="F16" s="18" t="n">
        <v>14115</v>
      </c>
      <c r="G16" s="19" t="n">
        <v>24251.9</v>
      </c>
      <c r="H16" s="18" t="n">
        <v>5622</v>
      </c>
      <c r="I16" s="19" t="n">
        <v>22097.2</v>
      </c>
      <c r="J16" s="18" t="n">
        <v>2358</v>
      </c>
      <c r="K16" s="19" t="n">
        <v>21441.5</v>
      </c>
      <c r="L16" s="18" t="n">
        <v>910</v>
      </c>
      <c r="M16" s="19" t="n">
        <v>25152.9</v>
      </c>
      <c r="N16" s="18" t="n">
        <v>474</v>
      </c>
      <c r="O16" s="20" t="n">
        <v>24727.9</v>
      </c>
    </row>
    <row r="17" customFormat="false" ht="12.75" hidden="false" customHeight="true" outlineLevel="0" collapsed="false">
      <c r="A17" s="41" t="s">
        <v>22</v>
      </c>
      <c r="B17" s="40" t="n">
        <v>271</v>
      </c>
      <c r="C17" s="19" t="n">
        <v>207087.8</v>
      </c>
      <c r="D17" s="18" t="n">
        <v>184</v>
      </c>
      <c r="E17" s="19" t="n">
        <v>205024</v>
      </c>
      <c r="F17" s="18" t="n">
        <v>69</v>
      </c>
      <c r="G17" s="19" t="n">
        <v>213138.3</v>
      </c>
      <c r="H17" s="18" t="n">
        <v>12</v>
      </c>
      <c r="I17" s="19" t="n">
        <v>200629.6</v>
      </c>
      <c r="J17" s="18" t="n">
        <v>5</v>
      </c>
      <c r="K17" s="19" t="n">
        <v>220633.6</v>
      </c>
      <c r="L17" s="18" t="n">
        <v>1</v>
      </c>
      <c r="M17" s="19" t="n">
        <v>17911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41" t="s">
        <v>23</v>
      </c>
      <c r="B18" s="40" t="n">
        <v>339027</v>
      </c>
      <c r="C18" s="19" t="n">
        <v>63485.4</v>
      </c>
      <c r="D18" s="18" t="n">
        <v>229889</v>
      </c>
      <c r="E18" s="19" t="n">
        <v>51447.1</v>
      </c>
      <c r="F18" s="18" t="n">
        <v>70881</v>
      </c>
      <c r="G18" s="19" t="n">
        <v>77728.7</v>
      </c>
      <c r="H18" s="18" t="n">
        <v>24384</v>
      </c>
      <c r="I18" s="19" t="n">
        <v>102204.5</v>
      </c>
      <c r="J18" s="18" t="n">
        <v>9169</v>
      </c>
      <c r="K18" s="19" t="n">
        <v>116035.6</v>
      </c>
      <c r="L18" s="18" t="n">
        <v>3093</v>
      </c>
      <c r="M18" s="19" t="n">
        <v>125193.2</v>
      </c>
      <c r="N18" s="18" t="n">
        <v>1611</v>
      </c>
      <c r="O18" s="20" t="n">
        <v>151050.2</v>
      </c>
    </row>
    <row r="19" customFormat="false" ht="12.75" hidden="false" customHeight="true" outlineLevel="0" collapsed="false">
      <c r="A19" s="41" t="s">
        <v>24</v>
      </c>
      <c r="B19" s="40" t="n">
        <v>338446</v>
      </c>
      <c r="C19" s="19" t="n">
        <v>59690.9</v>
      </c>
      <c r="D19" s="18" t="n">
        <v>229333</v>
      </c>
      <c r="E19" s="19" t="n">
        <v>47292.9</v>
      </c>
      <c r="F19" s="18" t="n">
        <v>70862</v>
      </c>
      <c r="G19" s="19" t="n">
        <v>74240.2</v>
      </c>
      <c r="H19" s="18" t="n">
        <v>24381</v>
      </c>
      <c r="I19" s="19" t="n">
        <v>99693.3</v>
      </c>
      <c r="J19" s="18" t="n">
        <v>9167</v>
      </c>
      <c r="K19" s="19" t="n">
        <v>113885.2</v>
      </c>
      <c r="L19" s="18" t="n">
        <v>3092</v>
      </c>
      <c r="M19" s="19" t="n">
        <v>123277.7</v>
      </c>
      <c r="N19" s="18" t="n">
        <v>1611</v>
      </c>
      <c r="O19" s="20" t="n">
        <v>148813</v>
      </c>
    </row>
    <row r="20" customFormat="false" ht="12.75" hidden="false" customHeight="true" outlineLevel="0" collapsed="false">
      <c r="A20" s="41" t="s">
        <v>25</v>
      </c>
      <c r="B20" s="40" t="n">
        <v>630987</v>
      </c>
      <c r="C20" s="19" t="n">
        <v>107012.9</v>
      </c>
      <c r="D20" s="18" t="n">
        <v>497859</v>
      </c>
      <c r="E20" s="19" t="n">
        <v>99169.8</v>
      </c>
      <c r="F20" s="18" t="n">
        <v>93140</v>
      </c>
      <c r="G20" s="19" t="n">
        <v>122368.9</v>
      </c>
      <c r="H20" s="18" t="n">
        <v>25871</v>
      </c>
      <c r="I20" s="19" t="n">
        <v>153432.9</v>
      </c>
      <c r="J20" s="18" t="n">
        <v>9366</v>
      </c>
      <c r="K20" s="19" t="n">
        <v>183556.9</v>
      </c>
      <c r="L20" s="18" t="n">
        <v>3124</v>
      </c>
      <c r="M20" s="19" t="n">
        <v>210251.4</v>
      </c>
      <c r="N20" s="18" t="n">
        <v>1627</v>
      </c>
      <c r="O20" s="20" t="n">
        <v>250916.8</v>
      </c>
    </row>
    <row r="21" customFormat="false" ht="12.75" hidden="false" customHeight="true" outlineLevel="0" collapsed="false">
      <c r="A21" s="41" t="s">
        <v>26</v>
      </c>
      <c r="B21" s="40" t="n">
        <v>11338</v>
      </c>
      <c r="C21" s="19" t="n">
        <v>20725.3</v>
      </c>
      <c r="D21" s="18" t="n">
        <v>9766</v>
      </c>
      <c r="E21" s="19" t="n">
        <v>20613.8</v>
      </c>
      <c r="F21" s="18" t="n">
        <v>1256</v>
      </c>
      <c r="G21" s="19" t="n">
        <v>18786.5</v>
      </c>
      <c r="H21" s="18" t="n">
        <v>231</v>
      </c>
      <c r="I21" s="19" t="n">
        <v>29050.9</v>
      </c>
      <c r="J21" s="18" t="n">
        <v>60</v>
      </c>
      <c r="K21" s="19" t="n">
        <v>37256</v>
      </c>
      <c r="L21" s="18" t="n">
        <v>18</v>
      </c>
      <c r="M21" s="19" t="n">
        <v>45222.7</v>
      </c>
      <c r="N21" s="18" t="n">
        <v>7</v>
      </c>
      <c r="O21" s="20" t="n">
        <v>44784.3</v>
      </c>
    </row>
    <row r="22" customFormat="false" ht="12.75" hidden="false" customHeight="true" outlineLevel="0" collapsed="false">
      <c r="A22" s="41" t="s">
        <v>27</v>
      </c>
      <c r="B22" s="40" t="n">
        <v>349782</v>
      </c>
      <c r="C22" s="19" t="n">
        <v>70094.2</v>
      </c>
      <c r="D22" s="18" t="n">
        <v>239402</v>
      </c>
      <c r="E22" s="19" t="n">
        <v>54638.8</v>
      </c>
      <c r="F22" s="18" t="n">
        <v>71958</v>
      </c>
      <c r="G22" s="19" t="n">
        <v>88390.5</v>
      </c>
      <c r="H22" s="18" t="n">
        <v>24524</v>
      </c>
      <c r="I22" s="19" t="n">
        <v>123085.9</v>
      </c>
      <c r="J22" s="18" t="n">
        <v>9192</v>
      </c>
      <c r="K22" s="19" t="n">
        <v>140424.5</v>
      </c>
      <c r="L22" s="18" t="n">
        <v>3094</v>
      </c>
      <c r="M22" s="19" t="n">
        <v>152032.2</v>
      </c>
      <c r="N22" s="18" t="n">
        <v>1612</v>
      </c>
      <c r="O22" s="20" t="n">
        <v>184195.7</v>
      </c>
    </row>
    <row r="23" customFormat="false" ht="12.75" hidden="false" customHeight="true" outlineLevel="0" collapsed="false">
      <c r="A23" s="41" t="s">
        <v>28</v>
      </c>
      <c r="B23" s="40" t="n">
        <v>107433</v>
      </c>
      <c r="C23" s="19" t="n">
        <v>70482.5</v>
      </c>
      <c r="D23" s="18" t="n">
        <v>57458</v>
      </c>
      <c r="E23" s="19" t="n">
        <v>52081.9</v>
      </c>
      <c r="F23" s="18" t="n">
        <v>27349</v>
      </c>
      <c r="G23" s="19" t="n">
        <v>81307.5</v>
      </c>
      <c r="H23" s="18" t="n">
        <v>14162</v>
      </c>
      <c r="I23" s="19" t="n">
        <v>97817.1</v>
      </c>
      <c r="J23" s="18" t="n">
        <v>5579</v>
      </c>
      <c r="K23" s="19" t="n">
        <v>107363.7</v>
      </c>
      <c r="L23" s="18" t="n">
        <v>1847</v>
      </c>
      <c r="M23" s="19" t="n">
        <v>120999.7</v>
      </c>
      <c r="N23" s="18" t="n">
        <v>1038</v>
      </c>
      <c r="O23" s="20" t="n">
        <v>142772.1</v>
      </c>
    </row>
    <row r="24" customFormat="false" ht="12.75" hidden="false" customHeight="true" outlineLevel="0" collapsed="false">
      <c r="A24" s="41" t="s">
        <v>29</v>
      </c>
      <c r="B24" s="40" t="n">
        <v>303094</v>
      </c>
      <c r="C24" s="19" t="n">
        <v>55908.5</v>
      </c>
      <c r="D24" s="18" t="n">
        <v>202217</v>
      </c>
      <c r="E24" s="19" t="n">
        <v>49887.5</v>
      </c>
      <c r="F24" s="18" t="n">
        <v>64241</v>
      </c>
      <c r="G24" s="19" t="n">
        <v>64393.8</v>
      </c>
      <c r="H24" s="18" t="n">
        <v>23076</v>
      </c>
      <c r="I24" s="19" t="n">
        <v>70778</v>
      </c>
      <c r="J24" s="18" t="n">
        <v>8922</v>
      </c>
      <c r="K24" s="19" t="n">
        <v>77538.6</v>
      </c>
      <c r="L24" s="18" t="n">
        <v>3046</v>
      </c>
      <c r="M24" s="19" t="n">
        <v>81057.5</v>
      </c>
      <c r="N24" s="18" t="n">
        <v>1592</v>
      </c>
      <c r="O24" s="20" t="n">
        <v>93420.9</v>
      </c>
    </row>
    <row r="25" customFormat="false" ht="12.75" hidden="false" customHeight="true" outlineLevel="0" collapsed="false">
      <c r="A25" s="41" t="s">
        <v>30</v>
      </c>
      <c r="B25" s="40" t="n">
        <v>284813</v>
      </c>
      <c r="C25" s="19" t="n">
        <v>56717.7</v>
      </c>
      <c r="D25" s="18" t="n">
        <v>187355</v>
      </c>
      <c r="E25" s="19" t="n">
        <v>51610.5</v>
      </c>
      <c r="F25" s="18" t="n">
        <v>61423</v>
      </c>
      <c r="G25" s="19" t="n">
        <v>64275.5</v>
      </c>
      <c r="H25" s="18" t="n">
        <v>22640</v>
      </c>
      <c r="I25" s="19" t="n">
        <v>67193.7</v>
      </c>
      <c r="J25" s="18" t="n">
        <v>8800</v>
      </c>
      <c r="K25" s="19" t="n">
        <v>73072.3</v>
      </c>
      <c r="L25" s="18" t="n">
        <v>3017</v>
      </c>
      <c r="M25" s="19" t="n">
        <v>76672.8</v>
      </c>
      <c r="N25" s="18" t="n">
        <v>1578</v>
      </c>
      <c r="O25" s="20" t="n">
        <v>89244.4</v>
      </c>
    </row>
    <row r="26" customFormat="false" ht="12.75" hidden="false" customHeight="true" outlineLevel="0" collapsed="false">
      <c r="A26" s="41" t="s">
        <v>31</v>
      </c>
      <c r="B26" s="42" t="n">
        <v>114276</v>
      </c>
      <c r="C26" s="24" t="n">
        <v>26203.4</v>
      </c>
      <c r="D26" s="23" t="n">
        <v>61719</v>
      </c>
      <c r="E26" s="24" t="n">
        <v>20309.9</v>
      </c>
      <c r="F26" s="23" t="n">
        <v>29082</v>
      </c>
      <c r="G26" s="24" t="n">
        <v>29259.1</v>
      </c>
      <c r="H26" s="23" t="n">
        <v>14762</v>
      </c>
      <c r="I26" s="24" t="n">
        <v>35659.4</v>
      </c>
      <c r="J26" s="23" t="n">
        <v>5767</v>
      </c>
      <c r="K26" s="24" t="n">
        <v>39336.1</v>
      </c>
      <c r="L26" s="23" t="n">
        <v>1892</v>
      </c>
      <c r="M26" s="24" t="n">
        <v>43956.1</v>
      </c>
      <c r="N26" s="23" t="n">
        <v>1054</v>
      </c>
      <c r="O26" s="25" t="n">
        <v>50836.4</v>
      </c>
    </row>
    <row r="27" customFormat="false" ht="12.75" hidden="false" customHeight="true" outlineLevel="0" collapsed="false">
      <c r="A27" s="41" t="s">
        <v>32</v>
      </c>
      <c r="B27" s="40" t="n">
        <v>56778</v>
      </c>
      <c r="C27" s="19" t="n">
        <v>11314.3</v>
      </c>
      <c r="D27" s="18" t="n">
        <v>27513</v>
      </c>
      <c r="E27" s="19" t="n">
        <v>8552.6</v>
      </c>
      <c r="F27" s="18" t="n">
        <v>15759</v>
      </c>
      <c r="G27" s="19" t="n">
        <v>12643.2</v>
      </c>
      <c r="H27" s="18" t="n">
        <v>8487</v>
      </c>
      <c r="I27" s="19" t="n">
        <v>14507.7</v>
      </c>
      <c r="J27" s="18" t="n">
        <v>3308</v>
      </c>
      <c r="K27" s="19" t="n">
        <v>15643</v>
      </c>
      <c r="L27" s="18" t="n">
        <v>1099</v>
      </c>
      <c r="M27" s="19" t="n">
        <v>17572.6</v>
      </c>
      <c r="N27" s="18" t="n">
        <v>612</v>
      </c>
      <c r="O27" s="20" t="n">
        <v>22333.6</v>
      </c>
    </row>
    <row r="28" customFormat="false" ht="12.75" hidden="false" customHeight="true" outlineLevel="0" collapsed="false">
      <c r="A28" s="41" t="s">
        <v>33</v>
      </c>
      <c r="B28" s="40" t="n">
        <v>107425</v>
      </c>
      <c r="C28" s="19" t="n">
        <v>20757.9</v>
      </c>
      <c r="D28" s="18" t="n">
        <v>57382</v>
      </c>
      <c r="E28" s="19" t="n">
        <v>17002.7</v>
      </c>
      <c r="F28" s="18" t="n">
        <v>27374</v>
      </c>
      <c r="G28" s="19" t="n">
        <v>22598.3</v>
      </c>
      <c r="H28" s="18" t="n">
        <v>14189</v>
      </c>
      <c r="I28" s="19" t="n">
        <v>26510.6</v>
      </c>
      <c r="J28" s="18" t="n">
        <v>5591</v>
      </c>
      <c r="K28" s="19" t="n">
        <v>29084.4</v>
      </c>
      <c r="L28" s="18" t="n">
        <v>1848</v>
      </c>
      <c r="M28" s="19" t="n">
        <v>32120.4</v>
      </c>
      <c r="N28" s="18" t="n">
        <v>1041</v>
      </c>
      <c r="O28" s="20" t="n">
        <v>36057.1</v>
      </c>
    </row>
    <row r="29" customFormat="false" ht="12.75" hidden="false" customHeight="true" outlineLevel="0" collapsed="false">
      <c r="A29" s="41" t="s">
        <v>34</v>
      </c>
      <c r="B29" s="40" t="n">
        <v>107306</v>
      </c>
      <c r="C29" s="19" t="n">
        <v>20094.8</v>
      </c>
      <c r="D29" s="18" t="n">
        <v>57374</v>
      </c>
      <c r="E29" s="19" t="n">
        <v>16994.5</v>
      </c>
      <c r="F29" s="18" t="n">
        <v>27322</v>
      </c>
      <c r="G29" s="19" t="n">
        <v>21798.1</v>
      </c>
      <c r="H29" s="18" t="n">
        <v>14155</v>
      </c>
      <c r="I29" s="19" t="n">
        <v>24707.2</v>
      </c>
      <c r="J29" s="18" t="n">
        <v>5574</v>
      </c>
      <c r="K29" s="19" t="n">
        <v>26664.7</v>
      </c>
      <c r="L29" s="18" t="n">
        <v>1844</v>
      </c>
      <c r="M29" s="19" t="n">
        <v>29081.6</v>
      </c>
      <c r="N29" s="18" t="n">
        <v>1037</v>
      </c>
      <c r="O29" s="20" t="n">
        <v>32489.8</v>
      </c>
    </row>
    <row r="30" s="26" customFormat="true" ht="12.75" hidden="false" customHeight="true" outlineLevel="0" collapsed="false">
      <c r="A30" s="41" t="s">
        <v>35</v>
      </c>
      <c r="B30" s="40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41" t="s">
        <v>36</v>
      </c>
      <c r="B31" s="40" t="n">
        <v>1031</v>
      </c>
      <c r="C31" s="19" t="n">
        <v>11142.5</v>
      </c>
      <c r="D31" s="18" t="n">
        <v>23</v>
      </c>
      <c r="E31" s="19" t="n">
        <v>10831.3</v>
      </c>
      <c r="F31" s="18" t="n">
        <v>358</v>
      </c>
      <c r="G31" s="19" t="n">
        <v>10574.7</v>
      </c>
      <c r="H31" s="18" t="n">
        <v>352</v>
      </c>
      <c r="I31" s="19" t="n">
        <v>11192.9</v>
      </c>
      <c r="J31" s="18" t="n">
        <v>168</v>
      </c>
      <c r="K31" s="19" t="n">
        <v>11248.2</v>
      </c>
      <c r="L31" s="18" t="n">
        <v>71</v>
      </c>
      <c r="M31" s="19" t="n">
        <v>12420.4</v>
      </c>
      <c r="N31" s="18" t="n">
        <v>59</v>
      </c>
      <c r="O31" s="20" t="n">
        <v>12569.6</v>
      </c>
    </row>
    <row r="32" customFormat="false" ht="12.75" hidden="false" customHeight="true" outlineLevel="0" collapsed="false">
      <c r="A32" s="41" t="s">
        <v>37</v>
      </c>
      <c r="B32" s="40" t="n">
        <v>5359</v>
      </c>
      <c r="C32" s="19" t="n">
        <v>11689.5</v>
      </c>
      <c r="D32" s="18" t="n">
        <v>71</v>
      </c>
      <c r="E32" s="19" t="n">
        <v>9851.7</v>
      </c>
      <c r="F32" s="18" t="n">
        <v>1751</v>
      </c>
      <c r="G32" s="19" t="n">
        <v>11059.2</v>
      </c>
      <c r="H32" s="18" t="n">
        <v>1922</v>
      </c>
      <c r="I32" s="19" t="n">
        <v>11720.7</v>
      </c>
      <c r="J32" s="18" t="n">
        <v>979</v>
      </c>
      <c r="K32" s="19" t="n">
        <v>12360.2</v>
      </c>
      <c r="L32" s="18" t="n">
        <v>394</v>
      </c>
      <c r="M32" s="19" t="n">
        <v>12310.1</v>
      </c>
      <c r="N32" s="18" t="n">
        <v>242</v>
      </c>
      <c r="O32" s="20" t="n">
        <v>12818.1</v>
      </c>
    </row>
    <row r="33" customFormat="false" ht="12.75" hidden="false" customHeight="true" outlineLevel="0" collapsed="false">
      <c r="A33" s="41" t="s">
        <v>38</v>
      </c>
      <c r="B33" s="40" t="n">
        <v>9706</v>
      </c>
      <c r="C33" s="19" t="n">
        <v>12579.2</v>
      </c>
      <c r="D33" s="18" t="n">
        <v>4547</v>
      </c>
      <c r="E33" s="19" t="n">
        <v>9357.3</v>
      </c>
      <c r="F33" s="18" t="n">
        <v>2885</v>
      </c>
      <c r="G33" s="19" t="n">
        <v>11460.1</v>
      </c>
      <c r="H33" s="18" t="n">
        <v>1496</v>
      </c>
      <c r="I33" s="19" t="n">
        <v>18127.2</v>
      </c>
      <c r="J33" s="18" t="n">
        <v>524</v>
      </c>
      <c r="K33" s="19" t="n">
        <v>23842.2</v>
      </c>
      <c r="L33" s="18" t="n">
        <v>167</v>
      </c>
      <c r="M33" s="19" t="n">
        <v>26911.1</v>
      </c>
      <c r="N33" s="18" t="n">
        <v>87</v>
      </c>
      <c r="O33" s="20" t="n">
        <v>27332.2</v>
      </c>
    </row>
    <row r="34" customFormat="false" ht="20.1" hidden="false" customHeight="true" outlineLevel="0" collapsed="false">
      <c r="A34" s="43" t="s">
        <v>48</v>
      </c>
      <c r="B34" s="40" t="n">
        <v>269404</v>
      </c>
      <c r="C34" s="19" t="n">
        <v>129212.7</v>
      </c>
      <c r="D34" s="18" t="n">
        <v>208491</v>
      </c>
      <c r="E34" s="19" t="n">
        <v>108987.7</v>
      </c>
      <c r="F34" s="18" t="n">
        <v>41265</v>
      </c>
      <c r="G34" s="19" t="n">
        <v>168660.9</v>
      </c>
      <c r="H34" s="18" t="n">
        <v>12254</v>
      </c>
      <c r="I34" s="19" t="n">
        <v>235069.4</v>
      </c>
      <c r="J34" s="18" t="n">
        <v>4739</v>
      </c>
      <c r="K34" s="19" t="n">
        <v>282030.6</v>
      </c>
      <c r="L34" s="18" t="n">
        <v>1662</v>
      </c>
      <c r="M34" s="19" t="n">
        <v>316405.2</v>
      </c>
      <c r="N34" s="18" t="n">
        <v>993</v>
      </c>
      <c r="O34" s="20" t="n">
        <v>387433.7</v>
      </c>
    </row>
    <row r="35" customFormat="false" ht="12.75" hidden="false" customHeight="true" outlineLevel="0" collapsed="false">
      <c r="A35" s="41" t="s">
        <v>14</v>
      </c>
      <c r="B35" s="40" t="n">
        <v>269300</v>
      </c>
      <c r="C35" s="19" t="n">
        <v>92663.4</v>
      </c>
      <c r="D35" s="18" t="n">
        <v>208404</v>
      </c>
      <c r="E35" s="19" t="n">
        <v>76097</v>
      </c>
      <c r="F35" s="18" t="n">
        <v>41255</v>
      </c>
      <c r="G35" s="19" t="n">
        <v>125548.7</v>
      </c>
      <c r="H35" s="18" t="n">
        <v>12250</v>
      </c>
      <c r="I35" s="19" t="n">
        <v>178158</v>
      </c>
      <c r="J35" s="18" t="n">
        <v>4738</v>
      </c>
      <c r="K35" s="19" t="n">
        <v>216079.5</v>
      </c>
      <c r="L35" s="18" t="n">
        <v>1662</v>
      </c>
      <c r="M35" s="19" t="n">
        <v>245716</v>
      </c>
      <c r="N35" s="18" t="n">
        <v>991</v>
      </c>
      <c r="O35" s="20" t="n">
        <v>303962.4</v>
      </c>
    </row>
    <row r="36" customFormat="false" ht="12.75" hidden="false" customHeight="true" outlineLevel="0" collapsed="false">
      <c r="A36" s="41" t="s">
        <v>40</v>
      </c>
      <c r="B36" s="40" t="n">
        <v>77235</v>
      </c>
      <c r="C36" s="19" t="n">
        <v>3340.2</v>
      </c>
      <c r="D36" s="18" t="n">
        <v>61579</v>
      </c>
      <c r="E36" s="19" t="n">
        <v>3080.6</v>
      </c>
      <c r="F36" s="18" t="n">
        <v>13876</v>
      </c>
      <c r="G36" s="19" t="n">
        <v>4379.5</v>
      </c>
      <c r="H36" s="18" t="n">
        <v>1435</v>
      </c>
      <c r="I36" s="19" t="n">
        <v>4272.9</v>
      </c>
      <c r="J36" s="18" t="n">
        <v>231</v>
      </c>
      <c r="K36" s="19" t="n">
        <v>4229.9</v>
      </c>
      <c r="L36" s="18" t="n">
        <v>79</v>
      </c>
      <c r="M36" s="19" t="n">
        <v>3555</v>
      </c>
      <c r="N36" s="18" t="n">
        <v>35</v>
      </c>
      <c r="O36" s="20" t="n">
        <v>3350.7</v>
      </c>
    </row>
    <row r="37" customFormat="false" ht="12.75" hidden="false" customHeight="true" outlineLevel="0" collapsed="false">
      <c r="A37" s="41" t="s">
        <v>16</v>
      </c>
      <c r="B37" s="40" t="n">
        <v>243740</v>
      </c>
      <c r="C37" s="19" t="n">
        <v>35652.1</v>
      </c>
      <c r="D37" s="18" t="n">
        <v>186017</v>
      </c>
      <c r="E37" s="19" t="n">
        <v>34075.5</v>
      </c>
      <c r="F37" s="18" t="n">
        <v>38958</v>
      </c>
      <c r="G37" s="19" t="n">
        <v>39444.8</v>
      </c>
      <c r="H37" s="18" t="n">
        <v>11692</v>
      </c>
      <c r="I37" s="19" t="n">
        <v>42923.4</v>
      </c>
      <c r="J37" s="18" t="n">
        <v>4539</v>
      </c>
      <c r="K37" s="19" t="n">
        <v>43872.2</v>
      </c>
      <c r="L37" s="18" t="n">
        <v>1573</v>
      </c>
      <c r="M37" s="19" t="n">
        <v>43878.3</v>
      </c>
      <c r="N37" s="18" t="n">
        <v>961</v>
      </c>
      <c r="O37" s="20" t="n">
        <v>46319</v>
      </c>
    </row>
    <row r="38" customFormat="false" ht="12.75" hidden="false" customHeight="true" outlineLevel="0" collapsed="false">
      <c r="A38" s="41" t="s">
        <v>17</v>
      </c>
      <c r="B38" s="40" t="n">
        <v>17590</v>
      </c>
      <c r="C38" s="19" t="n">
        <v>14373</v>
      </c>
      <c r="D38" s="18" t="n">
        <v>4</v>
      </c>
      <c r="E38" s="19" t="n">
        <v>8327.5</v>
      </c>
      <c r="F38" s="18" t="n">
        <v>5226</v>
      </c>
      <c r="G38" s="19" t="n">
        <v>10181</v>
      </c>
      <c r="H38" s="18" t="n">
        <v>6413</v>
      </c>
      <c r="I38" s="19" t="n">
        <v>13725.8</v>
      </c>
      <c r="J38" s="18" t="n">
        <v>3608</v>
      </c>
      <c r="K38" s="19" t="n">
        <v>17096.7</v>
      </c>
      <c r="L38" s="18" t="n">
        <v>1418</v>
      </c>
      <c r="M38" s="19" t="n">
        <v>19144</v>
      </c>
      <c r="N38" s="18" t="n">
        <v>921</v>
      </c>
      <c r="O38" s="20" t="n">
        <v>24676.2</v>
      </c>
    </row>
    <row r="39" customFormat="false" ht="12.75" hidden="false" customHeight="true" outlineLevel="0" collapsed="false">
      <c r="A39" s="41" t="s">
        <v>18</v>
      </c>
      <c r="B39" s="40" t="n">
        <v>20</v>
      </c>
      <c r="C39" s="19" t="n">
        <v>244203.2</v>
      </c>
      <c r="D39" s="18" t="n">
        <v>0</v>
      </c>
      <c r="E39" s="19" t="n">
        <v>0</v>
      </c>
      <c r="F39" s="18" t="n">
        <v>3</v>
      </c>
      <c r="G39" s="19" t="n">
        <v>278756.7</v>
      </c>
      <c r="H39" s="18" t="n">
        <v>7</v>
      </c>
      <c r="I39" s="19" t="n">
        <v>285029.3</v>
      </c>
      <c r="J39" s="18" t="n">
        <v>5</v>
      </c>
      <c r="K39" s="19" t="n">
        <v>279814</v>
      </c>
      <c r="L39" s="18" t="n">
        <v>1</v>
      </c>
      <c r="M39" s="19" t="n">
        <v>232160</v>
      </c>
      <c r="N39" s="18" t="n">
        <v>4</v>
      </c>
      <c r="O39" s="20" t="n">
        <v>105339.5</v>
      </c>
    </row>
    <row r="40" customFormat="false" ht="12.75" hidden="false" customHeight="true" outlineLevel="0" collapsed="false">
      <c r="A40" s="41" t="s">
        <v>19</v>
      </c>
      <c r="B40" s="40" t="n">
        <v>8487</v>
      </c>
      <c r="C40" s="19" t="n">
        <v>16734.5</v>
      </c>
      <c r="D40" s="18" t="n">
        <v>171</v>
      </c>
      <c r="E40" s="19" t="n">
        <v>15439.9</v>
      </c>
      <c r="F40" s="18" t="n">
        <v>2998</v>
      </c>
      <c r="G40" s="19" t="n">
        <v>15483.3</v>
      </c>
      <c r="H40" s="18" t="n">
        <v>2910</v>
      </c>
      <c r="I40" s="19" t="n">
        <v>16957.7</v>
      </c>
      <c r="J40" s="18" t="n">
        <v>1466</v>
      </c>
      <c r="K40" s="19" t="n">
        <v>17926.8</v>
      </c>
      <c r="L40" s="18" t="n">
        <v>562</v>
      </c>
      <c r="M40" s="19" t="n">
        <v>18120.2</v>
      </c>
      <c r="N40" s="18" t="n">
        <v>380</v>
      </c>
      <c r="O40" s="20" t="n">
        <v>18828.6</v>
      </c>
    </row>
    <row r="41" customFormat="false" ht="12.75" hidden="false" customHeight="true" outlineLevel="0" collapsed="false">
      <c r="A41" s="41" t="s">
        <v>20</v>
      </c>
      <c r="B41" s="40" t="n">
        <v>7521</v>
      </c>
      <c r="C41" s="19" t="n">
        <v>16222.2</v>
      </c>
      <c r="D41" s="18" t="n">
        <v>46</v>
      </c>
      <c r="E41" s="19" t="n">
        <v>12638.3</v>
      </c>
      <c r="F41" s="18" t="n">
        <v>2671</v>
      </c>
      <c r="G41" s="19" t="n">
        <v>15055.8</v>
      </c>
      <c r="H41" s="18" t="n">
        <v>2618</v>
      </c>
      <c r="I41" s="19" t="n">
        <v>16439.8</v>
      </c>
      <c r="J41" s="18" t="n">
        <v>1322</v>
      </c>
      <c r="K41" s="19" t="n">
        <v>17313</v>
      </c>
      <c r="L41" s="18" t="n">
        <v>514</v>
      </c>
      <c r="M41" s="19" t="n">
        <v>17185.1</v>
      </c>
      <c r="N41" s="18" t="n">
        <v>350</v>
      </c>
      <c r="O41" s="20" t="n">
        <v>18432.8</v>
      </c>
    </row>
    <row r="42" customFormat="false" ht="12.75" hidden="false" customHeight="true" outlineLevel="0" collapsed="false">
      <c r="A42" s="41" t="s">
        <v>21</v>
      </c>
      <c r="B42" s="40" t="n">
        <v>31655</v>
      </c>
      <c r="C42" s="19" t="n">
        <v>23340.2</v>
      </c>
      <c r="D42" s="18" t="n">
        <v>20766</v>
      </c>
      <c r="E42" s="19" t="n">
        <v>24604.7</v>
      </c>
      <c r="F42" s="18" t="n">
        <v>6131</v>
      </c>
      <c r="G42" s="19" t="n">
        <v>21371.3</v>
      </c>
      <c r="H42" s="18" t="n">
        <v>2679</v>
      </c>
      <c r="I42" s="19" t="n">
        <v>20067</v>
      </c>
      <c r="J42" s="18" t="n">
        <v>1234</v>
      </c>
      <c r="K42" s="19" t="n">
        <v>19062.6</v>
      </c>
      <c r="L42" s="18" t="n">
        <v>515</v>
      </c>
      <c r="M42" s="19" t="n">
        <v>21170.8</v>
      </c>
      <c r="N42" s="18" t="n">
        <v>330</v>
      </c>
      <c r="O42" s="20" t="n">
        <v>26301.1</v>
      </c>
    </row>
    <row r="43" customFormat="false" ht="12.75" hidden="false" customHeight="true" outlineLevel="0" collapsed="false">
      <c r="A43" s="41" t="s">
        <v>22</v>
      </c>
      <c r="B43" s="40" t="n">
        <v>134</v>
      </c>
      <c r="C43" s="19" t="n">
        <v>207186.8</v>
      </c>
      <c r="D43" s="18" t="n">
        <v>60</v>
      </c>
      <c r="E43" s="19" t="n">
        <v>196832.4</v>
      </c>
      <c r="F43" s="18" t="n">
        <v>57</v>
      </c>
      <c r="G43" s="19" t="n">
        <v>212277.2</v>
      </c>
      <c r="H43" s="18" t="n">
        <v>14</v>
      </c>
      <c r="I43" s="19" t="n">
        <v>222771.6</v>
      </c>
      <c r="J43" s="18" t="n">
        <v>3</v>
      </c>
      <c r="K43" s="19" t="n">
        <v>244827.3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41" t="s">
        <v>23</v>
      </c>
      <c r="B44" s="40" t="n">
        <v>152264</v>
      </c>
      <c r="C44" s="19" t="n">
        <v>62922.7</v>
      </c>
      <c r="D44" s="18" t="n">
        <v>101906</v>
      </c>
      <c r="E44" s="19" t="n">
        <v>50296.3</v>
      </c>
      <c r="F44" s="18" t="n">
        <v>31665</v>
      </c>
      <c r="G44" s="19" t="n">
        <v>76733.5</v>
      </c>
      <c r="H44" s="18" t="n">
        <v>11476</v>
      </c>
      <c r="I44" s="19" t="n">
        <v>100577</v>
      </c>
      <c r="J44" s="18" t="n">
        <v>4602</v>
      </c>
      <c r="K44" s="19" t="n">
        <v>112179.5</v>
      </c>
      <c r="L44" s="18" t="n">
        <v>1633</v>
      </c>
      <c r="M44" s="19" t="n">
        <v>127015.6</v>
      </c>
      <c r="N44" s="18" t="n">
        <v>982</v>
      </c>
      <c r="O44" s="20" t="n">
        <v>150414</v>
      </c>
    </row>
    <row r="45" customFormat="false" ht="12.75" hidden="false" customHeight="true" outlineLevel="0" collapsed="false">
      <c r="A45" s="41" t="s">
        <v>24</v>
      </c>
      <c r="B45" s="40" t="n">
        <v>152055</v>
      </c>
      <c r="C45" s="19" t="n">
        <v>59285.3</v>
      </c>
      <c r="D45" s="18" t="n">
        <v>101705</v>
      </c>
      <c r="E45" s="19" t="n">
        <v>46364.3</v>
      </c>
      <c r="F45" s="18" t="n">
        <v>31660</v>
      </c>
      <c r="G45" s="19" t="n">
        <v>73353.8</v>
      </c>
      <c r="H45" s="18" t="n">
        <v>11475</v>
      </c>
      <c r="I45" s="19" t="n">
        <v>97659.2</v>
      </c>
      <c r="J45" s="18" t="n">
        <v>4602</v>
      </c>
      <c r="K45" s="19" t="n">
        <v>110175.5</v>
      </c>
      <c r="L45" s="18" t="n">
        <v>1633</v>
      </c>
      <c r="M45" s="19" t="n">
        <v>124731.4</v>
      </c>
      <c r="N45" s="18" t="n">
        <v>980</v>
      </c>
      <c r="O45" s="20" t="n">
        <v>148371.2</v>
      </c>
    </row>
    <row r="46" customFormat="false" ht="12.75" hidden="false" customHeight="true" outlineLevel="0" collapsed="false">
      <c r="A46" s="41" t="s">
        <v>25</v>
      </c>
      <c r="B46" s="40" t="n">
        <v>262422</v>
      </c>
      <c r="C46" s="19" t="n">
        <v>96712.6</v>
      </c>
      <c r="D46" s="18" t="n">
        <v>202571</v>
      </c>
      <c r="E46" s="19" t="n">
        <v>87484.8</v>
      </c>
      <c r="F46" s="18" t="n">
        <v>40465</v>
      </c>
      <c r="G46" s="19" t="n">
        <v>112357.9</v>
      </c>
      <c r="H46" s="18" t="n">
        <v>12058</v>
      </c>
      <c r="I46" s="19" t="n">
        <v>143741.8</v>
      </c>
      <c r="J46" s="18" t="n">
        <v>4697</v>
      </c>
      <c r="K46" s="19" t="n">
        <v>174906.8</v>
      </c>
      <c r="L46" s="18" t="n">
        <v>1646</v>
      </c>
      <c r="M46" s="19" t="n">
        <v>193749.9</v>
      </c>
      <c r="N46" s="18" t="n">
        <v>985</v>
      </c>
      <c r="O46" s="20" t="n">
        <v>240995.2</v>
      </c>
    </row>
    <row r="47" customFormat="false" ht="12.75" hidden="false" customHeight="true" outlineLevel="0" collapsed="false">
      <c r="A47" s="41" t="s">
        <v>26</v>
      </c>
      <c r="B47" s="40" t="n">
        <v>6659</v>
      </c>
      <c r="C47" s="19" t="n">
        <v>22303.3</v>
      </c>
      <c r="D47" s="18" t="n">
        <v>5675</v>
      </c>
      <c r="E47" s="19" t="n">
        <v>21701.9</v>
      </c>
      <c r="F47" s="18" t="n">
        <v>755</v>
      </c>
      <c r="G47" s="19" t="n">
        <v>21917.5</v>
      </c>
      <c r="H47" s="18" t="n">
        <v>170</v>
      </c>
      <c r="I47" s="19" t="n">
        <v>39023.6</v>
      </c>
      <c r="J47" s="18" t="n">
        <v>35</v>
      </c>
      <c r="K47" s="19" t="n">
        <v>35579.5</v>
      </c>
      <c r="L47" s="18" t="n">
        <v>18</v>
      </c>
      <c r="M47" s="19" t="n">
        <v>29483.2</v>
      </c>
      <c r="N47" s="18" t="n">
        <v>6</v>
      </c>
      <c r="O47" s="20" t="n">
        <v>66980.7</v>
      </c>
    </row>
    <row r="48" customFormat="false" ht="12.75" hidden="false" customHeight="true" outlineLevel="0" collapsed="false">
      <c r="A48" s="41" t="s">
        <v>27</v>
      </c>
      <c r="B48" s="42" t="n">
        <v>155907</v>
      </c>
      <c r="C48" s="24" t="n">
        <v>68991.2</v>
      </c>
      <c r="D48" s="23" t="n">
        <v>105113</v>
      </c>
      <c r="E48" s="24" t="n">
        <v>52864.4</v>
      </c>
      <c r="F48" s="23" t="n">
        <v>32031</v>
      </c>
      <c r="G48" s="24" t="n">
        <v>86786.9</v>
      </c>
      <c r="H48" s="23" t="n">
        <v>11534</v>
      </c>
      <c r="I48" s="24" t="n">
        <v>119449</v>
      </c>
      <c r="J48" s="23" t="n">
        <v>4613</v>
      </c>
      <c r="K48" s="24" t="n">
        <v>133453.7</v>
      </c>
      <c r="L48" s="23" t="n">
        <v>1634</v>
      </c>
      <c r="M48" s="24" t="n">
        <v>152334.8</v>
      </c>
      <c r="N48" s="23" t="n">
        <v>982</v>
      </c>
      <c r="O48" s="25" t="n">
        <v>180592.5</v>
      </c>
    </row>
    <row r="49" customFormat="false" ht="12.75" hidden="false" customHeight="true" outlineLevel="0" collapsed="false">
      <c r="A49" s="21" t="s">
        <v>28</v>
      </c>
      <c r="B49" s="40" t="n">
        <v>43639</v>
      </c>
      <c r="C49" s="19" t="n">
        <v>68490.1</v>
      </c>
      <c r="D49" s="18" t="n">
        <v>21370</v>
      </c>
      <c r="E49" s="19" t="n">
        <v>47650.6</v>
      </c>
      <c r="F49" s="18" t="n">
        <v>11692</v>
      </c>
      <c r="G49" s="19" t="n">
        <v>78049.7</v>
      </c>
      <c r="H49" s="18" t="n">
        <v>6297</v>
      </c>
      <c r="I49" s="19" t="n">
        <v>94131.2</v>
      </c>
      <c r="J49" s="18" t="n">
        <v>2660</v>
      </c>
      <c r="K49" s="19" t="n">
        <v>99803.7</v>
      </c>
      <c r="L49" s="18" t="n">
        <v>1001</v>
      </c>
      <c r="M49" s="19" t="n">
        <v>115193.8</v>
      </c>
      <c r="N49" s="18" t="n">
        <v>619</v>
      </c>
      <c r="O49" s="20" t="n">
        <v>136439.9</v>
      </c>
    </row>
    <row r="50" customFormat="false" ht="12.75" hidden="false" customHeight="true" outlineLevel="0" collapsed="false">
      <c r="A50" s="28" t="s">
        <v>29</v>
      </c>
      <c r="B50" s="40" t="n">
        <v>140137</v>
      </c>
      <c r="C50" s="19" t="n">
        <v>55427</v>
      </c>
      <c r="D50" s="18" t="n">
        <v>92984</v>
      </c>
      <c r="E50" s="19" t="n">
        <v>48808.8</v>
      </c>
      <c r="F50" s="18" t="n">
        <v>29073</v>
      </c>
      <c r="G50" s="19" t="n">
        <v>64228.5</v>
      </c>
      <c r="H50" s="18" t="n">
        <v>10974</v>
      </c>
      <c r="I50" s="19" t="n">
        <v>71530.9</v>
      </c>
      <c r="J50" s="18" t="n">
        <v>4515</v>
      </c>
      <c r="K50" s="19" t="n">
        <v>77551.3</v>
      </c>
      <c r="L50" s="18" t="n">
        <v>1614</v>
      </c>
      <c r="M50" s="19" t="n">
        <v>82779.5</v>
      </c>
      <c r="N50" s="18" t="n">
        <v>977</v>
      </c>
      <c r="O50" s="20" t="n">
        <v>95072.2</v>
      </c>
    </row>
    <row r="51" customFormat="false" ht="12.75" hidden="false" customHeight="true" outlineLevel="0" collapsed="false">
      <c r="A51" s="21" t="s">
        <v>41</v>
      </c>
      <c r="B51" s="40" t="n">
        <v>128247</v>
      </c>
      <c r="C51" s="19" t="n">
        <v>56596.8</v>
      </c>
      <c r="D51" s="18" t="n">
        <v>83323</v>
      </c>
      <c r="E51" s="19" t="n">
        <v>51279.4</v>
      </c>
      <c r="F51" s="18" t="n">
        <v>27224</v>
      </c>
      <c r="G51" s="19" t="n">
        <v>64095.2</v>
      </c>
      <c r="H51" s="18" t="n">
        <v>10664</v>
      </c>
      <c r="I51" s="19" t="n">
        <v>67149.2</v>
      </c>
      <c r="J51" s="18" t="n">
        <v>4462</v>
      </c>
      <c r="K51" s="19" t="n">
        <v>71163.5</v>
      </c>
      <c r="L51" s="18" t="n">
        <v>1603</v>
      </c>
      <c r="M51" s="19" t="n">
        <v>76019.7</v>
      </c>
      <c r="N51" s="18" t="n">
        <v>971</v>
      </c>
      <c r="O51" s="20" t="n">
        <v>87764.1</v>
      </c>
    </row>
    <row r="52" customFormat="false" ht="12.75" hidden="false" customHeight="true" outlineLevel="0" collapsed="false">
      <c r="A52" s="21" t="s">
        <v>31</v>
      </c>
      <c r="B52" s="40" t="n">
        <v>44351</v>
      </c>
      <c r="C52" s="19" t="n">
        <v>26501.1</v>
      </c>
      <c r="D52" s="18" t="n">
        <v>21896</v>
      </c>
      <c r="E52" s="19" t="n">
        <v>19694.6</v>
      </c>
      <c r="F52" s="18" t="n">
        <v>11880</v>
      </c>
      <c r="G52" s="19" t="n">
        <v>29470.3</v>
      </c>
      <c r="H52" s="18" t="n">
        <v>6308</v>
      </c>
      <c r="I52" s="19" t="n">
        <v>35431.6</v>
      </c>
      <c r="J52" s="18" t="n">
        <v>2654</v>
      </c>
      <c r="K52" s="19" t="n">
        <v>37442.3</v>
      </c>
      <c r="L52" s="18" t="n">
        <v>992</v>
      </c>
      <c r="M52" s="19" t="n">
        <v>41833.3</v>
      </c>
      <c r="N52" s="18" t="n">
        <v>621</v>
      </c>
      <c r="O52" s="20" t="n">
        <v>47721.9</v>
      </c>
    </row>
    <row r="53" customFormat="false" ht="12.75" hidden="false" customHeight="true" outlineLevel="0" collapsed="false">
      <c r="A53" s="21" t="s">
        <v>32</v>
      </c>
      <c r="B53" s="40" t="n">
        <v>22638</v>
      </c>
      <c r="C53" s="19" t="n">
        <v>11837.7</v>
      </c>
      <c r="D53" s="18" t="n">
        <v>9209</v>
      </c>
      <c r="E53" s="19" t="n">
        <v>8505.7</v>
      </c>
      <c r="F53" s="18" t="n">
        <v>6886</v>
      </c>
      <c r="G53" s="19" t="n">
        <v>12876.8</v>
      </c>
      <c r="H53" s="18" t="n">
        <v>3946</v>
      </c>
      <c r="I53" s="19" t="n">
        <v>14809.7</v>
      </c>
      <c r="J53" s="18" t="n">
        <v>1621</v>
      </c>
      <c r="K53" s="19" t="n">
        <v>14691.8</v>
      </c>
      <c r="L53" s="18" t="n">
        <v>598</v>
      </c>
      <c r="M53" s="19" t="n">
        <v>18239.1</v>
      </c>
      <c r="N53" s="18" t="n">
        <v>378</v>
      </c>
      <c r="O53" s="20" t="n">
        <v>20694.2</v>
      </c>
    </row>
    <row r="54" customFormat="false" ht="12.75" hidden="false" customHeight="true" outlineLevel="0" collapsed="false">
      <c r="A54" s="21" t="s">
        <v>33</v>
      </c>
      <c r="B54" s="40" t="n">
        <v>43357</v>
      </c>
      <c r="C54" s="19" t="n">
        <v>20755.9</v>
      </c>
      <c r="D54" s="18" t="n">
        <v>21239</v>
      </c>
      <c r="E54" s="19" t="n">
        <v>16520.5</v>
      </c>
      <c r="F54" s="18" t="n">
        <v>11633</v>
      </c>
      <c r="G54" s="19" t="n">
        <v>22279.2</v>
      </c>
      <c r="H54" s="18" t="n">
        <v>6243</v>
      </c>
      <c r="I54" s="19" t="n">
        <v>26174.8</v>
      </c>
      <c r="J54" s="18" t="n">
        <v>2643</v>
      </c>
      <c r="K54" s="19" t="n">
        <v>28263.8</v>
      </c>
      <c r="L54" s="18" t="n">
        <v>985</v>
      </c>
      <c r="M54" s="19" t="n">
        <v>30672.5</v>
      </c>
      <c r="N54" s="18" t="n">
        <v>614</v>
      </c>
      <c r="O54" s="20" t="n">
        <v>35075.5</v>
      </c>
    </row>
    <row r="55" customFormat="false" ht="12.75" hidden="false" customHeight="true" outlineLevel="0" collapsed="false">
      <c r="A55" s="21" t="s">
        <v>42</v>
      </c>
      <c r="B55" s="40" t="n">
        <v>43316</v>
      </c>
      <c r="C55" s="19" t="n">
        <v>20036.8</v>
      </c>
      <c r="D55" s="18" t="n">
        <v>21221</v>
      </c>
      <c r="E55" s="19" t="n">
        <v>16512.4</v>
      </c>
      <c r="F55" s="18" t="n">
        <v>11621</v>
      </c>
      <c r="G55" s="19" t="n">
        <v>21486.9</v>
      </c>
      <c r="H55" s="18" t="n">
        <v>6240</v>
      </c>
      <c r="I55" s="19" t="n">
        <v>24417.9</v>
      </c>
      <c r="J55" s="18" t="n">
        <v>2640</v>
      </c>
      <c r="K55" s="19" t="n">
        <v>25855.9</v>
      </c>
      <c r="L55" s="18" t="n">
        <v>982</v>
      </c>
      <c r="M55" s="19" t="n">
        <v>28341.7</v>
      </c>
      <c r="N55" s="18" t="n">
        <v>612</v>
      </c>
      <c r="O55" s="20" t="n">
        <v>31613.6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880</v>
      </c>
      <c r="C57" s="19" t="n">
        <v>11068.4</v>
      </c>
      <c r="D57" s="18" t="n">
        <v>11</v>
      </c>
      <c r="E57" s="19" t="n">
        <v>11181.8</v>
      </c>
      <c r="F57" s="18" t="n">
        <v>309</v>
      </c>
      <c r="G57" s="19" t="n">
        <v>10569.4</v>
      </c>
      <c r="H57" s="18" t="n">
        <v>315</v>
      </c>
      <c r="I57" s="19" t="n">
        <v>10903.4</v>
      </c>
      <c r="J57" s="18" t="n">
        <v>160</v>
      </c>
      <c r="K57" s="19" t="n">
        <v>12051.3</v>
      </c>
      <c r="L57" s="18" t="n">
        <v>48</v>
      </c>
      <c r="M57" s="19" t="n">
        <v>11292.5</v>
      </c>
      <c r="N57" s="18" t="n">
        <v>37</v>
      </c>
      <c r="O57" s="20" t="n">
        <v>12064.9</v>
      </c>
    </row>
    <row r="58" customFormat="false" ht="12.75" hidden="false" customHeight="true" outlineLevel="0" collapsed="false">
      <c r="A58" s="21" t="s">
        <v>45</v>
      </c>
      <c r="B58" s="18" t="n">
        <v>1883</v>
      </c>
      <c r="C58" s="19" t="n">
        <v>11586.5</v>
      </c>
      <c r="D58" s="18" t="n">
        <v>11</v>
      </c>
      <c r="E58" s="19" t="n">
        <v>11345.5</v>
      </c>
      <c r="F58" s="18" t="n">
        <v>571</v>
      </c>
      <c r="G58" s="19" t="n">
        <v>10663.6</v>
      </c>
      <c r="H58" s="18" t="n">
        <v>654</v>
      </c>
      <c r="I58" s="19" t="n">
        <v>11626.3</v>
      </c>
      <c r="J58" s="18" t="n">
        <v>363</v>
      </c>
      <c r="K58" s="19" t="n">
        <v>12277.7</v>
      </c>
      <c r="L58" s="18" t="n">
        <v>153</v>
      </c>
      <c r="M58" s="19" t="n">
        <v>12018.8</v>
      </c>
      <c r="N58" s="18" t="n">
        <v>131</v>
      </c>
      <c r="O58" s="20" t="n">
        <v>13010.9</v>
      </c>
    </row>
    <row r="59" customFormat="false" ht="12.75" hidden="false" customHeight="true" outlineLevel="0" collapsed="false">
      <c r="A59" s="29" t="s">
        <v>38</v>
      </c>
      <c r="B59" s="30" t="n">
        <v>631</v>
      </c>
      <c r="C59" s="31" t="n">
        <v>11812.8</v>
      </c>
      <c r="D59" s="30" t="n">
        <v>257</v>
      </c>
      <c r="E59" s="31" t="n">
        <v>7878.7</v>
      </c>
      <c r="F59" s="30" t="n">
        <v>186</v>
      </c>
      <c r="G59" s="31" t="n">
        <v>12170.9</v>
      </c>
      <c r="H59" s="30" t="n">
        <v>115</v>
      </c>
      <c r="I59" s="31" t="n">
        <v>14384</v>
      </c>
      <c r="J59" s="30" t="n">
        <v>44</v>
      </c>
      <c r="K59" s="31" t="n">
        <v>19438.6</v>
      </c>
      <c r="L59" s="30" t="n">
        <v>19</v>
      </c>
      <c r="M59" s="31" t="n">
        <v>19959.1</v>
      </c>
      <c r="N59" s="30" t="n">
        <v>10</v>
      </c>
      <c r="O59" s="32" t="n">
        <v>27657.7</v>
      </c>
    </row>
    <row r="60" customFormat="false" ht="24" hidden="false" customHeight="true" outlineLevel="0" collapsed="false">
      <c r="A60" s="4" t="s">
        <v>46</v>
      </c>
    </row>
    <row r="95" customFormat="false" ht="12.75" hidden="false" customHeight="false" outlineLevel="0" collapsed="false"/>
    <row r="96" customFormat="false" ht="13.5" hidden="false" customHeight="false" outlineLevel="0" collapsed="false">
      <c r="G96" s="4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2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5" t="s">
        <v>3</v>
      </c>
      <c r="C5" s="45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49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2" t="s">
        <v>13</v>
      </c>
      <c r="B8" s="18" t="n">
        <v>380528</v>
      </c>
      <c r="C8" s="19" t="n">
        <v>114744.8</v>
      </c>
      <c r="D8" s="18" t="n">
        <v>300419</v>
      </c>
      <c r="E8" s="19" t="n">
        <v>97467.9</v>
      </c>
      <c r="F8" s="18" t="n">
        <v>55343</v>
      </c>
      <c r="G8" s="19" t="n">
        <v>151622.6</v>
      </c>
      <c r="H8" s="18" t="n">
        <v>15212</v>
      </c>
      <c r="I8" s="19" t="n">
        <v>214687.8</v>
      </c>
      <c r="J8" s="18" t="n">
        <v>5930</v>
      </c>
      <c r="K8" s="19" t="n">
        <v>260391.2</v>
      </c>
      <c r="L8" s="18" t="n">
        <v>2206</v>
      </c>
      <c r="M8" s="19" t="n">
        <v>299154.1</v>
      </c>
      <c r="N8" s="18" t="n">
        <v>1418</v>
      </c>
      <c r="O8" s="20" t="n">
        <v>367598.3</v>
      </c>
    </row>
    <row r="9" customFormat="false" ht="12.75" hidden="false" customHeight="true" outlineLevel="0" collapsed="false">
      <c r="A9" s="22" t="s">
        <v>14</v>
      </c>
      <c r="B9" s="18" t="n">
        <v>380342</v>
      </c>
      <c r="C9" s="19" t="n">
        <v>85421.9</v>
      </c>
      <c r="D9" s="18" t="n">
        <v>300254</v>
      </c>
      <c r="E9" s="19" t="n">
        <v>71023.6</v>
      </c>
      <c r="F9" s="18" t="n">
        <v>55329</v>
      </c>
      <c r="G9" s="19" t="n">
        <v>117236.6</v>
      </c>
      <c r="H9" s="18" t="n">
        <v>15207</v>
      </c>
      <c r="I9" s="19" t="n">
        <v>167227.9</v>
      </c>
      <c r="J9" s="18" t="n">
        <v>5929</v>
      </c>
      <c r="K9" s="19" t="n">
        <v>203847.2</v>
      </c>
      <c r="L9" s="18" t="n">
        <v>2205</v>
      </c>
      <c r="M9" s="19" t="n">
        <v>233378.3</v>
      </c>
      <c r="N9" s="18" t="n">
        <v>1418</v>
      </c>
      <c r="O9" s="20" t="n">
        <v>290263.1</v>
      </c>
    </row>
    <row r="10" customFormat="false" ht="12.75" hidden="false" customHeight="true" outlineLevel="0" collapsed="false">
      <c r="A10" s="22" t="s">
        <v>40</v>
      </c>
      <c r="B10" s="18" t="n">
        <v>95369</v>
      </c>
      <c r="C10" s="19" t="n">
        <v>3943.2</v>
      </c>
      <c r="D10" s="18" t="n">
        <v>76545</v>
      </c>
      <c r="E10" s="19" t="n">
        <v>3660.4</v>
      </c>
      <c r="F10" s="18" t="n">
        <v>16587</v>
      </c>
      <c r="G10" s="19" t="n">
        <v>5112.4</v>
      </c>
      <c r="H10" s="18" t="n">
        <v>1749</v>
      </c>
      <c r="I10" s="19" t="n">
        <v>5086.1</v>
      </c>
      <c r="J10" s="18" t="n">
        <v>340</v>
      </c>
      <c r="K10" s="19" t="n">
        <v>4731.1</v>
      </c>
      <c r="L10" s="18" t="n">
        <v>92</v>
      </c>
      <c r="M10" s="19" t="n">
        <v>4051.8</v>
      </c>
      <c r="N10" s="18" t="n">
        <v>56</v>
      </c>
      <c r="O10" s="20" t="n">
        <v>3579.4</v>
      </c>
    </row>
    <row r="11" customFormat="false" ht="12.75" hidden="false" customHeight="true" outlineLevel="0" collapsed="false">
      <c r="A11" s="22" t="s">
        <v>16</v>
      </c>
      <c r="B11" s="18" t="n">
        <v>326741</v>
      </c>
      <c r="C11" s="19" t="n">
        <v>30509.9</v>
      </c>
      <c r="D11" s="18" t="n">
        <v>253651</v>
      </c>
      <c r="E11" s="19" t="n">
        <v>29413.1</v>
      </c>
      <c r="F11" s="18" t="n">
        <v>50049</v>
      </c>
      <c r="G11" s="19" t="n">
        <v>33298.3</v>
      </c>
      <c r="H11" s="18" t="n">
        <v>14130</v>
      </c>
      <c r="I11" s="19" t="n">
        <v>36119.1</v>
      </c>
      <c r="J11" s="18" t="n">
        <v>5531</v>
      </c>
      <c r="K11" s="19" t="n">
        <v>36583</v>
      </c>
      <c r="L11" s="18" t="n">
        <v>2054</v>
      </c>
      <c r="M11" s="19" t="n">
        <v>37077.4</v>
      </c>
      <c r="N11" s="18" t="n">
        <v>1326</v>
      </c>
      <c r="O11" s="20" t="n">
        <v>39802</v>
      </c>
    </row>
    <row r="12" customFormat="false" ht="12.75" hidden="false" customHeight="true" outlineLevel="0" collapsed="false">
      <c r="A12" s="22" t="s">
        <v>17</v>
      </c>
      <c r="B12" s="18" t="n">
        <v>21202</v>
      </c>
      <c r="C12" s="19" t="n">
        <v>14447.3</v>
      </c>
      <c r="D12" s="18" t="n">
        <v>12</v>
      </c>
      <c r="E12" s="19" t="n">
        <v>8119.2</v>
      </c>
      <c r="F12" s="18" t="n">
        <v>5922</v>
      </c>
      <c r="G12" s="19" t="n">
        <v>9822</v>
      </c>
      <c r="H12" s="18" t="n">
        <v>7580</v>
      </c>
      <c r="I12" s="19" t="n">
        <v>13287.3</v>
      </c>
      <c r="J12" s="18" t="n">
        <v>4444</v>
      </c>
      <c r="K12" s="19" t="n">
        <v>16806.8</v>
      </c>
      <c r="L12" s="18" t="n">
        <v>1912</v>
      </c>
      <c r="M12" s="19" t="n">
        <v>20051.4</v>
      </c>
      <c r="N12" s="18" t="n">
        <v>1332</v>
      </c>
      <c r="O12" s="20" t="n">
        <v>25752.7</v>
      </c>
    </row>
    <row r="13" customFormat="false" ht="12.75" hidden="false" customHeight="true" outlineLevel="0" collapsed="false">
      <c r="A13" s="22" t="s">
        <v>18</v>
      </c>
      <c r="B13" s="18" t="n">
        <v>16</v>
      </c>
      <c r="C13" s="19" t="n">
        <v>278810.7</v>
      </c>
      <c r="D13" s="18" t="n">
        <v>0</v>
      </c>
      <c r="E13" s="19" t="n">
        <v>0</v>
      </c>
      <c r="F13" s="18" t="n">
        <v>5</v>
      </c>
      <c r="G13" s="19" t="n">
        <v>235672</v>
      </c>
      <c r="H13" s="18" t="n">
        <v>2</v>
      </c>
      <c r="I13" s="19" t="n">
        <v>114831.5</v>
      </c>
      <c r="J13" s="18" t="n">
        <v>2</v>
      </c>
      <c r="K13" s="19" t="n">
        <v>398584</v>
      </c>
      <c r="L13" s="18" t="n">
        <v>3</v>
      </c>
      <c r="M13" s="19" t="n">
        <v>318410</v>
      </c>
      <c r="N13" s="18" t="n">
        <v>4</v>
      </c>
      <c r="O13" s="20" t="n">
        <v>325137.5</v>
      </c>
    </row>
    <row r="14" customFormat="false" ht="12.75" hidden="false" customHeight="true" outlineLevel="0" collapsed="false">
      <c r="A14" s="22" t="s">
        <v>19</v>
      </c>
      <c r="B14" s="18" t="n">
        <v>10396</v>
      </c>
      <c r="C14" s="19" t="n">
        <v>15345.7</v>
      </c>
      <c r="D14" s="18" t="n">
        <v>177</v>
      </c>
      <c r="E14" s="19" t="n">
        <v>15522</v>
      </c>
      <c r="F14" s="18" t="n">
        <v>3546</v>
      </c>
      <c r="G14" s="19" t="n">
        <v>14016.6</v>
      </c>
      <c r="H14" s="18" t="n">
        <v>3503</v>
      </c>
      <c r="I14" s="19" t="n">
        <v>15587.1</v>
      </c>
      <c r="J14" s="18" t="n">
        <v>1835</v>
      </c>
      <c r="K14" s="19" t="n">
        <v>16190.3</v>
      </c>
      <c r="L14" s="18" t="n">
        <v>784</v>
      </c>
      <c r="M14" s="19" t="n">
        <v>16538.1</v>
      </c>
      <c r="N14" s="18" t="n">
        <v>551</v>
      </c>
      <c r="O14" s="20" t="n">
        <v>17798.1</v>
      </c>
    </row>
    <row r="15" customFormat="false" ht="12.75" hidden="false" customHeight="true" outlineLevel="0" collapsed="false">
      <c r="A15" s="22" t="s">
        <v>20</v>
      </c>
      <c r="B15" s="18" t="n">
        <v>9305</v>
      </c>
      <c r="C15" s="19" t="n">
        <v>14521.6</v>
      </c>
      <c r="D15" s="18" t="n">
        <v>73</v>
      </c>
      <c r="E15" s="19" t="n">
        <v>14490.6</v>
      </c>
      <c r="F15" s="18" t="n">
        <v>3142</v>
      </c>
      <c r="G15" s="19" t="n">
        <v>13423.2</v>
      </c>
      <c r="H15" s="18" t="n">
        <v>3161</v>
      </c>
      <c r="I15" s="19" t="n">
        <v>14751.7</v>
      </c>
      <c r="J15" s="18" t="n">
        <v>1697</v>
      </c>
      <c r="K15" s="19" t="n">
        <v>15065.5</v>
      </c>
      <c r="L15" s="18" t="n">
        <v>725</v>
      </c>
      <c r="M15" s="19" t="n">
        <v>15509.5</v>
      </c>
      <c r="N15" s="18" t="n">
        <v>507</v>
      </c>
      <c r="O15" s="20" t="n">
        <v>16665.6</v>
      </c>
    </row>
    <row r="16" customFormat="false" ht="12.75" hidden="false" customHeight="true" outlineLevel="0" collapsed="false">
      <c r="A16" s="22" t="s">
        <v>21</v>
      </c>
      <c r="B16" s="18" t="n">
        <v>37117</v>
      </c>
      <c r="C16" s="19" t="n">
        <v>19053.4</v>
      </c>
      <c r="D16" s="18" t="n">
        <v>22337</v>
      </c>
      <c r="E16" s="19" t="n">
        <v>21199.5</v>
      </c>
      <c r="F16" s="18" t="n">
        <v>7207</v>
      </c>
      <c r="G16" s="19" t="n">
        <v>17023.7</v>
      </c>
      <c r="H16" s="18" t="n">
        <v>4060</v>
      </c>
      <c r="I16" s="19" t="n">
        <v>13569.4</v>
      </c>
      <c r="J16" s="18" t="n">
        <v>2043</v>
      </c>
      <c r="K16" s="19" t="n">
        <v>13458.5</v>
      </c>
      <c r="L16" s="18" t="n">
        <v>871</v>
      </c>
      <c r="M16" s="19" t="n">
        <v>19424.2</v>
      </c>
      <c r="N16" s="18" t="n">
        <v>599</v>
      </c>
      <c r="O16" s="20" t="n">
        <v>19155.1</v>
      </c>
    </row>
    <row r="17" customFormat="false" ht="12.75" hidden="false" customHeight="true" outlineLevel="0" collapsed="false">
      <c r="A17" s="22" t="s">
        <v>22</v>
      </c>
      <c r="B17" s="18" t="n">
        <v>150</v>
      </c>
      <c r="C17" s="19" t="n">
        <v>184871.5</v>
      </c>
      <c r="D17" s="18" t="n">
        <v>103</v>
      </c>
      <c r="E17" s="19" t="n">
        <v>185194.6</v>
      </c>
      <c r="F17" s="18" t="n">
        <v>34</v>
      </c>
      <c r="G17" s="19" t="n">
        <v>187791.7</v>
      </c>
      <c r="H17" s="18" t="n">
        <v>10</v>
      </c>
      <c r="I17" s="19" t="n">
        <v>179285.4</v>
      </c>
      <c r="J17" s="18" t="n">
        <v>3</v>
      </c>
      <c r="K17" s="19" t="n">
        <v>159302.7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221244</v>
      </c>
      <c r="C18" s="19" t="n">
        <v>58584.1</v>
      </c>
      <c r="D18" s="18" t="n">
        <v>155435</v>
      </c>
      <c r="E18" s="19" t="n">
        <v>47776.6</v>
      </c>
      <c r="F18" s="18" t="n">
        <v>42324</v>
      </c>
      <c r="G18" s="19" t="n">
        <v>72786.8</v>
      </c>
      <c r="H18" s="18" t="n">
        <v>14163</v>
      </c>
      <c r="I18" s="19" t="n">
        <v>95661.7</v>
      </c>
      <c r="J18" s="18" t="n">
        <v>5754</v>
      </c>
      <c r="K18" s="19" t="n">
        <v>109713</v>
      </c>
      <c r="L18" s="18" t="n">
        <v>2172</v>
      </c>
      <c r="M18" s="19" t="n">
        <v>121740</v>
      </c>
      <c r="N18" s="18" t="n">
        <v>1396</v>
      </c>
      <c r="O18" s="20" t="n">
        <v>146146.6</v>
      </c>
    </row>
    <row r="19" customFormat="false" ht="12.75" hidden="false" customHeight="true" outlineLevel="0" collapsed="false">
      <c r="A19" s="22" t="s">
        <v>24</v>
      </c>
      <c r="B19" s="18" t="n">
        <v>220857</v>
      </c>
      <c r="C19" s="19" t="n">
        <v>54830.7</v>
      </c>
      <c r="D19" s="18" t="n">
        <v>155071</v>
      </c>
      <c r="E19" s="19" t="n">
        <v>43802.3</v>
      </c>
      <c r="F19" s="18" t="n">
        <v>42312</v>
      </c>
      <c r="G19" s="19" t="n">
        <v>69149.9</v>
      </c>
      <c r="H19" s="18" t="n">
        <v>14157</v>
      </c>
      <c r="I19" s="19" t="n">
        <v>92841.7</v>
      </c>
      <c r="J19" s="18" t="n">
        <v>5751</v>
      </c>
      <c r="K19" s="19" t="n">
        <v>107531.6</v>
      </c>
      <c r="L19" s="18" t="n">
        <v>2170</v>
      </c>
      <c r="M19" s="19" t="n">
        <v>119242</v>
      </c>
      <c r="N19" s="18" t="n">
        <v>1396</v>
      </c>
      <c r="O19" s="20" t="n">
        <v>143172.2</v>
      </c>
    </row>
    <row r="20" customFormat="false" ht="12.75" hidden="false" customHeight="true" outlineLevel="0" collapsed="false">
      <c r="A20" s="22" t="s">
        <v>25</v>
      </c>
      <c r="B20" s="18" t="n">
        <v>365882</v>
      </c>
      <c r="C20" s="19" t="n">
        <v>84808.8</v>
      </c>
      <c r="D20" s="18" t="n">
        <v>287817</v>
      </c>
      <c r="E20" s="19" t="n">
        <v>76854.2</v>
      </c>
      <c r="F20" s="18" t="n">
        <v>53721</v>
      </c>
      <c r="G20" s="19" t="n">
        <v>99721.5</v>
      </c>
      <c r="H20" s="18" t="n">
        <v>14912</v>
      </c>
      <c r="I20" s="19" t="n">
        <v>128861.3</v>
      </c>
      <c r="J20" s="18" t="n">
        <v>5851</v>
      </c>
      <c r="K20" s="19" t="n">
        <v>156502.9</v>
      </c>
      <c r="L20" s="18" t="n">
        <v>2181</v>
      </c>
      <c r="M20" s="19" t="n">
        <v>181986.8</v>
      </c>
      <c r="N20" s="18" t="n">
        <v>1400</v>
      </c>
      <c r="O20" s="20" t="n">
        <v>227659.5</v>
      </c>
    </row>
    <row r="21" customFormat="false" ht="12.75" hidden="false" customHeight="true" outlineLevel="0" collapsed="false">
      <c r="A21" s="22" t="s">
        <v>26</v>
      </c>
      <c r="B21" s="18" t="n">
        <v>13675</v>
      </c>
      <c r="C21" s="19" t="n">
        <v>21846.5</v>
      </c>
      <c r="D21" s="18" t="n">
        <v>11778</v>
      </c>
      <c r="E21" s="19" t="n">
        <v>20813.3</v>
      </c>
      <c r="F21" s="18" t="n">
        <v>1502</v>
      </c>
      <c r="G21" s="19" t="n">
        <v>25253.5</v>
      </c>
      <c r="H21" s="18" t="n">
        <v>279</v>
      </c>
      <c r="I21" s="19" t="n">
        <v>36261.6</v>
      </c>
      <c r="J21" s="18" t="n">
        <v>78</v>
      </c>
      <c r="K21" s="19" t="n">
        <v>36303.4</v>
      </c>
      <c r="L21" s="18" t="n">
        <v>22</v>
      </c>
      <c r="M21" s="19" t="n">
        <v>56458.6</v>
      </c>
      <c r="N21" s="18" t="n">
        <v>16</v>
      </c>
      <c r="O21" s="20" t="n">
        <v>93104.3</v>
      </c>
    </row>
    <row r="22" customFormat="false" ht="12.75" hidden="false" customHeight="true" outlineLevel="0" collapsed="false">
      <c r="A22" s="22" t="s">
        <v>27</v>
      </c>
      <c r="B22" s="18" t="n">
        <v>226902</v>
      </c>
      <c r="C22" s="19" t="n">
        <v>63041.1</v>
      </c>
      <c r="D22" s="18" t="n">
        <v>160414</v>
      </c>
      <c r="E22" s="19" t="n">
        <v>49473.4</v>
      </c>
      <c r="F22" s="18" t="n">
        <v>42908</v>
      </c>
      <c r="G22" s="19" t="n">
        <v>80774.5</v>
      </c>
      <c r="H22" s="18" t="n">
        <v>14246</v>
      </c>
      <c r="I22" s="19" t="n">
        <v>112285.3</v>
      </c>
      <c r="J22" s="18" t="n">
        <v>5763</v>
      </c>
      <c r="K22" s="19" t="n">
        <v>129802.5</v>
      </c>
      <c r="L22" s="18" t="n">
        <v>2174</v>
      </c>
      <c r="M22" s="19" t="n">
        <v>144342</v>
      </c>
      <c r="N22" s="18" t="n">
        <v>1397</v>
      </c>
      <c r="O22" s="20" t="n">
        <v>172215.6</v>
      </c>
    </row>
    <row r="23" customFormat="false" ht="12.75" hidden="false" customHeight="true" outlineLevel="0" collapsed="false">
      <c r="A23" s="22" t="s">
        <v>28</v>
      </c>
      <c r="B23" s="18" t="n">
        <v>54640</v>
      </c>
      <c r="C23" s="19" t="n">
        <v>60839.1</v>
      </c>
      <c r="D23" s="18" t="n">
        <v>27702</v>
      </c>
      <c r="E23" s="19" t="n">
        <v>41112.3</v>
      </c>
      <c r="F23" s="18" t="n">
        <v>14242</v>
      </c>
      <c r="G23" s="19" t="n">
        <v>69019.4</v>
      </c>
      <c r="H23" s="18" t="n">
        <v>7364</v>
      </c>
      <c r="I23" s="19" t="n">
        <v>87913.3</v>
      </c>
      <c r="J23" s="18" t="n">
        <v>3274</v>
      </c>
      <c r="K23" s="19" t="n">
        <v>96221.4</v>
      </c>
      <c r="L23" s="18" t="n">
        <v>1251</v>
      </c>
      <c r="M23" s="19" t="n">
        <v>107646.4</v>
      </c>
      <c r="N23" s="18" t="n">
        <v>807</v>
      </c>
      <c r="O23" s="20" t="n">
        <v>130475.5</v>
      </c>
    </row>
    <row r="24" customFormat="false" ht="12.75" hidden="false" customHeight="true" outlineLevel="0" collapsed="false">
      <c r="A24" s="22" t="s">
        <v>29</v>
      </c>
      <c r="B24" s="18" t="n">
        <v>207362</v>
      </c>
      <c r="C24" s="19" t="n">
        <v>52950.4</v>
      </c>
      <c r="D24" s="18" t="n">
        <v>145341</v>
      </c>
      <c r="E24" s="19" t="n">
        <v>46768.2</v>
      </c>
      <c r="F24" s="18" t="n">
        <v>39318</v>
      </c>
      <c r="G24" s="19" t="n">
        <v>63149.2</v>
      </c>
      <c r="H24" s="18" t="n">
        <v>13562</v>
      </c>
      <c r="I24" s="19" t="n">
        <v>70212.6</v>
      </c>
      <c r="J24" s="18" t="n">
        <v>5609</v>
      </c>
      <c r="K24" s="19" t="n">
        <v>77201.5</v>
      </c>
      <c r="L24" s="18" t="n">
        <v>2145</v>
      </c>
      <c r="M24" s="19" t="n">
        <v>83512.3</v>
      </c>
      <c r="N24" s="18" t="n">
        <v>1387</v>
      </c>
      <c r="O24" s="20" t="n">
        <v>97542.5</v>
      </c>
    </row>
    <row r="25" customFormat="false" ht="12.75" hidden="false" customHeight="true" outlineLevel="0" collapsed="false">
      <c r="A25" s="22" t="s">
        <v>30</v>
      </c>
      <c r="B25" s="18" t="n">
        <v>187477</v>
      </c>
      <c r="C25" s="19" t="n">
        <v>54102.3</v>
      </c>
      <c r="D25" s="18" t="n">
        <v>129555</v>
      </c>
      <c r="E25" s="19" t="n">
        <v>48806</v>
      </c>
      <c r="F25" s="18" t="n">
        <v>36248</v>
      </c>
      <c r="G25" s="19" t="n">
        <v>63308.4</v>
      </c>
      <c r="H25" s="18" t="n">
        <v>12884</v>
      </c>
      <c r="I25" s="19" t="n">
        <v>66455.5</v>
      </c>
      <c r="J25" s="18" t="n">
        <v>5365</v>
      </c>
      <c r="K25" s="19" t="n">
        <v>72121.6</v>
      </c>
      <c r="L25" s="18" t="n">
        <v>2084</v>
      </c>
      <c r="M25" s="19" t="n">
        <v>77652.9</v>
      </c>
      <c r="N25" s="18" t="n">
        <v>1341</v>
      </c>
      <c r="O25" s="20" t="n">
        <v>89559.9</v>
      </c>
    </row>
    <row r="26" customFormat="false" ht="12.75" hidden="false" customHeight="true" outlineLevel="0" collapsed="false">
      <c r="A26" s="22" t="s">
        <v>31</v>
      </c>
      <c r="B26" s="23" t="n">
        <v>58336</v>
      </c>
      <c r="C26" s="24" t="n">
        <v>23018.1</v>
      </c>
      <c r="D26" s="23" t="n">
        <v>30510</v>
      </c>
      <c r="E26" s="24" t="n">
        <v>16718.2</v>
      </c>
      <c r="F26" s="23" t="n">
        <v>14949</v>
      </c>
      <c r="G26" s="24" t="n">
        <v>25770.6</v>
      </c>
      <c r="H26" s="23" t="n">
        <v>7495</v>
      </c>
      <c r="I26" s="24" t="n">
        <v>32656.6</v>
      </c>
      <c r="J26" s="23" t="n">
        <v>3308</v>
      </c>
      <c r="K26" s="24" t="n">
        <v>35297.1</v>
      </c>
      <c r="L26" s="23" t="n">
        <v>1263</v>
      </c>
      <c r="M26" s="24" t="n">
        <v>39097.7</v>
      </c>
      <c r="N26" s="23" t="n">
        <v>811</v>
      </c>
      <c r="O26" s="25" t="n">
        <v>45085.7</v>
      </c>
    </row>
    <row r="27" customFormat="false" ht="12.75" hidden="false" customHeight="true" outlineLevel="0" collapsed="false">
      <c r="A27" s="22" t="s">
        <v>32</v>
      </c>
      <c r="B27" s="18" t="n">
        <v>27331</v>
      </c>
      <c r="C27" s="19" t="n">
        <v>9558.1</v>
      </c>
      <c r="D27" s="18" t="n">
        <v>11637</v>
      </c>
      <c r="E27" s="19" t="n">
        <v>6565.5</v>
      </c>
      <c r="F27" s="18" t="n">
        <v>8034</v>
      </c>
      <c r="G27" s="19" t="n">
        <v>10203.4</v>
      </c>
      <c r="H27" s="18" t="n">
        <v>4455</v>
      </c>
      <c r="I27" s="19" t="n">
        <v>12854.3</v>
      </c>
      <c r="J27" s="18" t="n">
        <v>1972</v>
      </c>
      <c r="K27" s="19" t="n">
        <v>13187.4</v>
      </c>
      <c r="L27" s="18" t="n">
        <v>739</v>
      </c>
      <c r="M27" s="19" t="n">
        <v>15022.4</v>
      </c>
      <c r="N27" s="18" t="n">
        <v>494</v>
      </c>
      <c r="O27" s="20" t="n">
        <v>17172.8</v>
      </c>
    </row>
    <row r="28" customFormat="false" ht="12.75" hidden="false" customHeight="true" outlineLevel="0" collapsed="false">
      <c r="A28" s="22" t="s">
        <v>33</v>
      </c>
      <c r="B28" s="18" t="n">
        <v>54572</v>
      </c>
      <c r="C28" s="19" t="n">
        <v>19515.5</v>
      </c>
      <c r="D28" s="18" t="n">
        <v>27653</v>
      </c>
      <c r="E28" s="19" t="n">
        <v>15433</v>
      </c>
      <c r="F28" s="18" t="n">
        <v>14227</v>
      </c>
      <c r="G28" s="19" t="n">
        <v>20965.1</v>
      </c>
      <c r="H28" s="18" t="n">
        <v>7363</v>
      </c>
      <c r="I28" s="19" t="n">
        <v>25134.3</v>
      </c>
      <c r="J28" s="18" t="n">
        <v>3270</v>
      </c>
      <c r="K28" s="19" t="n">
        <v>27434.1</v>
      </c>
      <c r="L28" s="18" t="n">
        <v>1252</v>
      </c>
      <c r="M28" s="19" t="n">
        <v>30121</v>
      </c>
      <c r="N28" s="18" t="n">
        <v>807</v>
      </c>
      <c r="O28" s="20" t="n">
        <v>34047.8</v>
      </c>
    </row>
    <row r="29" customFormat="false" ht="12.75" hidden="false" customHeight="true" outlineLevel="0" collapsed="false">
      <c r="A29" s="22" t="s">
        <v>34</v>
      </c>
      <c r="B29" s="18" t="n">
        <v>54558</v>
      </c>
      <c r="C29" s="19" t="n">
        <v>18863.3</v>
      </c>
      <c r="D29" s="18" t="n">
        <v>27652</v>
      </c>
      <c r="E29" s="19" t="n">
        <v>15413.5</v>
      </c>
      <c r="F29" s="18" t="n">
        <v>14218</v>
      </c>
      <c r="G29" s="19" t="n">
        <v>20254.7</v>
      </c>
      <c r="H29" s="18" t="n">
        <v>7360</v>
      </c>
      <c r="I29" s="19" t="n">
        <v>23537.1</v>
      </c>
      <c r="J29" s="18" t="n">
        <v>3270</v>
      </c>
      <c r="K29" s="19" t="n">
        <v>25248.4</v>
      </c>
      <c r="L29" s="18" t="n">
        <v>1251</v>
      </c>
      <c r="M29" s="19" t="n">
        <v>27389.2</v>
      </c>
      <c r="N29" s="18" t="n">
        <v>807</v>
      </c>
      <c r="O29" s="20" t="n">
        <v>30844.2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576</v>
      </c>
      <c r="C31" s="19" t="n">
        <v>10963.4</v>
      </c>
      <c r="D31" s="18" t="n">
        <v>17</v>
      </c>
      <c r="E31" s="19" t="n">
        <v>11170.6</v>
      </c>
      <c r="F31" s="18" t="n">
        <v>158</v>
      </c>
      <c r="G31" s="19" t="n">
        <v>10422.2</v>
      </c>
      <c r="H31" s="18" t="n">
        <v>196</v>
      </c>
      <c r="I31" s="19" t="n">
        <v>11020.3</v>
      </c>
      <c r="J31" s="18" t="n">
        <v>113</v>
      </c>
      <c r="K31" s="19" t="n">
        <v>11285.9</v>
      </c>
      <c r="L31" s="18" t="n">
        <v>48</v>
      </c>
      <c r="M31" s="19" t="n">
        <v>10966.8</v>
      </c>
      <c r="N31" s="18" t="n">
        <v>44</v>
      </c>
      <c r="O31" s="20" t="n">
        <v>11741.9</v>
      </c>
    </row>
    <row r="32" customFormat="false" ht="12.75" hidden="false" customHeight="true" outlineLevel="0" collapsed="false">
      <c r="A32" s="22" t="s">
        <v>37</v>
      </c>
      <c r="B32" s="18" t="n">
        <v>2614</v>
      </c>
      <c r="C32" s="19" t="n">
        <v>11279.6</v>
      </c>
      <c r="D32" s="18" t="n">
        <v>33</v>
      </c>
      <c r="E32" s="19" t="n">
        <v>9832.8</v>
      </c>
      <c r="F32" s="18" t="n">
        <v>811</v>
      </c>
      <c r="G32" s="19" t="n">
        <v>10651.7</v>
      </c>
      <c r="H32" s="18" t="n">
        <v>863</v>
      </c>
      <c r="I32" s="19" t="n">
        <v>11193.5</v>
      </c>
      <c r="J32" s="18" t="n">
        <v>493</v>
      </c>
      <c r="K32" s="19" t="n">
        <v>11910.6</v>
      </c>
      <c r="L32" s="18" t="n">
        <v>246</v>
      </c>
      <c r="M32" s="19" t="n">
        <v>11875.2</v>
      </c>
      <c r="N32" s="18" t="n">
        <v>168</v>
      </c>
      <c r="O32" s="20" t="n">
        <v>12313.2</v>
      </c>
    </row>
    <row r="33" customFormat="false" ht="12.75" hidden="false" customHeight="true" outlineLevel="0" collapsed="false">
      <c r="A33" s="22" t="s">
        <v>38</v>
      </c>
      <c r="B33" s="18" t="n">
        <v>1247</v>
      </c>
      <c r="C33" s="19" t="n">
        <v>13274.1</v>
      </c>
      <c r="D33" s="18" t="n">
        <v>643</v>
      </c>
      <c r="E33" s="19" t="n">
        <v>10732.2</v>
      </c>
      <c r="F33" s="18" t="n">
        <v>313</v>
      </c>
      <c r="G33" s="19" t="n">
        <v>15976.8</v>
      </c>
      <c r="H33" s="18" t="n">
        <v>173</v>
      </c>
      <c r="I33" s="19" t="n">
        <v>14055.2</v>
      </c>
      <c r="J33" s="18" t="n">
        <v>79</v>
      </c>
      <c r="K33" s="19" t="n">
        <v>13263.2</v>
      </c>
      <c r="L33" s="18" t="n">
        <v>25</v>
      </c>
      <c r="M33" s="19" t="n">
        <v>22693.8</v>
      </c>
      <c r="N33" s="18" t="n">
        <v>14</v>
      </c>
      <c r="O33" s="20" t="n">
        <v>43186.4</v>
      </c>
    </row>
    <row r="34" customFormat="false" ht="20.1" hidden="false" customHeight="true" outlineLevel="0" collapsed="false">
      <c r="A34" s="27" t="s">
        <v>50</v>
      </c>
      <c r="B34" s="18" t="n">
        <v>314653</v>
      </c>
      <c r="C34" s="19" t="n">
        <v>116084</v>
      </c>
      <c r="D34" s="18" t="n">
        <v>248914</v>
      </c>
      <c r="E34" s="19" t="n">
        <v>98941.9</v>
      </c>
      <c r="F34" s="18" t="n">
        <v>45495</v>
      </c>
      <c r="G34" s="19" t="n">
        <v>153429</v>
      </c>
      <c r="H34" s="18" t="n">
        <v>12568</v>
      </c>
      <c r="I34" s="19" t="n">
        <v>216390.6</v>
      </c>
      <c r="J34" s="18" t="n">
        <v>4827</v>
      </c>
      <c r="K34" s="19" t="n">
        <v>262564.4</v>
      </c>
      <c r="L34" s="18" t="n">
        <v>1755</v>
      </c>
      <c r="M34" s="19" t="n">
        <v>301017.7</v>
      </c>
      <c r="N34" s="18" t="n">
        <v>1094</v>
      </c>
      <c r="O34" s="20" t="n">
        <v>368031.7</v>
      </c>
    </row>
    <row r="35" customFormat="false" ht="12.75" hidden="false" customHeight="true" outlineLevel="0" collapsed="false">
      <c r="A35" s="22" t="s">
        <v>14</v>
      </c>
      <c r="B35" s="18" t="n">
        <v>314510</v>
      </c>
      <c r="C35" s="19" t="n">
        <v>85957.8</v>
      </c>
      <c r="D35" s="18" t="n">
        <v>248788</v>
      </c>
      <c r="E35" s="19" t="n">
        <v>71662.6</v>
      </c>
      <c r="F35" s="18" t="n">
        <v>45485</v>
      </c>
      <c r="G35" s="19" t="n">
        <v>118029.2</v>
      </c>
      <c r="H35" s="18" t="n">
        <v>12563</v>
      </c>
      <c r="I35" s="19" t="n">
        <v>168271.8</v>
      </c>
      <c r="J35" s="18" t="n">
        <v>4826</v>
      </c>
      <c r="K35" s="19" t="n">
        <v>205271.8</v>
      </c>
      <c r="L35" s="18" t="n">
        <v>1754</v>
      </c>
      <c r="M35" s="19" t="n">
        <v>235140</v>
      </c>
      <c r="N35" s="18" t="n">
        <v>1094</v>
      </c>
      <c r="O35" s="20" t="n">
        <v>292643.1</v>
      </c>
    </row>
    <row r="36" customFormat="false" ht="12.75" hidden="false" customHeight="true" outlineLevel="0" collapsed="false">
      <c r="A36" s="22" t="s">
        <v>40</v>
      </c>
      <c r="B36" s="18" t="n">
        <v>81614</v>
      </c>
      <c r="C36" s="19" t="n">
        <v>3823.3</v>
      </c>
      <c r="D36" s="18" t="n">
        <v>65592</v>
      </c>
      <c r="E36" s="19" t="n">
        <v>3557.9</v>
      </c>
      <c r="F36" s="18" t="n">
        <v>14110</v>
      </c>
      <c r="G36" s="19" t="n">
        <v>4941.7</v>
      </c>
      <c r="H36" s="18" t="n">
        <v>1491</v>
      </c>
      <c r="I36" s="19" t="n">
        <v>4781.2</v>
      </c>
      <c r="J36" s="18" t="n">
        <v>297</v>
      </c>
      <c r="K36" s="19" t="n">
        <v>4500.1</v>
      </c>
      <c r="L36" s="18" t="n">
        <v>78</v>
      </c>
      <c r="M36" s="19" t="n">
        <v>3950.6</v>
      </c>
      <c r="N36" s="18" t="n">
        <v>46</v>
      </c>
      <c r="O36" s="20" t="n">
        <v>3466.7</v>
      </c>
    </row>
    <row r="37" customFormat="false" ht="12.75" hidden="false" customHeight="true" outlineLevel="0" collapsed="false">
      <c r="A37" s="22" t="s">
        <v>16</v>
      </c>
      <c r="B37" s="18" t="n">
        <v>273454</v>
      </c>
      <c r="C37" s="19" t="n">
        <v>31097.1</v>
      </c>
      <c r="D37" s="18" t="n">
        <v>213112</v>
      </c>
      <c r="E37" s="19" t="n">
        <v>29935.8</v>
      </c>
      <c r="F37" s="18" t="n">
        <v>41464</v>
      </c>
      <c r="G37" s="19" t="n">
        <v>34173.6</v>
      </c>
      <c r="H37" s="18" t="n">
        <v>11709</v>
      </c>
      <c r="I37" s="19" t="n">
        <v>37033.9</v>
      </c>
      <c r="J37" s="18" t="n">
        <v>4503</v>
      </c>
      <c r="K37" s="19" t="n">
        <v>37549.7</v>
      </c>
      <c r="L37" s="18" t="n">
        <v>1641</v>
      </c>
      <c r="M37" s="19" t="n">
        <v>38119.9</v>
      </c>
      <c r="N37" s="18" t="n">
        <v>1025</v>
      </c>
      <c r="O37" s="20" t="n">
        <v>40683.4</v>
      </c>
    </row>
    <row r="38" customFormat="false" ht="12.75" hidden="false" customHeight="true" outlineLevel="0" collapsed="false">
      <c r="A38" s="22" t="s">
        <v>17</v>
      </c>
      <c r="B38" s="18" t="n">
        <v>17553</v>
      </c>
      <c r="C38" s="19" t="n">
        <v>14065.2</v>
      </c>
      <c r="D38" s="18" t="n">
        <v>10</v>
      </c>
      <c r="E38" s="19" t="n">
        <v>7333</v>
      </c>
      <c r="F38" s="18" t="n">
        <v>5046</v>
      </c>
      <c r="G38" s="19" t="n">
        <v>9643.9</v>
      </c>
      <c r="H38" s="18" t="n">
        <v>6313</v>
      </c>
      <c r="I38" s="19" t="n">
        <v>13092.6</v>
      </c>
      <c r="J38" s="18" t="n">
        <v>3644</v>
      </c>
      <c r="K38" s="19" t="n">
        <v>16486.2</v>
      </c>
      <c r="L38" s="18" t="n">
        <v>1511</v>
      </c>
      <c r="M38" s="19" t="n">
        <v>19611.2</v>
      </c>
      <c r="N38" s="18" t="n">
        <v>1029</v>
      </c>
      <c r="O38" s="20" t="n">
        <v>25061.4</v>
      </c>
    </row>
    <row r="39" customFormat="false" ht="12.75" hidden="false" customHeight="true" outlineLevel="0" collapsed="false">
      <c r="A39" s="22" t="s">
        <v>18</v>
      </c>
      <c r="B39" s="18" t="n">
        <v>7</v>
      </c>
      <c r="C39" s="19" t="n">
        <v>210519.7</v>
      </c>
      <c r="D39" s="18" t="n">
        <v>0</v>
      </c>
      <c r="E39" s="19" t="n">
        <v>0</v>
      </c>
      <c r="F39" s="18" t="n">
        <v>2</v>
      </c>
      <c r="G39" s="19" t="n">
        <v>48330</v>
      </c>
      <c r="H39" s="18" t="n">
        <v>1</v>
      </c>
      <c r="I39" s="19" t="n">
        <v>4000</v>
      </c>
      <c r="J39" s="18" t="n">
        <v>2</v>
      </c>
      <c r="K39" s="19" t="n">
        <v>398584</v>
      </c>
      <c r="L39" s="18" t="n">
        <v>2</v>
      </c>
      <c r="M39" s="19" t="n">
        <v>287905</v>
      </c>
      <c r="N39" s="18" t="n">
        <v>0</v>
      </c>
      <c r="O39" s="20" t="n">
        <v>0</v>
      </c>
    </row>
    <row r="40" customFormat="false" ht="12.75" hidden="false" customHeight="true" outlineLevel="0" collapsed="false">
      <c r="A40" s="22" t="s">
        <v>19</v>
      </c>
      <c r="B40" s="18" t="n">
        <v>8531</v>
      </c>
      <c r="C40" s="19" t="n">
        <v>15287</v>
      </c>
      <c r="D40" s="18" t="n">
        <v>148</v>
      </c>
      <c r="E40" s="19" t="n">
        <v>15233.1</v>
      </c>
      <c r="F40" s="18" t="n">
        <v>2977</v>
      </c>
      <c r="G40" s="19" t="n">
        <v>14003.9</v>
      </c>
      <c r="H40" s="18" t="n">
        <v>2882</v>
      </c>
      <c r="I40" s="19" t="n">
        <v>15518.4</v>
      </c>
      <c r="J40" s="18" t="n">
        <v>1479</v>
      </c>
      <c r="K40" s="19" t="n">
        <v>16252.5</v>
      </c>
      <c r="L40" s="18" t="n">
        <v>622</v>
      </c>
      <c r="M40" s="19" t="n">
        <v>16798.6</v>
      </c>
      <c r="N40" s="18" t="n">
        <v>423</v>
      </c>
      <c r="O40" s="20" t="n">
        <v>17160.6</v>
      </c>
    </row>
    <row r="41" customFormat="false" ht="12.75" hidden="false" customHeight="true" outlineLevel="0" collapsed="false">
      <c r="A41" s="22" t="s">
        <v>20</v>
      </c>
      <c r="B41" s="18" t="n">
        <v>7586</v>
      </c>
      <c r="C41" s="19" t="n">
        <v>14373.8</v>
      </c>
      <c r="D41" s="18" t="n">
        <v>60</v>
      </c>
      <c r="E41" s="19" t="n">
        <v>12737.9</v>
      </c>
      <c r="F41" s="18" t="n">
        <v>2629</v>
      </c>
      <c r="G41" s="19" t="n">
        <v>13363.3</v>
      </c>
      <c r="H41" s="18" t="n">
        <v>2583</v>
      </c>
      <c r="I41" s="19" t="n">
        <v>14641.2</v>
      </c>
      <c r="J41" s="18" t="n">
        <v>1357</v>
      </c>
      <c r="K41" s="19" t="n">
        <v>14920.8</v>
      </c>
      <c r="L41" s="18" t="n">
        <v>571</v>
      </c>
      <c r="M41" s="19" t="n">
        <v>15602.1</v>
      </c>
      <c r="N41" s="18" t="n">
        <v>386</v>
      </c>
      <c r="O41" s="20" t="n">
        <v>15982.2</v>
      </c>
    </row>
    <row r="42" customFormat="false" ht="12.75" hidden="false" customHeight="true" outlineLevel="0" collapsed="false">
      <c r="A42" s="22" t="s">
        <v>21</v>
      </c>
      <c r="B42" s="18" t="n">
        <v>30683</v>
      </c>
      <c r="C42" s="19" t="n">
        <v>19127.2</v>
      </c>
      <c r="D42" s="18" t="n">
        <v>18513</v>
      </c>
      <c r="E42" s="19" t="n">
        <v>21727.9</v>
      </c>
      <c r="F42" s="18" t="n">
        <v>5967</v>
      </c>
      <c r="G42" s="19" t="n">
        <v>16582.8</v>
      </c>
      <c r="H42" s="18" t="n">
        <v>3359</v>
      </c>
      <c r="I42" s="19" t="n">
        <v>12811.6</v>
      </c>
      <c r="J42" s="18" t="n">
        <v>1691</v>
      </c>
      <c r="K42" s="19" t="n">
        <v>13176.7</v>
      </c>
      <c r="L42" s="18" t="n">
        <v>692</v>
      </c>
      <c r="M42" s="19" t="n">
        <v>18264</v>
      </c>
      <c r="N42" s="18" t="n">
        <v>461</v>
      </c>
      <c r="O42" s="20" t="n">
        <v>16762.5</v>
      </c>
    </row>
    <row r="43" customFormat="false" ht="12.75" hidden="false" customHeight="true" outlineLevel="0" collapsed="false">
      <c r="A43" s="22" t="s">
        <v>22</v>
      </c>
      <c r="B43" s="18" t="n">
        <v>121</v>
      </c>
      <c r="C43" s="19" t="n">
        <v>184579.3</v>
      </c>
      <c r="D43" s="18" t="n">
        <v>82</v>
      </c>
      <c r="E43" s="19" t="n">
        <v>182732.8</v>
      </c>
      <c r="F43" s="18" t="n">
        <v>28</v>
      </c>
      <c r="G43" s="19" t="n">
        <v>189945.3</v>
      </c>
      <c r="H43" s="18" t="n">
        <v>8</v>
      </c>
      <c r="I43" s="19" t="n">
        <v>194204.3</v>
      </c>
      <c r="J43" s="18" t="n">
        <v>3</v>
      </c>
      <c r="K43" s="19" t="n">
        <v>159302.7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182077</v>
      </c>
      <c r="C44" s="19" t="n">
        <v>59229.1</v>
      </c>
      <c r="D44" s="18" t="n">
        <v>128128</v>
      </c>
      <c r="E44" s="19" t="n">
        <v>48439.1</v>
      </c>
      <c r="F44" s="18" t="n">
        <v>34759</v>
      </c>
      <c r="G44" s="19" t="n">
        <v>73536.9</v>
      </c>
      <c r="H44" s="18" t="n">
        <v>11700</v>
      </c>
      <c r="I44" s="19" t="n">
        <v>96468.6</v>
      </c>
      <c r="J44" s="18" t="n">
        <v>4689</v>
      </c>
      <c r="K44" s="19" t="n">
        <v>111101.9</v>
      </c>
      <c r="L44" s="18" t="n">
        <v>1723</v>
      </c>
      <c r="M44" s="19" t="n">
        <v>123019.2</v>
      </c>
      <c r="N44" s="18" t="n">
        <v>1078</v>
      </c>
      <c r="O44" s="20" t="n">
        <v>148581.1</v>
      </c>
    </row>
    <row r="45" customFormat="false" ht="12.75" hidden="false" customHeight="true" outlineLevel="0" collapsed="false">
      <c r="A45" s="22" t="s">
        <v>24</v>
      </c>
      <c r="B45" s="18" t="n">
        <v>181791</v>
      </c>
      <c r="C45" s="19" t="n">
        <v>55347.1</v>
      </c>
      <c r="D45" s="18" t="n">
        <v>127860</v>
      </c>
      <c r="E45" s="19" t="n">
        <v>44344.2</v>
      </c>
      <c r="F45" s="18" t="n">
        <v>34751</v>
      </c>
      <c r="G45" s="19" t="n">
        <v>69782.1</v>
      </c>
      <c r="H45" s="18" t="n">
        <v>11694</v>
      </c>
      <c r="I45" s="19" t="n">
        <v>93470.6</v>
      </c>
      <c r="J45" s="18" t="n">
        <v>4686</v>
      </c>
      <c r="K45" s="19" t="n">
        <v>108755.5</v>
      </c>
      <c r="L45" s="18" t="n">
        <v>1722</v>
      </c>
      <c r="M45" s="19" t="n">
        <v>120501.8</v>
      </c>
      <c r="N45" s="18" t="n">
        <v>1078</v>
      </c>
      <c r="O45" s="20" t="n">
        <v>145243.5</v>
      </c>
    </row>
    <row r="46" customFormat="false" ht="12.75" hidden="false" customHeight="true" outlineLevel="0" collapsed="false">
      <c r="A46" s="22" t="s">
        <v>25</v>
      </c>
      <c r="B46" s="18" t="n">
        <v>302876</v>
      </c>
      <c r="C46" s="19" t="n">
        <v>85889.3</v>
      </c>
      <c r="D46" s="18" t="n">
        <v>238788</v>
      </c>
      <c r="E46" s="19" t="n">
        <v>78059.7</v>
      </c>
      <c r="F46" s="18" t="n">
        <v>44200</v>
      </c>
      <c r="G46" s="19" t="n">
        <v>100976.6</v>
      </c>
      <c r="H46" s="18" t="n">
        <v>12311</v>
      </c>
      <c r="I46" s="19" t="n">
        <v>130024.4</v>
      </c>
      <c r="J46" s="18" t="n">
        <v>4762</v>
      </c>
      <c r="K46" s="19" t="n">
        <v>157292.9</v>
      </c>
      <c r="L46" s="18" t="n">
        <v>1736</v>
      </c>
      <c r="M46" s="19" t="n">
        <v>182754.3</v>
      </c>
      <c r="N46" s="18" t="n">
        <v>1079</v>
      </c>
      <c r="O46" s="20" t="n">
        <v>226039.3</v>
      </c>
    </row>
    <row r="47" customFormat="false" ht="12.75" hidden="false" customHeight="true" outlineLevel="0" collapsed="false">
      <c r="A47" s="22" t="s">
        <v>26</v>
      </c>
      <c r="B47" s="18" t="n">
        <v>10917</v>
      </c>
      <c r="C47" s="19" t="n">
        <v>22241.2</v>
      </c>
      <c r="D47" s="18" t="n">
        <v>9394</v>
      </c>
      <c r="E47" s="19" t="n">
        <v>21110.4</v>
      </c>
      <c r="F47" s="18" t="n">
        <v>1189</v>
      </c>
      <c r="G47" s="19" t="n">
        <v>25564.5</v>
      </c>
      <c r="H47" s="18" t="n">
        <v>240</v>
      </c>
      <c r="I47" s="19" t="n">
        <v>38864.4</v>
      </c>
      <c r="J47" s="18" t="n">
        <v>64</v>
      </c>
      <c r="K47" s="19" t="n">
        <v>39869.1</v>
      </c>
      <c r="L47" s="18" t="n">
        <v>16</v>
      </c>
      <c r="M47" s="19" t="n">
        <v>48808.6</v>
      </c>
      <c r="N47" s="18" t="n">
        <v>14</v>
      </c>
      <c r="O47" s="20" t="n">
        <v>102874</v>
      </c>
    </row>
    <row r="48" customFormat="false" ht="12.75" hidden="false" customHeight="true" outlineLevel="0" collapsed="false">
      <c r="A48" s="22" t="s">
        <v>27</v>
      </c>
      <c r="B48" s="23" t="n">
        <v>186737</v>
      </c>
      <c r="C48" s="24" t="n">
        <v>63857.8</v>
      </c>
      <c r="D48" s="23" t="n">
        <v>132230</v>
      </c>
      <c r="E48" s="24" t="n">
        <v>50249.5</v>
      </c>
      <c r="F48" s="23" t="n">
        <v>35244</v>
      </c>
      <c r="G48" s="24" t="n">
        <v>81826.4</v>
      </c>
      <c r="H48" s="23" t="n">
        <v>11767</v>
      </c>
      <c r="I48" s="24" t="n">
        <v>113533.7</v>
      </c>
      <c r="J48" s="23" t="n">
        <v>4694</v>
      </c>
      <c r="K48" s="24" t="n">
        <v>131842.5</v>
      </c>
      <c r="L48" s="23" t="n">
        <v>1724</v>
      </c>
      <c r="M48" s="24" t="n">
        <v>146098</v>
      </c>
      <c r="N48" s="23" t="n">
        <v>1078</v>
      </c>
      <c r="O48" s="25" t="n">
        <v>175827.1</v>
      </c>
    </row>
    <row r="49" customFormat="false" ht="12.75" hidden="false" customHeight="true" outlineLevel="0" collapsed="false">
      <c r="A49" s="22" t="s">
        <v>28</v>
      </c>
      <c r="B49" s="18" t="n">
        <v>45957</v>
      </c>
      <c r="C49" s="19" t="n">
        <v>61698.3</v>
      </c>
      <c r="D49" s="18" t="n">
        <v>23414</v>
      </c>
      <c r="E49" s="19" t="n">
        <v>42061</v>
      </c>
      <c r="F49" s="18" t="n">
        <v>12008</v>
      </c>
      <c r="G49" s="19" t="n">
        <v>70006.8</v>
      </c>
      <c r="H49" s="18" t="n">
        <v>6173</v>
      </c>
      <c r="I49" s="19" t="n">
        <v>89095.8</v>
      </c>
      <c r="J49" s="18" t="n">
        <v>2724</v>
      </c>
      <c r="K49" s="19" t="n">
        <v>97591.8</v>
      </c>
      <c r="L49" s="18" t="n">
        <v>1005</v>
      </c>
      <c r="M49" s="19" t="n">
        <v>109146.5</v>
      </c>
      <c r="N49" s="18" t="n">
        <v>633</v>
      </c>
      <c r="O49" s="20" t="n">
        <v>133478.1</v>
      </c>
    </row>
    <row r="50" customFormat="false" ht="12.75" hidden="false" customHeight="true" outlineLevel="0" collapsed="false">
      <c r="A50" s="22" t="s">
        <v>29</v>
      </c>
      <c r="B50" s="18" t="n">
        <v>170225</v>
      </c>
      <c r="C50" s="19" t="n">
        <v>53394.9</v>
      </c>
      <c r="D50" s="18" t="n">
        <v>119449</v>
      </c>
      <c r="E50" s="19" t="n">
        <v>47381.5</v>
      </c>
      <c r="F50" s="18" t="n">
        <v>32223</v>
      </c>
      <c r="G50" s="19" t="n">
        <v>63409.6</v>
      </c>
      <c r="H50" s="18" t="n">
        <v>11209</v>
      </c>
      <c r="I50" s="19" t="n">
        <v>70118.9</v>
      </c>
      <c r="J50" s="18" t="n">
        <v>4572</v>
      </c>
      <c r="K50" s="19" t="n">
        <v>77215.3</v>
      </c>
      <c r="L50" s="18" t="n">
        <v>1701</v>
      </c>
      <c r="M50" s="19" t="n">
        <v>83586.5</v>
      </c>
      <c r="N50" s="18" t="n">
        <v>1071</v>
      </c>
      <c r="O50" s="20" t="n">
        <v>98085.9</v>
      </c>
    </row>
    <row r="51" customFormat="false" ht="12.75" hidden="false" customHeight="true" outlineLevel="0" collapsed="false">
      <c r="A51" s="22" t="s">
        <v>30</v>
      </c>
      <c r="B51" s="18" t="n">
        <v>153340</v>
      </c>
      <c r="C51" s="19" t="n">
        <v>54577.5</v>
      </c>
      <c r="D51" s="18" t="n">
        <v>106154</v>
      </c>
      <c r="E51" s="19" t="n">
        <v>49497.9</v>
      </c>
      <c r="F51" s="18" t="n">
        <v>29579</v>
      </c>
      <c r="G51" s="19" t="n">
        <v>63598.5</v>
      </c>
      <c r="H51" s="18" t="n">
        <v>10598</v>
      </c>
      <c r="I51" s="19" t="n">
        <v>66250.5</v>
      </c>
      <c r="J51" s="18" t="n">
        <v>4342</v>
      </c>
      <c r="K51" s="19" t="n">
        <v>71845.2</v>
      </c>
      <c r="L51" s="18" t="n">
        <v>1641</v>
      </c>
      <c r="M51" s="19" t="n">
        <v>77697.2</v>
      </c>
      <c r="N51" s="18" t="n">
        <v>1026</v>
      </c>
      <c r="O51" s="20" t="n">
        <v>89428.6</v>
      </c>
    </row>
    <row r="52" customFormat="false" ht="12.75" hidden="false" customHeight="true" outlineLevel="0" collapsed="false">
      <c r="A52" s="21" t="s">
        <v>31</v>
      </c>
      <c r="B52" s="18" t="n">
        <v>49099</v>
      </c>
      <c r="C52" s="19" t="n">
        <v>23225.8</v>
      </c>
      <c r="D52" s="18" t="n">
        <v>25818</v>
      </c>
      <c r="E52" s="19" t="n">
        <v>16967.8</v>
      </c>
      <c r="F52" s="18" t="n">
        <v>12601</v>
      </c>
      <c r="G52" s="19" t="n">
        <v>26015.6</v>
      </c>
      <c r="H52" s="18" t="n">
        <v>6282</v>
      </c>
      <c r="I52" s="19" t="n">
        <v>32994.2</v>
      </c>
      <c r="J52" s="18" t="n">
        <v>2746</v>
      </c>
      <c r="K52" s="19" t="n">
        <v>35656.3</v>
      </c>
      <c r="L52" s="18" t="n">
        <v>1016</v>
      </c>
      <c r="M52" s="19" t="n">
        <v>39282.4</v>
      </c>
      <c r="N52" s="18" t="n">
        <v>636</v>
      </c>
      <c r="O52" s="20" t="n">
        <v>46181.1</v>
      </c>
    </row>
    <row r="53" customFormat="false" ht="12.75" hidden="false" customHeight="true" outlineLevel="0" collapsed="false">
      <c r="A53" s="21" t="s">
        <v>32</v>
      </c>
      <c r="B53" s="18" t="n">
        <v>23252</v>
      </c>
      <c r="C53" s="19" t="n">
        <v>9549.6</v>
      </c>
      <c r="D53" s="18" t="n">
        <v>10065</v>
      </c>
      <c r="E53" s="19" t="n">
        <v>6592.4</v>
      </c>
      <c r="F53" s="18" t="n">
        <v>6843</v>
      </c>
      <c r="G53" s="19" t="n">
        <v>10207.3</v>
      </c>
      <c r="H53" s="18" t="n">
        <v>3749</v>
      </c>
      <c r="I53" s="19" t="n">
        <v>12915.5</v>
      </c>
      <c r="J53" s="18" t="n">
        <v>1615</v>
      </c>
      <c r="K53" s="19" t="n">
        <v>13485.1</v>
      </c>
      <c r="L53" s="18" t="n">
        <v>590</v>
      </c>
      <c r="M53" s="19" t="n">
        <v>14882.6</v>
      </c>
      <c r="N53" s="18" t="n">
        <v>390</v>
      </c>
      <c r="O53" s="20" t="n">
        <v>17604.3</v>
      </c>
    </row>
    <row r="54" customFormat="false" ht="12.75" hidden="false" customHeight="true" outlineLevel="0" collapsed="false">
      <c r="A54" s="21" t="s">
        <v>33</v>
      </c>
      <c r="B54" s="18" t="n">
        <v>45889</v>
      </c>
      <c r="C54" s="19" t="n">
        <v>19664.8</v>
      </c>
      <c r="D54" s="18" t="n">
        <v>23368</v>
      </c>
      <c r="E54" s="19" t="n">
        <v>15623.5</v>
      </c>
      <c r="F54" s="18" t="n">
        <v>11992</v>
      </c>
      <c r="G54" s="19" t="n">
        <v>21111.3</v>
      </c>
      <c r="H54" s="18" t="n">
        <v>6170</v>
      </c>
      <c r="I54" s="19" t="n">
        <v>25363.1</v>
      </c>
      <c r="J54" s="18" t="n">
        <v>2720</v>
      </c>
      <c r="K54" s="19" t="n">
        <v>27609.6</v>
      </c>
      <c r="L54" s="18" t="n">
        <v>1006</v>
      </c>
      <c r="M54" s="19" t="n">
        <v>30446.8</v>
      </c>
      <c r="N54" s="18" t="n">
        <v>633</v>
      </c>
      <c r="O54" s="20" t="n">
        <v>34629.8</v>
      </c>
    </row>
    <row r="55" customFormat="false" ht="12.75" hidden="false" customHeight="true" outlineLevel="0" collapsed="false">
      <c r="A55" s="21" t="s">
        <v>42</v>
      </c>
      <c r="B55" s="18" t="n">
        <v>45880</v>
      </c>
      <c r="C55" s="19" t="n">
        <v>19015.1</v>
      </c>
      <c r="D55" s="18" t="n">
        <v>23367</v>
      </c>
      <c r="E55" s="19" t="n">
        <v>15603.9</v>
      </c>
      <c r="F55" s="18" t="n">
        <v>11986</v>
      </c>
      <c r="G55" s="19" t="n">
        <v>20392.4</v>
      </c>
      <c r="H55" s="18" t="n">
        <v>6169</v>
      </c>
      <c r="I55" s="19" t="n">
        <v>23748.1</v>
      </c>
      <c r="J55" s="18" t="n">
        <v>2720</v>
      </c>
      <c r="K55" s="19" t="n">
        <v>25422.9</v>
      </c>
      <c r="L55" s="18" t="n">
        <v>1005</v>
      </c>
      <c r="M55" s="19" t="n">
        <v>27750.6</v>
      </c>
      <c r="N55" s="18" t="n">
        <v>633</v>
      </c>
      <c r="O55" s="20" t="n">
        <v>31327.9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462</v>
      </c>
      <c r="C57" s="19" t="n">
        <v>11085.7</v>
      </c>
      <c r="D57" s="18" t="n">
        <v>15</v>
      </c>
      <c r="E57" s="19" t="n">
        <v>11160</v>
      </c>
      <c r="F57" s="18" t="n">
        <v>131</v>
      </c>
      <c r="G57" s="19" t="n">
        <v>10571.1</v>
      </c>
      <c r="H57" s="18" t="n">
        <v>156</v>
      </c>
      <c r="I57" s="19" t="n">
        <v>11236.3</v>
      </c>
      <c r="J57" s="18" t="n">
        <v>93</v>
      </c>
      <c r="K57" s="19" t="n">
        <v>11285.6</v>
      </c>
      <c r="L57" s="18" t="n">
        <v>33</v>
      </c>
      <c r="M57" s="19" t="n">
        <v>10761.8</v>
      </c>
      <c r="N57" s="18" t="n">
        <v>34</v>
      </c>
      <c r="O57" s="20" t="n">
        <v>12112.1</v>
      </c>
    </row>
    <row r="58" customFormat="false" ht="12.75" hidden="false" customHeight="true" outlineLevel="0" collapsed="false">
      <c r="A58" s="21" t="s">
        <v>45</v>
      </c>
      <c r="B58" s="18" t="n">
        <v>2200</v>
      </c>
      <c r="C58" s="19" t="n">
        <v>11276.6</v>
      </c>
      <c r="D58" s="18" t="n">
        <v>28</v>
      </c>
      <c r="E58" s="19" t="n">
        <v>9553</v>
      </c>
      <c r="F58" s="18" t="n">
        <v>693</v>
      </c>
      <c r="G58" s="19" t="n">
        <v>10612.7</v>
      </c>
      <c r="H58" s="18" t="n">
        <v>731</v>
      </c>
      <c r="I58" s="19" t="n">
        <v>11251.4</v>
      </c>
      <c r="J58" s="18" t="n">
        <v>414</v>
      </c>
      <c r="K58" s="19" t="n">
        <v>11831.5</v>
      </c>
      <c r="L58" s="18" t="n">
        <v>198</v>
      </c>
      <c r="M58" s="19" t="n">
        <v>12045.4</v>
      </c>
      <c r="N58" s="18" t="n">
        <v>136</v>
      </c>
      <c r="O58" s="20" t="n">
        <v>12340.4</v>
      </c>
    </row>
    <row r="59" customFormat="false" ht="12.75" hidden="false" customHeight="true" outlineLevel="0" collapsed="false">
      <c r="A59" s="29" t="s">
        <v>38</v>
      </c>
      <c r="B59" s="30" t="n">
        <v>1168</v>
      </c>
      <c r="C59" s="31" t="n">
        <v>13629.8</v>
      </c>
      <c r="D59" s="30" t="n">
        <v>598</v>
      </c>
      <c r="E59" s="31" t="n">
        <v>11091.1</v>
      </c>
      <c r="F59" s="30" t="n">
        <v>295</v>
      </c>
      <c r="G59" s="31" t="n">
        <v>16295.4</v>
      </c>
      <c r="H59" s="30" t="n">
        <v>165</v>
      </c>
      <c r="I59" s="31" t="n">
        <v>14296.9</v>
      </c>
      <c r="J59" s="30" t="n">
        <v>76</v>
      </c>
      <c r="K59" s="31" t="n">
        <v>13624.7</v>
      </c>
      <c r="L59" s="30" t="n">
        <v>21</v>
      </c>
      <c r="M59" s="31" t="n">
        <v>23844.4</v>
      </c>
      <c r="N59" s="30" t="n">
        <v>13</v>
      </c>
      <c r="O59" s="32" t="n">
        <v>44984.4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3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5" t="s">
        <v>3</v>
      </c>
      <c r="C5" s="45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65875</v>
      </c>
      <c r="C8" s="19" t="n">
        <v>108348</v>
      </c>
      <c r="D8" s="18" t="n">
        <v>51505</v>
      </c>
      <c r="E8" s="19" t="n">
        <v>90344.4</v>
      </c>
      <c r="F8" s="18" t="n">
        <v>9848</v>
      </c>
      <c r="G8" s="19" t="n">
        <v>143277.9</v>
      </c>
      <c r="H8" s="18" t="n">
        <v>2644</v>
      </c>
      <c r="I8" s="19" t="n">
        <v>206593.9</v>
      </c>
      <c r="J8" s="18" t="n">
        <v>1103</v>
      </c>
      <c r="K8" s="19" t="n">
        <v>250880.9</v>
      </c>
      <c r="L8" s="18" t="n">
        <v>451</v>
      </c>
      <c r="M8" s="19" t="n">
        <v>291901.8</v>
      </c>
      <c r="N8" s="18" t="n">
        <v>324</v>
      </c>
      <c r="O8" s="20" t="n">
        <v>366134.8</v>
      </c>
    </row>
    <row r="9" customFormat="false" ht="12.75" hidden="false" customHeight="true" outlineLevel="0" collapsed="false">
      <c r="A9" s="21" t="s">
        <v>14</v>
      </c>
      <c r="B9" s="18" t="n">
        <v>65832</v>
      </c>
      <c r="C9" s="19" t="n">
        <v>82861.5</v>
      </c>
      <c r="D9" s="18" t="n">
        <v>51466</v>
      </c>
      <c r="E9" s="19" t="n">
        <v>67934.2</v>
      </c>
      <c r="F9" s="18" t="n">
        <v>9844</v>
      </c>
      <c r="G9" s="19" t="n">
        <v>113574.2</v>
      </c>
      <c r="H9" s="18" t="n">
        <v>2644</v>
      </c>
      <c r="I9" s="19" t="n">
        <v>162268</v>
      </c>
      <c r="J9" s="18" t="n">
        <v>1103</v>
      </c>
      <c r="K9" s="19" t="n">
        <v>197614.2</v>
      </c>
      <c r="L9" s="18" t="n">
        <v>451</v>
      </c>
      <c r="M9" s="19" t="n">
        <v>226526.8</v>
      </c>
      <c r="N9" s="18" t="n">
        <v>324</v>
      </c>
      <c r="O9" s="20" t="n">
        <v>282227.2</v>
      </c>
    </row>
    <row r="10" customFormat="false" ht="12.75" hidden="false" customHeight="true" outlineLevel="0" collapsed="false">
      <c r="A10" s="21" t="s">
        <v>15</v>
      </c>
      <c r="B10" s="18" t="n">
        <v>13755</v>
      </c>
      <c r="C10" s="19" t="n">
        <v>4655.2</v>
      </c>
      <c r="D10" s="18" t="n">
        <v>10953</v>
      </c>
      <c r="E10" s="19" t="n">
        <v>4274.3</v>
      </c>
      <c r="F10" s="18" t="n">
        <v>2477</v>
      </c>
      <c r="G10" s="19" t="n">
        <v>6084.7</v>
      </c>
      <c r="H10" s="18" t="n">
        <v>258</v>
      </c>
      <c r="I10" s="19" t="n">
        <v>6848.6</v>
      </c>
      <c r="J10" s="18" t="n">
        <v>43</v>
      </c>
      <c r="K10" s="19" t="n">
        <v>6326.5</v>
      </c>
      <c r="L10" s="18" t="n">
        <v>14</v>
      </c>
      <c r="M10" s="19" t="n">
        <v>4615.7</v>
      </c>
      <c r="N10" s="18" t="n">
        <v>10</v>
      </c>
      <c r="O10" s="20" t="n">
        <v>4098</v>
      </c>
    </row>
    <row r="11" customFormat="false" ht="12.75" hidden="false" customHeight="true" outlineLevel="0" collapsed="false">
      <c r="A11" s="21" t="s">
        <v>16</v>
      </c>
      <c r="B11" s="18" t="n">
        <v>53287</v>
      </c>
      <c r="C11" s="19" t="n">
        <v>27497</v>
      </c>
      <c r="D11" s="18" t="n">
        <v>40539</v>
      </c>
      <c r="E11" s="19" t="n">
        <v>26665.5</v>
      </c>
      <c r="F11" s="18" t="n">
        <v>8585</v>
      </c>
      <c r="G11" s="19" t="n">
        <v>29070.7</v>
      </c>
      <c r="H11" s="18" t="n">
        <v>2421</v>
      </c>
      <c r="I11" s="19" t="n">
        <v>31695</v>
      </c>
      <c r="J11" s="18" t="n">
        <v>1028</v>
      </c>
      <c r="K11" s="19" t="n">
        <v>32348.2</v>
      </c>
      <c r="L11" s="18" t="n">
        <v>413</v>
      </c>
      <c r="M11" s="19" t="n">
        <v>32934.9</v>
      </c>
      <c r="N11" s="18" t="n">
        <v>301</v>
      </c>
      <c r="O11" s="20" t="n">
        <v>36800.3</v>
      </c>
    </row>
    <row r="12" customFormat="false" ht="12.75" hidden="false" customHeight="true" outlineLevel="0" collapsed="false">
      <c r="A12" s="22" t="s">
        <v>17</v>
      </c>
      <c r="B12" s="18" t="n">
        <v>3649</v>
      </c>
      <c r="C12" s="19" t="n">
        <v>16285.1</v>
      </c>
      <c r="D12" s="18" t="n">
        <v>2</v>
      </c>
      <c r="E12" s="19" t="n">
        <v>12050</v>
      </c>
      <c r="F12" s="18" t="n">
        <v>876</v>
      </c>
      <c r="G12" s="19" t="n">
        <v>10847.8</v>
      </c>
      <c r="H12" s="18" t="n">
        <v>1267</v>
      </c>
      <c r="I12" s="19" t="n">
        <v>14257.4</v>
      </c>
      <c r="J12" s="18" t="n">
        <v>800</v>
      </c>
      <c r="K12" s="19" t="n">
        <v>18266.8</v>
      </c>
      <c r="L12" s="18" t="n">
        <v>401</v>
      </c>
      <c r="M12" s="19" t="n">
        <v>21709.9</v>
      </c>
      <c r="N12" s="18" t="n">
        <v>303</v>
      </c>
      <c r="O12" s="20" t="n">
        <v>28100.4</v>
      </c>
    </row>
    <row r="13" customFormat="false" ht="12.75" hidden="false" customHeight="true" outlineLevel="0" collapsed="false">
      <c r="A13" s="22" t="s">
        <v>18</v>
      </c>
      <c r="B13" s="18" t="n">
        <v>9</v>
      </c>
      <c r="C13" s="19" t="n">
        <v>331925.9</v>
      </c>
      <c r="D13" s="18" t="n">
        <v>0</v>
      </c>
      <c r="E13" s="19" t="n">
        <v>0</v>
      </c>
      <c r="F13" s="18" t="n">
        <v>3</v>
      </c>
      <c r="G13" s="19" t="n">
        <v>360566.7</v>
      </c>
      <c r="H13" s="18" t="n">
        <v>1</v>
      </c>
      <c r="I13" s="19" t="n">
        <v>225663</v>
      </c>
      <c r="J13" s="18" t="n">
        <v>0</v>
      </c>
      <c r="K13" s="19" t="n">
        <v>0</v>
      </c>
      <c r="L13" s="18" t="n">
        <v>1</v>
      </c>
      <c r="M13" s="19" t="n">
        <v>379420</v>
      </c>
      <c r="N13" s="18" t="n">
        <v>4</v>
      </c>
      <c r="O13" s="20" t="n">
        <v>325137.5</v>
      </c>
    </row>
    <row r="14" customFormat="false" ht="12.75" hidden="false" customHeight="true" outlineLevel="0" collapsed="false">
      <c r="A14" s="22" t="s">
        <v>19</v>
      </c>
      <c r="B14" s="18" t="n">
        <v>1865</v>
      </c>
      <c r="C14" s="19" t="n">
        <v>15614.3</v>
      </c>
      <c r="D14" s="18" t="n">
        <v>29</v>
      </c>
      <c r="E14" s="19" t="n">
        <v>16996.7</v>
      </c>
      <c r="F14" s="18" t="n">
        <v>569</v>
      </c>
      <c r="G14" s="19" t="n">
        <v>14083.2</v>
      </c>
      <c r="H14" s="18" t="n">
        <v>621</v>
      </c>
      <c r="I14" s="19" t="n">
        <v>15906.1</v>
      </c>
      <c r="J14" s="18" t="n">
        <v>356</v>
      </c>
      <c r="K14" s="19" t="n">
        <v>15932.1</v>
      </c>
      <c r="L14" s="18" t="n">
        <v>162</v>
      </c>
      <c r="M14" s="19" t="n">
        <v>15537.8</v>
      </c>
      <c r="N14" s="18" t="n">
        <v>128</v>
      </c>
      <c r="O14" s="20" t="n">
        <v>19905.2</v>
      </c>
    </row>
    <row r="15" customFormat="false" ht="12.75" hidden="false" customHeight="true" outlineLevel="0" collapsed="false">
      <c r="A15" s="22" t="s">
        <v>20</v>
      </c>
      <c r="B15" s="18" t="n">
        <v>1719</v>
      </c>
      <c r="C15" s="19" t="n">
        <v>15173.6</v>
      </c>
      <c r="D15" s="18" t="n">
        <v>13</v>
      </c>
      <c r="E15" s="19" t="n">
        <v>22579.8</v>
      </c>
      <c r="F15" s="18" t="n">
        <v>513</v>
      </c>
      <c r="G15" s="19" t="n">
        <v>13730.2</v>
      </c>
      <c r="H15" s="18" t="n">
        <v>578</v>
      </c>
      <c r="I15" s="19" t="n">
        <v>15245.4</v>
      </c>
      <c r="J15" s="18" t="n">
        <v>340</v>
      </c>
      <c r="K15" s="19" t="n">
        <v>15643</v>
      </c>
      <c r="L15" s="18" t="n">
        <v>154</v>
      </c>
      <c r="M15" s="19" t="n">
        <v>15166</v>
      </c>
      <c r="N15" s="18" t="n">
        <v>121</v>
      </c>
      <c r="O15" s="20" t="n">
        <v>18845.6</v>
      </c>
    </row>
    <row r="16" customFormat="false" ht="12.75" hidden="false" customHeight="true" outlineLevel="0" collapsed="false">
      <c r="A16" s="22" t="s">
        <v>21</v>
      </c>
      <c r="B16" s="18" t="n">
        <v>6434</v>
      </c>
      <c r="C16" s="19" t="n">
        <v>18701.2</v>
      </c>
      <c r="D16" s="18" t="n">
        <v>3824</v>
      </c>
      <c r="E16" s="19" t="n">
        <v>18641.5</v>
      </c>
      <c r="F16" s="18" t="n">
        <v>1240</v>
      </c>
      <c r="G16" s="19" t="n">
        <v>19145.6</v>
      </c>
      <c r="H16" s="18" t="n">
        <v>701</v>
      </c>
      <c r="I16" s="19" t="n">
        <v>17200.4</v>
      </c>
      <c r="J16" s="18" t="n">
        <v>352</v>
      </c>
      <c r="K16" s="19" t="n">
        <v>14812.5</v>
      </c>
      <c r="L16" s="18" t="n">
        <v>179</v>
      </c>
      <c r="M16" s="19" t="n">
        <v>23909.4</v>
      </c>
      <c r="N16" s="18" t="n">
        <v>138</v>
      </c>
      <c r="O16" s="20" t="n">
        <v>27147.6</v>
      </c>
    </row>
    <row r="17" customFormat="false" ht="12.75" hidden="false" customHeight="true" outlineLevel="0" collapsed="false">
      <c r="A17" s="22" t="s">
        <v>22</v>
      </c>
      <c r="B17" s="18" t="n">
        <v>29</v>
      </c>
      <c r="C17" s="19" t="n">
        <v>186090.4</v>
      </c>
      <c r="D17" s="18" t="n">
        <v>21</v>
      </c>
      <c r="E17" s="19" t="n">
        <v>194807.3</v>
      </c>
      <c r="F17" s="18" t="n">
        <v>6</v>
      </c>
      <c r="G17" s="19" t="n">
        <v>177741.5</v>
      </c>
      <c r="H17" s="18" t="n">
        <v>2</v>
      </c>
      <c r="I17" s="19" t="n">
        <v>11961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39167</v>
      </c>
      <c r="C18" s="19" t="n">
        <v>55585.6</v>
      </c>
      <c r="D18" s="18" t="n">
        <v>27307</v>
      </c>
      <c r="E18" s="19" t="n">
        <v>44668</v>
      </c>
      <c r="F18" s="18" t="n">
        <v>7565</v>
      </c>
      <c r="G18" s="19" t="n">
        <v>69340.4</v>
      </c>
      <c r="H18" s="18" t="n">
        <v>2463</v>
      </c>
      <c r="I18" s="19" t="n">
        <v>91828.6</v>
      </c>
      <c r="J18" s="18" t="n">
        <v>1065</v>
      </c>
      <c r="K18" s="19" t="n">
        <v>103598.3</v>
      </c>
      <c r="L18" s="18" t="n">
        <v>449</v>
      </c>
      <c r="M18" s="19" t="n">
        <v>116831.1</v>
      </c>
      <c r="N18" s="18" t="n">
        <v>318</v>
      </c>
      <c r="O18" s="20" t="n">
        <v>137893.8</v>
      </c>
    </row>
    <row r="19" customFormat="false" ht="12.75" hidden="false" customHeight="true" outlineLevel="0" collapsed="false">
      <c r="A19" s="22" t="s">
        <v>24</v>
      </c>
      <c r="B19" s="18" t="n">
        <v>39066</v>
      </c>
      <c r="C19" s="19" t="n">
        <v>52427.7</v>
      </c>
      <c r="D19" s="18" t="n">
        <v>27211</v>
      </c>
      <c r="E19" s="19" t="n">
        <v>41256.2</v>
      </c>
      <c r="F19" s="18" t="n">
        <v>7561</v>
      </c>
      <c r="G19" s="19" t="n">
        <v>66244</v>
      </c>
      <c r="H19" s="18" t="n">
        <v>2463</v>
      </c>
      <c r="I19" s="19" t="n">
        <v>89855.9</v>
      </c>
      <c r="J19" s="18" t="n">
        <v>1065</v>
      </c>
      <c r="K19" s="19" t="n">
        <v>102146.6</v>
      </c>
      <c r="L19" s="18" t="n">
        <v>448</v>
      </c>
      <c r="M19" s="19" t="n">
        <v>114399.9</v>
      </c>
      <c r="N19" s="18" t="n">
        <v>318</v>
      </c>
      <c r="O19" s="20" t="n">
        <v>136150.8</v>
      </c>
    </row>
    <row r="20" customFormat="false" ht="12.75" hidden="false" customHeight="true" outlineLevel="0" collapsed="false">
      <c r="A20" s="22" t="s">
        <v>25</v>
      </c>
      <c r="B20" s="18" t="n">
        <v>63006</v>
      </c>
      <c r="C20" s="19" t="n">
        <v>79614.5</v>
      </c>
      <c r="D20" s="18" t="n">
        <v>49029</v>
      </c>
      <c r="E20" s="19" t="n">
        <v>70982.8</v>
      </c>
      <c r="F20" s="18" t="n">
        <v>9521</v>
      </c>
      <c r="G20" s="19" t="n">
        <v>93895.1</v>
      </c>
      <c r="H20" s="18" t="n">
        <v>2601</v>
      </c>
      <c r="I20" s="19" t="n">
        <v>123356.3</v>
      </c>
      <c r="J20" s="18" t="n">
        <v>1089</v>
      </c>
      <c r="K20" s="19" t="n">
        <v>153048.3</v>
      </c>
      <c r="L20" s="18" t="n">
        <v>445</v>
      </c>
      <c r="M20" s="19" t="n">
        <v>178992.6</v>
      </c>
      <c r="N20" s="18" t="n">
        <v>321</v>
      </c>
      <c r="O20" s="20" t="n">
        <v>233105.6</v>
      </c>
    </row>
    <row r="21" customFormat="false" ht="12.75" hidden="false" customHeight="true" outlineLevel="0" collapsed="false">
      <c r="A21" s="22" t="s">
        <v>26</v>
      </c>
      <c r="B21" s="18" t="n">
        <v>2758</v>
      </c>
      <c r="C21" s="19" t="n">
        <v>20283.9</v>
      </c>
      <c r="D21" s="18" t="n">
        <v>2384</v>
      </c>
      <c r="E21" s="19" t="n">
        <v>19642.8</v>
      </c>
      <c r="F21" s="18" t="n">
        <v>313</v>
      </c>
      <c r="G21" s="19" t="n">
        <v>24071.7</v>
      </c>
      <c r="H21" s="18" t="n">
        <v>39</v>
      </c>
      <c r="I21" s="19" t="n">
        <v>20244.4</v>
      </c>
      <c r="J21" s="18" t="n">
        <v>14</v>
      </c>
      <c r="K21" s="19" t="n">
        <v>20003.2</v>
      </c>
      <c r="L21" s="18" t="n">
        <v>6</v>
      </c>
      <c r="M21" s="19" t="n">
        <v>76858.5</v>
      </c>
      <c r="N21" s="18" t="n">
        <v>2</v>
      </c>
      <c r="O21" s="20" t="n">
        <v>24716</v>
      </c>
    </row>
    <row r="22" customFormat="false" ht="12.75" hidden="false" customHeight="true" outlineLevel="0" collapsed="false">
      <c r="A22" s="22" t="s">
        <v>27</v>
      </c>
      <c r="B22" s="18" t="n">
        <v>40165</v>
      </c>
      <c r="C22" s="19" t="n">
        <v>59244.3</v>
      </c>
      <c r="D22" s="18" t="n">
        <v>28184</v>
      </c>
      <c r="E22" s="19" t="n">
        <v>45832.5</v>
      </c>
      <c r="F22" s="18" t="n">
        <v>7664</v>
      </c>
      <c r="G22" s="19" t="n">
        <v>75937.2</v>
      </c>
      <c r="H22" s="18" t="n">
        <v>2479</v>
      </c>
      <c r="I22" s="19" t="n">
        <v>106359.6</v>
      </c>
      <c r="J22" s="18" t="n">
        <v>1069</v>
      </c>
      <c r="K22" s="19" t="n">
        <v>120844.7</v>
      </c>
      <c r="L22" s="18" t="n">
        <v>450</v>
      </c>
      <c r="M22" s="19" t="n">
        <v>137614.9</v>
      </c>
      <c r="N22" s="18" t="n">
        <v>319</v>
      </c>
      <c r="O22" s="20" t="n">
        <v>160011.4</v>
      </c>
    </row>
    <row r="23" customFormat="false" ht="12.75" hidden="false" customHeight="true" outlineLevel="0" collapsed="false">
      <c r="A23" s="22" t="s">
        <v>28</v>
      </c>
      <c r="B23" s="18" t="n">
        <v>8683</v>
      </c>
      <c r="C23" s="19" t="n">
        <v>56291.6</v>
      </c>
      <c r="D23" s="18" t="n">
        <v>4288</v>
      </c>
      <c r="E23" s="19" t="n">
        <v>35932.3</v>
      </c>
      <c r="F23" s="18" t="n">
        <v>2234</v>
      </c>
      <c r="G23" s="19" t="n">
        <v>63712.1</v>
      </c>
      <c r="H23" s="18" t="n">
        <v>1191</v>
      </c>
      <c r="I23" s="19" t="n">
        <v>81784.2</v>
      </c>
      <c r="J23" s="18" t="n">
        <v>550</v>
      </c>
      <c r="K23" s="19" t="n">
        <v>89433.8</v>
      </c>
      <c r="L23" s="18" t="n">
        <v>246</v>
      </c>
      <c r="M23" s="19" t="n">
        <v>101517.9</v>
      </c>
      <c r="N23" s="18" t="n">
        <v>174</v>
      </c>
      <c r="O23" s="20" t="n">
        <v>119552.3</v>
      </c>
    </row>
    <row r="24" customFormat="false" ht="12.75" hidden="false" customHeight="true" outlineLevel="0" collapsed="false">
      <c r="A24" s="22" t="s">
        <v>29</v>
      </c>
      <c r="B24" s="18" t="n">
        <v>37137</v>
      </c>
      <c r="C24" s="19" t="n">
        <v>50913.3</v>
      </c>
      <c r="D24" s="18" t="n">
        <v>25892</v>
      </c>
      <c r="E24" s="19" t="n">
        <v>43938.9</v>
      </c>
      <c r="F24" s="18" t="n">
        <v>7095</v>
      </c>
      <c r="G24" s="19" t="n">
        <v>61966.1</v>
      </c>
      <c r="H24" s="18" t="n">
        <v>2353</v>
      </c>
      <c r="I24" s="19" t="n">
        <v>70658.9</v>
      </c>
      <c r="J24" s="18" t="n">
        <v>1037</v>
      </c>
      <c r="K24" s="19" t="n">
        <v>77140.2</v>
      </c>
      <c r="L24" s="18" t="n">
        <v>444</v>
      </c>
      <c r="M24" s="19" t="n">
        <v>83228.1</v>
      </c>
      <c r="N24" s="18" t="n">
        <v>316</v>
      </c>
      <c r="O24" s="20" t="n">
        <v>95701.1</v>
      </c>
    </row>
    <row r="25" customFormat="false" ht="12.75" hidden="false" customHeight="true" outlineLevel="0" collapsed="false">
      <c r="A25" s="22" t="s">
        <v>30</v>
      </c>
      <c r="B25" s="18" t="n">
        <v>34137</v>
      </c>
      <c r="C25" s="19" t="n">
        <v>51967.9</v>
      </c>
      <c r="D25" s="18" t="n">
        <v>23401</v>
      </c>
      <c r="E25" s="19" t="n">
        <v>45667.3</v>
      </c>
      <c r="F25" s="18" t="n">
        <v>6669</v>
      </c>
      <c r="G25" s="19" t="n">
        <v>62022</v>
      </c>
      <c r="H25" s="18" t="n">
        <v>2286</v>
      </c>
      <c r="I25" s="19" t="n">
        <v>67405.4</v>
      </c>
      <c r="J25" s="18" t="n">
        <v>1023</v>
      </c>
      <c r="K25" s="19" t="n">
        <v>73294.7</v>
      </c>
      <c r="L25" s="18" t="n">
        <v>443</v>
      </c>
      <c r="M25" s="19" t="n">
        <v>77488.6</v>
      </c>
      <c r="N25" s="18" t="n">
        <v>315</v>
      </c>
      <c r="O25" s="20" t="n">
        <v>89987.4</v>
      </c>
    </row>
    <row r="26" customFormat="false" ht="12.75" hidden="false" customHeight="true" outlineLevel="0" collapsed="false">
      <c r="A26" s="22" t="s">
        <v>31</v>
      </c>
      <c r="B26" s="23" t="n">
        <v>9237</v>
      </c>
      <c r="C26" s="24" t="n">
        <v>21914.4</v>
      </c>
      <c r="D26" s="23" t="n">
        <v>4692</v>
      </c>
      <c r="E26" s="24" t="n">
        <v>15344.3</v>
      </c>
      <c r="F26" s="23" t="n">
        <v>2348</v>
      </c>
      <c r="G26" s="24" t="n">
        <v>24455.9</v>
      </c>
      <c r="H26" s="23" t="n">
        <v>1213</v>
      </c>
      <c r="I26" s="24" t="n">
        <v>30908</v>
      </c>
      <c r="J26" s="23" t="n">
        <v>562</v>
      </c>
      <c r="K26" s="24" t="n">
        <v>33542.4</v>
      </c>
      <c r="L26" s="23" t="n">
        <v>247</v>
      </c>
      <c r="M26" s="24" t="n">
        <v>38338.1</v>
      </c>
      <c r="N26" s="23" t="n">
        <v>175</v>
      </c>
      <c r="O26" s="25" t="n">
        <v>41105.1</v>
      </c>
    </row>
    <row r="27" customFormat="false" ht="12.75" hidden="false" customHeight="true" outlineLevel="0" collapsed="false">
      <c r="A27" s="22" t="s">
        <v>32</v>
      </c>
      <c r="B27" s="18" t="n">
        <v>4079</v>
      </c>
      <c r="C27" s="19" t="n">
        <v>9606.9</v>
      </c>
      <c r="D27" s="18" t="n">
        <v>1572</v>
      </c>
      <c r="E27" s="19" t="n">
        <v>6393.2</v>
      </c>
      <c r="F27" s="18" t="n">
        <v>1191</v>
      </c>
      <c r="G27" s="19" t="n">
        <v>10180.7</v>
      </c>
      <c r="H27" s="18" t="n">
        <v>706</v>
      </c>
      <c r="I27" s="19" t="n">
        <v>12529.2</v>
      </c>
      <c r="J27" s="18" t="n">
        <v>357</v>
      </c>
      <c r="K27" s="19" t="n">
        <v>11840.5</v>
      </c>
      <c r="L27" s="18" t="n">
        <v>149</v>
      </c>
      <c r="M27" s="19" t="n">
        <v>15576</v>
      </c>
      <c r="N27" s="18" t="n">
        <v>104</v>
      </c>
      <c r="O27" s="20" t="n">
        <v>15554.8</v>
      </c>
    </row>
    <row r="28" customFormat="false" ht="12.75" hidden="false" customHeight="true" outlineLevel="0" collapsed="false">
      <c r="A28" s="22" t="s">
        <v>33</v>
      </c>
      <c r="B28" s="18" t="n">
        <v>8683</v>
      </c>
      <c r="C28" s="19" t="n">
        <v>18726.6</v>
      </c>
      <c r="D28" s="18" t="n">
        <v>4285</v>
      </c>
      <c r="E28" s="19" t="n">
        <v>14393.7</v>
      </c>
      <c r="F28" s="18" t="n">
        <v>2235</v>
      </c>
      <c r="G28" s="19" t="n">
        <v>20180.6</v>
      </c>
      <c r="H28" s="18" t="n">
        <v>1193</v>
      </c>
      <c r="I28" s="19" t="n">
        <v>23950.8</v>
      </c>
      <c r="J28" s="18" t="n">
        <v>550</v>
      </c>
      <c r="K28" s="19" t="n">
        <v>26566.3</v>
      </c>
      <c r="L28" s="18" t="n">
        <v>246</v>
      </c>
      <c r="M28" s="19" t="n">
        <v>28789</v>
      </c>
      <c r="N28" s="18" t="n">
        <v>174</v>
      </c>
      <c r="O28" s="20" t="n">
        <v>31930.4</v>
      </c>
    </row>
    <row r="29" customFormat="false" ht="12.75" hidden="false" customHeight="true" outlineLevel="0" collapsed="false">
      <c r="A29" s="22" t="s">
        <v>34</v>
      </c>
      <c r="B29" s="18" t="n">
        <v>8678</v>
      </c>
      <c r="C29" s="19" t="n">
        <v>18061</v>
      </c>
      <c r="D29" s="18" t="n">
        <v>4285</v>
      </c>
      <c r="E29" s="19" t="n">
        <v>14375.2</v>
      </c>
      <c r="F29" s="18" t="n">
        <v>2232</v>
      </c>
      <c r="G29" s="19" t="n">
        <v>19515.1</v>
      </c>
      <c r="H29" s="18" t="n">
        <v>1191</v>
      </c>
      <c r="I29" s="19" t="n">
        <v>22444.2</v>
      </c>
      <c r="J29" s="18" t="n">
        <v>550</v>
      </c>
      <c r="K29" s="19" t="n">
        <v>24385.5</v>
      </c>
      <c r="L29" s="18" t="n">
        <v>246</v>
      </c>
      <c r="M29" s="19" t="n">
        <v>25912.6</v>
      </c>
      <c r="N29" s="18" t="n">
        <v>174</v>
      </c>
      <c r="O29" s="20" t="n">
        <v>29084.6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114</v>
      </c>
      <c r="C31" s="19" t="n">
        <v>10467.9</v>
      </c>
      <c r="D31" s="18" t="n">
        <v>2</v>
      </c>
      <c r="E31" s="19" t="n">
        <v>11250</v>
      </c>
      <c r="F31" s="18" t="n">
        <v>27</v>
      </c>
      <c r="G31" s="19" t="n">
        <v>9699.9</v>
      </c>
      <c r="H31" s="18" t="n">
        <v>40</v>
      </c>
      <c r="I31" s="19" t="n">
        <v>10177.5</v>
      </c>
      <c r="J31" s="18" t="n">
        <v>20</v>
      </c>
      <c r="K31" s="19" t="n">
        <v>11287.2</v>
      </c>
      <c r="L31" s="18" t="n">
        <v>15</v>
      </c>
      <c r="M31" s="19" t="n">
        <v>11417.9</v>
      </c>
      <c r="N31" s="18" t="n">
        <v>10</v>
      </c>
      <c r="O31" s="20" t="n">
        <v>10483.2</v>
      </c>
    </row>
    <row r="32" customFormat="false" ht="12.75" hidden="false" customHeight="true" outlineLevel="0" collapsed="false">
      <c r="A32" s="22" t="s">
        <v>37</v>
      </c>
      <c r="B32" s="18" t="n">
        <v>414</v>
      </c>
      <c r="C32" s="19" t="n">
        <v>11295.7</v>
      </c>
      <c r="D32" s="18" t="n">
        <v>5</v>
      </c>
      <c r="E32" s="19" t="n">
        <v>11400</v>
      </c>
      <c r="F32" s="18" t="n">
        <v>118</v>
      </c>
      <c r="G32" s="19" t="n">
        <v>10880.6</v>
      </c>
      <c r="H32" s="18" t="n">
        <v>132</v>
      </c>
      <c r="I32" s="19" t="n">
        <v>10872.6</v>
      </c>
      <c r="J32" s="18" t="n">
        <v>79</v>
      </c>
      <c r="K32" s="19" t="n">
        <v>12324.9</v>
      </c>
      <c r="L32" s="18" t="n">
        <v>48</v>
      </c>
      <c r="M32" s="19" t="n">
        <v>11173.3</v>
      </c>
      <c r="N32" s="18" t="n">
        <v>32</v>
      </c>
      <c r="O32" s="20" t="n">
        <v>12197.5</v>
      </c>
    </row>
    <row r="33" customFormat="false" ht="12.75" hidden="false" customHeight="true" outlineLevel="0" collapsed="false">
      <c r="A33" s="22" t="s">
        <v>38</v>
      </c>
      <c r="B33" s="18" t="n">
        <v>79</v>
      </c>
      <c r="C33" s="19" t="n">
        <v>8016</v>
      </c>
      <c r="D33" s="18" t="n">
        <v>45</v>
      </c>
      <c r="E33" s="19" t="n">
        <v>5963.4</v>
      </c>
      <c r="F33" s="18" t="n">
        <v>18</v>
      </c>
      <c r="G33" s="19" t="n">
        <v>10755.7</v>
      </c>
      <c r="H33" s="18" t="n">
        <v>8</v>
      </c>
      <c r="I33" s="19" t="n">
        <v>9071.5</v>
      </c>
      <c r="J33" s="18" t="n">
        <v>3</v>
      </c>
      <c r="K33" s="19" t="n">
        <v>4105.3</v>
      </c>
      <c r="L33" s="18" t="n">
        <v>4</v>
      </c>
      <c r="M33" s="19" t="n">
        <v>16653</v>
      </c>
      <c r="N33" s="18" t="n">
        <v>1</v>
      </c>
      <c r="O33" s="20" t="n">
        <v>19812</v>
      </c>
    </row>
    <row r="34" customFormat="false" ht="20.1" hidden="false" customHeight="true" outlineLevel="0" collapsed="false">
      <c r="A34" s="27" t="s">
        <v>52</v>
      </c>
      <c r="B34" s="18" t="n">
        <v>304959</v>
      </c>
      <c r="C34" s="19" t="n">
        <v>97409.2</v>
      </c>
      <c r="D34" s="18" t="n">
        <v>243402</v>
      </c>
      <c r="E34" s="19" t="n">
        <v>82699.1</v>
      </c>
      <c r="F34" s="18" t="n">
        <v>43853</v>
      </c>
      <c r="G34" s="19" t="n">
        <v>130462.9</v>
      </c>
      <c r="H34" s="18" t="n">
        <v>10565</v>
      </c>
      <c r="I34" s="19" t="n">
        <v>188292</v>
      </c>
      <c r="J34" s="18" t="n">
        <v>4173</v>
      </c>
      <c r="K34" s="19" t="n">
        <v>235140.4</v>
      </c>
      <c r="L34" s="18" t="n">
        <v>1758</v>
      </c>
      <c r="M34" s="19" t="n">
        <v>269875.3</v>
      </c>
      <c r="N34" s="18" t="n">
        <v>1208</v>
      </c>
      <c r="O34" s="20" t="n">
        <v>339817</v>
      </c>
    </row>
    <row r="35" customFormat="false" ht="12.75" hidden="false" customHeight="true" outlineLevel="0" collapsed="false">
      <c r="A35" s="22" t="s">
        <v>14</v>
      </c>
      <c r="B35" s="18" t="n">
        <v>304792</v>
      </c>
      <c r="C35" s="19" t="n">
        <v>76626.1</v>
      </c>
      <c r="D35" s="18" t="n">
        <v>243254</v>
      </c>
      <c r="E35" s="19" t="n">
        <v>64102.6</v>
      </c>
      <c r="F35" s="18" t="n">
        <v>43844</v>
      </c>
      <c r="G35" s="19" t="n">
        <v>106764.5</v>
      </c>
      <c r="H35" s="18" t="n">
        <v>10560</v>
      </c>
      <c r="I35" s="19" t="n">
        <v>151842.1</v>
      </c>
      <c r="J35" s="18" t="n">
        <v>4171</v>
      </c>
      <c r="K35" s="19" t="n">
        <v>186109.2</v>
      </c>
      <c r="L35" s="18" t="n">
        <v>1758</v>
      </c>
      <c r="M35" s="19" t="n">
        <v>213300.4</v>
      </c>
      <c r="N35" s="18" t="n">
        <v>1205</v>
      </c>
      <c r="O35" s="20" t="n">
        <v>270657.6</v>
      </c>
    </row>
    <row r="36" customFormat="false" ht="12.75" hidden="false" customHeight="true" outlineLevel="0" collapsed="false">
      <c r="A36" s="22" t="s">
        <v>40</v>
      </c>
      <c r="B36" s="18" t="n">
        <v>56101</v>
      </c>
      <c r="C36" s="19" t="n">
        <v>4497.9</v>
      </c>
      <c r="D36" s="18" t="n">
        <v>44930</v>
      </c>
      <c r="E36" s="19" t="n">
        <v>4194.9</v>
      </c>
      <c r="F36" s="18" t="n">
        <v>9808</v>
      </c>
      <c r="G36" s="19" t="n">
        <v>5717.5</v>
      </c>
      <c r="H36" s="18" t="n">
        <v>1095</v>
      </c>
      <c r="I36" s="19" t="n">
        <v>5773.9</v>
      </c>
      <c r="J36" s="18" t="n">
        <v>176</v>
      </c>
      <c r="K36" s="19" t="n">
        <v>5238.3</v>
      </c>
      <c r="L36" s="18" t="n">
        <v>57</v>
      </c>
      <c r="M36" s="19" t="n">
        <v>5937.6</v>
      </c>
      <c r="N36" s="18" t="n">
        <v>35</v>
      </c>
      <c r="O36" s="20" t="n">
        <v>5758.8</v>
      </c>
    </row>
    <row r="37" customFormat="false" ht="12.75" hidden="false" customHeight="true" outlineLevel="0" collapsed="false">
      <c r="A37" s="22" t="s">
        <v>16</v>
      </c>
      <c r="B37" s="18" t="n">
        <v>219283</v>
      </c>
      <c r="C37" s="19" t="n">
        <v>25179.4</v>
      </c>
      <c r="D37" s="18" t="n">
        <v>170843</v>
      </c>
      <c r="E37" s="19" t="n">
        <v>24483.6</v>
      </c>
      <c r="F37" s="18" t="n">
        <v>33420</v>
      </c>
      <c r="G37" s="19" t="n">
        <v>26563.1</v>
      </c>
      <c r="H37" s="18" t="n">
        <v>8756</v>
      </c>
      <c r="I37" s="19" t="n">
        <v>29219.5</v>
      </c>
      <c r="J37" s="18" t="n">
        <v>3634</v>
      </c>
      <c r="K37" s="19" t="n">
        <v>30586.2</v>
      </c>
      <c r="L37" s="18" t="n">
        <v>1560</v>
      </c>
      <c r="M37" s="19" t="n">
        <v>31191.1</v>
      </c>
      <c r="N37" s="18" t="n">
        <v>1070</v>
      </c>
      <c r="O37" s="20" t="n">
        <v>32871.7</v>
      </c>
    </row>
    <row r="38" customFormat="false" ht="12.75" hidden="false" customHeight="true" outlineLevel="0" collapsed="false">
      <c r="A38" s="22" t="s">
        <v>17</v>
      </c>
      <c r="B38" s="18" t="n">
        <v>13568</v>
      </c>
      <c r="C38" s="19" t="n">
        <v>16002.6</v>
      </c>
      <c r="D38" s="18" t="n">
        <v>4</v>
      </c>
      <c r="E38" s="19" t="n">
        <v>12269</v>
      </c>
      <c r="F38" s="18" t="n">
        <v>3323</v>
      </c>
      <c r="G38" s="19" t="n">
        <v>10381.6</v>
      </c>
      <c r="H38" s="18" t="n">
        <v>4492</v>
      </c>
      <c r="I38" s="19" t="n">
        <v>14105.8</v>
      </c>
      <c r="J38" s="18" t="n">
        <v>3105</v>
      </c>
      <c r="K38" s="19" t="n">
        <v>17693.8</v>
      </c>
      <c r="L38" s="18" t="n">
        <v>1488</v>
      </c>
      <c r="M38" s="19" t="n">
        <v>21314.9</v>
      </c>
      <c r="N38" s="18" t="n">
        <v>1156</v>
      </c>
      <c r="O38" s="20" t="n">
        <v>28163.6</v>
      </c>
    </row>
    <row r="39" customFormat="false" ht="12.75" hidden="false" customHeight="true" outlineLevel="0" collapsed="false">
      <c r="A39" s="22" t="s">
        <v>18</v>
      </c>
      <c r="B39" s="18" t="n">
        <v>18</v>
      </c>
      <c r="C39" s="19" t="n">
        <v>284452.8</v>
      </c>
      <c r="D39" s="18" t="n">
        <v>0</v>
      </c>
      <c r="E39" s="19" t="n">
        <v>0</v>
      </c>
      <c r="F39" s="18" t="n">
        <v>2</v>
      </c>
      <c r="G39" s="19" t="n">
        <v>304695</v>
      </c>
      <c r="H39" s="18" t="n">
        <v>8</v>
      </c>
      <c r="I39" s="19" t="n">
        <v>271773.3</v>
      </c>
      <c r="J39" s="18" t="n">
        <v>2</v>
      </c>
      <c r="K39" s="19" t="n">
        <v>341760</v>
      </c>
      <c r="L39" s="18" t="n">
        <v>3</v>
      </c>
      <c r="M39" s="19" t="n">
        <v>308621.3</v>
      </c>
      <c r="N39" s="18" t="n">
        <v>3</v>
      </c>
      <c r="O39" s="20" t="n">
        <v>242396.7</v>
      </c>
    </row>
    <row r="40" customFormat="false" ht="12.75" hidden="false" customHeight="true" outlineLevel="0" collapsed="false">
      <c r="A40" s="22" t="s">
        <v>19</v>
      </c>
      <c r="B40" s="18" t="n">
        <v>6581</v>
      </c>
      <c r="C40" s="19" t="n">
        <v>15364.4</v>
      </c>
      <c r="D40" s="18" t="n">
        <v>75</v>
      </c>
      <c r="E40" s="19" t="n">
        <v>19940.5</v>
      </c>
      <c r="F40" s="18" t="n">
        <v>2043</v>
      </c>
      <c r="G40" s="19" t="n">
        <v>13565.3</v>
      </c>
      <c r="H40" s="18" t="n">
        <v>2122</v>
      </c>
      <c r="I40" s="19" t="n">
        <v>15293</v>
      </c>
      <c r="J40" s="18" t="n">
        <v>1303</v>
      </c>
      <c r="K40" s="19" t="n">
        <v>16610.7</v>
      </c>
      <c r="L40" s="18" t="n">
        <v>573</v>
      </c>
      <c r="M40" s="19" t="n">
        <v>18094.8</v>
      </c>
      <c r="N40" s="18" t="n">
        <v>465</v>
      </c>
      <c r="O40" s="20" t="n">
        <v>15999.3</v>
      </c>
    </row>
    <row r="41" customFormat="false" ht="12.75" hidden="false" customHeight="true" outlineLevel="0" collapsed="false">
      <c r="A41" s="22" t="s">
        <v>20</v>
      </c>
      <c r="B41" s="18" t="n">
        <v>6048</v>
      </c>
      <c r="C41" s="19" t="n">
        <v>14731.9</v>
      </c>
      <c r="D41" s="18" t="n">
        <v>41</v>
      </c>
      <c r="E41" s="19" t="n">
        <v>12206.4</v>
      </c>
      <c r="F41" s="18" t="n">
        <v>1857</v>
      </c>
      <c r="G41" s="19" t="n">
        <v>13032.4</v>
      </c>
      <c r="H41" s="18" t="n">
        <v>1976</v>
      </c>
      <c r="I41" s="19" t="n">
        <v>14753.9</v>
      </c>
      <c r="J41" s="18" t="n">
        <v>1205</v>
      </c>
      <c r="K41" s="19" t="n">
        <v>15627.7</v>
      </c>
      <c r="L41" s="18" t="n">
        <v>535</v>
      </c>
      <c r="M41" s="19" t="n">
        <v>17875.2</v>
      </c>
      <c r="N41" s="18" t="n">
        <v>434</v>
      </c>
      <c r="O41" s="20" t="n">
        <v>15780</v>
      </c>
    </row>
    <row r="42" customFormat="false" ht="12.75" hidden="false" customHeight="true" outlineLevel="0" collapsed="false">
      <c r="A42" s="22" t="s">
        <v>21</v>
      </c>
      <c r="B42" s="18" t="n">
        <v>29304</v>
      </c>
      <c r="C42" s="19" t="n">
        <v>16576.3</v>
      </c>
      <c r="D42" s="18" t="n">
        <v>19706</v>
      </c>
      <c r="E42" s="19" t="n">
        <v>17052.4</v>
      </c>
      <c r="F42" s="18" t="n">
        <v>5500</v>
      </c>
      <c r="G42" s="19" t="n">
        <v>15664.5</v>
      </c>
      <c r="H42" s="18" t="n">
        <v>2105</v>
      </c>
      <c r="I42" s="19" t="n">
        <v>14853.7</v>
      </c>
      <c r="J42" s="18" t="n">
        <v>1098</v>
      </c>
      <c r="K42" s="19" t="n">
        <v>14920.5</v>
      </c>
      <c r="L42" s="18" t="n">
        <v>495</v>
      </c>
      <c r="M42" s="19" t="n">
        <v>15736.7</v>
      </c>
      <c r="N42" s="18" t="n">
        <v>400</v>
      </c>
      <c r="O42" s="20" t="n">
        <v>20309.4</v>
      </c>
    </row>
    <row r="43" customFormat="false" ht="12.75" hidden="false" customHeight="true" outlineLevel="0" collapsed="false">
      <c r="A43" s="22" t="s">
        <v>22</v>
      </c>
      <c r="B43" s="18" t="n">
        <v>116</v>
      </c>
      <c r="C43" s="19" t="n">
        <v>174607.1</v>
      </c>
      <c r="D43" s="18" t="n">
        <v>85</v>
      </c>
      <c r="E43" s="19" t="n">
        <v>182295.4</v>
      </c>
      <c r="F43" s="18" t="n">
        <v>22</v>
      </c>
      <c r="G43" s="19" t="n">
        <v>158756.3</v>
      </c>
      <c r="H43" s="18" t="n">
        <v>6</v>
      </c>
      <c r="I43" s="19" t="n">
        <v>125087.8</v>
      </c>
      <c r="J43" s="18" t="n">
        <v>1</v>
      </c>
      <c r="K43" s="19" t="n">
        <v>179993</v>
      </c>
      <c r="L43" s="18" t="n">
        <v>0</v>
      </c>
      <c r="M43" s="19" t="n">
        <v>0</v>
      </c>
      <c r="N43" s="18" t="n">
        <v>2</v>
      </c>
      <c r="O43" s="20" t="n">
        <v>168074.5</v>
      </c>
    </row>
    <row r="44" customFormat="false" ht="12.75" hidden="false" customHeight="true" outlineLevel="0" collapsed="false">
      <c r="A44" s="22" t="s">
        <v>23</v>
      </c>
      <c r="B44" s="18" t="n">
        <v>190365</v>
      </c>
      <c r="C44" s="19" t="n">
        <v>51201.7</v>
      </c>
      <c r="D44" s="18" t="n">
        <v>138709</v>
      </c>
      <c r="E44" s="19" t="n">
        <v>41812.6</v>
      </c>
      <c r="F44" s="18" t="n">
        <v>34866</v>
      </c>
      <c r="G44" s="19" t="n">
        <v>64840.7</v>
      </c>
      <c r="H44" s="18" t="n">
        <v>9820</v>
      </c>
      <c r="I44" s="19" t="n">
        <v>89510.5</v>
      </c>
      <c r="J44" s="18" t="n">
        <v>4057</v>
      </c>
      <c r="K44" s="19" t="n">
        <v>105275.6</v>
      </c>
      <c r="L44" s="18" t="n">
        <v>1725</v>
      </c>
      <c r="M44" s="19" t="n">
        <v>119652.3</v>
      </c>
      <c r="N44" s="18" t="n">
        <v>1188</v>
      </c>
      <c r="O44" s="20" t="n">
        <v>146465.9</v>
      </c>
    </row>
    <row r="45" customFormat="false" ht="12.75" hidden="false" customHeight="true" outlineLevel="0" collapsed="false">
      <c r="A45" s="22" t="s">
        <v>24</v>
      </c>
      <c r="B45" s="18" t="n">
        <v>189777</v>
      </c>
      <c r="C45" s="19" t="n">
        <v>48193.9</v>
      </c>
      <c r="D45" s="18" t="n">
        <v>138140</v>
      </c>
      <c r="E45" s="19" t="n">
        <v>38594.8</v>
      </c>
      <c r="F45" s="18" t="n">
        <v>34853</v>
      </c>
      <c r="G45" s="19" t="n">
        <v>62337.9</v>
      </c>
      <c r="H45" s="18" t="n">
        <v>9817</v>
      </c>
      <c r="I45" s="19" t="n">
        <v>86890.5</v>
      </c>
      <c r="J45" s="18" t="n">
        <v>4056</v>
      </c>
      <c r="K45" s="19" t="n">
        <v>102852.6</v>
      </c>
      <c r="L45" s="18" t="n">
        <v>1725</v>
      </c>
      <c r="M45" s="19" t="n">
        <v>116979</v>
      </c>
      <c r="N45" s="18" t="n">
        <v>1186</v>
      </c>
      <c r="O45" s="20" t="n">
        <v>143319.4</v>
      </c>
    </row>
    <row r="46" customFormat="false" ht="12.75" hidden="false" customHeight="true" outlineLevel="0" collapsed="false">
      <c r="A46" s="22" t="s">
        <v>25</v>
      </c>
      <c r="B46" s="18" t="n">
        <v>287572</v>
      </c>
      <c r="C46" s="19" t="n">
        <v>70481.3</v>
      </c>
      <c r="D46" s="18" t="n">
        <v>228106</v>
      </c>
      <c r="E46" s="19" t="n">
        <v>63988.2</v>
      </c>
      <c r="F46" s="18" t="n">
        <v>42217</v>
      </c>
      <c r="G46" s="19" t="n">
        <v>82671.4</v>
      </c>
      <c r="H46" s="18" t="n">
        <v>10237</v>
      </c>
      <c r="I46" s="19" t="n">
        <v>109287.2</v>
      </c>
      <c r="J46" s="18" t="n">
        <v>4090</v>
      </c>
      <c r="K46" s="19" t="n">
        <v>136137.9</v>
      </c>
      <c r="L46" s="18" t="n">
        <v>1730</v>
      </c>
      <c r="M46" s="19" t="n">
        <v>155547.5</v>
      </c>
      <c r="N46" s="18" t="n">
        <v>1192</v>
      </c>
      <c r="O46" s="20" t="n">
        <v>199284.7</v>
      </c>
    </row>
    <row r="47" customFormat="false" ht="12.75" hidden="false" customHeight="true" outlineLevel="0" collapsed="false">
      <c r="A47" s="22" t="s">
        <v>26</v>
      </c>
      <c r="B47" s="18" t="n">
        <v>16644</v>
      </c>
      <c r="C47" s="19" t="n">
        <v>18468.2</v>
      </c>
      <c r="D47" s="18" t="n">
        <v>14643</v>
      </c>
      <c r="E47" s="19" t="n">
        <v>18067.9</v>
      </c>
      <c r="F47" s="18" t="n">
        <v>1570</v>
      </c>
      <c r="G47" s="19" t="n">
        <v>18838.9</v>
      </c>
      <c r="H47" s="18" t="n">
        <v>314</v>
      </c>
      <c r="I47" s="19" t="n">
        <v>26879.4</v>
      </c>
      <c r="J47" s="18" t="n">
        <v>75</v>
      </c>
      <c r="K47" s="19" t="n">
        <v>35901.5</v>
      </c>
      <c r="L47" s="18" t="n">
        <v>27</v>
      </c>
      <c r="M47" s="19" t="n">
        <v>39138.3</v>
      </c>
      <c r="N47" s="18" t="n">
        <v>15</v>
      </c>
      <c r="O47" s="20" t="n">
        <v>69991</v>
      </c>
    </row>
    <row r="48" customFormat="false" ht="12.75" hidden="false" customHeight="true" outlineLevel="0" collapsed="false">
      <c r="A48" s="22" t="s">
        <v>27</v>
      </c>
      <c r="B48" s="23" t="n">
        <v>195492</v>
      </c>
      <c r="C48" s="24" t="n">
        <v>54188.4</v>
      </c>
      <c r="D48" s="23" t="n">
        <v>143239</v>
      </c>
      <c r="E48" s="24" t="n">
        <v>42828.6</v>
      </c>
      <c r="F48" s="23" t="n">
        <v>35392</v>
      </c>
      <c r="G48" s="24" t="n">
        <v>70292.3</v>
      </c>
      <c r="H48" s="23" t="n">
        <v>9877</v>
      </c>
      <c r="I48" s="24" t="n">
        <v>102994</v>
      </c>
      <c r="J48" s="23" t="n">
        <v>4071</v>
      </c>
      <c r="K48" s="24" t="n">
        <v>124106.7</v>
      </c>
      <c r="L48" s="23" t="n">
        <v>1725</v>
      </c>
      <c r="M48" s="24" t="n">
        <v>141288.9</v>
      </c>
      <c r="N48" s="23" t="n">
        <v>1188</v>
      </c>
      <c r="O48" s="25" t="n">
        <v>172268.9</v>
      </c>
    </row>
    <row r="49" customFormat="false" ht="12.75" hidden="false" customHeight="true" outlineLevel="0" collapsed="false">
      <c r="A49" s="22" t="s">
        <v>28</v>
      </c>
      <c r="B49" s="18" t="n">
        <v>39467</v>
      </c>
      <c r="C49" s="19" t="n">
        <v>48638.9</v>
      </c>
      <c r="D49" s="18" t="n">
        <v>21188</v>
      </c>
      <c r="E49" s="19" t="n">
        <v>30752.3</v>
      </c>
      <c r="F49" s="18" t="n">
        <v>9658</v>
      </c>
      <c r="G49" s="19" t="n">
        <v>55254</v>
      </c>
      <c r="H49" s="18" t="n">
        <v>4634</v>
      </c>
      <c r="I49" s="19" t="n">
        <v>75523.3</v>
      </c>
      <c r="J49" s="18" t="n">
        <v>2275</v>
      </c>
      <c r="K49" s="19" t="n">
        <v>87351.8</v>
      </c>
      <c r="L49" s="18" t="n">
        <v>992</v>
      </c>
      <c r="M49" s="19" t="n">
        <v>99599.6</v>
      </c>
      <c r="N49" s="18" t="n">
        <v>720</v>
      </c>
      <c r="O49" s="20" t="n">
        <v>120702.8</v>
      </c>
    </row>
    <row r="50" customFormat="false" ht="12.75" hidden="false" customHeight="true" outlineLevel="0" collapsed="false">
      <c r="A50" s="28" t="s">
        <v>29</v>
      </c>
      <c r="B50" s="18" t="n">
        <v>181933</v>
      </c>
      <c r="C50" s="19" t="n">
        <v>47675.6</v>
      </c>
      <c r="D50" s="18" t="n">
        <v>132584</v>
      </c>
      <c r="E50" s="19" t="n">
        <v>41356</v>
      </c>
      <c r="F50" s="18" t="n">
        <v>33038</v>
      </c>
      <c r="G50" s="19" t="n">
        <v>59148.3</v>
      </c>
      <c r="H50" s="18" t="n">
        <v>9456</v>
      </c>
      <c r="I50" s="19" t="n">
        <v>70568.6</v>
      </c>
      <c r="J50" s="18" t="n">
        <v>3977</v>
      </c>
      <c r="K50" s="19" t="n">
        <v>77071.5</v>
      </c>
      <c r="L50" s="18" t="n">
        <v>1699</v>
      </c>
      <c r="M50" s="19" t="n">
        <v>85297.6</v>
      </c>
      <c r="N50" s="18" t="n">
        <v>1179</v>
      </c>
      <c r="O50" s="20" t="n">
        <v>99872.3</v>
      </c>
    </row>
    <row r="51" customFormat="false" ht="12.75" hidden="false" customHeight="true" outlineLevel="0" collapsed="false">
      <c r="A51" s="21" t="s">
        <v>41</v>
      </c>
      <c r="B51" s="18" t="n">
        <v>164308</v>
      </c>
      <c r="C51" s="19" t="n">
        <v>48996.2</v>
      </c>
      <c r="D51" s="18" t="n">
        <v>117727</v>
      </c>
      <c r="E51" s="19" t="n">
        <v>43229.5</v>
      </c>
      <c r="F51" s="18" t="n">
        <v>30798</v>
      </c>
      <c r="G51" s="19" t="n">
        <v>59490.1</v>
      </c>
      <c r="H51" s="18" t="n">
        <v>9109</v>
      </c>
      <c r="I51" s="19" t="n">
        <v>67524.2</v>
      </c>
      <c r="J51" s="18" t="n">
        <v>3873</v>
      </c>
      <c r="K51" s="19" t="n">
        <v>71633</v>
      </c>
      <c r="L51" s="18" t="n">
        <v>1651</v>
      </c>
      <c r="M51" s="19" t="n">
        <v>79016.6</v>
      </c>
      <c r="N51" s="18" t="n">
        <v>1150</v>
      </c>
      <c r="O51" s="20" t="n">
        <v>92210.2</v>
      </c>
    </row>
    <row r="52" customFormat="false" ht="12.75" hidden="false" customHeight="true" outlineLevel="0" collapsed="false">
      <c r="A52" s="21" t="s">
        <v>31</v>
      </c>
      <c r="B52" s="18" t="n">
        <v>45958</v>
      </c>
      <c r="C52" s="19" t="n">
        <v>18447.2</v>
      </c>
      <c r="D52" s="18" t="n">
        <v>26315</v>
      </c>
      <c r="E52" s="19" t="n">
        <v>12728.1</v>
      </c>
      <c r="F52" s="18" t="n">
        <v>10827</v>
      </c>
      <c r="G52" s="19" t="n">
        <v>21101.3</v>
      </c>
      <c r="H52" s="18" t="n">
        <v>4776</v>
      </c>
      <c r="I52" s="19" t="n">
        <v>28952.8</v>
      </c>
      <c r="J52" s="18" t="n">
        <v>2310</v>
      </c>
      <c r="K52" s="19" t="n">
        <v>33824.8</v>
      </c>
      <c r="L52" s="18" t="n">
        <v>1004</v>
      </c>
      <c r="M52" s="19" t="n">
        <v>37174.4</v>
      </c>
      <c r="N52" s="18" t="n">
        <v>726</v>
      </c>
      <c r="O52" s="20" t="n">
        <v>42223.2</v>
      </c>
    </row>
    <row r="53" customFormat="false" ht="12.75" hidden="false" customHeight="true" outlineLevel="0" collapsed="false">
      <c r="A53" s="21" t="s">
        <v>32</v>
      </c>
      <c r="B53" s="18" t="n">
        <v>18895</v>
      </c>
      <c r="C53" s="19" t="n">
        <v>8149.3</v>
      </c>
      <c r="D53" s="18" t="n">
        <v>9081</v>
      </c>
      <c r="E53" s="19" t="n">
        <v>5049.5</v>
      </c>
      <c r="F53" s="18" t="n">
        <v>4922</v>
      </c>
      <c r="G53" s="19" t="n">
        <v>9208.3</v>
      </c>
      <c r="H53" s="18" t="n">
        <v>2561</v>
      </c>
      <c r="I53" s="19" t="n">
        <v>11451.7</v>
      </c>
      <c r="J53" s="18" t="n">
        <v>1300</v>
      </c>
      <c r="K53" s="19" t="n">
        <v>13735</v>
      </c>
      <c r="L53" s="18" t="n">
        <v>594</v>
      </c>
      <c r="M53" s="19" t="n">
        <v>14409.1</v>
      </c>
      <c r="N53" s="18" t="n">
        <v>437</v>
      </c>
      <c r="O53" s="20" t="n">
        <v>16158.3</v>
      </c>
    </row>
    <row r="54" customFormat="false" ht="12.75" hidden="false" customHeight="true" outlineLevel="0" collapsed="false">
      <c r="A54" s="21" t="s">
        <v>33</v>
      </c>
      <c r="B54" s="18" t="n">
        <v>39311</v>
      </c>
      <c r="C54" s="19" t="n">
        <v>17271.9</v>
      </c>
      <c r="D54" s="18" t="n">
        <v>21060</v>
      </c>
      <c r="E54" s="19" t="n">
        <v>13390.3</v>
      </c>
      <c r="F54" s="18" t="n">
        <v>9629</v>
      </c>
      <c r="G54" s="19" t="n">
        <v>18647.4</v>
      </c>
      <c r="H54" s="18" t="n">
        <v>4630</v>
      </c>
      <c r="I54" s="19" t="n">
        <v>23114.4</v>
      </c>
      <c r="J54" s="18" t="n">
        <v>2280</v>
      </c>
      <c r="K54" s="19" t="n">
        <v>25835</v>
      </c>
      <c r="L54" s="18" t="n">
        <v>992</v>
      </c>
      <c r="M54" s="19" t="n">
        <v>28596.5</v>
      </c>
      <c r="N54" s="18" t="n">
        <v>720</v>
      </c>
      <c r="O54" s="20" t="n">
        <v>32124.8</v>
      </c>
    </row>
    <row r="55" customFormat="false" ht="12.75" hidden="false" customHeight="true" outlineLevel="0" collapsed="false">
      <c r="A55" s="21" t="s">
        <v>42</v>
      </c>
      <c r="B55" s="18" t="n">
        <v>39278</v>
      </c>
      <c r="C55" s="19" t="n">
        <v>16746.9</v>
      </c>
      <c r="D55" s="18" t="n">
        <v>21057</v>
      </c>
      <c r="E55" s="19" t="n">
        <v>13360.6</v>
      </c>
      <c r="F55" s="18" t="n">
        <v>9616</v>
      </c>
      <c r="G55" s="19" t="n">
        <v>18118.1</v>
      </c>
      <c r="H55" s="18" t="n">
        <v>4624</v>
      </c>
      <c r="I55" s="19" t="n">
        <v>21789.3</v>
      </c>
      <c r="J55" s="18" t="n">
        <v>2275</v>
      </c>
      <c r="K55" s="19" t="n">
        <v>23968.2</v>
      </c>
      <c r="L55" s="18" t="n">
        <v>990</v>
      </c>
      <c r="M55" s="19" t="n">
        <v>26154.7</v>
      </c>
      <c r="N55" s="18" t="n">
        <v>716</v>
      </c>
      <c r="O55" s="20" t="n">
        <v>29401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205</v>
      </c>
      <c r="C57" s="19" t="n">
        <v>11123.5</v>
      </c>
      <c r="D57" s="18" t="n">
        <v>27</v>
      </c>
      <c r="E57" s="19" t="n">
        <v>10781.7</v>
      </c>
      <c r="F57" s="18" t="n">
        <v>46</v>
      </c>
      <c r="G57" s="19" t="n">
        <v>11159.5</v>
      </c>
      <c r="H57" s="18" t="n">
        <v>54</v>
      </c>
      <c r="I57" s="19" t="n">
        <v>10500</v>
      </c>
      <c r="J57" s="18" t="n">
        <v>37</v>
      </c>
      <c r="K57" s="19" t="n">
        <v>12312.4</v>
      </c>
      <c r="L57" s="18" t="n">
        <v>22</v>
      </c>
      <c r="M57" s="19" t="n">
        <v>11481.6</v>
      </c>
      <c r="N57" s="18" t="n">
        <v>19</v>
      </c>
      <c r="O57" s="20" t="n">
        <v>10563.9</v>
      </c>
    </row>
    <row r="58" customFormat="false" ht="12.75" hidden="false" customHeight="true" outlineLevel="0" collapsed="false">
      <c r="A58" s="21" t="s">
        <v>45</v>
      </c>
      <c r="B58" s="18" t="n">
        <v>1670</v>
      </c>
      <c r="C58" s="19" t="n">
        <v>11230.7</v>
      </c>
      <c r="D58" s="18" t="n">
        <v>35</v>
      </c>
      <c r="E58" s="19" t="n">
        <v>9634.5</v>
      </c>
      <c r="F58" s="18" t="n">
        <v>450</v>
      </c>
      <c r="G58" s="19" t="n">
        <v>10528.9</v>
      </c>
      <c r="H58" s="18" t="n">
        <v>511</v>
      </c>
      <c r="I58" s="19" t="n">
        <v>11152.4</v>
      </c>
      <c r="J58" s="18" t="n">
        <v>327</v>
      </c>
      <c r="K58" s="19" t="n">
        <v>11869.3</v>
      </c>
      <c r="L58" s="18" t="n">
        <v>191</v>
      </c>
      <c r="M58" s="19" t="n">
        <v>11633.3</v>
      </c>
      <c r="N58" s="18" t="n">
        <v>156</v>
      </c>
      <c r="O58" s="20" t="n">
        <v>12038.6</v>
      </c>
    </row>
    <row r="59" customFormat="false" ht="12.75" hidden="false" customHeight="true" outlineLevel="0" collapsed="false">
      <c r="A59" s="29" t="s">
        <v>38</v>
      </c>
      <c r="B59" s="30" t="n">
        <v>1819</v>
      </c>
      <c r="C59" s="31" t="n">
        <v>8157</v>
      </c>
      <c r="D59" s="30" t="n">
        <v>1189</v>
      </c>
      <c r="E59" s="31" t="n">
        <v>5959.8</v>
      </c>
      <c r="F59" s="30" t="n">
        <v>379</v>
      </c>
      <c r="G59" s="31" t="n">
        <v>9457.9</v>
      </c>
      <c r="H59" s="30" t="n">
        <v>132</v>
      </c>
      <c r="I59" s="31" t="n">
        <v>14631.1</v>
      </c>
      <c r="J59" s="30" t="n">
        <v>70</v>
      </c>
      <c r="K59" s="31" t="n">
        <v>19658.6</v>
      </c>
      <c r="L59" s="30" t="n">
        <v>27</v>
      </c>
      <c r="M59" s="31" t="n">
        <v>14682.6</v>
      </c>
      <c r="N59" s="30" t="n">
        <v>22</v>
      </c>
      <c r="O59" s="32" t="n">
        <v>21044.1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4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5" t="s">
        <v>3</v>
      </c>
      <c r="C5" s="45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53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203728</v>
      </c>
      <c r="C8" s="19" t="n">
        <v>100746.9</v>
      </c>
      <c r="D8" s="18" t="n">
        <v>162872</v>
      </c>
      <c r="E8" s="19" t="n">
        <v>85763.7</v>
      </c>
      <c r="F8" s="18" t="n">
        <v>28917</v>
      </c>
      <c r="G8" s="19" t="n">
        <v>134888.3</v>
      </c>
      <c r="H8" s="18" t="n">
        <v>7143</v>
      </c>
      <c r="I8" s="19" t="n">
        <v>193362.5</v>
      </c>
      <c r="J8" s="18" t="n">
        <v>2816</v>
      </c>
      <c r="K8" s="19" t="n">
        <v>240542.7</v>
      </c>
      <c r="L8" s="18" t="n">
        <v>1184</v>
      </c>
      <c r="M8" s="19" t="n">
        <v>272360.8</v>
      </c>
      <c r="N8" s="18" t="n">
        <v>796</v>
      </c>
      <c r="O8" s="20" t="n">
        <v>345315</v>
      </c>
    </row>
    <row r="9" customFormat="false" ht="12.75" hidden="false" customHeight="true" outlineLevel="0" collapsed="false">
      <c r="A9" s="21" t="s">
        <v>14</v>
      </c>
      <c r="B9" s="18" t="n">
        <v>203620</v>
      </c>
      <c r="C9" s="19" t="n">
        <v>77961.5</v>
      </c>
      <c r="D9" s="18" t="n">
        <v>162779</v>
      </c>
      <c r="E9" s="19" t="n">
        <v>65311.4</v>
      </c>
      <c r="F9" s="18" t="n">
        <v>28911</v>
      </c>
      <c r="G9" s="19" t="n">
        <v>108557</v>
      </c>
      <c r="H9" s="18" t="n">
        <v>7139</v>
      </c>
      <c r="I9" s="19" t="n">
        <v>154139.4</v>
      </c>
      <c r="J9" s="18" t="n">
        <v>2814</v>
      </c>
      <c r="K9" s="19" t="n">
        <v>188787.2</v>
      </c>
      <c r="L9" s="18" t="n">
        <v>1184</v>
      </c>
      <c r="M9" s="19" t="n">
        <v>215321.7</v>
      </c>
      <c r="N9" s="18" t="n">
        <v>793</v>
      </c>
      <c r="O9" s="20" t="n">
        <v>275056.9</v>
      </c>
    </row>
    <row r="10" customFormat="false" ht="12.75" hidden="false" customHeight="true" outlineLevel="0" collapsed="false">
      <c r="A10" s="21" t="s">
        <v>15</v>
      </c>
      <c r="B10" s="18" t="n">
        <v>39053</v>
      </c>
      <c r="C10" s="19" t="n">
        <v>4482.6</v>
      </c>
      <c r="D10" s="18" t="n">
        <v>31254</v>
      </c>
      <c r="E10" s="19" t="n">
        <v>4172.7</v>
      </c>
      <c r="F10" s="18" t="n">
        <v>6881</v>
      </c>
      <c r="G10" s="19" t="n">
        <v>5740.1</v>
      </c>
      <c r="H10" s="18" t="n">
        <v>737</v>
      </c>
      <c r="I10" s="19" t="n">
        <v>5716.2</v>
      </c>
      <c r="J10" s="18" t="n">
        <v>121</v>
      </c>
      <c r="K10" s="19" t="n">
        <v>5215.4</v>
      </c>
      <c r="L10" s="18" t="n">
        <v>36</v>
      </c>
      <c r="M10" s="19" t="n">
        <v>5351.1</v>
      </c>
      <c r="N10" s="18" t="n">
        <v>24</v>
      </c>
      <c r="O10" s="20" t="n">
        <v>4668.8</v>
      </c>
    </row>
    <row r="11" customFormat="false" ht="12.75" hidden="false" customHeight="true" outlineLevel="0" collapsed="false">
      <c r="A11" s="21" t="s">
        <v>16</v>
      </c>
      <c r="B11" s="18" t="n">
        <v>155085</v>
      </c>
      <c r="C11" s="19" t="n">
        <v>26409</v>
      </c>
      <c r="D11" s="18" t="n">
        <v>121229</v>
      </c>
      <c r="E11" s="19" t="n">
        <v>25576.8</v>
      </c>
      <c r="F11" s="18" t="n">
        <v>23366</v>
      </c>
      <c r="G11" s="19" t="n">
        <v>28247.5</v>
      </c>
      <c r="H11" s="18" t="n">
        <v>6179</v>
      </c>
      <c r="I11" s="19" t="n">
        <v>31083.9</v>
      </c>
      <c r="J11" s="18" t="n">
        <v>2526</v>
      </c>
      <c r="K11" s="19" t="n">
        <v>32539.8</v>
      </c>
      <c r="L11" s="18" t="n">
        <v>1059</v>
      </c>
      <c r="M11" s="19" t="n">
        <v>33204.6</v>
      </c>
      <c r="N11" s="18" t="n">
        <v>726</v>
      </c>
      <c r="O11" s="20" t="n">
        <v>35161</v>
      </c>
    </row>
    <row r="12" customFormat="false" ht="12.75" hidden="false" customHeight="true" outlineLevel="0" collapsed="false">
      <c r="A12" s="22" t="s">
        <v>17</v>
      </c>
      <c r="B12" s="18" t="n">
        <v>9412</v>
      </c>
      <c r="C12" s="19" t="n">
        <v>16073.3</v>
      </c>
      <c r="D12" s="18" t="n">
        <v>3</v>
      </c>
      <c r="E12" s="19" t="n">
        <v>12920</v>
      </c>
      <c r="F12" s="18" t="n">
        <v>2376</v>
      </c>
      <c r="G12" s="19" t="n">
        <v>10500.4</v>
      </c>
      <c r="H12" s="18" t="n">
        <v>3171</v>
      </c>
      <c r="I12" s="19" t="n">
        <v>14236.3</v>
      </c>
      <c r="J12" s="18" t="n">
        <v>2110</v>
      </c>
      <c r="K12" s="19" t="n">
        <v>18093.2</v>
      </c>
      <c r="L12" s="18" t="n">
        <v>992</v>
      </c>
      <c r="M12" s="19" t="n">
        <v>21356.6</v>
      </c>
      <c r="N12" s="18" t="n">
        <v>760</v>
      </c>
      <c r="O12" s="20" t="n">
        <v>28669.5</v>
      </c>
    </row>
    <row r="13" customFormat="false" ht="12.75" hidden="false" customHeight="true" outlineLevel="0" collapsed="false">
      <c r="A13" s="22" t="s">
        <v>18</v>
      </c>
      <c r="B13" s="18" t="n">
        <v>10</v>
      </c>
      <c r="C13" s="19" t="n">
        <v>279385.2</v>
      </c>
      <c r="D13" s="18" t="n">
        <v>0</v>
      </c>
      <c r="E13" s="19" t="n">
        <v>0</v>
      </c>
      <c r="F13" s="18" t="n">
        <v>0</v>
      </c>
      <c r="G13" s="19" t="n">
        <v>0</v>
      </c>
      <c r="H13" s="18" t="n">
        <v>4</v>
      </c>
      <c r="I13" s="19" t="n">
        <v>318285.5</v>
      </c>
      <c r="J13" s="18" t="n">
        <v>2</v>
      </c>
      <c r="K13" s="19" t="n">
        <v>341760</v>
      </c>
      <c r="L13" s="18" t="n">
        <v>1</v>
      </c>
      <c r="M13" s="19" t="n">
        <v>110000</v>
      </c>
      <c r="N13" s="18" t="n">
        <v>3</v>
      </c>
      <c r="O13" s="20" t="n">
        <v>242396.7</v>
      </c>
    </row>
    <row r="14" customFormat="false" ht="12.75" hidden="false" customHeight="true" outlineLevel="0" collapsed="false">
      <c r="A14" s="22" t="s">
        <v>19</v>
      </c>
      <c r="B14" s="18" t="n">
        <v>4449</v>
      </c>
      <c r="C14" s="19" t="n">
        <v>15038.1</v>
      </c>
      <c r="D14" s="18" t="n">
        <v>50</v>
      </c>
      <c r="E14" s="19" t="n">
        <v>23782.1</v>
      </c>
      <c r="F14" s="18" t="n">
        <v>1425</v>
      </c>
      <c r="G14" s="19" t="n">
        <v>13437.6</v>
      </c>
      <c r="H14" s="18" t="n">
        <v>1443</v>
      </c>
      <c r="I14" s="19" t="n">
        <v>14962.2</v>
      </c>
      <c r="J14" s="18" t="n">
        <v>847</v>
      </c>
      <c r="K14" s="19" t="n">
        <v>16030.9</v>
      </c>
      <c r="L14" s="18" t="n">
        <v>387</v>
      </c>
      <c r="M14" s="19" t="n">
        <v>17409.3</v>
      </c>
      <c r="N14" s="18" t="n">
        <v>297</v>
      </c>
      <c r="O14" s="20" t="n">
        <v>15693.1</v>
      </c>
    </row>
    <row r="15" customFormat="false" ht="12.75" hidden="false" customHeight="true" outlineLevel="0" collapsed="false">
      <c r="A15" s="22" t="s">
        <v>20</v>
      </c>
      <c r="B15" s="18" t="n">
        <v>4104</v>
      </c>
      <c r="C15" s="19" t="n">
        <v>14379</v>
      </c>
      <c r="D15" s="18" t="n">
        <v>26</v>
      </c>
      <c r="E15" s="19" t="n">
        <v>10922.8</v>
      </c>
      <c r="F15" s="18" t="n">
        <v>1300</v>
      </c>
      <c r="G15" s="19" t="n">
        <v>12685.4</v>
      </c>
      <c r="H15" s="18" t="n">
        <v>1350</v>
      </c>
      <c r="I15" s="19" t="n">
        <v>14481.7</v>
      </c>
      <c r="J15" s="18" t="n">
        <v>786</v>
      </c>
      <c r="K15" s="19" t="n">
        <v>15513.4</v>
      </c>
      <c r="L15" s="18" t="n">
        <v>365</v>
      </c>
      <c r="M15" s="19" t="n">
        <v>16945.5</v>
      </c>
      <c r="N15" s="18" t="n">
        <v>277</v>
      </c>
      <c r="O15" s="20" t="n">
        <v>15549.7</v>
      </c>
    </row>
    <row r="16" customFormat="false" ht="12.75" hidden="false" customHeight="true" outlineLevel="0" collapsed="false">
      <c r="A16" s="22" t="s">
        <v>21</v>
      </c>
      <c r="B16" s="18" t="n">
        <v>18598</v>
      </c>
      <c r="C16" s="19" t="n">
        <v>17265.3</v>
      </c>
      <c r="D16" s="18" t="n">
        <v>12861</v>
      </c>
      <c r="E16" s="19" t="n">
        <v>17550.4</v>
      </c>
      <c r="F16" s="18" t="n">
        <v>3387</v>
      </c>
      <c r="G16" s="19" t="n">
        <v>16403.8</v>
      </c>
      <c r="H16" s="18" t="n">
        <v>1244</v>
      </c>
      <c r="I16" s="19" t="n">
        <v>16299.6</v>
      </c>
      <c r="J16" s="18" t="n">
        <v>622</v>
      </c>
      <c r="K16" s="19" t="n">
        <v>18178.8</v>
      </c>
      <c r="L16" s="18" t="n">
        <v>275</v>
      </c>
      <c r="M16" s="19" t="n">
        <v>15773.1</v>
      </c>
      <c r="N16" s="18" t="n">
        <v>209</v>
      </c>
      <c r="O16" s="20" t="n">
        <v>18675.9</v>
      </c>
    </row>
    <row r="17" customFormat="false" ht="12.75" hidden="false" customHeight="true" outlineLevel="0" collapsed="false">
      <c r="A17" s="22" t="s">
        <v>22</v>
      </c>
      <c r="B17" s="18" t="n">
        <v>74</v>
      </c>
      <c r="C17" s="19" t="n">
        <v>171976.9</v>
      </c>
      <c r="D17" s="18" t="n">
        <v>53</v>
      </c>
      <c r="E17" s="19" t="n">
        <v>180784.9</v>
      </c>
      <c r="F17" s="18" t="n">
        <v>16</v>
      </c>
      <c r="G17" s="19" t="n">
        <v>149072.5</v>
      </c>
      <c r="H17" s="18" t="n">
        <v>3</v>
      </c>
      <c r="I17" s="19" t="n">
        <v>145302.3</v>
      </c>
      <c r="J17" s="18" t="n">
        <v>1</v>
      </c>
      <c r="K17" s="19" t="n">
        <v>179993</v>
      </c>
      <c r="L17" s="18" t="n">
        <v>0</v>
      </c>
      <c r="M17" s="19" t="n">
        <v>0</v>
      </c>
      <c r="N17" s="18" t="n">
        <v>1</v>
      </c>
      <c r="O17" s="20" t="n">
        <v>143629</v>
      </c>
    </row>
    <row r="18" customFormat="false" ht="12.75" hidden="false" customHeight="true" outlineLevel="0" collapsed="false">
      <c r="A18" s="22" t="s">
        <v>23</v>
      </c>
      <c r="B18" s="18" t="n">
        <v>124276</v>
      </c>
      <c r="C18" s="19" t="n">
        <v>52466.6</v>
      </c>
      <c r="D18" s="18" t="n">
        <v>90351</v>
      </c>
      <c r="E18" s="19" t="n">
        <v>42986.3</v>
      </c>
      <c r="F18" s="18" t="n">
        <v>22644</v>
      </c>
      <c r="G18" s="19" t="n">
        <v>65989.2</v>
      </c>
      <c r="H18" s="18" t="n">
        <v>6613</v>
      </c>
      <c r="I18" s="19" t="n">
        <v>90237</v>
      </c>
      <c r="J18" s="18" t="n">
        <v>2730</v>
      </c>
      <c r="K18" s="19" t="n">
        <v>106822.3</v>
      </c>
      <c r="L18" s="18" t="n">
        <v>1160</v>
      </c>
      <c r="M18" s="19" t="n">
        <v>119055.4</v>
      </c>
      <c r="N18" s="18" t="n">
        <v>778</v>
      </c>
      <c r="O18" s="20" t="n">
        <v>148788.1</v>
      </c>
    </row>
    <row r="19" customFormat="false" ht="12.75" hidden="false" customHeight="true" outlineLevel="0" collapsed="false">
      <c r="A19" s="22" t="s">
        <v>24</v>
      </c>
      <c r="B19" s="18" t="n">
        <v>123977</v>
      </c>
      <c r="C19" s="19" t="n">
        <v>49401.7</v>
      </c>
      <c r="D19" s="18" t="n">
        <v>90061</v>
      </c>
      <c r="E19" s="19" t="n">
        <v>39716.7</v>
      </c>
      <c r="F19" s="18" t="n">
        <v>22640</v>
      </c>
      <c r="G19" s="19" t="n">
        <v>63428.1</v>
      </c>
      <c r="H19" s="18" t="n">
        <v>6611</v>
      </c>
      <c r="I19" s="19" t="n">
        <v>87607.9</v>
      </c>
      <c r="J19" s="18" t="n">
        <v>2729</v>
      </c>
      <c r="K19" s="19" t="n">
        <v>104390.8</v>
      </c>
      <c r="L19" s="18" t="n">
        <v>1160</v>
      </c>
      <c r="M19" s="19" t="n">
        <v>116336.1</v>
      </c>
      <c r="N19" s="18" t="n">
        <v>776</v>
      </c>
      <c r="O19" s="20" t="n">
        <v>145265.7</v>
      </c>
    </row>
    <row r="20" customFormat="false" ht="12.75" hidden="false" customHeight="true" outlineLevel="0" collapsed="false">
      <c r="A20" s="22" t="s">
        <v>25</v>
      </c>
      <c r="B20" s="18" t="n">
        <v>193311</v>
      </c>
      <c r="C20" s="19" t="n">
        <v>73408.6</v>
      </c>
      <c r="D20" s="18" t="n">
        <v>153639</v>
      </c>
      <c r="E20" s="19" t="n">
        <v>66687</v>
      </c>
      <c r="F20" s="18" t="n">
        <v>28001</v>
      </c>
      <c r="G20" s="19" t="n">
        <v>86544</v>
      </c>
      <c r="H20" s="18" t="n">
        <v>6953</v>
      </c>
      <c r="I20" s="19" t="n">
        <v>113506.3</v>
      </c>
      <c r="J20" s="18" t="n">
        <v>2768</v>
      </c>
      <c r="K20" s="19" t="n">
        <v>139989.1</v>
      </c>
      <c r="L20" s="18" t="n">
        <v>1166</v>
      </c>
      <c r="M20" s="19" t="n">
        <v>158527.7</v>
      </c>
      <c r="N20" s="18" t="n">
        <v>784</v>
      </c>
      <c r="O20" s="20" t="n">
        <v>204214.2</v>
      </c>
    </row>
    <row r="21" customFormat="false" ht="12.75" hidden="false" customHeight="true" outlineLevel="0" collapsed="false">
      <c r="A21" s="22" t="s">
        <v>26</v>
      </c>
      <c r="B21" s="18" t="n">
        <v>9878</v>
      </c>
      <c r="C21" s="19" t="n">
        <v>18651.8</v>
      </c>
      <c r="D21" s="18" t="n">
        <v>8768</v>
      </c>
      <c r="E21" s="19" t="n">
        <v>18175.6</v>
      </c>
      <c r="F21" s="18" t="n">
        <v>863</v>
      </c>
      <c r="G21" s="19" t="n">
        <v>19589.7</v>
      </c>
      <c r="H21" s="18" t="n">
        <v>177</v>
      </c>
      <c r="I21" s="19" t="n">
        <v>26767.5</v>
      </c>
      <c r="J21" s="18" t="n">
        <v>43</v>
      </c>
      <c r="K21" s="19" t="n">
        <v>41231.8</v>
      </c>
      <c r="L21" s="18" t="n">
        <v>16</v>
      </c>
      <c r="M21" s="19" t="n">
        <v>29519.1</v>
      </c>
      <c r="N21" s="18" t="n">
        <v>11</v>
      </c>
      <c r="O21" s="20" t="n">
        <v>90024.9</v>
      </c>
    </row>
    <row r="22" customFormat="false" ht="12.75" hidden="false" customHeight="true" outlineLevel="0" collapsed="false">
      <c r="A22" s="22" t="s">
        <v>27</v>
      </c>
      <c r="B22" s="18" t="n">
        <v>127557</v>
      </c>
      <c r="C22" s="19" t="n">
        <v>55698.5</v>
      </c>
      <c r="D22" s="18" t="n">
        <v>93243</v>
      </c>
      <c r="E22" s="19" t="n">
        <v>44132.5</v>
      </c>
      <c r="F22" s="18" t="n">
        <v>22986</v>
      </c>
      <c r="G22" s="19" t="n">
        <v>71780.6</v>
      </c>
      <c r="H22" s="18" t="n">
        <v>6650</v>
      </c>
      <c r="I22" s="19" t="n">
        <v>104248.5</v>
      </c>
      <c r="J22" s="18" t="n">
        <v>2740</v>
      </c>
      <c r="K22" s="19" t="n">
        <v>126131.1</v>
      </c>
      <c r="L22" s="18" t="n">
        <v>1160</v>
      </c>
      <c r="M22" s="19" t="n">
        <v>141202.7</v>
      </c>
      <c r="N22" s="18" t="n">
        <v>778</v>
      </c>
      <c r="O22" s="20" t="n">
        <v>176209.7</v>
      </c>
    </row>
    <row r="23" customFormat="false" ht="12.75" hidden="false" customHeight="true" outlineLevel="0" collapsed="false">
      <c r="A23" s="22" t="s">
        <v>28</v>
      </c>
      <c r="B23" s="18" t="n">
        <v>26238</v>
      </c>
      <c r="C23" s="19" t="n">
        <v>51787.6</v>
      </c>
      <c r="D23" s="18" t="n">
        <v>13926</v>
      </c>
      <c r="E23" s="19" t="n">
        <v>33385.6</v>
      </c>
      <c r="F23" s="18" t="n">
        <v>6423</v>
      </c>
      <c r="G23" s="19" t="n">
        <v>58750.9</v>
      </c>
      <c r="H23" s="18" t="n">
        <v>3170</v>
      </c>
      <c r="I23" s="19" t="n">
        <v>78173.5</v>
      </c>
      <c r="J23" s="18" t="n">
        <v>1562</v>
      </c>
      <c r="K23" s="19" t="n">
        <v>89003.1</v>
      </c>
      <c r="L23" s="18" t="n">
        <v>676</v>
      </c>
      <c r="M23" s="19" t="n">
        <v>101922.2</v>
      </c>
      <c r="N23" s="18" t="n">
        <v>481</v>
      </c>
      <c r="O23" s="20" t="n">
        <v>126377.7</v>
      </c>
    </row>
    <row r="24" customFormat="false" ht="12.75" hidden="false" customHeight="true" outlineLevel="0" collapsed="false">
      <c r="A24" s="22" t="s">
        <v>29</v>
      </c>
      <c r="B24" s="18" t="n">
        <v>118254</v>
      </c>
      <c r="C24" s="19" t="n">
        <v>48589.7</v>
      </c>
      <c r="D24" s="18" t="n">
        <v>85982</v>
      </c>
      <c r="E24" s="19" t="n">
        <v>42452.1</v>
      </c>
      <c r="F24" s="18" t="n">
        <v>21322</v>
      </c>
      <c r="G24" s="19" t="n">
        <v>59684.4</v>
      </c>
      <c r="H24" s="18" t="n">
        <v>6363</v>
      </c>
      <c r="I24" s="19" t="n">
        <v>70005.1</v>
      </c>
      <c r="J24" s="18" t="n">
        <v>2670</v>
      </c>
      <c r="K24" s="19" t="n">
        <v>77369.4</v>
      </c>
      <c r="L24" s="18" t="n">
        <v>1144</v>
      </c>
      <c r="M24" s="19" t="n">
        <v>82950.9</v>
      </c>
      <c r="N24" s="18" t="n">
        <v>773</v>
      </c>
      <c r="O24" s="20" t="n">
        <v>98710.9</v>
      </c>
    </row>
    <row r="25" customFormat="false" ht="12.75" hidden="false" customHeight="true" outlineLevel="0" collapsed="false">
      <c r="A25" s="22" t="s">
        <v>30</v>
      </c>
      <c r="B25" s="18" t="n">
        <v>106218</v>
      </c>
      <c r="C25" s="19" t="n">
        <v>50076.5</v>
      </c>
      <c r="D25" s="18" t="n">
        <v>75919</v>
      </c>
      <c r="E25" s="19" t="n">
        <v>44562.3</v>
      </c>
      <c r="F25" s="18" t="n">
        <v>19748</v>
      </c>
      <c r="G25" s="19" t="n">
        <v>60190.7</v>
      </c>
      <c r="H25" s="18" t="n">
        <v>6099</v>
      </c>
      <c r="I25" s="19" t="n">
        <v>66850.6</v>
      </c>
      <c r="J25" s="18" t="n">
        <v>2592</v>
      </c>
      <c r="K25" s="19" t="n">
        <v>71712.9</v>
      </c>
      <c r="L25" s="18" t="n">
        <v>1111</v>
      </c>
      <c r="M25" s="19" t="n">
        <v>76632.4</v>
      </c>
      <c r="N25" s="18" t="n">
        <v>749</v>
      </c>
      <c r="O25" s="20" t="n">
        <v>91470.4</v>
      </c>
    </row>
    <row r="26" customFormat="false" ht="12.75" hidden="false" customHeight="true" outlineLevel="0" collapsed="false">
      <c r="A26" s="22" t="s">
        <v>31</v>
      </c>
      <c r="B26" s="23" t="n">
        <v>29846</v>
      </c>
      <c r="C26" s="24" t="n">
        <v>19627.6</v>
      </c>
      <c r="D26" s="23" t="n">
        <v>16776</v>
      </c>
      <c r="E26" s="24" t="n">
        <v>13781.1</v>
      </c>
      <c r="F26" s="23" t="n">
        <v>7064</v>
      </c>
      <c r="G26" s="24" t="n">
        <v>22239.7</v>
      </c>
      <c r="H26" s="23" t="n">
        <v>3258</v>
      </c>
      <c r="I26" s="24" t="n">
        <v>29624</v>
      </c>
      <c r="J26" s="23" t="n">
        <v>1583</v>
      </c>
      <c r="K26" s="24" t="n">
        <v>34096.2</v>
      </c>
      <c r="L26" s="23" t="n">
        <v>680</v>
      </c>
      <c r="M26" s="24" t="n">
        <v>37780.7</v>
      </c>
      <c r="N26" s="23" t="n">
        <v>485</v>
      </c>
      <c r="O26" s="25" t="n">
        <v>43987.7</v>
      </c>
    </row>
    <row r="27" customFormat="false" ht="12.75" hidden="false" customHeight="true" outlineLevel="0" collapsed="false">
      <c r="A27" s="22" t="s">
        <v>32</v>
      </c>
      <c r="B27" s="18" t="n">
        <v>12095</v>
      </c>
      <c r="C27" s="19" t="n">
        <v>8670.5</v>
      </c>
      <c r="D27" s="18" t="n">
        <v>5553</v>
      </c>
      <c r="E27" s="19" t="n">
        <v>5640.3</v>
      </c>
      <c r="F27" s="18" t="n">
        <v>3194</v>
      </c>
      <c r="G27" s="19" t="n">
        <v>9475.7</v>
      </c>
      <c r="H27" s="18" t="n">
        <v>1754</v>
      </c>
      <c r="I27" s="19" t="n">
        <v>11592.9</v>
      </c>
      <c r="J27" s="18" t="n">
        <v>900</v>
      </c>
      <c r="K27" s="19" t="n">
        <v>13524.5</v>
      </c>
      <c r="L27" s="18" t="n">
        <v>402</v>
      </c>
      <c r="M27" s="19" t="n">
        <v>14620.3</v>
      </c>
      <c r="N27" s="18" t="n">
        <v>292</v>
      </c>
      <c r="O27" s="20" t="n">
        <v>16780.6</v>
      </c>
    </row>
    <row r="28" customFormat="false" ht="12.75" hidden="false" customHeight="true" outlineLevel="0" collapsed="false">
      <c r="A28" s="22" t="s">
        <v>33</v>
      </c>
      <c r="B28" s="18" t="n">
        <v>26157</v>
      </c>
      <c r="C28" s="19" t="n">
        <v>17963.3</v>
      </c>
      <c r="D28" s="18" t="n">
        <v>13857</v>
      </c>
      <c r="E28" s="19" t="n">
        <v>14041.1</v>
      </c>
      <c r="F28" s="18" t="n">
        <v>6407</v>
      </c>
      <c r="G28" s="19" t="n">
        <v>19368.9</v>
      </c>
      <c r="H28" s="18" t="n">
        <v>3167</v>
      </c>
      <c r="I28" s="19" t="n">
        <v>23557.5</v>
      </c>
      <c r="J28" s="18" t="n">
        <v>1567</v>
      </c>
      <c r="K28" s="19" t="n">
        <v>26146.8</v>
      </c>
      <c r="L28" s="18" t="n">
        <v>676</v>
      </c>
      <c r="M28" s="19" t="n">
        <v>28889.9</v>
      </c>
      <c r="N28" s="18" t="n">
        <v>483</v>
      </c>
      <c r="O28" s="20" t="n">
        <v>33319.9</v>
      </c>
    </row>
    <row r="29" customFormat="false" ht="12.75" hidden="false" customHeight="true" outlineLevel="0" collapsed="false">
      <c r="A29" s="22" t="s">
        <v>34</v>
      </c>
      <c r="B29" s="18" t="n">
        <v>26131</v>
      </c>
      <c r="C29" s="19" t="n">
        <v>17394.8</v>
      </c>
      <c r="D29" s="18" t="n">
        <v>13855</v>
      </c>
      <c r="E29" s="19" t="n">
        <v>14009.2</v>
      </c>
      <c r="F29" s="18" t="n">
        <v>6396</v>
      </c>
      <c r="G29" s="19" t="n">
        <v>18779.3</v>
      </c>
      <c r="H29" s="18" t="n">
        <v>3162</v>
      </c>
      <c r="I29" s="19" t="n">
        <v>22145.7</v>
      </c>
      <c r="J29" s="18" t="n">
        <v>1563</v>
      </c>
      <c r="K29" s="19" t="n">
        <v>24243.3</v>
      </c>
      <c r="L29" s="18" t="n">
        <v>675</v>
      </c>
      <c r="M29" s="19" t="n">
        <v>26477.1</v>
      </c>
      <c r="N29" s="18" t="n">
        <v>480</v>
      </c>
      <c r="O29" s="20" t="n">
        <v>30300.7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146</v>
      </c>
      <c r="C31" s="19" t="n">
        <v>11200.4</v>
      </c>
      <c r="D31" s="18" t="n">
        <v>21</v>
      </c>
      <c r="E31" s="19" t="n">
        <v>10847.6</v>
      </c>
      <c r="F31" s="18" t="n">
        <v>31</v>
      </c>
      <c r="G31" s="19" t="n">
        <v>11175.4</v>
      </c>
      <c r="H31" s="18" t="n">
        <v>39</v>
      </c>
      <c r="I31" s="19" t="n">
        <v>10263.2</v>
      </c>
      <c r="J31" s="18" t="n">
        <v>25</v>
      </c>
      <c r="K31" s="19" t="n">
        <v>12762.4</v>
      </c>
      <c r="L31" s="18" t="n">
        <v>15</v>
      </c>
      <c r="M31" s="19" t="n">
        <v>11639.7</v>
      </c>
      <c r="N31" s="18" t="n">
        <v>15</v>
      </c>
      <c r="O31" s="20" t="n">
        <v>11140</v>
      </c>
    </row>
    <row r="32" customFormat="false" ht="12.75" hidden="false" customHeight="true" outlineLevel="0" collapsed="false">
      <c r="A32" s="22" t="s">
        <v>37</v>
      </c>
      <c r="B32" s="18" t="n">
        <v>1207</v>
      </c>
      <c r="C32" s="19" t="n">
        <v>11245.4</v>
      </c>
      <c r="D32" s="18" t="n">
        <v>22</v>
      </c>
      <c r="E32" s="19" t="n">
        <v>9482.9</v>
      </c>
      <c r="F32" s="18" t="n">
        <v>339</v>
      </c>
      <c r="G32" s="19" t="n">
        <v>10493.6</v>
      </c>
      <c r="H32" s="18" t="n">
        <v>373</v>
      </c>
      <c r="I32" s="19" t="n">
        <v>11210.2</v>
      </c>
      <c r="J32" s="18" t="n">
        <v>230</v>
      </c>
      <c r="K32" s="19" t="n">
        <v>12003.6</v>
      </c>
      <c r="L32" s="18" t="n">
        <v>129</v>
      </c>
      <c r="M32" s="19" t="n">
        <v>11495.7</v>
      </c>
      <c r="N32" s="18" t="n">
        <v>114</v>
      </c>
      <c r="O32" s="20" t="n">
        <v>12123.2</v>
      </c>
    </row>
    <row r="33" customFormat="false" ht="12.75" hidden="false" customHeight="true" outlineLevel="0" collapsed="false">
      <c r="A33" s="22" t="s">
        <v>38</v>
      </c>
      <c r="B33" s="18" t="n">
        <v>1436</v>
      </c>
      <c r="C33" s="19" t="n">
        <v>7709.3</v>
      </c>
      <c r="D33" s="18" t="n">
        <v>961</v>
      </c>
      <c r="E33" s="19" t="n">
        <v>5517.4</v>
      </c>
      <c r="F33" s="18" t="n">
        <v>294</v>
      </c>
      <c r="G33" s="19" t="n">
        <v>9316.5</v>
      </c>
      <c r="H33" s="18" t="n">
        <v>101</v>
      </c>
      <c r="I33" s="19" t="n">
        <v>15590.5</v>
      </c>
      <c r="J33" s="18" t="n">
        <v>46</v>
      </c>
      <c r="K33" s="19" t="n">
        <v>18045.8</v>
      </c>
      <c r="L33" s="18" t="n">
        <v>17</v>
      </c>
      <c r="M33" s="19" t="n">
        <v>16702.9</v>
      </c>
      <c r="N33" s="18" t="n">
        <v>17</v>
      </c>
      <c r="O33" s="20" t="n">
        <v>20036.5</v>
      </c>
    </row>
    <row r="34" customFormat="false" ht="20.1" hidden="false" customHeight="true" outlineLevel="0" collapsed="false">
      <c r="A34" s="27" t="s">
        <v>54</v>
      </c>
      <c r="B34" s="18" t="n">
        <v>101231</v>
      </c>
      <c r="C34" s="19" t="n">
        <v>90692</v>
      </c>
      <c r="D34" s="18" t="n">
        <v>80530</v>
      </c>
      <c r="E34" s="19" t="n">
        <v>76501.1</v>
      </c>
      <c r="F34" s="18" t="n">
        <v>14936</v>
      </c>
      <c r="G34" s="19" t="n">
        <v>121895</v>
      </c>
      <c r="H34" s="18" t="n">
        <v>3422</v>
      </c>
      <c r="I34" s="19" t="n">
        <v>177708.1</v>
      </c>
      <c r="J34" s="18" t="n">
        <v>1357</v>
      </c>
      <c r="K34" s="19" t="n">
        <v>223929.9</v>
      </c>
      <c r="L34" s="18" t="n">
        <v>574</v>
      </c>
      <c r="M34" s="19" t="n">
        <v>264748.2</v>
      </c>
      <c r="N34" s="18" t="n">
        <v>412</v>
      </c>
      <c r="O34" s="20" t="n">
        <v>329194.7</v>
      </c>
    </row>
    <row r="35" customFormat="false" ht="12.75" hidden="false" customHeight="true" outlineLevel="0" collapsed="false">
      <c r="A35" s="22" t="s">
        <v>14</v>
      </c>
      <c r="B35" s="18" t="n">
        <v>101172</v>
      </c>
      <c r="C35" s="19" t="n">
        <v>73938.5</v>
      </c>
      <c r="D35" s="18" t="n">
        <v>80475</v>
      </c>
      <c r="E35" s="19" t="n">
        <v>61657.4</v>
      </c>
      <c r="F35" s="18" t="n">
        <v>14933</v>
      </c>
      <c r="G35" s="19" t="n">
        <v>103294.1</v>
      </c>
      <c r="H35" s="18" t="n">
        <v>3421</v>
      </c>
      <c r="I35" s="19" t="n">
        <v>147048.2</v>
      </c>
      <c r="J35" s="18" t="n">
        <v>1357</v>
      </c>
      <c r="K35" s="19" t="n">
        <v>180555.9</v>
      </c>
      <c r="L35" s="18" t="n">
        <v>574</v>
      </c>
      <c r="M35" s="19" t="n">
        <v>209131.2</v>
      </c>
      <c r="N35" s="18" t="n">
        <v>412</v>
      </c>
      <c r="O35" s="20" t="n">
        <v>262190.1</v>
      </c>
    </row>
    <row r="36" customFormat="false" ht="12.75" hidden="false" customHeight="true" outlineLevel="0" collapsed="false">
      <c r="A36" s="22" t="s">
        <v>40</v>
      </c>
      <c r="B36" s="18" t="n">
        <v>17048</v>
      </c>
      <c r="C36" s="19" t="n">
        <v>4532.9</v>
      </c>
      <c r="D36" s="18" t="n">
        <v>13676</v>
      </c>
      <c r="E36" s="19" t="n">
        <v>4245.6</v>
      </c>
      <c r="F36" s="18" t="n">
        <v>2927</v>
      </c>
      <c r="G36" s="19" t="n">
        <v>5664.3</v>
      </c>
      <c r="H36" s="18" t="n">
        <v>358</v>
      </c>
      <c r="I36" s="19" t="n">
        <v>5892.8</v>
      </c>
      <c r="J36" s="18" t="n">
        <v>55</v>
      </c>
      <c r="K36" s="19" t="n">
        <v>5288.9</v>
      </c>
      <c r="L36" s="18" t="n">
        <v>21</v>
      </c>
      <c r="M36" s="19" t="n">
        <v>6943.1</v>
      </c>
      <c r="N36" s="18" t="n">
        <v>11</v>
      </c>
      <c r="O36" s="20" t="n">
        <v>8137.1</v>
      </c>
    </row>
    <row r="37" customFormat="false" ht="12.75" hidden="false" customHeight="true" outlineLevel="0" collapsed="false">
      <c r="A37" s="22" t="s">
        <v>16</v>
      </c>
      <c r="B37" s="18" t="n">
        <v>64198</v>
      </c>
      <c r="C37" s="19" t="n">
        <v>22209.1</v>
      </c>
      <c r="D37" s="18" t="n">
        <v>49614</v>
      </c>
      <c r="E37" s="19" t="n">
        <v>21812.4</v>
      </c>
      <c r="F37" s="18" t="n">
        <v>10054</v>
      </c>
      <c r="G37" s="19" t="n">
        <v>22648.4</v>
      </c>
      <c r="H37" s="18" t="n">
        <v>2577</v>
      </c>
      <c r="I37" s="19" t="n">
        <v>24749</v>
      </c>
      <c r="J37" s="18" t="n">
        <v>1108</v>
      </c>
      <c r="K37" s="19" t="n">
        <v>26132.3</v>
      </c>
      <c r="L37" s="18" t="n">
        <v>501</v>
      </c>
      <c r="M37" s="19" t="n">
        <v>26935</v>
      </c>
      <c r="N37" s="18" t="n">
        <v>344</v>
      </c>
      <c r="O37" s="20" t="n">
        <v>28040</v>
      </c>
    </row>
    <row r="38" customFormat="false" ht="12.75" hidden="false" customHeight="true" outlineLevel="0" collapsed="false">
      <c r="A38" s="22" t="s">
        <v>17</v>
      </c>
      <c r="B38" s="18" t="n">
        <v>4156</v>
      </c>
      <c r="C38" s="19" t="n">
        <v>15842.5</v>
      </c>
      <c r="D38" s="18" t="n">
        <v>1</v>
      </c>
      <c r="E38" s="19" t="n">
        <v>10316</v>
      </c>
      <c r="F38" s="18" t="n">
        <v>947</v>
      </c>
      <c r="G38" s="19" t="n">
        <v>10083.6</v>
      </c>
      <c r="H38" s="18" t="n">
        <v>1321</v>
      </c>
      <c r="I38" s="19" t="n">
        <v>13792.6</v>
      </c>
      <c r="J38" s="18" t="n">
        <v>995</v>
      </c>
      <c r="K38" s="19" t="n">
        <v>16847.1</v>
      </c>
      <c r="L38" s="18" t="n">
        <v>496</v>
      </c>
      <c r="M38" s="19" t="n">
        <v>21231.6</v>
      </c>
      <c r="N38" s="18" t="n">
        <v>396</v>
      </c>
      <c r="O38" s="20" t="n">
        <v>27192.7</v>
      </c>
    </row>
    <row r="39" customFormat="false" ht="12.75" hidden="false" customHeight="true" outlineLevel="0" collapsed="false">
      <c r="A39" s="22" t="s">
        <v>18</v>
      </c>
      <c r="B39" s="18" t="n">
        <v>8</v>
      </c>
      <c r="C39" s="19" t="n">
        <v>290787.3</v>
      </c>
      <c r="D39" s="18" t="n">
        <v>0</v>
      </c>
      <c r="E39" s="19" t="n">
        <v>0</v>
      </c>
      <c r="F39" s="18" t="n">
        <v>2</v>
      </c>
      <c r="G39" s="19" t="n">
        <v>304695</v>
      </c>
      <c r="H39" s="18" t="n">
        <v>4</v>
      </c>
      <c r="I39" s="19" t="n">
        <v>225261</v>
      </c>
      <c r="J39" s="18" t="n">
        <v>0</v>
      </c>
      <c r="K39" s="19" t="n">
        <v>0</v>
      </c>
      <c r="L39" s="18" t="n">
        <v>2</v>
      </c>
      <c r="M39" s="19" t="n">
        <v>407932</v>
      </c>
      <c r="N39" s="18" t="n">
        <v>0</v>
      </c>
      <c r="O39" s="20" t="n">
        <v>0</v>
      </c>
    </row>
    <row r="40" customFormat="false" ht="12.75" hidden="false" customHeight="true" outlineLevel="0" collapsed="false">
      <c r="A40" s="22" t="s">
        <v>19</v>
      </c>
      <c r="B40" s="18" t="n">
        <v>2132</v>
      </c>
      <c r="C40" s="19" t="n">
        <v>16045.2</v>
      </c>
      <c r="D40" s="18" t="n">
        <v>25</v>
      </c>
      <c r="E40" s="19" t="n">
        <v>12257.3</v>
      </c>
      <c r="F40" s="18" t="n">
        <v>618</v>
      </c>
      <c r="G40" s="19" t="n">
        <v>13859.7</v>
      </c>
      <c r="H40" s="18" t="n">
        <v>679</v>
      </c>
      <c r="I40" s="19" t="n">
        <v>15995.9</v>
      </c>
      <c r="J40" s="18" t="n">
        <v>456</v>
      </c>
      <c r="K40" s="19" t="n">
        <v>17687.7</v>
      </c>
      <c r="L40" s="18" t="n">
        <v>186</v>
      </c>
      <c r="M40" s="19" t="n">
        <v>19521.3</v>
      </c>
      <c r="N40" s="18" t="n">
        <v>168</v>
      </c>
      <c r="O40" s="20" t="n">
        <v>16540.6</v>
      </c>
    </row>
    <row r="41" customFormat="false" ht="12.75" hidden="false" customHeight="true" outlineLevel="0" collapsed="false">
      <c r="A41" s="22" t="s">
        <v>20</v>
      </c>
      <c r="B41" s="18" t="n">
        <v>1944</v>
      </c>
      <c r="C41" s="19" t="n">
        <v>15476.9</v>
      </c>
      <c r="D41" s="18" t="n">
        <v>15</v>
      </c>
      <c r="E41" s="19" t="n">
        <v>14431.3</v>
      </c>
      <c r="F41" s="18" t="n">
        <v>557</v>
      </c>
      <c r="G41" s="19" t="n">
        <v>13842.1</v>
      </c>
      <c r="H41" s="18" t="n">
        <v>626</v>
      </c>
      <c r="I41" s="19" t="n">
        <v>15340.9</v>
      </c>
      <c r="J41" s="18" t="n">
        <v>419</v>
      </c>
      <c r="K41" s="19" t="n">
        <v>15842.2</v>
      </c>
      <c r="L41" s="18" t="n">
        <v>170</v>
      </c>
      <c r="M41" s="19" t="n">
        <v>19871.3</v>
      </c>
      <c r="N41" s="18" t="n">
        <v>157</v>
      </c>
      <c r="O41" s="20" t="n">
        <v>16186.3</v>
      </c>
    </row>
    <row r="42" customFormat="false" ht="12.75" hidden="false" customHeight="true" outlineLevel="0" collapsed="false">
      <c r="A42" s="22" t="s">
        <v>21</v>
      </c>
      <c r="B42" s="18" t="n">
        <v>10706</v>
      </c>
      <c r="C42" s="19" t="n">
        <v>15379.4</v>
      </c>
      <c r="D42" s="18" t="n">
        <v>6845</v>
      </c>
      <c r="E42" s="19" t="n">
        <v>16116.6</v>
      </c>
      <c r="F42" s="18" t="n">
        <v>2113</v>
      </c>
      <c r="G42" s="19" t="n">
        <v>14479.4</v>
      </c>
      <c r="H42" s="18" t="n">
        <v>861</v>
      </c>
      <c r="I42" s="19" t="n">
        <v>12764.6</v>
      </c>
      <c r="J42" s="18" t="n">
        <v>476</v>
      </c>
      <c r="K42" s="19" t="n">
        <v>10662.8</v>
      </c>
      <c r="L42" s="18" t="n">
        <v>220</v>
      </c>
      <c r="M42" s="19" t="n">
        <v>15691.2</v>
      </c>
      <c r="N42" s="18" t="n">
        <v>191</v>
      </c>
      <c r="O42" s="20" t="n">
        <v>22096.8</v>
      </c>
    </row>
    <row r="43" customFormat="false" ht="12.75" hidden="false" customHeight="true" outlineLevel="0" collapsed="false">
      <c r="A43" s="22" t="s">
        <v>22</v>
      </c>
      <c r="B43" s="18" t="n">
        <v>42</v>
      </c>
      <c r="C43" s="19" t="n">
        <v>179241.2</v>
      </c>
      <c r="D43" s="18" t="n">
        <v>32</v>
      </c>
      <c r="E43" s="19" t="n">
        <v>184797.3</v>
      </c>
      <c r="F43" s="18" t="n">
        <v>6</v>
      </c>
      <c r="G43" s="19" t="n">
        <v>184579.8</v>
      </c>
      <c r="H43" s="18" t="n">
        <v>3</v>
      </c>
      <c r="I43" s="19" t="n">
        <v>104873.3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1</v>
      </c>
      <c r="O43" s="20" t="n">
        <v>192520</v>
      </c>
    </row>
    <row r="44" customFormat="false" ht="12.75" hidden="false" customHeight="true" outlineLevel="0" collapsed="false">
      <c r="A44" s="22" t="s">
        <v>23</v>
      </c>
      <c r="B44" s="18" t="n">
        <v>66089</v>
      </c>
      <c r="C44" s="19" t="n">
        <v>48823.2</v>
      </c>
      <c r="D44" s="18" t="n">
        <v>48358</v>
      </c>
      <c r="E44" s="19" t="n">
        <v>39619.7</v>
      </c>
      <c r="F44" s="18" t="n">
        <v>12222</v>
      </c>
      <c r="G44" s="19" t="n">
        <v>62712.8</v>
      </c>
      <c r="H44" s="18" t="n">
        <v>3207</v>
      </c>
      <c r="I44" s="19" t="n">
        <v>88012.4</v>
      </c>
      <c r="J44" s="18" t="n">
        <v>1327</v>
      </c>
      <c r="K44" s="19" t="n">
        <v>102093.7</v>
      </c>
      <c r="L44" s="18" t="n">
        <v>565</v>
      </c>
      <c r="M44" s="19" t="n">
        <v>120877.9</v>
      </c>
      <c r="N44" s="18" t="n">
        <v>410</v>
      </c>
      <c r="O44" s="20" t="n">
        <v>142059.3</v>
      </c>
    </row>
    <row r="45" customFormat="false" ht="12.75" hidden="false" customHeight="true" outlineLevel="0" collapsed="false">
      <c r="A45" s="22" t="s">
        <v>24</v>
      </c>
      <c r="B45" s="18" t="n">
        <v>65800</v>
      </c>
      <c r="C45" s="19" t="n">
        <v>45918.2</v>
      </c>
      <c r="D45" s="18" t="n">
        <v>48079</v>
      </c>
      <c r="E45" s="19" t="n">
        <v>36493.2</v>
      </c>
      <c r="F45" s="18" t="n">
        <v>12213</v>
      </c>
      <c r="G45" s="19" t="n">
        <v>60317</v>
      </c>
      <c r="H45" s="18" t="n">
        <v>3206</v>
      </c>
      <c r="I45" s="19" t="n">
        <v>85411.2</v>
      </c>
      <c r="J45" s="18" t="n">
        <v>1327</v>
      </c>
      <c r="K45" s="19" t="n">
        <v>99689.3</v>
      </c>
      <c r="L45" s="18" t="n">
        <v>565</v>
      </c>
      <c r="M45" s="19" t="n">
        <v>118299.1</v>
      </c>
      <c r="N45" s="18" t="n">
        <v>410</v>
      </c>
      <c r="O45" s="20" t="n">
        <v>139635.6</v>
      </c>
    </row>
    <row r="46" customFormat="false" ht="12.75" hidden="false" customHeight="true" outlineLevel="0" collapsed="false">
      <c r="A46" s="22" t="s">
        <v>25</v>
      </c>
      <c r="B46" s="18" t="n">
        <v>94261</v>
      </c>
      <c r="C46" s="19" t="n">
        <v>64478.1</v>
      </c>
      <c r="D46" s="18" t="n">
        <v>74467</v>
      </c>
      <c r="E46" s="19" t="n">
        <v>58420.2</v>
      </c>
      <c r="F46" s="18" t="n">
        <v>14216</v>
      </c>
      <c r="G46" s="19" t="n">
        <v>75043.6</v>
      </c>
      <c r="H46" s="18" t="n">
        <v>3284</v>
      </c>
      <c r="I46" s="19" t="n">
        <v>100354.3</v>
      </c>
      <c r="J46" s="18" t="n">
        <v>1322</v>
      </c>
      <c r="K46" s="19" t="n">
        <v>128074.3</v>
      </c>
      <c r="L46" s="18" t="n">
        <v>564</v>
      </c>
      <c r="M46" s="19" t="n">
        <v>149386.4</v>
      </c>
      <c r="N46" s="18" t="n">
        <v>408</v>
      </c>
      <c r="O46" s="20" t="n">
        <v>189812.4</v>
      </c>
    </row>
    <row r="47" customFormat="false" ht="12.75" hidden="false" customHeight="true" outlineLevel="0" collapsed="false">
      <c r="A47" s="22" t="s">
        <v>26</v>
      </c>
      <c r="B47" s="18" t="n">
        <v>6766</v>
      </c>
      <c r="C47" s="19" t="n">
        <v>18200.2</v>
      </c>
      <c r="D47" s="18" t="n">
        <v>5875</v>
      </c>
      <c r="E47" s="19" t="n">
        <v>17907.3</v>
      </c>
      <c r="F47" s="18" t="n">
        <v>707</v>
      </c>
      <c r="G47" s="19" t="n">
        <v>17922.4</v>
      </c>
      <c r="H47" s="18" t="n">
        <v>137</v>
      </c>
      <c r="I47" s="19" t="n">
        <v>27024.1</v>
      </c>
      <c r="J47" s="18" t="n">
        <v>32</v>
      </c>
      <c r="K47" s="19" t="n">
        <v>28738.8</v>
      </c>
      <c r="L47" s="18" t="n">
        <v>11</v>
      </c>
      <c r="M47" s="19" t="n">
        <v>53129.8</v>
      </c>
      <c r="N47" s="18" t="n">
        <v>4</v>
      </c>
      <c r="O47" s="20" t="n">
        <v>14897.8</v>
      </c>
    </row>
    <row r="48" customFormat="false" ht="12.75" hidden="false" customHeight="true" outlineLevel="0" collapsed="false">
      <c r="A48" s="22" t="s">
        <v>27</v>
      </c>
      <c r="B48" s="23" t="n">
        <v>67935</v>
      </c>
      <c r="C48" s="24" t="n">
        <v>51353</v>
      </c>
      <c r="D48" s="23" t="n">
        <v>49996</v>
      </c>
      <c r="E48" s="24" t="n">
        <v>40396.8</v>
      </c>
      <c r="F48" s="23" t="n">
        <v>12406</v>
      </c>
      <c r="G48" s="24" t="n">
        <v>67534.9</v>
      </c>
      <c r="H48" s="23" t="n">
        <v>3227</v>
      </c>
      <c r="I48" s="24" t="n">
        <v>100408.9</v>
      </c>
      <c r="J48" s="23" t="n">
        <v>1331</v>
      </c>
      <c r="K48" s="24" t="n">
        <v>119939.4</v>
      </c>
      <c r="L48" s="23" t="n">
        <v>565</v>
      </c>
      <c r="M48" s="24" t="n">
        <v>141465.9</v>
      </c>
      <c r="N48" s="23" t="n">
        <v>410</v>
      </c>
      <c r="O48" s="25" t="n">
        <v>164791</v>
      </c>
    </row>
    <row r="49" customFormat="false" ht="12.75" hidden="false" customHeight="true" outlineLevel="0" collapsed="false">
      <c r="A49" s="22" t="s">
        <v>28</v>
      </c>
      <c r="B49" s="18" t="n">
        <v>13229</v>
      </c>
      <c r="C49" s="19" t="n">
        <v>42393.8</v>
      </c>
      <c r="D49" s="18" t="n">
        <v>7262</v>
      </c>
      <c r="E49" s="19" t="n">
        <v>25702.6</v>
      </c>
      <c r="F49" s="18" t="n">
        <v>3235</v>
      </c>
      <c r="G49" s="19" t="n">
        <v>48311.2</v>
      </c>
      <c r="H49" s="18" t="n">
        <v>1464</v>
      </c>
      <c r="I49" s="19" t="n">
        <v>69784.9</v>
      </c>
      <c r="J49" s="18" t="n">
        <v>713</v>
      </c>
      <c r="K49" s="19" t="n">
        <v>83734.1</v>
      </c>
      <c r="L49" s="18" t="n">
        <v>316</v>
      </c>
      <c r="M49" s="19" t="n">
        <v>94630.9</v>
      </c>
      <c r="N49" s="18" t="n">
        <v>239</v>
      </c>
      <c r="O49" s="20" t="n">
        <v>109281.9</v>
      </c>
    </row>
    <row r="50" customFormat="false" ht="12.75" hidden="false" customHeight="true" outlineLevel="0" collapsed="false">
      <c r="A50" s="22" t="s">
        <v>29</v>
      </c>
      <c r="B50" s="18" t="n">
        <v>63679</v>
      </c>
      <c r="C50" s="19" t="n">
        <v>45978.1</v>
      </c>
      <c r="D50" s="18" t="n">
        <v>46602</v>
      </c>
      <c r="E50" s="19" t="n">
        <v>39333.6</v>
      </c>
      <c r="F50" s="18" t="n">
        <v>11716</v>
      </c>
      <c r="G50" s="19" t="n">
        <v>58172.7</v>
      </c>
      <c r="H50" s="18" t="n">
        <v>3093</v>
      </c>
      <c r="I50" s="19" t="n">
        <v>71727.9</v>
      </c>
      <c r="J50" s="18" t="n">
        <v>1307</v>
      </c>
      <c r="K50" s="19" t="n">
        <v>76462.8</v>
      </c>
      <c r="L50" s="18" t="n">
        <v>555</v>
      </c>
      <c r="M50" s="19" t="n">
        <v>90134.9</v>
      </c>
      <c r="N50" s="18" t="n">
        <v>406</v>
      </c>
      <c r="O50" s="20" t="n">
        <v>102083.6</v>
      </c>
    </row>
    <row r="51" customFormat="false" ht="12.75" hidden="false" customHeight="true" outlineLevel="0" collapsed="false">
      <c r="A51" s="22" t="s">
        <v>30</v>
      </c>
      <c r="B51" s="18" t="n">
        <v>58090</v>
      </c>
      <c r="C51" s="19" t="n">
        <v>47021</v>
      </c>
      <c r="D51" s="18" t="n">
        <v>41808</v>
      </c>
      <c r="E51" s="19" t="n">
        <v>40809.4</v>
      </c>
      <c r="F51" s="18" t="n">
        <v>11050</v>
      </c>
      <c r="G51" s="19" t="n">
        <v>58237.9</v>
      </c>
      <c r="H51" s="18" t="n">
        <v>3010</v>
      </c>
      <c r="I51" s="19" t="n">
        <v>68889.1</v>
      </c>
      <c r="J51" s="18" t="n">
        <v>1281</v>
      </c>
      <c r="K51" s="19" t="n">
        <v>71471.3</v>
      </c>
      <c r="L51" s="18" t="n">
        <v>540</v>
      </c>
      <c r="M51" s="19" t="n">
        <v>83921.8</v>
      </c>
      <c r="N51" s="18" t="n">
        <v>401</v>
      </c>
      <c r="O51" s="20" t="n">
        <v>93592.1</v>
      </c>
    </row>
    <row r="52" customFormat="false" ht="12.75" hidden="false" customHeight="true" outlineLevel="0" collapsed="false">
      <c r="A52" s="22" t="s">
        <v>31</v>
      </c>
      <c r="B52" s="18" t="n">
        <v>16112</v>
      </c>
      <c r="C52" s="19" t="n">
        <v>16260.5</v>
      </c>
      <c r="D52" s="18" t="n">
        <v>9539</v>
      </c>
      <c r="E52" s="19" t="n">
        <v>10876.3</v>
      </c>
      <c r="F52" s="18" t="n">
        <v>3763</v>
      </c>
      <c r="G52" s="19" t="n">
        <v>18964.3</v>
      </c>
      <c r="H52" s="18" t="n">
        <v>1518</v>
      </c>
      <c r="I52" s="19" t="n">
        <v>27512.2</v>
      </c>
      <c r="J52" s="18" t="n">
        <v>727</v>
      </c>
      <c r="K52" s="19" t="n">
        <v>33233.9</v>
      </c>
      <c r="L52" s="18" t="n">
        <v>324</v>
      </c>
      <c r="M52" s="19" t="n">
        <v>35902</v>
      </c>
      <c r="N52" s="18" t="n">
        <v>241</v>
      </c>
      <c r="O52" s="20" t="n">
        <v>38672.1</v>
      </c>
    </row>
    <row r="53" customFormat="false" ht="12.75" hidden="false" customHeight="true" outlineLevel="0" collapsed="false">
      <c r="A53" s="22" t="s">
        <v>32</v>
      </c>
      <c r="B53" s="18" t="n">
        <v>6800</v>
      </c>
      <c r="C53" s="19" t="n">
        <v>7222.2</v>
      </c>
      <c r="D53" s="18" t="n">
        <v>3528</v>
      </c>
      <c r="E53" s="19" t="n">
        <v>4119.4</v>
      </c>
      <c r="F53" s="18" t="n">
        <v>1728</v>
      </c>
      <c r="G53" s="19" t="n">
        <v>8714</v>
      </c>
      <c r="H53" s="18" t="n">
        <v>807</v>
      </c>
      <c r="I53" s="19" t="n">
        <v>11144.7</v>
      </c>
      <c r="J53" s="18" t="n">
        <v>400</v>
      </c>
      <c r="K53" s="19" t="n">
        <v>14208.4</v>
      </c>
      <c r="L53" s="18" t="n">
        <v>192</v>
      </c>
      <c r="M53" s="19" t="n">
        <v>13967</v>
      </c>
      <c r="N53" s="18" t="n">
        <v>145</v>
      </c>
      <c r="O53" s="20" t="n">
        <v>14905.2</v>
      </c>
    </row>
    <row r="54" customFormat="false" ht="12.75" hidden="false" customHeight="true" outlineLevel="0" collapsed="false">
      <c r="A54" s="21" t="s">
        <v>33</v>
      </c>
      <c r="B54" s="18" t="n">
        <v>13154</v>
      </c>
      <c r="C54" s="19" t="n">
        <v>15897.1</v>
      </c>
      <c r="D54" s="18" t="n">
        <v>7203</v>
      </c>
      <c r="E54" s="19" t="n">
        <v>12138.3</v>
      </c>
      <c r="F54" s="18" t="n">
        <v>3222</v>
      </c>
      <c r="G54" s="19" t="n">
        <v>17212.6</v>
      </c>
      <c r="H54" s="18" t="n">
        <v>1463</v>
      </c>
      <c r="I54" s="19" t="n">
        <v>22155.3</v>
      </c>
      <c r="J54" s="18" t="n">
        <v>713</v>
      </c>
      <c r="K54" s="19" t="n">
        <v>25149.6</v>
      </c>
      <c r="L54" s="18" t="n">
        <v>316</v>
      </c>
      <c r="M54" s="19" t="n">
        <v>27968.7</v>
      </c>
      <c r="N54" s="18" t="n">
        <v>237</v>
      </c>
      <c r="O54" s="20" t="n">
        <v>29689.3</v>
      </c>
    </row>
    <row r="55" customFormat="false" ht="12.75" hidden="false" customHeight="true" outlineLevel="0" collapsed="false">
      <c r="A55" s="21" t="s">
        <v>42</v>
      </c>
      <c r="B55" s="18" t="n">
        <v>13147</v>
      </c>
      <c r="C55" s="19" t="n">
        <v>15459.1</v>
      </c>
      <c r="D55" s="18" t="n">
        <v>7202</v>
      </c>
      <c r="E55" s="19" t="n">
        <v>12112.8</v>
      </c>
      <c r="F55" s="18" t="n">
        <v>3220</v>
      </c>
      <c r="G55" s="19" t="n">
        <v>16804.8</v>
      </c>
      <c r="H55" s="18" t="n">
        <v>1462</v>
      </c>
      <c r="I55" s="19" t="n">
        <v>21018.4</v>
      </c>
      <c r="J55" s="18" t="n">
        <v>712</v>
      </c>
      <c r="K55" s="19" t="n">
        <v>23364.5</v>
      </c>
      <c r="L55" s="18" t="n">
        <v>315</v>
      </c>
      <c r="M55" s="19" t="n">
        <v>25463.8</v>
      </c>
      <c r="N55" s="18" t="n">
        <v>236</v>
      </c>
      <c r="O55" s="20" t="n">
        <v>27571.1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59</v>
      </c>
      <c r="C57" s="19" t="n">
        <v>10933.2</v>
      </c>
      <c r="D57" s="18" t="n">
        <v>6</v>
      </c>
      <c r="E57" s="19" t="n">
        <v>10551</v>
      </c>
      <c r="F57" s="18" t="n">
        <v>15</v>
      </c>
      <c r="G57" s="19" t="n">
        <v>11126.7</v>
      </c>
      <c r="H57" s="18" t="n">
        <v>15</v>
      </c>
      <c r="I57" s="19" t="n">
        <v>11115.7</v>
      </c>
      <c r="J57" s="18" t="n">
        <v>12</v>
      </c>
      <c r="K57" s="19" t="n">
        <v>11375</v>
      </c>
      <c r="L57" s="18" t="n">
        <v>7</v>
      </c>
      <c r="M57" s="19" t="n">
        <v>11142.9</v>
      </c>
      <c r="N57" s="18" t="n">
        <v>4</v>
      </c>
      <c r="O57" s="20" t="n">
        <v>8403.5</v>
      </c>
    </row>
    <row r="58" customFormat="false" ht="12.75" hidden="false" customHeight="true" outlineLevel="0" collapsed="false">
      <c r="A58" s="21" t="s">
        <v>45</v>
      </c>
      <c r="B58" s="18" t="n">
        <v>463</v>
      </c>
      <c r="C58" s="19" t="n">
        <v>11192.6</v>
      </c>
      <c r="D58" s="18" t="n">
        <v>13</v>
      </c>
      <c r="E58" s="19" t="n">
        <v>9891.2</v>
      </c>
      <c r="F58" s="18" t="n">
        <v>111</v>
      </c>
      <c r="G58" s="19" t="n">
        <v>10636.8</v>
      </c>
      <c r="H58" s="18" t="n">
        <v>138</v>
      </c>
      <c r="I58" s="19" t="n">
        <v>10996</v>
      </c>
      <c r="J58" s="18" t="n">
        <v>97</v>
      </c>
      <c r="K58" s="19" t="n">
        <v>11550.8</v>
      </c>
      <c r="L58" s="18" t="n">
        <v>62</v>
      </c>
      <c r="M58" s="19" t="n">
        <v>11919.5</v>
      </c>
      <c r="N58" s="18" t="n">
        <v>42</v>
      </c>
      <c r="O58" s="20" t="n">
        <v>11809.2</v>
      </c>
    </row>
    <row r="59" customFormat="false" ht="12.75" hidden="false" customHeight="true" outlineLevel="0" collapsed="false">
      <c r="A59" s="29" t="s">
        <v>38</v>
      </c>
      <c r="B59" s="30" t="n">
        <v>383</v>
      </c>
      <c r="C59" s="31" t="n">
        <v>9835.3</v>
      </c>
      <c r="D59" s="30" t="n">
        <v>228</v>
      </c>
      <c r="E59" s="31" t="n">
        <v>7824.3</v>
      </c>
      <c r="F59" s="30" t="n">
        <v>85</v>
      </c>
      <c r="G59" s="31" t="n">
        <v>9947.2</v>
      </c>
      <c r="H59" s="30" t="n">
        <v>31</v>
      </c>
      <c r="I59" s="31" t="n">
        <v>11505.1</v>
      </c>
      <c r="J59" s="30" t="n">
        <v>24</v>
      </c>
      <c r="K59" s="31" t="n">
        <v>22750</v>
      </c>
      <c r="L59" s="30" t="n">
        <v>10</v>
      </c>
      <c r="M59" s="31" t="n">
        <v>11248</v>
      </c>
      <c r="N59" s="30" t="n">
        <v>5</v>
      </c>
      <c r="O59" s="32" t="n">
        <v>24470.2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5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01:46Z</dcterms:created>
  <dc:creator>イマージュ</dc:creator>
  <dc:description>フッターのコメントのため、５シートに分割</dc:description>
  <dc:language>en-US</dc:language>
  <cp:lastModifiedBy> </cp:lastModifiedBy>
  <cp:lastPrinted>2017-03-21T01:53:28Z</cp:lastPrinted>
  <dcterms:modified xsi:type="dcterms:W3CDTF">2018-08-29T04:31:33Z</dcterms:modified>
  <cp:revision>0</cp:revision>
  <dc:subject/>
  <dc:title/>
</cp:coreProperties>
</file>