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14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134">
  <si>
    <t xml:space="preserve">平成２８年度</t>
  </si>
  <si>
    <t xml:space="preserve">被保護者調査（月次調査）</t>
  </si>
  <si>
    <r>
      <rPr>
        <sz val="10"/>
        <color rgb="FF000000"/>
        <rFont val="Noto Sans"/>
        <family val="2"/>
      </rPr>
      <t xml:space="preserve">　第 １４ 表（２－２） 医療扶助人員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入院－入院外、単給－併給、精神病－その他の疾病別</t>
    </r>
  </si>
  <si>
    <r>
      <rPr>
        <sz val="10"/>
        <color rgb="FF000000"/>
        <rFont val="Noto Sans"/>
        <family val="2"/>
      </rPr>
      <t xml:space="preserve">　　注：本表は月分報告の累計である。なお、八戸市は平成</t>
    </r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に中核市となったため、数値は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以降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ヶ月分の累計である。</t>
    </r>
  </si>
  <si>
    <t xml:space="preserve"> </t>
  </si>
  <si>
    <t xml:space="preserve">入院外総数</t>
  </si>
  <si>
    <t xml:space="preserve">入院外医療扶助単給</t>
  </si>
  <si>
    <t xml:space="preserve">入院外医療扶助併給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　　掲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医療扶助単給のみ</t>
  </si>
  <si>
    <t xml:space="preserve">その他の単給</t>
  </si>
  <si>
    <t xml:space="preserve">訪問看護</t>
  </si>
  <si>
    <t xml:space="preserve">総　　数</t>
  </si>
  <si>
    <t xml:space="preserve">精 神 病</t>
  </si>
  <si>
    <t xml:space="preserve">そ の 他</t>
  </si>
  <si>
    <t xml:space="preserve">利 用 者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17"/>
    <col collapsed="false" customWidth="true" hidden="false" outlineLevel="0" max="2" min="2" style="1" width="11.86"/>
    <col collapsed="false" customWidth="true" hidden="false" outlineLevel="0" max="3" min="3" style="1" width="9.29"/>
    <col collapsed="false" customWidth="true" hidden="false" outlineLevel="0" max="4" min="4" style="1" width="11.86"/>
    <col collapsed="false" customWidth="true" hidden="false" outlineLevel="0" max="5" min="5" style="1" width="19.43"/>
    <col collapsed="false" customWidth="true" hidden="false" outlineLevel="0" max="6" min="6" style="1" width="8.43"/>
    <col collapsed="false" customWidth="true" hidden="false" outlineLevel="0" max="7" min="7" style="1" width="9.29"/>
    <col collapsed="false" customWidth="true" hidden="false" outlineLevel="0" max="8" min="8" style="1" width="13"/>
    <col collapsed="false" customWidth="true" hidden="false" outlineLevel="0" max="9" min="9" style="1" width="8.43"/>
    <col collapsed="false" customWidth="true" hidden="false" outlineLevel="0" max="10" min="10" style="1" width="8.29"/>
    <col collapsed="false" customWidth="true" hidden="false" outlineLevel="0" max="11" min="11" style="1" width="19.43"/>
    <col collapsed="false" customWidth="true" hidden="false" outlineLevel="0" max="12" min="12" style="1" width="9.29"/>
    <col collapsed="false" customWidth="true" hidden="false" outlineLevel="0" max="13" min="13" style="1" width="11.86"/>
    <col collapsed="false" customWidth="false" hidden="false" outlineLevel="0" max="16384" min="14" style="1" width="9.14"/>
  </cols>
  <sheetData>
    <row r="1" customFormat="false" ht="12" hidden="false" customHeight="false" outlineLevel="0" collapsed="false">
      <c r="A1" s="2" t="s">
        <v>0</v>
      </c>
      <c r="B1" s="2" t="s">
        <v>1</v>
      </c>
    </row>
    <row r="2" customFormat="false" ht="12" hidden="false" customHeight="false" outlineLevel="0" collapsed="false">
      <c r="A2" s="2" t="s">
        <v>2</v>
      </c>
    </row>
    <row r="3" customFormat="false" ht="12" hidden="false" customHeight="false" outlineLevel="0" collapsed="false">
      <c r="A3" s="2" t="s">
        <v>3</v>
      </c>
    </row>
    <row r="4" customFormat="false" ht="12" hidden="false" customHeight="false" outlineLevel="0" collapsed="false">
      <c r="A4" s="1" t="s">
        <v>4</v>
      </c>
      <c r="B4" s="2" t="s">
        <v>5</v>
      </c>
      <c r="E4" s="2" t="s">
        <v>6</v>
      </c>
      <c r="K4" s="2" t="s">
        <v>7</v>
      </c>
      <c r="N4" s="1" t="s">
        <v>8</v>
      </c>
    </row>
    <row r="5" customFormat="false" ht="12" hidden="false" customHeight="false" outlineLevel="0" collapsed="false">
      <c r="E5" s="2" t="s">
        <v>9</v>
      </c>
      <c r="H5" s="2" t="s">
        <v>10</v>
      </c>
      <c r="N5" s="2" t="s">
        <v>11</v>
      </c>
    </row>
    <row r="6" customFormat="false" ht="12" hidden="false" customHeight="false" outlineLevel="0" collapsed="false">
      <c r="B6" s="2" t="s">
        <v>12</v>
      </c>
      <c r="C6" s="2" t="s">
        <v>13</v>
      </c>
      <c r="D6" s="2" t="s">
        <v>14</v>
      </c>
      <c r="E6" s="2" t="s">
        <v>12</v>
      </c>
      <c r="F6" s="2" t="s">
        <v>13</v>
      </c>
      <c r="G6" s="2" t="s">
        <v>14</v>
      </c>
      <c r="H6" s="2" t="s">
        <v>12</v>
      </c>
      <c r="I6" s="2" t="s">
        <v>13</v>
      </c>
      <c r="J6" s="2" t="s">
        <v>14</v>
      </c>
      <c r="K6" s="2" t="s">
        <v>12</v>
      </c>
      <c r="L6" s="2" t="s">
        <v>13</v>
      </c>
      <c r="M6" s="2" t="s">
        <v>14</v>
      </c>
      <c r="N6" s="2" t="s">
        <v>15</v>
      </c>
    </row>
    <row r="7" customFormat="false" ht="12" hidden="false" customHeight="false" outlineLevel="0" collapsed="false">
      <c r="A7" s="2" t="s">
        <v>16</v>
      </c>
      <c r="B7" s="3" t="n">
        <v>19866835</v>
      </c>
      <c r="C7" s="3" t="n">
        <v>834142</v>
      </c>
      <c r="D7" s="3" t="n">
        <v>19032693</v>
      </c>
      <c r="E7" s="3" t="n">
        <v>219902</v>
      </c>
      <c r="F7" s="3" t="n">
        <v>10310</v>
      </c>
      <c r="G7" s="3" t="n">
        <v>209592</v>
      </c>
      <c r="H7" s="3" t="n">
        <v>39068</v>
      </c>
      <c r="I7" s="3" t="n">
        <v>2418</v>
      </c>
      <c r="J7" s="3" t="n">
        <v>36650</v>
      </c>
      <c r="K7" s="3" t="n">
        <v>19607865</v>
      </c>
      <c r="L7" s="3" t="n">
        <v>821414</v>
      </c>
      <c r="M7" s="3" t="n">
        <v>18786451</v>
      </c>
      <c r="N7" s="3" t="n">
        <v>139344</v>
      </c>
    </row>
    <row r="8" customFormat="false" ht="12" hidden="false" customHeight="false" outlineLevel="0" collapsed="false">
      <c r="A8" s="4" t="s">
        <v>17</v>
      </c>
      <c r="B8" s="3" t="n">
        <v>645330</v>
      </c>
      <c r="C8" s="3" t="n">
        <v>28989</v>
      </c>
      <c r="D8" s="3" t="n">
        <v>616341</v>
      </c>
      <c r="E8" s="3" t="n">
        <v>6933</v>
      </c>
      <c r="F8" s="3" t="n">
        <v>278</v>
      </c>
      <c r="G8" s="3" t="n">
        <v>6655</v>
      </c>
      <c r="H8" s="3" t="n">
        <v>1327</v>
      </c>
      <c r="I8" s="3" t="n">
        <v>53</v>
      </c>
      <c r="J8" s="3" t="n">
        <v>1274</v>
      </c>
      <c r="K8" s="3" t="n">
        <v>637070</v>
      </c>
      <c r="L8" s="3" t="n">
        <v>28658</v>
      </c>
      <c r="M8" s="3" t="n">
        <v>608412</v>
      </c>
      <c r="N8" s="3" t="n">
        <v>4645</v>
      </c>
    </row>
    <row r="9" customFormat="false" ht="12" hidden="false" customHeight="false" outlineLevel="0" collapsed="false">
      <c r="A9" s="4" t="s">
        <v>18</v>
      </c>
      <c r="B9" s="3" t="n">
        <v>203101</v>
      </c>
      <c r="C9" s="3" t="n">
        <v>7718</v>
      </c>
      <c r="D9" s="3" t="n">
        <v>195383</v>
      </c>
      <c r="E9" s="3" t="n">
        <v>1689</v>
      </c>
      <c r="F9" s="3" t="n">
        <v>71</v>
      </c>
      <c r="G9" s="3" t="n">
        <v>1618</v>
      </c>
      <c r="H9" s="3" t="n">
        <v>220</v>
      </c>
      <c r="I9" s="3" t="n">
        <v>7</v>
      </c>
      <c r="J9" s="3" t="n">
        <v>213</v>
      </c>
      <c r="K9" s="3" t="n">
        <v>201192</v>
      </c>
      <c r="L9" s="3" t="n">
        <v>7640</v>
      </c>
      <c r="M9" s="3" t="n">
        <v>193552</v>
      </c>
      <c r="N9" s="3" t="n">
        <v>1132</v>
      </c>
    </row>
    <row r="10" customFormat="false" ht="12" hidden="false" customHeight="false" outlineLevel="0" collapsed="false">
      <c r="A10" s="4" t="s">
        <v>19</v>
      </c>
      <c r="B10" s="3" t="n">
        <v>82022</v>
      </c>
      <c r="C10" s="3" t="n">
        <v>4588</v>
      </c>
      <c r="D10" s="3" t="n">
        <v>77434</v>
      </c>
      <c r="E10" s="3" t="n">
        <v>1658</v>
      </c>
      <c r="F10" s="3" t="n">
        <v>161</v>
      </c>
      <c r="G10" s="3" t="n">
        <v>1497</v>
      </c>
      <c r="H10" s="3" t="n">
        <v>200</v>
      </c>
      <c r="I10" s="3" t="n">
        <v>25</v>
      </c>
      <c r="J10" s="3" t="n">
        <v>175</v>
      </c>
      <c r="K10" s="3" t="n">
        <v>80164</v>
      </c>
      <c r="L10" s="3" t="n">
        <v>4402</v>
      </c>
      <c r="M10" s="3" t="n">
        <v>75762</v>
      </c>
      <c r="N10" s="3" t="n">
        <v>416</v>
      </c>
    </row>
    <row r="11" customFormat="false" ht="12" hidden="false" customHeight="false" outlineLevel="0" collapsed="false">
      <c r="A11" s="4" t="s">
        <v>20</v>
      </c>
      <c r="B11" s="3" t="n">
        <v>94667</v>
      </c>
      <c r="C11" s="3" t="n">
        <v>3972</v>
      </c>
      <c r="D11" s="3" t="n">
        <v>90695</v>
      </c>
      <c r="E11" s="3" t="n">
        <v>1067</v>
      </c>
      <c r="F11" s="3" t="n">
        <v>50</v>
      </c>
      <c r="G11" s="3" t="n">
        <v>1017</v>
      </c>
      <c r="H11" s="3" t="n">
        <v>114</v>
      </c>
      <c r="I11" s="3" t="n">
        <v>13</v>
      </c>
      <c r="J11" s="3" t="n">
        <v>101</v>
      </c>
      <c r="K11" s="3" t="n">
        <v>93486</v>
      </c>
      <c r="L11" s="3" t="n">
        <v>3909</v>
      </c>
      <c r="M11" s="3" t="n">
        <v>89577</v>
      </c>
      <c r="N11" s="3" t="n">
        <v>596</v>
      </c>
    </row>
    <row r="12" customFormat="false" ht="12" hidden="false" customHeight="false" outlineLevel="0" collapsed="false">
      <c r="A12" s="4" t="s">
        <v>21</v>
      </c>
      <c r="B12" s="3" t="n">
        <v>90642</v>
      </c>
      <c r="C12" s="3" t="n">
        <v>2765</v>
      </c>
      <c r="D12" s="3" t="n">
        <v>87877</v>
      </c>
      <c r="E12" s="3" t="n">
        <v>1415</v>
      </c>
      <c r="F12" s="3" t="n">
        <v>56</v>
      </c>
      <c r="G12" s="3" t="n">
        <v>1359</v>
      </c>
      <c r="H12" s="3" t="n">
        <v>185</v>
      </c>
      <c r="I12" s="3" t="n">
        <v>8</v>
      </c>
      <c r="J12" s="3" t="n">
        <v>177</v>
      </c>
      <c r="K12" s="3" t="n">
        <v>89042</v>
      </c>
      <c r="L12" s="3" t="n">
        <v>2701</v>
      </c>
      <c r="M12" s="3" t="n">
        <v>86341</v>
      </c>
      <c r="N12" s="3" t="n">
        <v>98</v>
      </c>
    </row>
    <row r="13" customFormat="false" ht="12" hidden="false" customHeight="false" outlineLevel="0" collapsed="false">
      <c r="A13" s="4" t="s">
        <v>22</v>
      </c>
      <c r="B13" s="3" t="n">
        <v>72286</v>
      </c>
      <c r="C13" s="3" t="n">
        <v>6635</v>
      </c>
      <c r="D13" s="3" t="n">
        <v>65651</v>
      </c>
      <c r="E13" s="3" t="n">
        <v>2116</v>
      </c>
      <c r="F13" s="3" t="n">
        <v>201</v>
      </c>
      <c r="G13" s="3" t="n">
        <v>1915</v>
      </c>
      <c r="H13" s="3" t="n">
        <v>197</v>
      </c>
      <c r="I13" s="3" t="n">
        <v>30</v>
      </c>
      <c r="J13" s="3" t="n">
        <v>167</v>
      </c>
      <c r="K13" s="3" t="n">
        <v>69973</v>
      </c>
      <c r="L13" s="3" t="n">
        <v>6404</v>
      </c>
      <c r="M13" s="3" t="n">
        <v>63569</v>
      </c>
      <c r="N13" s="3" t="n">
        <v>395</v>
      </c>
    </row>
    <row r="14" customFormat="false" ht="12" hidden="false" customHeight="false" outlineLevel="0" collapsed="false">
      <c r="A14" s="4" t="s">
        <v>23</v>
      </c>
      <c r="B14" s="3" t="n">
        <v>82594</v>
      </c>
      <c r="C14" s="3" t="n">
        <v>1678</v>
      </c>
      <c r="D14" s="3" t="n">
        <v>80916</v>
      </c>
      <c r="E14" s="3" t="n">
        <v>1975</v>
      </c>
      <c r="F14" s="3" t="n">
        <v>101</v>
      </c>
      <c r="G14" s="3" t="n">
        <v>1874</v>
      </c>
      <c r="H14" s="3" t="n">
        <v>103</v>
      </c>
      <c r="I14" s="3" t="n">
        <v>9</v>
      </c>
      <c r="J14" s="3" t="n">
        <v>94</v>
      </c>
      <c r="K14" s="3" t="n">
        <v>80516</v>
      </c>
      <c r="L14" s="3" t="n">
        <v>1568</v>
      </c>
      <c r="M14" s="3" t="n">
        <v>78948</v>
      </c>
      <c r="N14" s="3" t="n">
        <v>463</v>
      </c>
    </row>
    <row r="15" customFormat="false" ht="12" hidden="false" customHeight="false" outlineLevel="0" collapsed="false">
      <c r="A15" s="4" t="s">
        <v>24</v>
      </c>
      <c r="B15" s="3" t="n">
        <v>234762</v>
      </c>
      <c r="C15" s="3" t="n">
        <v>4182</v>
      </c>
      <c r="D15" s="3" t="n">
        <v>230580</v>
      </c>
      <c r="E15" s="3" t="n">
        <v>2386</v>
      </c>
      <c r="F15" s="3" t="n">
        <v>28</v>
      </c>
      <c r="G15" s="3" t="n">
        <v>2358</v>
      </c>
      <c r="H15" s="3" t="n">
        <v>223</v>
      </c>
      <c r="I15" s="3" t="n">
        <v>9</v>
      </c>
      <c r="J15" s="3" t="n">
        <v>214</v>
      </c>
      <c r="K15" s="3" t="n">
        <v>232153</v>
      </c>
      <c r="L15" s="3" t="n">
        <v>4145</v>
      </c>
      <c r="M15" s="3" t="n">
        <v>228008</v>
      </c>
      <c r="N15" s="3" t="n">
        <v>1365</v>
      </c>
    </row>
    <row r="16" customFormat="false" ht="12" hidden="false" customHeight="false" outlineLevel="0" collapsed="false">
      <c r="A16" s="4" t="s">
        <v>25</v>
      </c>
      <c r="B16" s="3" t="n">
        <v>116641</v>
      </c>
      <c r="C16" s="3" t="n">
        <v>4651</v>
      </c>
      <c r="D16" s="3" t="n">
        <v>111990</v>
      </c>
      <c r="E16" s="3" t="n">
        <v>1477</v>
      </c>
      <c r="F16" s="3" t="n">
        <v>71</v>
      </c>
      <c r="G16" s="3" t="n">
        <v>1406</v>
      </c>
      <c r="H16" s="3" t="n">
        <v>73</v>
      </c>
      <c r="I16" s="3" t="n">
        <v>2</v>
      </c>
      <c r="J16" s="3" t="n">
        <v>71</v>
      </c>
      <c r="K16" s="3" t="n">
        <v>115091</v>
      </c>
      <c r="L16" s="3" t="n">
        <v>4578</v>
      </c>
      <c r="M16" s="3" t="n">
        <v>110513</v>
      </c>
      <c r="N16" s="3" t="n">
        <v>530</v>
      </c>
    </row>
    <row r="17" customFormat="false" ht="12" hidden="false" customHeight="false" outlineLevel="0" collapsed="false">
      <c r="A17" s="4" t="s">
        <v>26</v>
      </c>
      <c r="B17" s="3" t="n">
        <v>74794</v>
      </c>
      <c r="C17" s="3" t="n">
        <v>1686</v>
      </c>
      <c r="D17" s="3" t="n">
        <v>73108</v>
      </c>
      <c r="E17" s="3" t="n">
        <v>947</v>
      </c>
      <c r="F17" s="3" t="n">
        <v>30</v>
      </c>
      <c r="G17" s="3" t="n">
        <v>917</v>
      </c>
      <c r="H17" s="3" t="n">
        <v>104</v>
      </c>
      <c r="I17" s="3" t="n">
        <v>3</v>
      </c>
      <c r="J17" s="3" t="n">
        <v>101</v>
      </c>
      <c r="K17" s="3" t="n">
        <v>73743</v>
      </c>
      <c r="L17" s="3" t="n">
        <v>1653</v>
      </c>
      <c r="M17" s="3" t="n">
        <v>72090</v>
      </c>
      <c r="N17" s="3" t="n">
        <v>558</v>
      </c>
    </row>
    <row r="18" customFormat="false" ht="12" hidden="false" customHeight="false" outlineLevel="0" collapsed="false">
      <c r="A18" s="4" t="s">
        <v>27</v>
      </c>
      <c r="B18" s="3" t="n">
        <v>599429</v>
      </c>
      <c r="C18" s="3" t="n">
        <v>14382</v>
      </c>
      <c r="D18" s="3" t="n">
        <v>585047</v>
      </c>
      <c r="E18" s="3" t="n">
        <v>4270</v>
      </c>
      <c r="F18" s="3" t="n">
        <v>89</v>
      </c>
      <c r="G18" s="3" t="n">
        <v>4181</v>
      </c>
      <c r="H18" s="3" t="n">
        <v>570</v>
      </c>
      <c r="I18" s="3" t="n">
        <v>8</v>
      </c>
      <c r="J18" s="3" t="n">
        <v>562</v>
      </c>
      <c r="K18" s="3" t="n">
        <v>594589</v>
      </c>
      <c r="L18" s="3" t="n">
        <v>14285</v>
      </c>
      <c r="M18" s="3" t="n">
        <v>580304</v>
      </c>
      <c r="N18" s="3" t="n">
        <v>3816</v>
      </c>
    </row>
    <row r="19" customFormat="false" ht="12" hidden="false" customHeight="false" outlineLevel="0" collapsed="false">
      <c r="A19" s="4" t="s">
        <v>28</v>
      </c>
      <c r="B19" s="3" t="n">
        <v>466769</v>
      </c>
      <c r="C19" s="3" t="n">
        <v>16390</v>
      </c>
      <c r="D19" s="3" t="n">
        <v>450379</v>
      </c>
      <c r="E19" s="3" t="n">
        <v>3217</v>
      </c>
      <c r="F19" s="3" t="n">
        <v>97</v>
      </c>
      <c r="G19" s="3" t="n">
        <v>3120</v>
      </c>
      <c r="H19" s="3" t="n">
        <v>613</v>
      </c>
      <c r="I19" s="3" t="n">
        <v>22</v>
      </c>
      <c r="J19" s="3" t="n">
        <v>591</v>
      </c>
      <c r="K19" s="3" t="n">
        <v>462939</v>
      </c>
      <c r="L19" s="3" t="n">
        <v>16271</v>
      </c>
      <c r="M19" s="3" t="n">
        <v>446668</v>
      </c>
      <c r="N19" s="3" t="n">
        <v>3062</v>
      </c>
    </row>
    <row r="20" customFormat="false" ht="12" hidden="false" customHeight="false" outlineLevel="0" collapsed="false">
      <c r="A20" s="4" t="s">
        <v>29</v>
      </c>
      <c r="B20" s="3" t="n">
        <v>2612872</v>
      </c>
      <c r="C20" s="3" t="n">
        <v>69140</v>
      </c>
      <c r="D20" s="3" t="n">
        <v>2543732</v>
      </c>
      <c r="E20" s="3" t="n">
        <v>32729</v>
      </c>
      <c r="F20" s="3" t="n">
        <v>733</v>
      </c>
      <c r="G20" s="3" t="n">
        <v>31996</v>
      </c>
      <c r="H20" s="3" t="n">
        <v>4729</v>
      </c>
      <c r="I20" s="3" t="n">
        <v>230</v>
      </c>
      <c r="J20" s="3" t="n">
        <v>4499</v>
      </c>
      <c r="K20" s="3" t="n">
        <v>2575414</v>
      </c>
      <c r="L20" s="3" t="n">
        <v>68177</v>
      </c>
      <c r="M20" s="3" t="n">
        <v>2507237</v>
      </c>
      <c r="N20" s="3" t="n">
        <v>20436</v>
      </c>
    </row>
    <row r="21" customFormat="false" ht="12" hidden="false" customHeight="false" outlineLevel="0" collapsed="false">
      <c r="A21" s="4" t="s">
        <v>30</v>
      </c>
      <c r="B21" s="3" t="n">
        <v>314236</v>
      </c>
      <c r="C21" s="3" t="n">
        <v>17596</v>
      </c>
      <c r="D21" s="3" t="n">
        <v>296640</v>
      </c>
      <c r="E21" s="3" t="n">
        <v>2291</v>
      </c>
      <c r="F21" s="3" t="n">
        <v>144</v>
      </c>
      <c r="G21" s="3" t="n">
        <v>2147</v>
      </c>
      <c r="H21" s="3" t="n">
        <v>502</v>
      </c>
      <c r="I21" s="3" t="n">
        <v>40</v>
      </c>
      <c r="J21" s="3" t="n">
        <v>462</v>
      </c>
      <c r="K21" s="3" t="n">
        <v>311443</v>
      </c>
      <c r="L21" s="3" t="n">
        <v>17412</v>
      </c>
      <c r="M21" s="3" t="n">
        <v>294031</v>
      </c>
      <c r="N21" s="3" t="n">
        <v>2914</v>
      </c>
    </row>
    <row r="22" customFormat="false" ht="12" hidden="false" customHeight="false" outlineLevel="0" collapsed="false">
      <c r="A22" s="4" t="s">
        <v>31</v>
      </c>
      <c r="B22" s="3" t="n">
        <v>77963</v>
      </c>
      <c r="C22" s="3" t="n">
        <v>2418</v>
      </c>
      <c r="D22" s="3" t="n">
        <v>75545</v>
      </c>
      <c r="E22" s="3" t="n">
        <v>3223</v>
      </c>
      <c r="F22" s="3" t="n">
        <v>173</v>
      </c>
      <c r="G22" s="3" t="n">
        <v>3050</v>
      </c>
      <c r="H22" s="3" t="n">
        <v>207</v>
      </c>
      <c r="I22" s="3" t="n">
        <v>12</v>
      </c>
      <c r="J22" s="3" t="n">
        <v>195</v>
      </c>
      <c r="K22" s="3" t="n">
        <v>74533</v>
      </c>
      <c r="L22" s="3" t="n">
        <v>2233</v>
      </c>
      <c r="M22" s="3" t="n">
        <v>72300</v>
      </c>
      <c r="N22" s="3" t="n">
        <v>270</v>
      </c>
    </row>
    <row r="23" customFormat="false" ht="12" hidden="false" customHeight="false" outlineLevel="0" collapsed="false">
      <c r="A23" s="4" t="s">
        <v>32</v>
      </c>
      <c r="B23" s="3" t="n">
        <v>14665</v>
      </c>
      <c r="C23" s="3" t="n">
        <v>471</v>
      </c>
      <c r="D23" s="3" t="n">
        <v>14194</v>
      </c>
      <c r="E23" s="3" t="n">
        <v>657</v>
      </c>
      <c r="F23" s="3" t="n">
        <v>15</v>
      </c>
      <c r="G23" s="3" t="n">
        <v>642</v>
      </c>
      <c r="H23" s="3" t="n">
        <v>4</v>
      </c>
      <c r="I23" s="3" t="n">
        <v>0</v>
      </c>
      <c r="J23" s="3" t="n">
        <v>4</v>
      </c>
      <c r="K23" s="3" t="n">
        <v>14004</v>
      </c>
      <c r="L23" s="3" t="n">
        <v>456</v>
      </c>
      <c r="M23" s="3" t="n">
        <v>13548</v>
      </c>
      <c r="N23" s="3" t="n">
        <v>66</v>
      </c>
    </row>
    <row r="24" customFormat="false" ht="12" hidden="false" customHeight="false" outlineLevel="0" collapsed="false">
      <c r="A24" s="4" t="s">
        <v>33</v>
      </c>
      <c r="B24" s="3" t="n">
        <v>28606</v>
      </c>
      <c r="C24" s="3" t="n">
        <v>1766</v>
      </c>
      <c r="D24" s="3" t="n">
        <v>26840</v>
      </c>
      <c r="E24" s="3" t="n">
        <v>1346</v>
      </c>
      <c r="F24" s="3" t="n">
        <v>64</v>
      </c>
      <c r="G24" s="3" t="n">
        <v>1282</v>
      </c>
      <c r="H24" s="3" t="n">
        <v>51</v>
      </c>
      <c r="I24" s="3" t="n">
        <v>3</v>
      </c>
      <c r="J24" s="3" t="n">
        <v>48</v>
      </c>
      <c r="K24" s="3" t="n">
        <v>27209</v>
      </c>
      <c r="L24" s="3" t="n">
        <v>1699</v>
      </c>
      <c r="M24" s="3" t="n">
        <v>25510</v>
      </c>
      <c r="N24" s="3" t="n">
        <v>157</v>
      </c>
    </row>
    <row r="25" customFormat="false" ht="12" hidden="false" customHeight="false" outlineLevel="0" collapsed="false">
      <c r="A25" s="4" t="s">
        <v>34</v>
      </c>
      <c r="B25" s="3" t="n">
        <v>37119</v>
      </c>
      <c r="C25" s="3" t="n">
        <v>1202</v>
      </c>
      <c r="D25" s="3" t="n">
        <v>35917</v>
      </c>
      <c r="E25" s="3" t="n">
        <v>1003</v>
      </c>
      <c r="F25" s="3" t="n">
        <v>76</v>
      </c>
      <c r="G25" s="3" t="n">
        <v>927</v>
      </c>
      <c r="H25" s="3" t="n">
        <v>70</v>
      </c>
      <c r="I25" s="3" t="n">
        <v>0</v>
      </c>
      <c r="J25" s="3" t="n">
        <v>70</v>
      </c>
      <c r="K25" s="3" t="n">
        <v>36046</v>
      </c>
      <c r="L25" s="3" t="n">
        <v>1126</v>
      </c>
      <c r="M25" s="3" t="n">
        <v>34920</v>
      </c>
      <c r="N25" s="3" t="n">
        <v>408</v>
      </c>
    </row>
    <row r="26" customFormat="false" ht="12" hidden="false" customHeight="false" outlineLevel="0" collapsed="false">
      <c r="A26" s="4" t="s">
        <v>35</v>
      </c>
      <c r="B26" s="3" t="n">
        <v>54911</v>
      </c>
      <c r="C26" s="3" t="n">
        <v>525</v>
      </c>
      <c r="D26" s="3" t="n">
        <v>54386</v>
      </c>
      <c r="E26" s="3" t="n">
        <v>2791</v>
      </c>
      <c r="F26" s="3" t="n">
        <v>29</v>
      </c>
      <c r="G26" s="3" t="n">
        <v>2762</v>
      </c>
      <c r="H26" s="3" t="n">
        <v>269</v>
      </c>
      <c r="I26" s="3" t="n">
        <v>1</v>
      </c>
      <c r="J26" s="3" t="n">
        <v>268</v>
      </c>
      <c r="K26" s="3" t="n">
        <v>51851</v>
      </c>
      <c r="L26" s="3" t="n">
        <v>495</v>
      </c>
      <c r="M26" s="3" t="n">
        <v>51356</v>
      </c>
      <c r="N26" s="3" t="n">
        <v>709</v>
      </c>
    </row>
    <row r="27" customFormat="false" ht="12" hidden="false" customHeight="false" outlineLevel="0" collapsed="false">
      <c r="A27" s="4" t="s">
        <v>36</v>
      </c>
      <c r="B27" s="3" t="n">
        <v>74009</v>
      </c>
      <c r="C27" s="3" t="n">
        <v>3284</v>
      </c>
      <c r="D27" s="3" t="n">
        <v>70725</v>
      </c>
      <c r="E27" s="3" t="n">
        <v>3943</v>
      </c>
      <c r="F27" s="3" t="n">
        <v>157</v>
      </c>
      <c r="G27" s="3" t="n">
        <v>3786</v>
      </c>
      <c r="H27" s="3" t="n">
        <v>213</v>
      </c>
      <c r="I27" s="3" t="n">
        <v>11</v>
      </c>
      <c r="J27" s="3" t="n">
        <v>202</v>
      </c>
      <c r="K27" s="3" t="n">
        <v>69853</v>
      </c>
      <c r="L27" s="3" t="n">
        <v>3116</v>
      </c>
      <c r="M27" s="3" t="n">
        <v>66737</v>
      </c>
      <c r="N27" s="3" t="n">
        <v>379</v>
      </c>
    </row>
    <row r="28" customFormat="false" ht="12" hidden="false" customHeight="false" outlineLevel="0" collapsed="false">
      <c r="A28" s="4" t="s">
        <v>37</v>
      </c>
      <c r="B28" s="3" t="n">
        <v>48480</v>
      </c>
      <c r="C28" s="3" t="n">
        <v>2043</v>
      </c>
      <c r="D28" s="3" t="n">
        <v>46437</v>
      </c>
      <c r="E28" s="3" t="n">
        <v>1112</v>
      </c>
      <c r="F28" s="3" t="n">
        <v>62</v>
      </c>
      <c r="G28" s="3" t="n">
        <v>1050</v>
      </c>
      <c r="H28" s="3" t="n">
        <v>42</v>
      </c>
      <c r="I28" s="3" t="n">
        <v>1</v>
      </c>
      <c r="J28" s="3" t="n">
        <v>41</v>
      </c>
      <c r="K28" s="3" t="n">
        <v>47326</v>
      </c>
      <c r="L28" s="3" t="n">
        <v>1980</v>
      </c>
      <c r="M28" s="3" t="n">
        <v>45346</v>
      </c>
      <c r="N28" s="3" t="n">
        <v>306</v>
      </c>
    </row>
    <row r="29" customFormat="false" ht="12" hidden="false" customHeight="false" outlineLevel="0" collapsed="false">
      <c r="A29" s="4" t="s">
        <v>38</v>
      </c>
      <c r="B29" s="3" t="n">
        <v>131384</v>
      </c>
      <c r="C29" s="3" t="n">
        <v>7462</v>
      </c>
      <c r="D29" s="3" t="n">
        <v>123922</v>
      </c>
      <c r="E29" s="3" t="n">
        <v>2800</v>
      </c>
      <c r="F29" s="3" t="n">
        <v>176</v>
      </c>
      <c r="G29" s="3" t="n">
        <v>2624</v>
      </c>
      <c r="H29" s="3" t="n">
        <v>308</v>
      </c>
      <c r="I29" s="3" t="n">
        <v>15</v>
      </c>
      <c r="J29" s="3" t="n">
        <v>293</v>
      </c>
      <c r="K29" s="3" t="n">
        <v>128276</v>
      </c>
      <c r="L29" s="3" t="n">
        <v>7271</v>
      </c>
      <c r="M29" s="3" t="n">
        <v>121005</v>
      </c>
      <c r="N29" s="3" t="n">
        <v>804</v>
      </c>
    </row>
    <row r="30" customFormat="false" ht="12" hidden="false" customHeight="false" outlineLevel="0" collapsed="false">
      <c r="A30" s="4" t="s">
        <v>39</v>
      </c>
      <c r="B30" s="3" t="n">
        <v>212128</v>
      </c>
      <c r="C30" s="3" t="n">
        <v>10279</v>
      </c>
      <c r="D30" s="3" t="n">
        <v>201849</v>
      </c>
      <c r="E30" s="3" t="n">
        <v>2234</v>
      </c>
      <c r="F30" s="3" t="n">
        <v>95</v>
      </c>
      <c r="G30" s="3" t="n">
        <v>2139</v>
      </c>
      <c r="H30" s="3" t="n">
        <v>243</v>
      </c>
      <c r="I30" s="3" t="n">
        <v>1</v>
      </c>
      <c r="J30" s="3" t="n">
        <v>242</v>
      </c>
      <c r="K30" s="3" t="n">
        <v>209651</v>
      </c>
      <c r="L30" s="3" t="n">
        <v>10183</v>
      </c>
      <c r="M30" s="3" t="n">
        <v>199468</v>
      </c>
      <c r="N30" s="3" t="n">
        <v>1863</v>
      </c>
    </row>
    <row r="31" customFormat="false" ht="12" hidden="false" customHeight="false" outlineLevel="0" collapsed="false">
      <c r="A31" s="4" t="s">
        <v>40</v>
      </c>
      <c r="B31" s="3" t="n">
        <v>150824</v>
      </c>
      <c r="C31" s="3" t="n">
        <v>3979</v>
      </c>
      <c r="D31" s="3" t="n">
        <v>146845</v>
      </c>
      <c r="E31" s="3" t="n">
        <v>2442</v>
      </c>
      <c r="F31" s="3" t="n">
        <v>80</v>
      </c>
      <c r="G31" s="3" t="n">
        <v>2362</v>
      </c>
      <c r="H31" s="3" t="n">
        <v>425</v>
      </c>
      <c r="I31" s="3" t="n">
        <v>13</v>
      </c>
      <c r="J31" s="3" t="n">
        <v>412</v>
      </c>
      <c r="K31" s="3" t="n">
        <v>147957</v>
      </c>
      <c r="L31" s="3" t="n">
        <v>3886</v>
      </c>
      <c r="M31" s="3" t="n">
        <v>144071</v>
      </c>
      <c r="N31" s="3" t="n">
        <v>571</v>
      </c>
    </row>
    <row r="32" customFormat="false" ht="12" hidden="false" customHeight="false" outlineLevel="0" collapsed="false">
      <c r="A32" s="4" t="s">
        <v>41</v>
      </c>
      <c r="B32" s="3" t="n">
        <v>69691</v>
      </c>
      <c r="C32" s="3" t="n">
        <v>431</v>
      </c>
      <c r="D32" s="3" t="n">
        <v>69260</v>
      </c>
      <c r="E32" s="3" t="n">
        <v>1234</v>
      </c>
      <c r="F32" s="3" t="n">
        <v>13</v>
      </c>
      <c r="G32" s="3" t="n">
        <v>1221</v>
      </c>
      <c r="H32" s="3" t="n">
        <v>85</v>
      </c>
      <c r="I32" s="3" t="n">
        <v>1</v>
      </c>
      <c r="J32" s="3" t="n">
        <v>84</v>
      </c>
      <c r="K32" s="3" t="n">
        <v>68372</v>
      </c>
      <c r="L32" s="3" t="n">
        <v>417</v>
      </c>
      <c r="M32" s="3" t="n">
        <v>67955</v>
      </c>
      <c r="N32" s="3" t="n">
        <v>557</v>
      </c>
    </row>
    <row r="33" customFormat="false" ht="12" hidden="false" customHeight="false" outlineLevel="0" collapsed="false">
      <c r="A33" s="4" t="s">
        <v>42</v>
      </c>
      <c r="B33" s="3" t="n">
        <v>141225</v>
      </c>
      <c r="C33" s="3" t="n">
        <v>2116</v>
      </c>
      <c r="D33" s="3" t="n">
        <v>139109</v>
      </c>
      <c r="E33" s="3" t="n">
        <v>957</v>
      </c>
      <c r="F33" s="3" t="n">
        <v>18</v>
      </c>
      <c r="G33" s="3" t="n">
        <v>939</v>
      </c>
      <c r="H33" s="3" t="n">
        <v>190</v>
      </c>
      <c r="I33" s="3" t="n">
        <v>0</v>
      </c>
      <c r="J33" s="3" t="n">
        <v>190</v>
      </c>
      <c r="K33" s="3" t="n">
        <v>140078</v>
      </c>
      <c r="L33" s="3" t="n">
        <v>2098</v>
      </c>
      <c r="M33" s="3" t="n">
        <v>137980</v>
      </c>
      <c r="N33" s="3" t="n">
        <v>790</v>
      </c>
    </row>
    <row r="34" customFormat="false" ht="12" hidden="false" customHeight="false" outlineLevel="0" collapsed="false">
      <c r="A34" s="4" t="s">
        <v>43</v>
      </c>
      <c r="B34" s="3" t="n">
        <v>769243</v>
      </c>
      <c r="C34" s="3" t="n">
        <v>75868</v>
      </c>
      <c r="D34" s="3" t="n">
        <v>693375</v>
      </c>
      <c r="E34" s="3" t="n">
        <v>5114</v>
      </c>
      <c r="F34" s="3" t="n">
        <v>459</v>
      </c>
      <c r="G34" s="3" t="n">
        <v>4655</v>
      </c>
      <c r="H34" s="3" t="n">
        <v>793</v>
      </c>
      <c r="I34" s="3" t="n">
        <v>74</v>
      </c>
      <c r="J34" s="3" t="n">
        <v>719</v>
      </c>
      <c r="K34" s="3" t="n">
        <v>763336</v>
      </c>
      <c r="L34" s="3" t="n">
        <v>75335</v>
      </c>
      <c r="M34" s="3" t="n">
        <v>688001</v>
      </c>
      <c r="N34" s="3" t="n">
        <v>9967</v>
      </c>
    </row>
    <row r="35" customFormat="false" ht="12" hidden="false" customHeight="false" outlineLevel="0" collapsed="false">
      <c r="A35" s="4" t="s">
        <v>44</v>
      </c>
      <c r="B35" s="3" t="n">
        <v>224002</v>
      </c>
      <c r="C35" s="3" t="n">
        <v>8053</v>
      </c>
      <c r="D35" s="3" t="n">
        <v>215949</v>
      </c>
      <c r="E35" s="3" t="n">
        <v>1925</v>
      </c>
      <c r="F35" s="3" t="n">
        <v>22</v>
      </c>
      <c r="G35" s="3" t="n">
        <v>1903</v>
      </c>
      <c r="H35" s="3" t="n">
        <v>282</v>
      </c>
      <c r="I35" s="3" t="n">
        <v>26</v>
      </c>
      <c r="J35" s="3" t="n">
        <v>256</v>
      </c>
      <c r="K35" s="3" t="n">
        <v>221795</v>
      </c>
      <c r="L35" s="3" t="n">
        <v>8005</v>
      </c>
      <c r="M35" s="3" t="n">
        <v>213790</v>
      </c>
      <c r="N35" s="3" t="n">
        <v>1127</v>
      </c>
    </row>
    <row r="36" customFormat="false" ht="12" hidden="false" customHeight="false" outlineLevel="0" collapsed="false">
      <c r="A36" s="4" t="s">
        <v>45</v>
      </c>
      <c r="B36" s="3" t="n">
        <v>120859</v>
      </c>
      <c r="C36" s="3" t="n">
        <v>3647</v>
      </c>
      <c r="D36" s="3" t="n">
        <v>117212</v>
      </c>
      <c r="E36" s="3" t="n">
        <v>1317</v>
      </c>
      <c r="F36" s="3" t="n">
        <v>82</v>
      </c>
      <c r="G36" s="3" t="n">
        <v>1235</v>
      </c>
      <c r="H36" s="3" t="n">
        <v>141</v>
      </c>
      <c r="I36" s="3" t="n">
        <v>24</v>
      </c>
      <c r="J36" s="3" t="n">
        <v>117</v>
      </c>
      <c r="K36" s="3" t="n">
        <v>119401</v>
      </c>
      <c r="L36" s="3" t="n">
        <v>3541</v>
      </c>
      <c r="M36" s="3" t="n">
        <v>115860</v>
      </c>
      <c r="N36" s="3" t="n">
        <v>953</v>
      </c>
    </row>
    <row r="37" customFormat="false" ht="12" hidden="false" customHeight="false" outlineLevel="0" collapsed="false">
      <c r="A37" s="4" t="s">
        <v>46</v>
      </c>
      <c r="B37" s="3" t="n">
        <v>59520</v>
      </c>
      <c r="C37" s="3" t="n">
        <v>1891</v>
      </c>
      <c r="D37" s="3" t="n">
        <v>57629</v>
      </c>
      <c r="E37" s="3" t="n">
        <v>1486</v>
      </c>
      <c r="F37" s="3" t="n">
        <v>41</v>
      </c>
      <c r="G37" s="3" t="n">
        <v>1445</v>
      </c>
      <c r="H37" s="3" t="n">
        <v>73</v>
      </c>
      <c r="I37" s="3" t="n">
        <v>2</v>
      </c>
      <c r="J37" s="3" t="n">
        <v>71</v>
      </c>
      <c r="K37" s="3" t="n">
        <v>57961</v>
      </c>
      <c r="L37" s="3" t="n">
        <v>1848</v>
      </c>
      <c r="M37" s="3" t="n">
        <v>56113</v>
      </c>
      <c r="N37" s="3" t="n">
        <v>423</v>
      </c>
    </row>
    <row r="38" customFormat="false" ht="12" hidden="false" customHeight="false" outlineLevel="0" collapsed="false">
      <c r="A38" s="4" t="s">
        <v>47</v>
      </c>
      <c r="B38" s="3" t="n">
        <v>67524</v>
      </c>
      <c r="C38" s="3" t="n">
        <v>2315</v>
      </c>
      <c r="D38" s="3" t="n">
        <v>65209</v>
      </c>
      <c r="E38" s="3" t="n">
        <v>959</v>
      </c>
      <c r="F38" s="3" t="n">
        <v>38</v>
      </c>
      <c r="G38" s="3" t="n">
        <v>921</v>
      </c>
      <c r="H38" s="3" t="n">
        <v>67</v>
      </c>
      <c r="I38" s="3" t="n">
        <v>0</v>
      </c>
      <c r="J38" s="3" t="n">
        <v>67</v>
      </c>
      <c r="K38" s="3" t="n">
        <v>66498</v>
      </c>
      <c r="L38" s="3" t="n">
        <v>2277</v>
      </c>
      <c r="M38" s="3" t="n">
        <v>64221</v>
      </c>
      <c r="N38" s="3" t="n">
        <v>575</v>
      </c>
    </row>
    <row r="39" customFormat="false" ht="12" hidden="false" customHeight="false" outlineLevel="0" collapsed="false">
      <c r="A39" s="4" t="s">
        <v>48</v>
      </c>
      <c r="B39" s="3" t="n">
        <v>51896</v>
      </c>
      <c r="C39" s="3" t="n">
        <v>2644</v>
      </c>
      <c r="D39" s="3" t="n">
        <v>49252</v>
      </c>
      <c r="E39" s="3" t="n">
        <v>1375</v>
      </c>
      <c r="F39" s="3" t="n">
        <v>59</v>
      </c>
      <c r="G39" s="3" t="n">
        <v>1316</v>
      </c>
      <c r="H39" s="3" t="n">
        <v>372</v>
      </c>
      <c r="I39" s="3" t="n">
        <v>29</v>
      </c>
      <c r="J39" s="3" t="n">
        <v>343</v>
      </c>
      <c r="K39" s="3" t="n">
        <v>50149</v>
      </c>
      <c r="L39" s="3" t="n">
        <v>2556</v>
      </c>
      <c r="M39" s="3" t="n">
        <v>47593</v>
      </c>
      <c r="N39" s="3" t="n">
        <v>404</v>
      </c>
    </row>
    <row r="40" customFormat="false" ht="12" hidden="false" customHeight="false" outlineLevel="0" collapsed="false">
      <c r="A40" s="4" t="s">
        <v>49</v>
      </c>
      <c r="B40" s="3" t="n">
        <v>47566</v>
      </c>
      <c r="C40" s="3" t="n">
        <v>2613</v>
      </c>
      <c r="D40" s="3" t="n">
        <v>44953</v>
      </c>
      <c r="E40" s="3" t="n">
        <v>1964</v>
      </c>
      <c r="F40" s="3" t="n">
        <v>189</v>
      </c>
      <c r="G40" s="3" t="n">
        <v>1775</v>
      </c>
      <c r="H40" s="3" t="n">
        <v>74</v>
      </c>
      <c r="I40" s="3" t="n">
        <v>3</v>
      </c>
      <c r="J40" s="3" t="n">
        <v>71</v>
      </c>
      <c r="K40" s="3" t="n">
        <v>45528</v>
      </c>
      <c r="L40" s="3" t="n">
        <v>2421</v>
      </c>
      <c r="M40" s="3" t="n">
        <v>43107</v>
      </c>
      <c r="N40" s="3" t="n">
        <v>225</v>
      </c>
    </row>
    <row r="41" customFormat="false" ht="12" hidden="false" customHeight="false" outlineLevel="0" collapsed="false">
      <c r="A41" s="4" t="s">
        <v>50</v>
      </c>
      <c r="B41" s="3" t="n">
        <v>77910</v>
      </c>
      <c r="C41" s="3" t="n">
        <v>843</v>
      </c>
      <c r="D41" s="3" t="n">
        <v>77067</v>
      </c>
      <c r="E41" s="3" t="n">
        <v>1226</v>
      </c>
      <c r="F41" s="3" t="n">
        <v>21</v>
      </c>
      <c r="G41" s="3" t="n">
        <v>1205</v>
      </c>
      <c r="H41" s="3" t="n">
        <v>200</v>
      </c>
      <c r="I41" s="3" t="n">
        <v>0</v>
      </c>
      <c r="J41" s="3" t="n">
        <v>200</v>
      </c>
      <c r="K41" s="3" t="n">
        <v>76484</v>
      </c>
      <c r="L41" s="3" t="n">
        <v>822</v>
      </c>
      <c r="M41" s="3" t="n">
        <v>75662</v>
      </c>
      <c r="N41" s="3" t="n">
        <v>536</v>
      </c>
    </row>
    <row r="42" customFormat="false" ht="12" hidden="false" customHeight="false" outlineLevel="0" collapsed="false">
      <c r="A42" s="4" t="s">
        <v>51</v>
      </c>
      <c r="B42" s="3" t="n">
        <v>106641</v>
      </c>
      <c r="C42" s="3" t="n">
        <v>9184</v>
      </c>
      <c r="D42" s="3" t="n">
        <v>97457</v>
      </c>
      <c r="E42" s="3" t="n">
        <v>1850</v>
      </c>
      <c r="F42" s="3" t="n">
        <v>105</v>
      </c>
      <c r="G42" s="3" t="n">
        <v>1745</v>
      </c>
      <c r="H42" s="3" t="n">
        <v>176</v>
      </c>
      <c r="I42" s="3" t="n">
        <v>14</v>
      </c>
      <c r="J42" s="3" t="n">
        <v>162</v>
      </c>
      <c r="K42" s="3" t="n">
        <v>104615</v>
      </c>
      <c r="L42" s="3" t="n">
        <v>9065</v>
      </c>
      <c r="M42" s="3" t="n">
        <v>95550</v>
      </c>
      <c r="N42" s="3" t="n">
        <v>567</v>
      </c>
    </row>
    <row r="43" customFormat="false" ht="12" hidden="false" customHeight="false" outlineLevel="0" collapsed="false">
      <c r="A43" s="4" t="s">
        <v>52</v>
      </c>
      <c r="B43" s="3" t="n">
        <v>137117</v>
      </c>
      <c r="C43" s="3" t="n">
        <v>12454</v>
      </c>
      <c r="D43" s="3" t="n">
        <v>124663</v>
      </c>
      <c r="E43" s="3" t="n">
        <v>1904</v>
      </c>
      <c r="F43" s="3" t="n">
        <v>156</v>
      </c>
      <c r="G43" s="3" t="n">
        <v>1748</v>
      </c>
      <c r="H43" s="3" t="n">
        <v>98</v>
      </c>
      <c r="I43" s="3" t="n">
        <v>5</v>
      </c>
      <c r="J43" s="3" t="n">
        <v>93</v>
      </c>
      <c r="K43" s="3" t="n">
        <v>135115</v>
      </c>
      <c r="L43" s="3" t="n">
        <v>12293</v>
      </c>
      <c r="M43" s="3" t="n">
        <v>122822</v>
      </c>
      <c r="N43" s="3" t="n">
        <v>825</v>
      </c>
    </row>
    <row r="44" customFormat="false" ht="12" hidden="false" customHeight="false" outlineLevel="0" collapsed="false">
      <c r="A44" s="4" t="s">
        <v>53</v>
      </c>
      <c r="B44" s="3" t="n">
        <v>41712</v>
      </c>
      <c r="C44" s="3" t="n">
        <v>3105</v>
      </c>
      <c r="D44" s="3" t="n">
        <v>38607</v>
      </c>
      <c r="E44" s="3" t="n">
        <v>769</v>
      </c>
      <c r="F44" s="3" t="n">
        <v>37</v>
      </c>
      <c r="G44" s="3" t="n">
        <v>732</v>
      </c>
      <c r="H44" s="3" t="n">
        <v>184</v>
      </c>
      <c r="I44" s="3" t="n">
        <v>23</v>
      </c>
      <c r="J44" s="3" t="n">
        <v>161</v>
      </c>
      <c r="K44" s="3" t="n">
        <v>40759</v>
      </c>
      <c r="L44" s="3" t="n">
        <v>3045</v>
      </c>
      <c r="M44" s="3" t="n">
        <v>37714</v>
      </c>
      <c r="N44" s="3" t="n">
        <v>175</v>
      </c>
    </row>
    <row r="45" customFormat="false" ht="12" hidden="false" customHeight="false" outlineLevel="0" collapsed="false">
      <c r="A45" s="4" t="s">
        <v>54</v>
      </c>
      <c r="B45" s="3" t="n">
        <v>92212</v>
      </c>
      <c r="C45" s="3" t="n">
        <v>8950</v>
      </c>
      <c r="D45" s="3" t="n">
        <v>83262</v>
      </c>
      <c r="E45" s="3" t="n">
        <v>1814</v>
      </c>
      <c r="F45" s="3" t="n">
        <v>192</v>
      </c>
      <c r="G45" s="3" t="n">
        <v>1622</v>
      </c>
      <c r="H45" s="3" t="n">
        <v>119</v>
      </c>
      <c r="I45" s="3" t="n">
        <v>3</v>
      </c>
      <c r="J45" s="3" t="n">
        <v>116</v>
      </c>
      <c r="K45" s="3" t="n">
        <v>90279</v>
      </c>
      <c r="L45" s="3" t="n">
        <v>8755</v>
      </c>
      <c r="M45" s="3" t="n">
        <v>81524</v>
      </c>
      <c r="N45" s="3" t="n">
        <v>604</v>
      </c>
    </row>
    <row r="46" customFormat="false" ht="12" hidden="false" customHeight="false" outlineLevel="0" collapsed="false">
      <c r="A46" s="4" t="s">
        <v>55</v>
      </c>
      <c r="B46" s="3" t="n">
        <v>71856</v>
      </c>
      <c r="C46" s="3" t="n">
        <v>2584</v>
      </c>
      <c r="D46" s="3" t="n">
        <v>69272</v>
      </c>
      <c r="E46" s="3" t="n">
        <v>843</v>
      </c>
      <c r="F46" s="3" t="n">
        <v>40</v>
      </c>
      <c r="G46" s="3" t="n">
        <v>803</v>
      </c>
      <c r="H46" s="3" t="n">
        <v>104</v>
      </c>
      <c r="I46" s="3" t="n">
        <v>3</v>
      </c>
      <c r="J46" s="3" t="n">
        <v>101</v>
      </c>
      <c r="K46" s="3" t="n">
        <v>70909</v>
      </c>
      <c r="L46" s="3" t="n">
        <v>2541</v>
      </c>
      <c r="M46" s="3" t="n">
        <v>68368</v>
      </c>
      <c r="N46" s="3" t="n">
        <v>417</v>
      </c>
    </row>
    <row r="47" customFormat="false" ht="12" hidden="false" customHeight="false" outlineLevel="0" collapsed="false">
      <c r="A47" s="4" t="s">
        <v>56</v>
      </c>
      <c r="B47" s="3" t="n">
        <v>534488</v>
      </c>
      <c r="C47" s="3" t="n">
        <v>35041</v>
      </c>
      <c r="D47" s="3" t="n">
        <v>499447</v>
      </c>
      <c r="E47" s="3" t="n">
        <v>9629</v>
      </c>
      <c r="F47" s="3" t="n">
        <v>600</v>
      </c>
      <c r="G47" s="3" t="n">
        <v>9029</v>
      </c>
      <c r="H47" s="3" t="n">
        <v>2184</v>
      </c>
      <c r="I47" s="3" t="n">
        <v>146</v>
      </c>
      <c r="J47" s="3" t="n">
        <v>2038</v>
      </c>
      <c r="K47" s="3" t="n">
        <v>522675</v>
      </c>
      <c r="L47" s="3" t="n">
        <v>34295</v>
      </c>
      <c r="M47" s="3" t="n">
        <v>488380</v>
      </c>
      <c r="N47" s="3" t="n">
        <v>3633</v>
      </c>
    </row>
    <row r="48" customFormat="false" ht="12" hidden="false" customHeight="false" outlineLevel="0" collapsed="false">
      <c r="A48" s="4" t="s">
        <v>57</v>
      </c>
      <c r="B48" s="3" t="n">
        <v>76269</v>
      </c>
      <c r="C48" s="3" t="n">
        <v>6146</v>
      </c>
      <c r="D48" s="3" t="n">
        <v>70123</v>
      </c>
      <c r="E48" s="3" t="n">
        <v>1391</v>
      </c>
      <c r="F48" s="3" t="n">
        <v>162</v>
      </c>
      <c r="G48" s="3" t="n">
        <v>1229</v>
      </c>
      <c r="H48" s="3" t="n">
        <v>115</v>
      </c>
      <c r="I48" s="3" t="n">
        <v>14</v>
      </c>
      <c r="J48" s="3" t="n">
        <v>101</v>
      </c>
      <c r="K48" s="3" t="n">
        <v>74763</v>
      </c>
      <c r="L48" s="3" t="n">
        <v>5970</v>
      </c>
      <c r="M48" s="3" t="n">
        <v>68793</v>
      </c>
      <c r="N48" s="3" t="n">
        <v>925</v>
      </c>
    </row>
    <row r="49" customFormat="false" ht="12" hidden="false" customHeight="false" outlineLevel="0" collapsed="false">
      <c r="A49" s="4" t="s">
        <v>58</v>
      </c>
      <c r="B49" s="3" t="n">
        <v>101082</v>
      </c>
      <c r="C49" s="3" t="n">
        <v>2829</v>
      </c>
      <c r="D49" s="3" t="n">
        <v>98253</v>
      </c>
      <c r="E49" s="3" t="n">
        <v>2460</v>
      </c>
      <c r="F49" s="3" t="n">
        <v>74</v>
      </c>
      <c r="G49" s="3" t="n">
        <v>2386</v>
      </c>
      <c r="H49" s="3" t="n">
        <v>349</v>
      </c>
      <c r="I49" s="3" t="n">
        <v>14</v>
      </c>
      <c r="J49" s="3" t="n">
        <v>335</v>
      </c>
      <c r="K49" s="3" t="n">
        <v>98273</v>
      </c>
      <c r="L49" s="3" t="n">
        <v>2741</v>
      </c>
      <c r="M49" s="3" t="n">
        <v>95532</v>
      </c>
      <c r="N49" s="3" t="n">
        <v>893</v>
      </c>
    </row>
    <row r="50" customFormat="false" ht="12" hidden="false" customHeight="false" outlineLevel="0" collapsed="false">
      <c r="A50" s="4" t="s">
        <v>59</v>
      </c>
      <c r="B50" s="3" t="n">
        <v>86005</v>
      </c>
      <c r="C50" s="3" t="n">
        <v>5770</v>
      </c>
      <c r="D50" s="3" t="n">
        <v>80235</v>
      </c>
      <c r="E50" s="3" t="n">
        <v>2529</v>
      </c>
      <c r="F50" s="3" t="n">
        <v>204</v>
      </c>
      <c r="G50" s="3" t="n">
        <v>2325</v>
      </c>
      <c r="H50" s="3" t="n">
        <v>1018</v>
      </c>
      <c r="I50" s="3" t="n">
        <v>113</v>
      </c>
      <c r="J50" s="3" t="n">
        <v>905</v>
      </c>
      <c r="K50" s="3" t="n">
        <v>82458</v>
      </c>
      <c r="L50" s="3" t="n">
        <v>5453</v>
      </c>
      <c r="M50" s="3" t="n">
        <v>77005</v>
      </c>
      <c r="N50" s="3" t="n">
        <v>332</v>
      </c>
    </row>
    <row r="51" customFormat="false" ht="12" hidden="false" customHeight="false" outlineLevel="0" collapsed="false">
      <c r="A51" s="4" t="s">
        <v>60</v>
      </c>
      <c r="B51" s="3" t="n">
        <v>107186</v>
      </c>
      <c r="C51" s="3" t="n">
        <v>3102</v>
      </c>
      <c r="D51" s="3" t="n">
        <v>104084</v>
      </c>
      <c r="E51" s="3" t="n">
        <v>1634</v>
      </c>
      <c r="F51" s="3" t="n">
        <v>54</v>
      </c>
      <c r="G51" s="3" t="n">
        <v>1580</v>
      </c>
      <c r="H51" s="3" t="n">
        <v>251</v>
      </c>
      <c r="I51" s="3" t="n">
        <v>10</v>
      </c>
      <c r="J51" s="3" t="n">
        <v>241</v>
      </c>
      <c r="K51" s="3" t="n">
        <v>105301</v>
      </c>
      <c r="L51" s="3" t="n">
        <v>3038</v>
      </c>
      <c r="M51" s="3" t="n">
        <v>102263</v>
      </c>
      <c r="N51" s="3" t="n">
        <v>732</v>
      </c>
    </row>
    <row r="52" customFormat="false" ht="12" hidden="false" customHeight="false" outlineLevel="0" collapsed="false">
      <c r="A52" s="4" t="s">
        <v>61</v>
      </c>
      <c r="B52" s="3" t="n">
        <v>84227</v>
      </c>
      <c r="C52" s="3" t="n">
        <v>7559</v>
      </c>
      <c r="D52" s="3" t="n">
        <v>76668</v>
      </c>
      <c r="E52" s="3" t="n">
        <v>1561</v>
      </c>
      <c r="F52" s="3" t="n">
        <v>224</v>
      </c>
      <c r="G52" s="3" t="n">
        <v>1337</v>
      </c>
      <c r="H52" s="3" t="n">
        <v>295</v>
      </c>
      <c r="I52" s="3" t="n">
        <v>13</v>
      </c>
      <c r="J52" s="3" t="n">
        <v>282</v>
      </c>
      <c r="K52" s="3" t="n">
        <v>82371</v>
      </c>
      <c r="L52" s="3" t="n">
        <v>7322</v>
      </c>
      <c r="M52" s="3" t="n">
        <v>75049</v>
      </c>
      <c r="N52" s="3" t="n">
        <v>1439</v>
      </c>
    </row>
    <row r="53" customFormat="false" ht="12" hidden="false" customHeight="false" outlineLevel="0" collapsed="false">
      <c r="A53" s="4" t="s">
        <v>62</v>
      </c>
      <c r="B53" s="3" t="n">
        <v>145622</v>
      </c>
      <c r="C53" s="3" t="n">
        <v>8256</v>
      </c>
      <c r="D53" s="3" t="n">
        <v>137366</v>
      </c>
      <c r="E53" s="3" t="n">
        <v>1878</v>
      </c>
      <c r="F53" s="3" t="n">
        <v>163</v>
      </c>
      <c r="G53" s="3" t="n">
        <v>1715</v>
      </c>
      <c r="H53" s="3" t="n">
        <v>480</v>
      </c>
      <c r="I53" s="3" t="n">
        <v>61</v>
      </c>
      <c r="J53" s="3" t="n">
        <v>419</v>
      </c>
      <c r="K53" s="3" t="n">
        <v>143264</v>
      </c>
      <c r="L53" s="3" t="n">
        <v>8032</v>
      </c>
      <c r="M53" s="3" t="n">
        <v>135232</v>
      </c>
      <c r="N53" s="3" t="n">
        <v>871</v>
      </c>
    </row>
    <row r="54" customFormat="false" ht="12" hidden="false" customHeight="false" outlineLevel="0" collapsed="false">
      <c r="A54" s="4" t="s">
        <v>63</v>
      </c>
      <c r="B54" s="3" t="n">
        <v>212212</v>
      </c>
      <c r="C54" s="3" t="n">
        <v>2368</v>
      </c>
      <c r="D54" s="3" t="n">
        <v>209844</v>
      </c>
      <c r="E54" s="3" t="n">
        <v>2201</v>
      </c>
      <c r="F54" s="3" t="n">
        <v>20</v>
      </c>
      <c r="G54" s="3" t="n">
        <v>2181</v>
      </c>
      <c r="H54" s="3" t="n">
        <v>688</v>
      </c>
      <c r="I54" s="3" t="n">
        <v>9</v>
      </c>
      <c r="J54" s="3" t="n">
        <v>679</v>
      </c>
      <c r="K54" s="3" t="n">
        <v>209323</v>
      </c>
      <c r="L54" s="3" t="n">
        <v>2339</v>
      </c>
      <c r="M54" s="3" t="n">
        <v>206984</v>
      </c>
      <c r="N54" s="3" t="n">
        <v>955</v>
      </c>
    </row>
    <row r="55" customFormat="false" ht="12" hidden="false" customHeight="false" outlineLevel="0" collapsed="false">
      <c r="A55" s="4" t="s">
        <v>6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2" hidden="false" customHeight="false" outlineLevel="0" collapsed="false">
      <c r="A56" s="4" t="s">
        <v>65</v>
      </c>
      <c r="B56" s="3" t="n">
        <v>697620</v>
      </c>
      <c r="C56" s="3" t="n">
        <v>0</v>
      </c>
      <c r="D56" s="3" t="n">
        <v>697620</v>
      </c>
      <c r="E56" s="3" t="n">
        <v>5706</v>
      </c>
      <c r="F56" s="3" t="n">
        <v>0</v>
      </c>
      <c r="G56" s="3" t="n">
        <v>5706</v>
      </c>
      <c r="H56" s="3" t="n">
        <v>385</v>
      </c>
      <c r="I56" s="3" t="n">
        <v>0</v>
      </c>
      <c r="J56" s="3" t="n">
        <v>385</v>
      </c>
      <c r="K56" s="3" t="n">
        <v>691529</v>
      </c>
      <c r="L56" s="3" t="n">
        <v>0</v>
      </c>
      <c r="M56" s="3" t="n">
        <v>691529</v>
      </c>
      <c r="N56" s="3" t="n">
        <v>3621</v>
      </c>
    </row>
    <row r="57" customFormat="false" ht="12" hidden="false" customHeight="false" outlineLevel="0" collapsed="false">
      <c r="A57" s="4" t="s">
        <v>66</v>
      </c>
      <c r="B57" s="3" t="n">
        <v>175061</v>
      </c>
      <c r="C57" s="3" t="n">
        <v>7912</v>
      </c>
      <c r="D57" s="3" t="n">
        <v>167149</v>
      </c>
      <c r="E57" s="3" t="n">
        <v>3192</v>
      </c>
      <c r="F57" s="3" t="n">
        <v>231</v>
      </c>
      <c r="G57" s="3" t="n">
        <v>2961</v>
      </c>
      <c r="H57" s="3" t="n">
        <v>690</v>
      </c>
      <c r="I57" s="3" t="n">
        <v>55</v>
      </c>
      <c r="J57" s="3" t="n">
        <v>635</v>
      </c>
      <c r="K57" s="3" t="n">
        <v>171179</v>
      </c>
      <c r="L57" s="3" t="n">
        <v>7626</v>
      </c>
      <c r="M57" s="3" t="n">
        <v>163553</v>
      </c>
      <c r="N57" s="3" t="n">
        <v>1076</v>
      </c>
    </row>
    <row r="58" customFormat="false" ht="12" hidden="false" customHeight="false" outlineLevel="0" collapsed="false">
      <c r="A58" s="4" t="s">
        <v>67</v>
      </c>
      <c r="B58" s="3" t="n">
        <v>210588</v>
      </c>
      <c r="C58" s="3" t="n">
        <v>3116</v>
      </c>
      <c r="D58" s="3" t="n">
        <v>207472</v>
      </c>
      <c r="E58" s="3" t="n">
        <v>1271</v>
      </c>
      <c r="F58" s="3" t="n">
        <v>18</v>
      </c>
      <c r="G58" s="3" t="n">
        <v>1253</v>
      </c>
      <c r="H58" s="3" t="n">
        <v>176</v>
      </c>
      <c r="I58" s="3" t="n">
        <v>7</v>
      </c>
      <c r="J58" s="3" t="n">
        <v>169</v>
      </c>
      <c r="K58" s="3" t="n">
        <v>209141</v>
      </c>
      <c r="L58" s="3" t="n">
        <v>3091</v>
      </c>
      <c r="M58" s="3" t="n">
        <v>206050</v>
      </c>
      <c r="N58" s="3" t="n">
        <v>1205</v>
      </c>
    </row>
    <row r="59" customFormat="false" ht="12" hidden="false" customHeight="false" outlineLevel="0" collapsed="false">
      <c r="A59" s="4" t="s">
        <v>68</v>
      </c>
      <c r="B59" s="3" t="n">
        <v>175558</v>
      </c>
      <c r="C59" s="3" t="n">
        <v>17315</v>
      </c>
      <c r="D59" s="3" t="n">
        <v>158243</v>
      </c>
      <c r="E59" s="3" t="n">
        <v>617</v>
      </c>
      <c r="F59" s="3" t="n">
        <v>72</v>
      </c>
      <c r="G59" s="3" t="n">
        <v>545</v>
      </c>
      <c r="H59" s="3" t="n">
        <v>214</v>
      </c>
      <c r="I59" s="3" t="n">
        <v>25</v>
      </c>
      <c r="J59" s="3" t="n">
        <v>189</v>
      </c>
      <c r="K59" s="3" t="n">
        <v>174727</v>
      </c>
      <c r="L59" s="3" t="n">
        <v>17218</v>
      </c>
      <c r="M59" s="3" t="n">
        <v>157509</v>
      </c>
      <c r="N59" s="3" t="n">
        <v>631</v>
      </c>
    </row>
    <row r="60" customFormat="false" ht="12" hidden="false" customHeight="false" outlineLevel="0" collapsed="false">
      <c r="A60" s="4" t="s">
        <v>69</v>
      </c>
      <c r="B60" s="3" t="n">
        <v>740072</v>
      </c>
      <c r="C60" s="3" t="n">
        <v>125311</v>
      </c>
      <c r="D60" s="3" t="n">
        <v>614761</v>
      </c>
      <c r="E60" s="3" t="n">
        <v>5537</v>
      </c>
      <c r="F60" s="3" t="n">
        <v>1064</v>
      </c>
      <c r="G60" s="3" t="n">
        <v>4473</v>
      </c>
      <c r="H60" s="3" t="n">
        <v>1541</v>
      </c>
      <c r="I60" s="3" t="n">
        <v>344</v>
      </c>
      <c r="J60" s="3" t="n">
        <v>1197</v>
      </c>
      <c r="K60" s="3" t="n">
        <v>732994</v>
      </c>
      <c r="L60" s="3" t="n">
        <v>123903</v>
      </c>
      <c r="M60" s="3" t="n">
        <v>609091</v>
      </c>
      <c r="N60" s="3" t="n">
        <v>7110</v>
      </c>
    </row>
    <row r="61" customFormat="false" ht="12" hidden="false" customHeight="false" outlineLevel="0" collapsed="false">
      <c r="A61" s="4" t="s">
        <v>70</v>
      </c>
      <c r="B61" s="3" t="n">
        <v>285751</v>
      </c>
      <c r="C61" s="3" t="n">
        <v>5111</v>
      </c>
      <c r="D61" s="3" t="n">
        <v>280640</v>
      </c>
      <c r="E61" s="3" t="n">
        <v>4108</v>
      </c>
      <c r="F61" s="3" t="n">
        <v>118</v>
      </c>
      <c r="G61" s="3" t="n">
        <v>3990</v>
      </c>
      <c r="H61" s="3" t="n">
        <v>798</v>
      </c>
      <c r="I61" s="3" t="n">
        <v>29</v>
      </c>
      <c r="J61" s="3" t="n">
        <v>769</v>
      </c>
      <c r="K61" s="3" t="n">
        <v>280845</v>
      </c>
      <c r="L61" s="3" t="n">
        <v>4964</v>
      </c>
      <c r="M61" s="3" t="n">
        <v>275881</v>
      </c>
      <c r="N61" s="3" t="n">
        <v>1477</v>
      </c>
    </row>
    <row r="62" customFormat="false" ht="12" hidden="false" customHeight="false" outlineLevel="0" collapsed="false">
      <c r="A62" s="4" t="s">
        <v>71</v>
      </c>
      <c r="B62" s="3" t="n">
        <v>149216</v>
      </c>
      <c r="C62" s="3" t="n">
        <v>5218</v>
      </c>
      <c r="D62" s="3" t="n">
        <v>143998</v>
      </c>
      <c r="E62" s="3" t="n">
        <v>627</v>
      </c>
      <c r="F62" s="3" t="n">
        <v>18</v>
      </c>
      <c r="G62" s="3" t="n">
        <v>609</v>
      </c>
      <c r="H62" s="3" t="n">
        <v>140</v>
      </c>
      <c r="I62" s="3" t="n">
        <v>1</v>
      </c>
      <c r="J62" s="3" t="n">
        <v>139</v>
      </c>
      <c r="K62" s="3" t="n">
        <v>148449</v>
      </c>
      <c r="L62" s="3" t="n">
        <v>5199</v>
      </c>
      <c r="M62" s="3" t="n">
        <v>143250</v>
      </c>
      <c r="N62" s="3" t="n">
        <v>1243</v>
      </c>
    </row>
    <row r="63" customFormat="false" ht="12" hidden="false" customHeight="false" outlineLevel="0" collapsed="false">
      <c r="A63" s="4" t="s">
        <v>72</v>
      </c>
      <c r="B63" s="3" t="n">
        <v>105550</v>
      </c>
      <c r="C63" s="3" t="n">
        <v>170</v>
      </c>
      <c r="D63" s="3" t="n">
        <v>105380</v>
      </c>
      <c r="E63" s="3" t="n">
        <v>1281</v>
      </c>
      <c r="F63" s="3" t="n">
        <v>10</v>
      </c>
      <c r="G63" s="3" t="n">
        <v>1271</v>
      </c>
      <c r="H63" s="3" t="n">
        <v>277</v>
      </c>
      <c r="I63" s="3" t="n">
        <v>0</v>
      </c>
      <c r="J63" s="3" t="n">
        <v>277</v>
      </c>
      <c r="K63" s="3" t="n">
        <v>103992</v>
      </c>
      <c r="L63" s="3" t="n">
        <v>160</v>
      </c>
      <c r="M63" s="3" t="n">
        <v>103832</v>
      </c>
      <c r="N63" s="3" t="n">
        <v>524</v>
      </c>
    </row>
    <row r="64" customFormat="false" ht="12" hidden="false" customHeight="false" outlineLevel="0" collapsed="false">
      <c r="A64" s="4" t="s">
        <v>73</v>
      </c>
      <c r="B64" s="3" t="n">
        <v>72403</v>
      </c>
      <c r="C64" s="3" t="n">
        <v>8103</v>
      </c>
      <c r="D64" s="3" t="n">
        <v>64300</v>
      </c>
      <c r="E64" s="3" t="n">
        <v>1330</v>
      </c>
      <c r="F64" s="3" t="n">
        <v>212</v>
      </c>
      <c r="G64" s="3" t="n">
        <v>1118</v>
      </c>
      <c r="H64" s="3" t="n">
        <v>33</v>
      </c>
      <c r="I64" s="3" t="n">
        <v>2</v>
      </c>
      <c r="J64" s="3" t="n">
        <v>31</v>
      </c>
      <c r="K64" s="3" t="n">
        <v>71040</v>
      </c>
      <c r="L64" s="3" t="n">
        <v>7889</v>
      </c>
      <c r="M64" s="3" t="n">
        <v>63151</v>
      </c>
      <c r="N64" s="3" t="n">
        <v>863</v>
      </c>
    </row>
    <row r="65" customFormat="false" ht="12" hidden="false" customHeight="false" outlineLevel="0" collapsed="false">
      <c r="A65" s="4" t="s">
        <v>74</v>
      </c>
      <c r="B65" s="3" t="n">
        <v>60491</v>
      </c>
      <c r="C65" s="3" t="n">
        <v>4369</v>
      </c>
      <c r="D65" s="3" t="n">
        <v>56122</v>
      </c>
      <c r="E65" s="3" t="n">
        <v>2717</v>
      </c>
      <c r="F65" s="3" t="n">
        <v>132</v>
      </c>
      <c r="G65" s="3" t="n">
        <v>2585</v>
      </c>
      <c r="H65" s="3" t="n">
        <v>386</v>
      </c>
      <c r="I65" s="3" t="n">
        <v>21</v>
      </c>
      <c r="J65" s="3" t="n">
        <v>365</v>
      </c>
      <c r="K65" s="3" t="n">
        <v>57388</v>
      </c>
      <c r="L65" s="3" t="n">
        <v>4216</v>
      </c>
      <c r="M65" s="3" t="n">
        <v>53172</v>
      </c>
      <c r="N65" s="3" t="n">
        <v>297</v>
      </c>
    </row>
    <row r="66" customFormat="false" ht="12" hidden="false" customHeight="false" outlineLevel="0" collapsed="false">
      <c r="A66" s="4" t="s">
        <v>75</v>
      </c>
      <c r="B66" s="3" t="n">
        <v>402674</v>
      </c>
      <c r="C66" s="3" t="n">
        <v>15693</v>
      </c>
      <c r="D66" s="3" t="n">
        <v>386981</v>
      </c>
      <c r="E66" s="3" t="n">
        <v>7710</v>
      </c>
      <c r="F66" s="3" t="n">
        <v>358</v>
      </c>
      <c r="G66" s="3" t="n">
        <v>7352</v>
      </c>
      <c r="H66" s="3" t="n">
        <v>417</v>
      </c>
      <c r="I66" s="3" t="n">
        <v>16</v>
      </c>
      <c r="J66" s="3" t="n">
        <v>401</v>
      </c>
      <c r="K66" s="3" t="n">
        <v>394547</v>
      </c>
      <c r="L66" s="3" t="n">
        <v>15319</v>
      </c>
      <c r="M66" s="3" t="n">
        <v>379228</v>
      </c>
      <c r="N66" s="3" t="n">
        <v>2573</v>
      </c>
    </row>
    <row r="67" customFormat="false" ht="12" hidden="false" customHeight="false" outlineLevel="0" collapsed="false">
      <c r="A67" s="4" t="s">
        <v>76</v>
      </c>
      <c r="B67" s="3" t="n">
        <v>384925</v>
      </c>
      <c r="C67" s="3" t="n">
        <v>14538</v>
      </c>
      <c r="D67" s="3" t="n">
        <v>370387</v>
      </c>
      <c r="E67" s="3" t="n">
        <v>5508</v>
      </c>
      <c r="F67" s="3" t="n">
        <v>183</v>
      </c>
      <c r="G67" s="3" t="n">
        <v>5325</v>
      </c>
      <c r="H67" s="3" t="n">
        <v>207</v>
      </c>
      <c r="I67" s="3" t="n">
        <v>7</v>
      </c>
      <c r="J67" s="3" t="n">
        <v>200</v>
      </c>
      <c r="K67" s="3" t="n">
        <v>379210</v>
      </c>
      <c r="L67" s="3" t="n">
        <v>14348</v>
      </c>
      <c r="M67" s="3" t="n">
        <v>364862</v>
      </c>
      <c r="N67" s="3" t="n">
        <v>2773</v>
      </c>
    </row>
    <row r="68" customFormat="false" ht="12" hidden="false" customHeight="false" outlineLevel="0" collapsed="false">
      <c r="A68" s="4" t="s">
        <v>77</v>
      </c>
      <c r="B68" s="3" t="n">
        <v>1322315</v>
      </c>
      <c r="C68" s="3" t="n">
        <v>2681</v>
      </c>
      <c r="D68" s="3" t="n">
        <v>1319634</v>
      </c>
      <c r="E68" s="3" t="n">
        <v>4709</v>
      </c>
      <c r="F68" s="3" t="n">
        <v>32</v>
      </c>
      <c r="G68" s="3" t="n">
        <v>4677</v>
      </c>
      <c r="H68" s="3" t="n">
        <v>1863</v>
      </c>
      <c r="I68" s="3" t="n">
        <v>48</v>
      </c>
      <c r="J68" s="3" t="n">
        <v>1815</v>
      </c>
      <c r="K68" s="3" t="n">
        <v>1315743</v>
      </c>
      <c r="L68" s="3" t="n">
        <v>2601</v>
      </c>
      <c r="M68" s="3" t="n">
        <v>1313142</v>
      </c>
      <c r="N68" s="3" t="n">
        <v>264</v>
      </c>
    </row>
    <row r="69" customFormat="false" ht="12" hidden="false" customHeight="false" outlineLevel="0" collapsed="false">
      <c r="A69" s="4" t="s">
        <v>78</v>
      </c>
      <c r="B69" s="3" t="n">
        <v>242556</v>
      </c>
      <c r="C69" s="3" t="n">
        <v>9872</v>
      </c>
      <c r="D69" s="3" t="n">
        <v>232684</v>
      </c>
      <c r="E69" s="3" t="n">
        <v>1402</v>
      </c>
      <c r="F69" s="3" t="n">
        <v>68</v>
      </c>
      <c r="G69" s="3" t="n">
        <v>1334</v>
      </c>
      <c r="H69" s="3" t="n">
        <v>104</v>
      </c>
      <c r="I69" s="3" t="n">
        <v>13</v>
      </c>
      <c r="J69" s="3" t="n">
        <v>91</v>
      </c>
      <c r="K69" s="3" t="n">
        <v>241050</v>
      </c>
      <c r="L69" s="3" t="n">
        <v>9791</v>
      </c>
      <c r="M69" s="3" t="n">
        <v>231259</v>
      </c>
      <c r="N69" s="3" t="n">
        <v>2814</v>
      </c>
    </row>
    <row r="70" customFormat="false" ht="12" hidden="false" customHeight="false" outlineLevel="0" collapsed="false">
      <c r="A70" s="4" t="s">
        <v>79</v>
      </c>
      <c r="B70" s="3" t="n">
        <v>450887</v>
      </c>
      <c r="C70" s="3" t="n">
        <v>16713</v>
      </c>
      <c r="D70" s="3" t="n">
        <v>434174</v>
      </c>
      <c r="E70" s="3" t="n">
        <v>3006</v>
      </c>
      <c r="F70" s="3" t="n">
        <v>70</v>
      </c>
      <c r="G70" s="3" t="n">
        <v>2936</v>
      </c>
      <c r="H70" s="3" t="n">
        <v>1248</v>
      </c>
      <c r="I70" s="3" t="n">
        <v>65</v>
      </c>
      <c r="J70" s="3" t="n">
        <v>1183</v>
      </c>
      <c r="K70" s="3" t="n">
        <v>446633</v>
      </c>
      <c r="L70" s="3" t="n">
        <v>16578</v>
      </c>
      <c r="M70" s="3" t="n">
        <v>430055</v>
      </c>
      <c r="N70" s="3" t="n">
        <v>967</v>
      </c>
    </row>
    <row r="71" customFormat="false" ht="12" hidden="false" customHeight="false" outlineLevel="0" collapsed="false">
      <c r="A71" s="4" t="s">
        <v>80</v>
      </c>
      <c r="B71" s="3" t="n">
        <v>136266</v>
      </c>
      <c r="C71" s="3" t="n">
        <v>7103</v>
      </c>
      <c r="D71" s="3" t="n">
        <v>129163</v>
      </c>
      <c r="E71" s="3" t="n">
        <v>1253</v>
      </c>
      <c r="F71" s="3" t="n">
        <v>113</v>
      </c>
      <c r="G71" s="3" t="n">
        <v>1140</v>
      </c>
      <c r="H71" s="3" t="n">
        <v>158</v>
      </c>
      <c r="I71" s="3" t="n">
        <v>23</v>
      </c>
      <c r="J71" s="3" t="n">
        <v>135</v>
      </c>
      <c r="K71" s="3" t="n">
        <v>134855</v>
      </c>
      <c r="L71" s="3" t="n">
        <v>6967</v>
      </c>
      <c r="M71" s="3" t="n">
        <v>127888</v>
      </c>
      <c r="N71" s="3" t="n">
        <v>1287</v>
      </c>
    </row>
    <row r="72" customFormat="false" ht="12" hidden="false" customHeight="false" outlineLevel="0" collapsed="false">
      <c r="A72" s="4" t="s">
        <v>81</v>
      </c>
      <c r="B72" s="3" t="n">
        <v>218683</v>
      </c>
      <c r="C72" s="3" t="n">
        <v>51</v>
      </c>
      <c r="D72" s="3" t="n">
        <v>218632</v>
      </c>
      <c r="E72" s="3" t="n">
        <v>716</v>
      </c>
      <c r="F72" s="3" t="n">
        <v>0</v>
      </c>
      <c r="G72" s="3" t="n">
        <v>716</v>
      </c>
      <c r="H72" s="3" t="n">
        <v>415</v>
      </c>
      <c r="I72" s="3" t="n">
        <v>0</v>
      </c>
      <c r="J72" s="3" t="n">
        <v>415</v>
      </c>
      <c r="K72" s="3" t="n">
        <v>217552</v>
      </c>
      <c r="L72" s="3" t="n">
        <v>51</v>
      </c>
      <c r="M72" s="3" t="n">
        <v>217501</v>
      </c>
      <c r="N72" s="3" t="n">
        <v>3817</v>
      </c>
    </row>
    <row r="73" customFormat="false" ht="12" hidden="false" customHeight="false" outlineLevel="0" collapsed="false">
      <c r="A73" s="4" t="s">
        <v>82</v>
      </c>
      <c r="B73" s="3" t="n">
        <v>231207</v>
      </c>
      <c r="C73" s="3" t="n">
        <v>2522</v>
      </c>
      <c r="D73" s="3" t="n">
        <v>228685</v>
      </c>
      <c r="E73" s="3" t="n">
        <v>2123</v>
      </c>
      <c r="F73" s="3" t="n">
        <v>18</v>
      </c>
      <c r="G73" s="3" t="n">
        <v>2105</v>
      </c>
      <c r="H73" s="3" t="n">
        <v>159</v>
      </c>
      <c r="I73" s="3" t="n">
        <v>0</v>
      </c>
      <c r="J73" s="3" t="n">
        <v>159</v>
      </c>
      <c r="K73" s="3" t="n">
        <v>228925</v>
      </c>
      <c r="L73" s="3" t="n">
        <v>2504</v>
      </c>
      <c r="M73" s="3" t="n">
        <v>226421</v>
      </c>
      <c r="N73" s="3" t="n">
        <v>1754</v>
      </c>
    </row>
    <row r="74" customFormat="false" ht="12" hidden="false" customHeight="false" outlineLevel="0" collapsed="false">
      <c r="A74" s="4" t="s">
        <v>83</v>
      </c>
      <c r="B74" s="3" t="n">
        <v>419602</v>
      </c>
      <c r="C74" s="3" t="n">
        <v>19899</v>
      </c>
      <c r="D74" s="3" t="n">
        <v>399703</v>
      </c>
      <c r="E74" s="3" t="n">
        <v>547</v>
      </c>
      <c r="F74" s="3" t="n">
        <v>74</v>
      </c>
      <c r="G74" s="3" t="n">
        <v>473</v>
      </c>
      <c r="H74" s="3" t="n">
        <v>3747</v>
      </c>
      <c r="I74" s="3" t="n">
        <v>237</v>
      </c>
      <c r="J74" s="3" t="n">
        <v>3510</v>
      </c>
      <c r="K74" s="3" t="n">
        <v>415308</v>
      </c>
      <c r="L74" s="3" t="n">
        <v>19588</v>
      </c>
      <c r="M74" s="3" t="n">
        <v>395720</v>
      </c>
      <c r="N74" s="3" t="n">
        <v>1211</v>
      </c>
    </row>
    <row r="75" customFormat="false" ht="12" hidden="false" customHeight="false" outlineLevel="0" collapsed="false">
      <c r="A75" s="4" t="s">
        <v>84</v>
      </c>
      <c r="B75" s="3" t="n">
        <v>143768</v>
      </c>
      <c r="C75" s="3" t="n">
        <v>15029</v>
      </c>
      <c r="D75" s="3" t="n">
        <v>128739</v>
      </c>
      <c r="E75" s="3" t="n">
        <v>2303</v>
      </c>
      <c r="F75" s="3" t="n">
        <v>288</v>
      </c>
      <c r="G75" s="3" t="n">
        <v>2015</v>
      </c>
      <c r="H75" s="3" t="n">
        <v>1788</v>
      </c>
      <c r="I75" s="3" t="n">
        <v>166</v>
      </c>
      <c r="J75" s="3" t="n">
        <v>1622</v>
      </c>
      <c r="K75" s="3" t="n">
        <v>139677</v>
      </c>
      <c r="L75" s="3" t="n">
        <v>14575</v>
      </c>
      <c r="M75" s="3" t="n">
        <v>125102</v>
      </c>
      <c r="N75" s="3" t="n">
        <v>543</v>
      </c>
    </row>
    <row r="76" customFormat="false" ht="12" hidden="false" customHeight="false" outlineLevel="0" collapsed="false">
      <c r="A76" s="4" t="s">
        <v>85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2" hidden="false" customHeight="false" outlineLevel="0" collapsed="false">
      <c r="A77" s="2" t="s">
        <v>86</v>
      </c>
      <c r="B77" s="3" t="n">
        <v>132817</v>
      </c>
      <c r="C77" s="3" t="n">
        <v>4096</v>
      </c>
      <c r="D77" s="3" t="n">
        <v>128721</v>
      </c>
      <c r="E77" s="3" t="n">
        <v>512</v>
      </c>
      <c r="F77" s="3" t="n">
        <v>1</v>
      </c>
      <c r="G77" s="3" t="n">
        <v>511</v>
      </c>
      <c r="H77" s="3" t="n">
        <v>93</v>
      </c>
      <c r="I77" s="3" t="n">
        <v>0</v>
      </c>
      <c r="J77" s="3" t="n">
        <v>93</v>
      </c>
      <c r="K77" s="3" t="n">
        <v>132212</v>
      </c>
      <c r="L77" s="3" t="n">
        <v>4095</v>
      </c>
      <c r="M77" s="3" t="n">
        <v>128117</v>
      </c>
      <c r="N77" s="3" t="n">
        <v>1516</v>
      </c>
    </row>
    <row r="78" customFormat="false" ht="12" hidden="false" customHeight="false" outlineLevel="0" collapsed="false">
      <c r="A78" s="2" t="s">
        <v>87</v>
      </c>
      <c r="B78" s="3" t="n">
        <v>122912</v>
      </c>
      <c r="C78" s="3" t="n">
        <v>1539</v>
      </c>
      <c r="D78" s="3" t="n">
        <v>121373</v>
      </c>
      <c r="E78" s="3" t="n">
        <v>1260</v>
      </c>
      <c r="F78" s="3" t="n">
        <v>18</v>
      </c>
      <c r="G78" s="3" t="n">
        <v>1242</v>
      </c>
      <c r="H78" s="3" t="n">
        <v>99</v>
      </c>
      <c r="I78" s="3" t="n">
        <v>10</v>
      </c>
      <c r="J78" s="3" t="n">
        <v>89</v>
      </c>
      <c r="K78" s="3" t="n">
        <v>121553</v>
      </c>
      <c r="L78" s="3" t="n">
        <v>1511</v>
      </c>
      <c r="M78" s="3" t="n">
        <v>120042</v>
      </c>
      <c r="N78" s="3" t="n">
        <v>258</v>
      </c>
    </row>
    <row r="79" customFormat="false" ht="12" hidden="false" customHeight="false" outlineLevel="0" collapsed="false">
      <c r="A79" s="2" t="s">
        <v>88</v>
      </c>
      <c r="B79" s="3" t="n">
        <v>85774</v>
      </c>
      <c r="C79" s="3" t="n">
        <v>113</v>
      </c>
      <c r="D79" s="3" t="n">
        <v>85661</v>
      </c>
      <c r="E79" s="3" t="n">
        <v>1144</v>
      </c>
      <c r="F79" s="3" t="n">
        <v>0</v>
      </c>
      <c r="G79" s="3" t="n">
        <v>1144</v>
      </c>
      <c r="H79" s="3" t="n">
        <v>39</v>
      </c>
      <c r="I79" s="3" t="n">
        <v>0</v>
      </c>
      <c r="J79" s="3" t="n">
        <v>39</v>
      </c>
      <c r="K79" s="3" t="n">
        <v>84591</v>
      </c>
      <c r="L79" s="3" t="n">
        <v>113</v>
      </c>
      <c r="M79" s="3" t="n">
        <v>84478</v>
      </c>
      <c r="N79" s="3" t="n">
        <v>448</v>
      </c>
    </row>
    <row r="80" customFormat="false" ht="12" hidden="false" customHeight="false" outlineLevel="0" collapsed="false">
      <c r="A80" s="2" t="s">
        <v>89</v>
      </c>
      <c r="B80" s="3" t="n">
        <v>11695</v>
      </c>
      <c r="C80" s="3" t="n">
        <v>590</v>
      </c>
      <c r="D80" s="3" t="n">
        <v>11105</v>
      </c>
      <c r="E80" s="3" t="n">
        <v>31</v>
      </c>
      <c r="F80" s="3" t="n">
        <v>0</v>
      </c>
      <c r="G80" s="3" t="n">
        <v>31</v>
      </c>
      <c r="H80" s="3" t="n">
        <v>20</v>
      </c>
      <c r="I80" s="3" t="n">
        <v>3</v>
      </c>
      <c r="J80" s="3" t="n">
        <v>17</v>
      </c>
      <c r="K80" s="3" t="n">
        <v>11644</v>
      </c>
      <c r="L80" s="3" t="n">
        <v>587</v>
      </c>
      <c r="M80" s="3" t="n">
        <v>11057</v>
      </c>
      <c r="N80" s="3" t="n">
        <v>158</v>
      </c>
    </row>
    <row r="81" customFormat="false" ht="12" hidden="false" customHeight="false" outlineLevel="0" collapsed="false">
      <c r="A81" s="2" t="s">
        <v>90</v>
      </c>
      <c r="B81" s="3" t="n">
        <v>49006</v>
      </c>
      <c r="C81" s="3" t="n">
        <v>1884</v>
      </c>
      <c r="D81" s="3" t="n">
        <v>47122</v>
      </c>
      <c r="E81" s="3" t="n">
        <v>512</v>
      </c>
      <c r="F81" s="3" t="n">
        <v>12</v>
      </c>
      <c r="G81" s="3" t="n">
        <v>500</v>
      </c>
      <c r="H81" s="3" t="n">
        <v>185</v>
      </c>
      <c r="I81" s="3" t="n">
        <v>6</v>
      </c>
      <c r="J81" s="3" t="n">
        <v>179</v>
      </c>
      <c r="K81" s="3" t="n">
        <v>48309</v>
      </c>
      <c r="L81" s="3" t="n">
        <v>1866</v>
      </c>
      <c r="M81" s="3" t="n">
        <v>46443</v>
      </c>
      <c r="N81" s="3" t="n">
        <v>540</v>
      </c>
    </row>
    <row r="82" customFormat="false" ht="12" hidden="false" customHeight="false" outlineLevel="0" collapsed="false">
      <c r="A82" s="2" t="s">
        <v>91</v>
      </c>
      <c r="B82" s="3" t="n">
        <v>51028</v>
      </c>
      <c r="C82" s="3" t="n">
        <v>4655</v>
      </c>
      <c r="D82" s="3" t="n">
        <v>46373</v>
      </c>
      <c r="E82" s="3" t="n">
        <v>675</v>
      </c>
      <c r="F82" s="3" t="n">
        <v>48</v>
      </c>
      <c r="G82" s="3" t="n">
        <v>627</v>
      </c>
      <c r="H82" s="3" t="n">
        <v>72</v>
      </c>
      <c r="I82" s="3" t="n">
        <v>1</v>
      </c>
      <c r="J82" s="3" t="n">
        <v>71</v>
      </c>
      <c r="K82" s="3" t="n">
        <v>50281</v>
      </c>
      <c r="L82" s="3" t="n">
        <v>4606</v>
      </c>
      <c r="M82" s="3" t="n">
        <v>45675</v>
      </c>
      <c r="N82" s="3" t="n">
        <v>313</v>
      </c>
    </row>
    <row r="83" customFormat="false" ht="12" hidden="false" customHeight="false" outlineLevel="0" collapsed="false">
      <c r="A83" s="2" t="s">
        <v>92</v>
      </c>
      <c r="B83" s="3" t="n">
        <v>32760</v>
      </c>
      <c r="C83" s="3" t="n">
        <v>152</v>
      </c>
      <c r="D83" s="3" t="n">
        <v>32608</v>
      </c>
      <c r="E83" s="3" t="n">
        <v>961</v>
      </c>
      <c r="F83" s="3" t="n">
        <v>2</v>
      </c>
      <c r="G83" s="3" t="n">
        <v>959</v>
      </c>
      <c r="H83" s="3" t="n">
        <v>26</v>
      </c>
      <c r="I83" s="3" t="n">
        <v>0</v>
      </c>
      <c r="J83" s="3" t="n">
        <v>26</v>
      </c>
      <c r="K83" s="3" t="n">
        <v>31773</v>
      </c>
      <c r="L83" s="3" t="n">
        <v>150</v>
      </c>
      <c r="M83" s="3" t="n">
        <v>31623</v>
      </c>
      <c r="N83" s="3" t="n">
        <v>154</v>
      </c>
    </row>
    <row r="84" customFormat="false" ht="12" hidden="false" customHeight="false" outlineLevel="0" collapsed="false">
      <c r="A84" s="2" t="s">
        <v>93</v>
      </c>
      <c r="B84" s="3" t="n">
        <v>39999</v>
      </c>
      <c r="C84" s="3" t="n">
        <v>749</v>
      </c>
      <c r="D84" s="3" t="n">
        <v>39250</v>
      </c>
      <c r="E84" s="3" t="n">
        <v>759</v>
      </c>
      <c r="F84" s="3" t="n">
        <v>56</v>
      </c>
      <c r="G84" s="3" t="n">
        <v>703</v>
      </c>
      <c r="H84" s="3" t="n">
        <v>67</v>
      </c>
      <c r="I84" s="3" t="n">
        <v>10</v>
      </c>
      <c r="J84" s="3" t="n">
        <v>57</v>
      </c>
      <c r="K84" s="3" t="n">
        <v>39173</v>
      </c>
      <c r="L84" s="3" t="n">
        <v>683</v>
      </c>
      <c r="M84" s="3" t="n">
        <v>38490</v>
      </c>
      <c r="N84" s="3" t="n">
        <v>111</v>
      </c>
    </row>
    <row r="85" customFormat="false" ht="12" hidden="false" customHeight="false" outlineLevel="0" collapsed="false">
      <c r="A85" s="2" t="s">
        <v>94</v>
      </c>
      <c r="B85" s="3" t="n">
        <v>81339</v>
      </c>
      <c r="C85" s="3" t="n">
        <v>1007</v>
      </c>
      <c r="D85" s="3" t="n">
        <v>80332</v>
      </c>
      <c r="E85" s="3" t="n">
        <v>576</v>
      </c>
      <c r="F85" s="3" t="n">
        <v>0</v>
      </c>
      <c r="G85" s="3" t="n">
        <v>576</v>
      </c>
      <c r="H85" s="3" t="n">
        <v>120</v>
      </c>
      <c r="I85" s="3" t="n">
        <v>3</v>
      </c>
      <c r="J85" s="3" t="n">
        <v>117</v>
      </c>
      <c r="K85" s="3" t="n">
        <v>80643</v>
      </c>
      <c r="L85" s="3" t="n">
        <v>1004</v>
      </c>
      <c r="M85" s="3" t="n">
        <v>79639</v>
      </c>
      <c r="N85" s="3" t="n">
        <v>568</v>
      </c>
    </row>
    <row r="86" customFormat="false" ht="12" hidden="false" customHeight="false" outlineLevel="0" collapsed="false">
      <c r="A86" s="2" t="s">
        <v>95</v>
      </c>
      <c r="B86" s="3" t="n">
        <v>39801</v>
      </c>
      <c r="C86" s="3" t="n">
        <v>0</v>
      </c>
      <c r="D86" s="3" t="n">
        <v>39801</v>
      </c>
      <c r="E86" s="3" t="n">
        <v>367</v>
      </c>
      <c r="F86" s="3" t="n">
        <v>0</v>
      </c>
      <c r="G86" s="3" t="n">
        <v>367</v>
      </c>
      <c r="H86" s="3" t="n">
        <v>69</v>
      </c>
      <c r="I86" s="3" t="n">
        <v>0</v>
      </c>
      <c r="J86" s="3" t="n">
        <v>69</v>
      </c>
      <c r="K86" s="3" t="n">
        <v>39365</v>
      </c>
      <c r="L86" s="3" t="n">
        <v>0</v>
      </c>
      <c r="M86" s="3" t="n">
        <v>39365</v>
      </c>
      <c r="N86" s="3" t="n">
        <v>339</v>
      </c>
    </row>
    <row r="87" customFormat="false" ht="12" hidden="false" customHeight="false" outlineLevel="0" collapsed="false">
      <c r="A87" s="2" t="s">
        <v>96</v>
      </c>
      <c r="B87" s="3" t="n">
        <v>35789</v>
      </c>
      <c r="C87" s="3" t="n">
        <v>2761</v>
      </c>
      <c r="D87" s="3" t="n">
        <v>33028</v>
      </c>
      <c r="E87" s="3" t="n">
        <v>139</v>
      </c>
      <c r="F87" s="3" t="n">
        <v>20</v>
      </c>
      <c r="G87" s="3" t="n">
        <v>119</v>
      </c>
      <c r="H87" s="3" t="n">
        <v>8</v>
      </c>
      <c r="I87" s="3" t="n">
        <v>1</v>
      </c>
      <c r="J87" s="3" t="n">
        <v>7</v>
      </c>
      <c r="K87" s="3" t="n">
        <v>35642</v>
      </c>
      <c r="L87" s="3" t="n">
        <v>2740</v>
      </c>
      <c r="M87" s="3" t="n">
        <v>32902</v>
      </c>
      <c r="N87" s="3" t="n">
        <v>624</v>
      </c>
    </row>
    <row r="88" customFormat="false" ht="12" hidden="false" customHeight="false" outlineLevel="0" collapsed="false">
      <c r="A88" s="2" t="s">
        <v>97</v>
      </c>
      <c r="B88" s="3" t="n">
        <v>32645</v>
      </c>
      <c r="C88" s="3" t="n">
        <v>33</v>
      </c>
      <c r="D88" s="3" t="n">
        <v>32612</v>
      </c>
      <c r="E88" s="3" t="n">
        <v>152</v>
      </c>
      <c r="F88" s="3" t="n">
        <v>1</v>
      </c>
      <c r="G88" s="3" t="n">
        <v>151</v>
      </c>
      <c r="H88" s="3" t="n">
        <v>8</v>
      </c>
      <c r="I88" s="3" t="n">
        <v>0</v>
      </c>
      <c r="J88" s="3" t="n">
        <v>8</v>
      </c>
      <c r="K88" s="3" t="n">
        <v>32485</v>
      </c>
      <c r="L88" s="3" t="n">
        <v>32</v>
      </c>
      <c r="M88" s="3" t="n">
        <v>32453</v>
      </c>
      <c r="N88" s="3" t="n">
        <v>230</v>
      </c>
    </row>
    <row r="89" customFormat="false" ht="12" hidden="false" customHeight="false" outlineLevel="0" collapsed="false">
      <c r="A89" s="2" t="s">
        <v>98</v>
      </c>
      <c r="B89" s="3" t="n">
        <v>42344</v>
      </c>
      <c r="C89" s="3" t="n">
        <v>678</v>
      </c>
      <c r="D89" s="3" t="n">
        <v>41666</v>
      </c>
      <c r="E89" s="3" t="n">
        <v>60</v>
      </c>
      <c r="F89" s="3" t="n">
        <v>2</v>
      </c>
      <c r="G89" s="3" t="n">
        <v>58</v>
      </c>
      <c r="H89" s="3" t="n">
        <v>38</v>
      </c>
      <c r="I89" s="3" t="n">
        <v>1</v>
      </c>
      <c r="J89" s="3" t="n">
        <v>37</v>
      </c>
      <c r="K89" s="3" t="n">
        <v>42246</v>
      </c>
      <c r="L89" s="3" t="n">
        <v>675</v>
      </c>
      <c r="M89" s="3" t="n">
        <v>41571</v>
      </c>
      <c r="N89" s="3" t="n">
        <v>417</v>
      </c>
    </row>
    <row r="90" customFormat="false" ht="12" hidden="false" customHeight="false" outlineLevel="0" collapsed="false">
      <c r="A90" s="2" t="s">
        <v>99</v>
      </c>
      <c r="B90" s="3" t="n">
        <v>78384</v>
      </c>
      <c r="C90" s="3" t="n">
        <v>22</v>
      </c>
      <c r="D90" s="3" t="n">
        <v>78362</v>
      </c>
      <c r="E90" s="3" t="n">
        <v>701</v>
      </c>
      <c r="F90" s="3" t="n">
        <v>0</v>
      </c>
      <c r="G90" s="3" t="n">
        <v>701</v>
      </c>
      <c r="H90" s="3" t="n">
        <v>187</v>
      </c>
      <c r="I90" s="3" t="n">
        <v>0</v>
      </c>
      <c r="J90" s="3" t="n">
        <v>187</v>
      </c>
      <c r="K90" s="3" t="n">
        <v>77496</v>
      </c>
      <c r="L90" s="3" t="n">
        <v>22</v>
      </c>
      <c r="M90" s="3" t="n">
        <v>77474</v>
      </c>
      <c r="N90" s="3" t="n">
        <v>860</v>
      </c>
    </row>
    <row r="91" customFormat="false" ht="12" hidden="false" customHeight="false" outlineLevel="0" collapsed="false">
      <c r="A91" s="2" t="s">
        <v>100</v>
      </c>
      <c r="B91" s="3" t="n">
        <v>44330</v>
      </c>
      <c r="C91" s="3" t="n">
        <v>198</v>
      </c>
      <c r="D91" s="3" t="n">
        <v>44132</v>
      </c>
      <c r="E91" s="3" t="n">
        <v>362</v>
      </c>
      <c r="F91" s="3" t="n">
        <v>15</v>
      </c>
      <c r="G91" s="3" t="n">
        <v>347</v>
      </c>
      <c r="H91" s="3" t="n">
        <v>118</v>
      </c>
      <c r="I91" s="3" t="n">
        <v>10</v>
      </c>
      <c r="J91" s="3" t="n">
        <v>108</v>
      </c>
      <c r="K91" s="3" t="n">
        <v>43850</v>
      </c>
      <c r="L91" s="3" t="n">
        <v>173</v>
      </c>
      <c r="M91" s="3" t="n">
        <v>43677</v>
      </c>
      <c r="N91" s="3" t="n">
        <v>65</v>
      </c>
    </row>
    <row r="92" customFormat="false" ht="12" hidden="false" customHeight="false" outlineLevel="0" collapsed="false">
      <c r="A92" s="2" t="s">
        <v>101</v>
      </c>
      <c r="B92" s="3" t="n">
        <v>78490</v>
      </c>
      <c r="C92" s="3" t="n">
        <v>81</v>
      </c>
      <c r="D92" s="3" t="n">
        <v>78409</v>
      </c>
      <c r="E92" s="3" t="n">
        <v>787</v>
      </c>
      <c r="F92" s="3" t="n">
        <v>5</v>
      </c>
      <c r="G92" s="3" t="n">
        <v>782</v>
      </c>
      <c r="H92" s="3" t="n">
        <v>76</v>
      </c>
      <c r="I92" s="3" t="n">
        <v>0</v>
      </c>
      <c r="J92" s="3" t="n">
        <v>76</v>
      </c>
      <c r="K92" s="3" t="n">
        <v>77627</v>
      </c>
      <c r="L92" s="3" t="n">
        <v>76</v>
      </c>
      <c r="M92" s="3" t="n">
        <v>77551</v>
      </c>
      <c r="N92" s="3" t="n">
        <v>578</v>
      </c>
    </row>
    <row r="93" customFormat="false" ht="12" hidden="false" customHeight="false" outlineLevel="0" collapsed="false">
      <c r="A93" s="2" t="s">
        <v>102</v>
      </c>
      <c r="B93" s="3" t="n">
        <v>51596</v>
      </c>
      <c r="C93" s="3" t="n">
        <v>189</v>
      </c>
      <c r="D93" s="3" t="n">
        <v>51407</v>
      </c>
      <c r="E93" s="3" t="n">
        <v>410</v>
      </c>
      <c r="F93" s="3" t="n">
        <v>0</v>
      </c>
      <c r="G93" s="3" t="n">
        <v>410</v>
      </c>
      <c r="H93" s="3" t="n">
        <v>146</v>
      </c>
      <c r="I93" s="3" t="n">
        <v>2</v>
      </c>
      <c r="J93" s="3" t="n">
        <v>144</v>
      </c>
      <c r="K93" s="3" t="n">
        <v>51040</v>
      </c>
      <c r="L93" s="3" t="n">
        <v>187</v>
      </c>
      <c r="M93" s="3" t="n">
        <v>50853</v>
      </c>
      <c r="N93" s="3" t="n">
        <v>135</v>
      </c>
    </row>
    <row r="94" customFormat="false" ht="12" hidden="false" customHeight="false" outlineLevel="0" collapsed="false">
      <c r="A94" s="2" t="s">
        <v>103</v>
      </c>
      <c r="B94" s="3" t="n">
        <v>15737</v>
      </c>
      <c r="C94" s="3" t="n">
        <v>812</v>
      </c>
      <c r="D94" s="3" t="n">
        <v>14925</v>
      </c>
      <c r="E94" s="3" t="n">
        <v>198</v>
      </c>
      <c r="F94" s="3" t="n">
        <v>10</v>
      </c>
      <c r="G94" s="3" t="n">
        <v>188</v>
      </c>
      <c r="H94" s="3" t="n">
        <v>20</v>
      </c>
      <c r="I94" s="3" t="n">
        <v>1</v>
      </c>
      <c r="J94" s="3" t="n">
        <v>19</v>
      </c>
      <c r="K94" s="3" t="n">
        <v>15519</v>
      </c>
      <c r="L94" s="3" t="n">
        <v>801</v>
      </c>
      <c r="M94" s="3" t="n">
        <v>14718</v>
      </c>
      <c r="N94" s="3" t="n">
        <v>94</v>
      </c>
    </row>
    <row r="95" customFormat="false" ht="12" hidden="false" customHeight="false" outlineLevel="0" collapsed="false">
      <c r="A95" s="2" t="s">
        <v>104</v>
      </c>
      <c r="B95" s="3" t="n">
        <v>40293</v>
      </c>
      <c r="C95" s="3" t="n">
        <v>233</v>
      </c>
      <c r="D95" s="3" t="n">
        <v>40060</v>
      </c>
      <c r="E95" s="3" t="n">
        <v>596</v>
      </c>
      <c r="F95" s="3" t="n">
        <v>2</v>
      </c>
      <c r="G95" s="3" t="n">
        <v>594</v>
      </c>
      <c r="H95" s="3" t="n">
        <v>75</v>
      </c>
      <c r="I95" s="3" t="n">
        <v>0</v>
      </c>
      <c r="J95" s="3" t="n">
        <v>75</v>
      </c>
      <c r="K95" s="3" t="n">
        <v>39622</v>
      </c>
      <c r="L95" s="3" t="n">
        <v>231</v>
      </c>
      <c r="M95" s="3" t="n">
        <v>39391</v>
      </c>
      <c r="N95" s="3" t="n">
        <v>268</v>
      </c>
    </row>
    <row r="96" customFormat="false" ht="12" hidden="false" customHeight="false" outlineLevel="0" collapsed="false">
      <c r="A96" s="2" t="s">
        <v>105</v>
      </c>
      <c r="B96" s="3" t="n">
        <v>17954</v>
      </c>
      <c r="C96" s="3" t="n">
        <v>349</v>
      </c>
      <c r="D96" s="3" t="n">
        <v>17605</v>
      </c>
      <c r="E96" s="3" t="n">
        <v>384</v>
      </c>
      <c r="F96" s="3" t="n">
        <v>4</v>
      </c>
      <c r="G96" s="3" t="n">
        <v>380</v>
      </c>
      <c r="H96" s="3" t="n">
        <v>13</v>
      </c>
      <c r="I96" s="3" t="n">
        <v>0</v>
      </c>
      <c r="J96" s="3" t="n">
        <v>13</v>
      </c>
      <c r="K96" s="3" t="n">
        <v>17557</v>
      </c>
      <c r="L96" s="3" t="n">
        <v>345</v>
      </c>
      <c r="M96" s="3" t="n">
        <v>17212</v>
      </c>
      <c r="N96" s="3" t="n">
        <v>232</v>
      </c>
    </row>
    <row r="97" customFormat="false" ht="12" hidden="false" customHeight="false" outlineLevel="0" collapsed="false">
      <c r="A97" s="2" t="s">
        <v>106</v>
      </c>
      <c r="B97" s="3" t="n">
        <v>59347</v>
      </c>
      <c r="C97" s="3" t="n">
        <v>5036</v>
      </c>
      <c r="D97" s="3" t="n">
        <v>54311</v>
      </c>
      <c r="E97" s="3" t="n">
        <v>326</v>
      </c>
      <c r="F97" s="3" t="n">
        <v>27</v>
      </c>
      <c r="G97" s="3" t="n">
        <v>299</v>
      </c>
      <c r="H97" s="3" t="n">
        <v>42</v>
      </c>
      <c r="I97" s="3" t="n">
        <v>4</v>
      </c>
      <c r="J97" s="3" t="n">
        <v>38</v>
      </c>
      <c r="K97" s="3" t="n">
        <v>58979</v>
      </c>
      <c r="L97" s="3" t="n">
        <v>5005</v>
      </c>
      <c r="M97" s="3" t="n">
        <v>53974</v>
      </c>
      <c r="N97" s="3" t="n">
        <v>656</v>
      </c>
    </row>
    <row r="98" customFormat="false" ht="12" hidden="false" customHeight="false" outlineLevel="0" collapsed="false">
      <c r="A98" s="2" t="s">
        <v>107</v>
      </c>
      <c r="B98" s="3" t="n">
        <v>21520</v>
      </c>
      <c r="C98" s="3" t="n">
        <v>580</v>
      </c>
      <c r="D98" s="3" t="n">
        <v>20940</v>
      </c>
      <c r="E98" s="3" t="n">
        <v>29</v>
      </c>
      <c r="F98" s="3" t="n">
        <v>1</v>
      </c>
      <c r="G98" s="3" t="n">
        <v>28</v>
      </c>
      <c r="H98" s="3" t="n">
        <v>19</v>
      </c>
      <c r="I98" s="3" t="n">
        <v>1</v>
      </c>
      <c r="J98" s="3" t="n">
        <v>18</v>
      </c>
      <c r="K98" s="3" t="n">
        <v>21472</v>
      </c>
      <c r="L98" s="3" t="n">
        <v>578</v>
      </c>
      <c r="M98" s="3" t="n">
        <v>20894</v>
      </c>
      <c r="N98" s="3" t="n">
        <v>107</v>
      </c>
    </row>
    <row r="99" customFormat="false" ht="12" hidden="false" customHeight="false" outlineLevel="0" collapsed="false">
      <c r="A99" s="2" t="s">
        <v>108</v>
      </c>
      <c r="B99" s="3" t="n">
        <v>15014</v>
      </c>
      <c r="C99" s="3" t="n">
        <v>638</v>
      </c>
      <c r="D99" s="3" t="n">
        <v>14376</v>
      </c>
      <c r="E99" s="3" t="n">
        <v>352</v>
      </c>
      <c r="F99" s="3" t="n">
        <v>41</v>
      </c>
      <c r="G99" s="3" t="n">
        <v>311</v>
      </c>
      <c r="H99" s="3" t="n">
        <v>419</v>
      </c>
      <c r="I99" s="3" t="n">
        <v>9</v>
      </c>
      <c r="J99" s="3" t="n">
        <v>410</v>
      </c>
      <c r="K99" s="3" t="n">
        <v>14243</v>
      </c>
      <c r="L99" s="3" t="n">
        <v>588</v>
      </c>
      <c r="M99" s="3" t="n">
        <v>13655</v>
      </c>
      <c r="N99" s="3" t="n">
        <v>0</v>
      </c>
    </row>
    <row r="100" customFormat="false" ht="12" hidden="false" customHeight="false" outlineLevel="0" collapsed="false">
      <c r="A100" s="2" t="s">
        <v>109</v>
      </c>
      <c r="B100" s="3" t="n">
        <v>15754</v>
      </c>
      <c r="C100" s="3" t="n">
        <v>267</v>
      </c>
      <c r="D100" s="3" t="n">
        <v>15487</v>
      </c>
      <c r="E100" s="3" t="n">
        <v>129</v>
      </c>
      <c r="F100" s="3" t="n">
        <v>3</v>
      </c>
      <c r="G100" s="3" t="n">
        <v>126</v>
      </c>
      <c r="H100" s="3" t="n">
        <v>8</v>
      </c>
      <c r="I100" s="3" t="n">
        <v>0</v>
      </c>
      <c r="J100" s="3" t="n">
        <v>8</v>
      </c>
      <c r="K100" s="3" t="n">
        <v>15617</v>
      </c>
      <c r="L100" s="3" t="n">
        <v>264</v>
      </c>
      <c r="M100" s="3" t="n">
        <v>15353</v>
      </c>
      <c r="N100" s="3" t="n">
        <v>86</v>
      </c>
    </row>
    <row r="101" customFormat="false" ht="12" hidden="false" customHeight="false" outlineLevel="0" collapsed="false">
      <c r="A101" s="2" t="s">
        <v>110</v>
      </c>
      <c r="B101" s="3" t="n">
        <v>40439</v>
      </c>
      <c r="C101" s="3" t="n">
        <v>199</v>
      </c>
      <c r="D101" s="3" t="n">
        <v>40240</v>
      </c>
      <c r="E101" s="3" t="n">
        <v>608</v>
      </c>
      <c r="F101" s="3" t="n">
        <v>20</v>
      </c>
      <c r="G101" s="3" t="n">
        <v>588</v>
      </c>
      <c r="H101" s="3" t="n">
        <v>35</v>
      </c>
      <c r="I101" s="3" t="n">
        <v>0</v>
      </c>
      <c r="J101" s="3" t="n">
        <v>35</v>
      </c>
      <c r="K101" s="3" t="n">
        <v>39796</v>
      </c>
      <c r="L101" s="3" t="n">
        <v>179</v>
      </c>
      <c r="M101" s="3" t="n">
        <v>39617</v>
      </c>
      <c r="N101" s="3" t="n">
        <v>336</v>
      </c>
    </row>
    <row r="102" customFormat="false" ht="12" hidden="false" customHeight="false" outlineLevel="0" collapsed="false">
      <c r="A102" s="2" t="s">
        <v>111</v>
      </c>
      <c r="B102" s="3" t="n">
        <v>68052</v>
      </c>
      <c r="C102" s="3" t="n">
        <v>2546</v>
      </c>
      <c r="D102" s="3" t="n">
        <v>65506</v>
      </c>
      <c r="E102" s="3" t="n">
        <v>288</v>
      </c>
      <c r="F102" s="3" t="n">
        <v>12</v>
      </c>
      <c r="G102" s="3" t="n">
        <v>276</v>
      </c>
      <c r="H102" s="3" t="n">
        <v>53</v>
      </c>
      <c r="I102" s="3" t="n">
        <v>10</v>
      </c>
      <c r="J102" s="3" t="n">
        <v>43</v>
      </c>
      <c r="K102" s="3" t="n">
        <v>67711</v>
      </c>
      <c r="L102" s="3" t="n">
        <v>2524</v>
      </c>
      <c r="M102" s="3" t="n">
        <v>65187</v>
      </c>
      <c r="N102" s="3" t="n">
        <v>426</v>
      </c>
    </row>
    <row r="103" customFormat="false" ht="12" hidden="false" customHeight="false" outlineLevel="0" collapsed="false">
      <c r="A103" s="2" t="s">
        <v>112</v>
      </c>
      <c r="B103" s="3" t="n">
        <v>167945</v>
      </c>
      <c r="C103" s="3" t="n">
        <v>1642</v>
      </c>
      <c r="D103" s="3" t="n">
        <v>166303</v>
      </c>
      <c r="E103" s="3" t="n">
        <v>1066</v>
      </c>
      <c r="F103" s="3" t="n">
        <v>6</v>
      </c>
      <c r="G103" s="3" t="n">
        <v>1060</v>
      </c>
      <c r="H103" s="3" t="n">
        <v>151</v>
      </c>
      <c r="I103" s="3" t="n">
        <v>0</v>
      </c>
      <c r="J103" s="3" t="n">
        <v>151</v>
      </c>
      <c r="K103" s="3" t="n">
        <v>166728</v>
      </c>
      <c r="L103" s="3" t="n">
        <v>1636</v>
      </c>
      <c r="M103" s="3" t="n">
        <v>165092</v>
      </c>
      <c r="N103" s="3" t="n">
        <v>1123</v>
      </c>
    </row>
    <row r="104" customFormat="false" ht="12" hidden="false" customHeight="false" outlineLevel="0" collapsed="false">
      <c r="A104" s="2" t="s">
        <v>113</v>
      </c>
      <c r="B104" s="3" t="n">
        <v>95940</v>
      </c>
      <c r="C104" s="3" t="n">
        <v>9126</v>
      </c>
      <c r="D104" s="3" t="n">
        <v>86814</v>
      </c>
      <c r="E104" s="3" t="n">
        <v>1165</v>
      </c>
      <c r="F104" s="3" t="n">
        <v>63</v>
      </c>
      <c r="G104" s="3" t="n">
        <v>1102</v>
      </c>
      <c r="H104" s="3" t="n">
        <v>158</v>
      </c>
      <c r="I104" s="3" t="n">
        <v>16</v>
      </c>
      <c r="J104" s="3" t="n">
        <v>142</v>
      </c>
      <c r="K104" s="3" t="n">
        <v>94617</v>
      </c>
      <c r="L104" s="3" t="n">
        <v>9047</v>
      </c>
      <c r="M104" s="3" t="n">
        <v>85570</v>
      </c>
      <c r="N104" s="3" t="n">
        <v>661</v>
      </c>
    </row>
    <row r="105" customFormat="false" ht="12" hidden="false" customHeight="false" outlineLevel="0" collapsed="false">
      <c r="A105" s="2" t="s">
        <v>114</v>
      </c>
      <c r="B105" s="3" t="n">
        <v>63082</v>
      </c>
      <c r="C105" s="3" t="n">
        <v>7660</v>
      </c>
      <c r="D105" s="3" t="n">
        <v>55422</v>
      </c>
      <c r="E105" s="3" t="n">
        <v>636</v>
      </c>
      <c r="F105" s="3" t="n">
        <v>90</v>
      </c>
      <c r="G105" s="3" t="n">
        <v>546</v>
      </c>
      <c r="H105" s="3" t="n">
        <v>31</v>
      </c>
      <c r="I105" s="3" t="n">
        <v>1</v>
      </c>
      <c r="J105" s="3" t="n">
        <v>30</v>
      </c>
      <c r="K105" s="3" t="n">
        <v>62415</v>
      </c>
      <c r="L105" s="3" t="n">
        <v>7569</v>
      </c>
      <c r="M105" s="3" t="n">
        <v>54846</v>
      </c>
      <c r="N105" s="3" t="n">
        <v>1122</v>
      </c>
    </row>
    <row r="106" customFormat="false" ht="12" hidden="false" customHeight="false" outlineLevel="0" collapsed="false">
      <c r="A106" s="2" t="s">
        <v>115</v>
      </c>
      <c r="B106" s="3" t="n">
        <v>85264</v>
      </c>
      <c r="C106" s="3" t="n">
        <v>5878</v>
      </c>
      <c r="D106" s="3" t="n">
        <v>79386</v>
      </c>
      <c r="E106" s="3" t="n">
        <v>918</v>
      </c>
      <c r="F106" s="3" t="n">
        <v>113</v>
      </c>
      <c r="G106" s="3" t="n">
        <v>805</v>
      </c>
      <c r="H106" s="3" t="n">
        <v>325</v>
      </c>
      <c r="I106" s="3" t="n">
        <v>6</v>
      </c>
      <c r="J106" s="3" t="n">
        <v>319</v>
      </c>
      <c r="K106" s="3" t="n">
        <v>84021</v>
      </c>
      <c r="L106" s="3" t="n">
        <v>5759</v>
      </c>
      <c r="M106" s="3" t="n">
        <v>78262</v>
      </c>
      <c r="N106" s="3" t="n">
        <v>776</v>
      </c>
    </row>
    <row r="107" customFormat="false" ht="12" hidden="false" customHeight="false" outlineLevel="0" collapsed="false">
      <c r="A107" s="2" t="s">
        <v>116</v>
      </c>
      <c r="B107" s="3" t="n">
        <v>80616</v>
      </c>
      <c r="C107" s="3" t="n">
        <v>5275</v>
      </c>
      <c r="D107" s="3" t="n">
        <v>75341</v>
      </c>
      <c r="E107" s="3" t="n">
        <v>286</v>
      </c>
      <c r="F107" s="3" t="n">
        <v>10</v>
      </c>
      <c r="G107" s="3" t="n">
        <v>276</v>
      </c>
      <c r="H107" s="3" t="n">
        <v>24</v>
      </c>
      <c r="I107" s="3" t="n">
        <v>0</v>
      </c>
      <c r="J107" s="3" t="n">
        <v>24</v>
      </c>
      <c r="K107" s="3" t="n">
        <v>80306</v>
      </c>
      <c r="L107" s="3" t="n">
        <v>5265</v>
      </c>
      <c r="M107" s="3" t="n">
        <v>75041</v>
      </c>
      <c r="N107" s="3" t="n">
        <v>894</v>
      </c>
    </row>
    <row r="108" customFormat="false" ht="12" hidden="false" customHeight="false" outlineLevel="0" collapsed="false">
      <c r="A108" s="2" t="s">
        <v>117</v>
      </c>
      <c r="B108" s="3" t="n">
        <v>186843</v>
      </c>
      <c r="C108" s="3" t="n">
        <v>46</v>
      </c>
      <c r="D108" s="3" t="n">
        <v>186797</v>
      </c>
      <c r="E108" s="3" t="n">
        <v>643</v>
      </c>
      <c r="F108" s="3" t="n">
        <v>1</v>
      </c>
      <c r="G108" s="3" t="n">
        <v>642</v>
      </c>
      <c r="H108" s="3" t="n">
        <v>124</v>
      </c>
      <c r="I108" s="3" t="n">
        <v>0</v>
      </c>
      <c r="J108" s="3" t="n">
        <v>124</v>
      </c>
      <c r="K108" s="3" t="n">
        <v>186076</v>
      </c>
      <c r="L108" s="3" t="n">
        <v>45</v>
      </c>
      <c r="M108" s="3" t="n">
        <v>186031</v>
      </c>
      <c r="N108" s="3" t="n">
        <v>896</v>
      </c>
    </row>
    <row r="109" customFormat="false" ht="12" hidden="false" customHeight="false" outlineLevel="0" collapsed="false">
      <c r="A109" s="2" t="s">
        <v>118</v>
      </c>
      <c r="B109" s="3" t="n">
        <v>63937</v>
      </c>
      <c r="C109" s="3" t="n">
        <v>664</v>
      </c>
      <c r="D109" s="3" t="n">
        <v>63273</v>
      </c>
      <c r="E109" s="3" t="n">
        <v>356</v>
      </c>
      <c r="F109" s="3" t="n">
        <v>1</v>
      </c>
      <c r="G109" s="3" t="n">
        <v>355</v>
      </c>
      <c r="H109" s="3" t="n">
        <v>43</v>
      </c>
      <c r="I109" s="3" t="n">
        <v>0</v>
      </c>
      <c r="J109" s="3" t="n">
        <v>43</v>
      </c>
      <c r="K109" s="3" t="n">
        <v>63538</v>
      </c>
      <c r="L109" s="3" t="n">
        <v>663</v>
      </c>
      <c r="M109" s="3" t="n">
        <v>62875</v>
      </c>
      <c r="N109" s="3" t="n">
        <v>775</v>
      </c>
    </row>
    <row r="110" customFormat="false" ht="12" hidden="false" customHeight="false" outlineLevel="0" collapsed="false">
      <c r="A110" s="2" t="s">
        <v>119</v>
      </c>
      <c r="B110" s="3" t="n">
        <v>84800</v>
      </c>
      <c r="C110" s="3" t="n">
        <v>1956</v>
      </c>
      <c r="D110" s="3" t="n">
        <v>82844</v>
      </c>
      <c r="E110" s="3" t="n">
        <v>1155</v>
      </c>
      <c r="F110" s="3" t="n">
        <v>93</v>
      </c>
      <c r="G110" s="3" t="n">
        <v>1062</v>
      </c>
      <c r="H110" s="3" t="n">
        <v>153</v>
      </c>
      <c r="I110" s="3" t="n">
        <v>20</v>
      </c>
      <c r="J110" s="3" t="n">
        <v>133</v>
      </c>
      <c r="K110" s="3" t="n">
        <v>83492</v>
      </c>
      <c r="L110" s="3" t="n">
        <v>1843</v>
      </c>
      <c r="M110" s="3" t="n">
        <v>81649</v>
      </c>
      <c r="N110" s="3" t="n">
        <v>1016</v>
      </c>
    </row>
    <row r="111" customFormat="false" ht="12" hidden="false" customHeight="false" outlineLevel="0" collapsed="false">
      <c r="A111" s="2" t="s">
        <v>120</v>
      </c>
      <c r="B111" s="3" t="n">
        <v>71738</v>
      </c>
      <c r="C111" s="3" t="n">
        <v>2036</v>
      </c>
      <c r="D111" s="3" t="n">
        <v>69702</v>
      </c>
      <c r="E111" s="3" t="n">
        <v>642</v>
      </c>
      <c r="F111" s="3" t="n">
        <v>10</v>
      </c>
      <c r="G111" s="3" t="n">
        <v>632</v>
      </c>
      <c r="H111" s="3" t="n">
        <v>66</v>
      </c>
      <c r="I111" s="3" t="n">
        <v>3</v>
      </c>
      <c r="J111" s="3" t="n">
        <v>63</v>
      </c>
      <c r="K111" s="3" t="n">
        <v>71030</v>
      </c>
      <c r="L111" s="3" t="n">
        <v>2023</v>
      </c>
      <c r="M111" s="3" t="n">
        <v>69007</v>
      </c>
      <c r="N111" s="3" t="n">
        <v>945</v>
      </c>
    </row>
    <row r="112" customFormat="false" ht="12" hidden="false" customHeight="false" outlineLevel="0" collapsed="false">
      <c r="A112" s="2" t="s">
        <v>121</v>
      </c>
      <c r="B112" s="3" t="n">
        <v>63062</v>
      </c>
      <c r="C112" s="3" t="n">
        <v>281</v>
      </c>
      <c r="D112" s="3" t="n">
        <v>62781</v>
      </c>
      <c r="E112" s="3" t="n">
        <v>532</v>
      </c>
      <c r="F112" s="3" t="n">
        <v>0</v>
      </c>
      <c r="G112" s="3" t="n">
        <v>532</v>
      </c>
      <c r="H112" s="3" t="n">
        <v>23</v>
      </c>
      <c r="I112" s="3" t="n">
        <v>0</v>
      </c>
      <c r="J112" s="3" t="n">
        <v>23</v>
      </c>
      <c r="K112" s="3" t="n">
        <v>62507</v>
      </c>
      <c r="L112" s="3" t="n">
        <v>281</v>
      </c>
      <c r="M112" s="3" t="n">
        <v>62226</v>
      </c>
      <c r="N112" s="3" t="n">
        <v>233</v>
      </c>
    </row>
    <row r="113" customFormat="false" ht="12" hidden="false" customHeight="false" outlineLevel="0" collapsed="false">
      <c r="A113" s="2" t="s">
        <v>122</v>
      </c>
      <c r="B113" s="3" t="n">
        <v>37238</v>
      </c>
      <c r="C113" s="3" t="n">
        <v>142</v>
      </c>
      <c r="D113" s="3" t="n">
        <v>37096</v>
      </c>
      <c r="E113" s="3" t="n">
        <v>528</v>
      </c>
      <c r="F113" s="3" t="n">
        <v>22</v>
      </c>
      <c r="G113" s="3" t="n">
        <v>506</v>
      </c>
      <c r="H113" s="3" t="n">
        <v>44</v>
      </c>
      <c r="I113" s="3" t="n">
        <v>0</v>
      </c>
      <c r="J113" s="3" t="n">
        <v>44</v>
      </c>
      <c r="K113" s="3" t="n">
        <v>36666</v>
      </c>
      <c r="L113" s="3" t="n">
        <v>120</v>
      </c>
      <c r="M113" s="3" t="n">
        <v>36546</v>
      </c>
      <c r="N113" s="3" t="n">
        <v>177</v>
      </c>
    </row>
    <row r="114" customFormat="false" ht="12" hidden="false" customHeight="false" outlineLevel="0" collapsed="false">
      <c r="A114" s="2" t="s">
        <v>123</v>
      </c>
      <c r="B114" s="3" t="n">
        <v>39713</v>
      </c>
      <c r="C114" s="3" t="n">
        <v>779</v>
      </c>
      <c r="D114" s="3" t="n">
        <v>38934</v>
      </c>
      <c r="E114" s="3" t="n">
        <v>656</v>
      </c>
      <c r="F114" s="3" t="n">
        <v>4</v>
      </c>
      <c r="G114" s="3" t="n">
        <v>652</v>
      </c>
      <c r="H114" s="3" t="n">
        <v>30</v>
      </c>
      <c r="I114" s="3" t="n">
        <v>0</v>
      </c>
      <c r="J114" s="3" t="n">
        <v>30</v>
      </c>
      <c r="K114" s="3" t="n">
        <v>39027</v>
      </c>
      <c r="L114" s="3" t="n">
        <v>775</v>
      </c>
      <c r="M114" s="3" t="n">
        <v>38252</v>
      </c>
      <c r="N114" s="3" t="n">
        <v>139</v>
      </c>
    </row>
    <row r="115" customFormat="false" ht="12" hidden="false" customHeight="false" outlineLevel="0" collapsed="false">
      <c r="A115" s="2" t="s">
        <v>124</v>
      </c>
      <c r="B115" s="3" t="n">
        <v>60785</v>
      </c>
      <c r="C115" s="3" t="n">
        <v>54</v>
      </c>
      <c r="D115" s="3" t="n">
        <v>60731</v>
      </c>
      <c r="E115" s="3" t="n">
        <v>649</v>
      </c>
      <c r="F115" s="3" t="n">
        <v>0</v>
      </c>
      <c r="G115" s="3" t="n">
        <v>649</v>
      </c>
      <c r="H115" s="3" t="n">
        <v>21</v>
      </c>
      <c r="I115" s="3" t="n">
        <v>0</v>
      </c>
      <c r="J115" s="3" t="n">
        <v>21</v>
      </c>
      <c r="K115" s="3" t="n">
        <v>60115</v>
      </c>
      <c r="L115" s="3" t="n">
        <v>54</v>
      </c>
      <c r="M115" s="3" t="n">
        <v>60061</v>
      </c>
      <c r="N115" s="3" t="n">
        <v>499</v>
      </c>
    </row>
    <row r="116" customFormat="false" ht="12" hidden="false" customHeight="false" outlineLevel="0" collapsed="false">
      <c r="A116" s="2" t="s">
        <v>125</v>
      </c>
      <c r="B116" s="3" t="n">
        <v>123200</v>
      </c>
      <c r="C116" s="3" t="n">
        <v>11003</v>
      </c>
      <c r="D116" s="3" t="n">
        <v>112197</v>
      </c>
      <c r="E116" s="3" t="n">
        <v>911</v>
      </c>
      <c r="F116" s="3" t="n">
        <v>73</v>
      </c>
      <c r="G116" s="3" t="n">
        <v>838</v>
      </c>
      <c r="H116" s="3" t="n">
        <v>77</v>
      </c>
      <c r="I116" s="3" t="n">
        <v>8</v>
      </c>
      <c r="J116" s="3" t="n">
        <v>69</v>
      </c>
      <c r="K116" s="3" t="n">
        <v>122212</v>
      </c>
      <c r="L116" s="3" t="n">
        <v>10922</v>
      </c>
      <c r="M116" s="3" t="n">
        <v>111290</v>
      </c>
      <c r="N116" s="3" t="n">
        <v>2174</v>
      </c>
    </row>
    <row r="117" customFormat="false" ht="12" hidden="false" customHeight="false" outlineLevel="0" collapsed="false">
      <c r="A117" s="2" t="s">
        <v>126</v>
      </c>
      <c r="B117" s="3" t="n">
        <v>116391</v>
      </c>
      <c r="C117" s="3" t="n">
        <v>4537</v>
      </c>
      <c r="D117" s="3" t="n">
        <v>111854</v>
      </c>
      <c r="E117" s="3" t="n">
        <v>1544</v>
      </c>
      <c r="F117" s="3" t="n">
        <v>70</v>
      </c>
      <c r="G117" s="3" t="n">
        <v>1474</v>
      </c>
      <c r="H117" s="3" t="n">
        <v>318</v>
      </c>
      <c r="I117" s="3" t="n">
        <v>28</v>
      </c>
      <c r="J117" s="3" t="n">
        <v>290</v>
      </c>
      <c r="K117" s="3" t="n">
        <v>114529</v>
      </c>
      <c r="L117" s="3" t="n">
        <v>4439</v>
      </c>
      <c r="M117" s="3" t="n">
        <v>110090</v>
      </c>
      <c r="N117" s="3" t="n">
        <v>3040</v>
      </c>
    </row>
    <row r="118" customFormat="false" ht="12" hidden="false" customHeight="false" outlineLevel="0" collapsed="false">
      <c r="A118" s="2" t="s">
        <v>127</v>
      </c>
      <c r="B118" s="3" t="n">
        <v>65241</v>
      </c>
      <c r="C118" s="3" t="n">
        <v>1266</v>
      </c>
      <c r="D118" s="3" t="n">
        <v>63975</v>
      </c>
      <c r="E118" s="3" t="n">
        <v>1197</v>
      </c>
      <c r="F118" s="3" t="n">
        <v>18</v>
      </c>
      <c r="G118" s="3" t="n">
        <v>1179</v>
      </c>
      <c r="H118" s="3" t="n">
        <v>295</v>
      </c>
      <c r="I118" s="3" t="n">
        <v>2</v>
      </c>
      <c r="J118" s="3" t="n">
        <v>293</v>
      </c>
      <c r="K118" s="3" t="n">
        <v>63749</v>
      </c>
      <c r="L118" s="3" t="n">
        <v>1246</v>
      </c>
      <c r="M118" s="3" t="n">
        <v>62503</v>
      </c>
      <c r="N118" s="3" t="n">
        <v>548</v>
      </c>
    </row>
    <row r="119" customFormat="false" ht="12" hidden="false" customHeight="false" outlineLevel="0" collapsed="false">
      <c r="A119" s="2" t="s">
        <v>128</v>
      </c>
      <c r="B119" s="3" t="n">
        <v>113523</v>
      </c>
      <c r="C119" s="3" t="n">
        <v>11615</v>
      </c>
      <c r="D119" s="3" t="n">
        <v>101908</v>
      </c>
      <c r="E119" s="3" t="n">
        <v>1715</v>
      </c>
      <c r="F119" s="3" t="n">
        <v>206</v>
      </c>
      <c r="G119" s="3" t="n">
        <v>1509</v>
      </c>
      <c r="H119" s="3" t="n">
        <v>532</v>
      </c>
      <c r="I119" s="3" t="n">
        <v>47</v>
      </c>
      <c r="J119" s="3" t="n">
        <v>485</v>
      </c>
      <c r="K119" s="3" t="n">
        <v>111276</v>
      </c>
      <c r="L119" s="3" t="n">
        <v>11362</v>
      </c>
      <c r="M119" s="3" t="n">
        <v>99914</v>
      </c>
      <c r="N119" s="3" t="n">
        <v>261</v>
      </c>
    </row>
    <row r="120" customFormat="false" ht="12" hidden="false" customHeight="false" outlineLevel="0" collapsed="false">
      <c r="A120" s="2" t="s">
        <v>129</v>
      </c>
      <c r="B120" s="3" t="n">
        <v>50584</v>
      </c>
      <c r="C120" s="3" t="n">
        <v>3237</v>
      </c>
      <c r="D120" s="3" t="n">
        <v>47347</v>
      </c>
      <c r="E120" s="3" t="n">
        <v>367</v>
      </c>
      <c r="F120" s="3" t="n">
        <v>18</v>
      </c>
      <c r="G120" s="3" t="n">
        <v>349</v>
      </c>
      <c r="H120" s="3" t="n">
        <v>43</v>
      </c>
      <c r="I120" s="3" t="n">
        <v>2</v>
      </c>
      <c r="J120" s="3" t="n">
        <v>41</v>
      </c>
      <c r="K120" s="3" t="n">
        <v>50174</v>
      </c>
      <c r="L120" s="3" t="n">
        <v>3217</v>
      </c>
      <c r="M120" s="3" t="n">
        <v>46957</v>
      </c>
      <c r="N120" s="3" t="n">
        <v>288</v>
      </c>
    </row>
    <row r="121" customFormat="false" ht="12" hidden="false" customHeight="false" outlineLevel="0" collapsed="false">
      <c r="A121" s="2" t="s">
        <v>130</v>
      </c>
      <c r="B121" s="3" t="n">
        <v>79445</v>
      </c>
      <c r="C121" s="3" t="n">
        <v>449</v>
      </c>
      <c r="D121" s="3" t="n">
        <v>78996</v>
      </c>
      <c r="E121" s="3" t="n">
        <v>494</v>
      </c>
      <c r="F121" s="3" t="n">
        <v>2</v>
      </c>
      <c r="G121" s="3" t="n">
        <v>492</v>
      </c>
      <c r="H121" s="3" t="n">
        <v>43</v>
      </c>
      <c r="I121" s="3" t="n">
        <v>0</v>
      </c>
      <c r="J121" s="3" t="n">
        <v>43</v>
      </c>
      <c r="K121" s="3" t="n">
        <v>78908</v>
      </c>
      <c r="L121" s="3" t="n">
        <v>447</v>
      </c>
      <c r="M121" s="3" t="n">
        <v>78461</v>
      </c>
      <c r="N121" s="3" t="n">
        <v>506</v>
      </c>
    </row>
    <row r="122" customFormat="false" ht="12" hidden="false" customHeight="false" outlineLevel="0" collapsed="false">
      <c r="A122" s="2" t="s">
        <v>131</v>
      </c>
      <c r="B122" s="3" t="n">
        <v>87892</v>
      </c>
      <c r="C122" s="3" t="n">
        <v>5312</v>
      </c>
      <c r="D122" s="3" t="n">
        <v>82580</v>
      </c>
      <c r="E122" s="3" t="n">
        <v>1120</v>
      </c>
      <c r="F122" s="3" t="n">
        <v>41</v>
      </c>
      <c r="G122" s="3" t="n">
        <v>1079</v>
      </c>
      <c r="H122" s="3" t="n">
        <v>41</v>
      </c>
      <c r="I122" s="3" t="n">
        <v>0</v>
      </c>
      <c r="J122" s="3" t="n">
        <v>41</v>
      </c>
      <c r="K122" s="3" t="n">
        <v>86731</v>
      </c>
      <c r="L122" s="3" t="n">
        <v>5271</v>
      </c>
      <c r="M122" s="3" t="n">
        <v>81460</v>
      </c>
      <c r="N122" s="3" t="n">
        <v>1197</v>
      </c>
    </row>
    <row r="123" customFormat="false" ht="12" hidden="false" customHeight="false" outlineLevel="0" collapsed="false">
      <c r="A123" s="2" t="s">
        <v>132</v>
      </c>
      <c r="B123" s="3" t="n">
        <v>155785</v>
      </c>
      <c r="C123" s="3" t="n">
        <v>25423</v>
      </c>
      <c r="D123" s="3" t="n">
        <v>130362</v>
      </c>
      <c r="E123" s="3" t="n">
        <v>526</v>
      </c>
      <c r="F123" s="3" t="n">
        <v>80</v>
      </c>
      <c r="G123" s="3" t="n">
        <v>446</v>
      </c>
      <c r="H123" s="3" t="n">
        <v>370</v>
      </c>
      <c r="I123" s="3" t="n">
        <v>51</v>
      </c>
      <c r="J123" s="3" t="n">
        <v>319</v>
      </c>
      <c r="K123" s="3" t="n">
        <v>154889</v>
      </c>
      <c r="L123" s="3" t="n">
        <v>25292</v>
      </c>
      <c r="M123" s="3" t="n">
        <v>129597</v>
      </c>
      <c r="N123" s="3" t="n">
        <v>2246</v>
      </c>
    </row>
    <row r="124" customFormat="false" ht="12" hidden="false" customHeight="false" outlineLevel="0" collapsed="false">
      <c r="A124" s="2" t="s">
        <v>133</v>
      </c>
      <c r="B124" s="3" t="n">
        <v>97500</v>
      </c>
      <c r="C124" s="3" t="n">
        <v>58</v>
      </c>
      <c r="D124" s="3" t="n">
        <v>97442</v>
      </c>
      <c r="E124" s="3" t="n">
        <v>1074</v>
      </c>
      <c r="F124" s="3" t="n">
        <v>0</v>
      </c>
      <c r="G124" s="3" t="n">
        <v>1074</v>
      </c>
      <c r="H124" s="3" t="n">
        <v>25</v>
      </c>
      <c r="I124" s="3" t="n">
        <v>0</v>
      </c>
      <c r="J124" s="3" t="n">
        <v>25</v>
      </c>
      <c r="K124" s="3" t="n">
        <v>96401</v>
      </c>
      <c r="L124" s="3" t="n">
        <v>58</v>
      </c>
      <c r="M124" s="3" t="n">
        <v>96343</v>
      </c>
      <c r="N124" s="3" t="n">
        <v>375</v>
      </c>
    </row>
  </sheetData>
  <conditionalFormatting sqref="A8:A124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5:23:10Z</dcterms:created>
  <dc:creator>松浦 祥子</dc:creator>
  <dc:description/>
  <dc:language>en-US</dc:language>
  <cp:lastModifiedBy>丸山 泰延</cp:lastModifiedBy>
  <cp:lastPrinted>2015-03-02T01:44:04Z</cp:lastPrinted>
  <dcterms:modified xsi:type="dcterms:W3CDTF">2018-03-20T02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