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137">
  <si>
    <t xml:space="preserve">平成２８年度</t>
  </si>
  <si>
    <t xml:space="preserve">被保護者調査（月次調査）</t>
  </si>
  <si>
    <t xml:space="preserve">第　１３</t>
  </si>
  <si>
    <t xml:space="preserve">表　扶助世帯数及び扶助人員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保護の種類（重複計上）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　　注：総数は各扶助の延数である。</t>
  </si>
  <si>
    <t xml:space="preserve"> </t>
  </si>
  <si>
    <t xml:space="preserve">扶助世帯数</t>
  </si>
  <si>
    <t xml:space="preserve">扶助人員</t>
  </si>
  <si>
    <t xml:space="preserve">総　　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1" width="19.29"/>
    <col collapsed="false" customWidth="true" hidden="false" outlineLevel="0" max="3" min="3" style="1" width="21.14"/>
    <col collapsed="false" customWidth="true" hidden="false" outlineLevel="0" max="4" min="4" style="1" width="11.86"/>
    <col collapsed="false" customWidth="true" hidden="false" outlineLevel="0" max="6" min="5" style="1" width="10.71"/>
    <col collapsed="false" customWidth="true" hidden="false" outlineLevel="0" max="7" min="7" style="1" width="11.86"/>
    <col collapsed="false" customWidth="true" hidden="false" outlineLevel="0" max="10" min="8" style="1" width="10.29"/>
    <col collapsed="false" customWidth="true" hidden="false" outlineLevel="0" max="13" min="11" style="1" width="11.86"/>
    <col collapsed="false" customWidth="true" hidden="false" outlineLevel="0" max="15" min="14" style="1" width="10.71"/>
    <col collapsed="false" customWidth="true" hidden="false" outlineLevel="0" max="16" min="16" style="1" width="11.86"/>
    <col collapsed="false" customWidth="true" hidden="false" outlineLevel="0" max="19" min="17" style="1" width="10.29"/>
    <col collapsed="false" customWidth="true" hidden="false" outlineLevel="0" max="20" min="20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</row>
    <row r="2" customFormat="false" ht="12" hidden="false" customHeight="false" outlineLevel="0" collapsed="false">
      <c r="A2" s="2" t="s">
        <v>2</v>
      </c>
      <c r="B2" s="3" t="s">
        <v>3</v>
      </c>
      <c r="C2" s="3" t="s">
        <v>4</v>
      </c>
    </row>
    <row r="3" customFormat="fals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2" t="s">
        <v>6</v>
      </c>
    </row>
    <row r="5" customFormat="false" ht="12" hidden="false" customHeight="false" outlineLevel="0" collapsed="false">
      <c r="A5" s="0" t="s">
        <v>7</v>
      </c>
      <c r="B5" s="3" t="s">
        <v>8</v>
      </c>
      <c r="K5" s="3" t="s">
        <v>9</v>
      </c>
    </row>
    <row r="6" customFormat="false" ht="12" hidden="false" customHeight="false" outlineLevel="0" collapsed="false"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3" t="s">
        <v>16</v>
      </c>
      <c r="I6" s="3" t="s">
        <v>17</v>
      </c>
      <c r="J6" s="3" t="s">
        <v>18</v>
      </c>
      <c r="K6" s="3" t="s">
        <v>10</v>
      </c>
      <c r="L6" s="3" t="s">
        <v>11</v>
      </c>
      <c r="M6" s="3" t="s">
        <v>12</v>
      </c>
      <c r="N6" s="3" t="s">
        <v>13</v>
      </c>
      <c r="O6" s="3" t="s">
        <v>14</v>
      </c>
      <c r="P6" s="3" t="s">
        <v>15</v>
      </c>
      <c r="Q6" s="3" t="s">
        <v>16</v>
      </c>
      <c r="R6" s="3" t="s">
        <v>17</v>
      </c>
      <c r="S6" s="3" t="s">
        <v>18</v>
      </c>
    </row>
    <row r="7" customFormat="false" ht="12" hidden="false" customHeight="false" outlineLevel="0" collapsed="false">
      <c r="A7" s="2" t="s">
        <v>19</v>
      </c>
      <c r="B7" s="1" t="n">
        <v>56851290</v>
      </c>
      <c r="C7" s="1" t="n">
        <v>17342043</v>
      </c>
      <c r="D7" s="1" t="n">
        <v>16654400</v>
      </c>
      <c r="E7" s="1" t="n">
        <v>1082060</v>
      </c>
      <c r="F7" s="1" t="n">
        <v>4039748</v>
      </c>
      <c r="G7" s="1" t="n">
        <v>17159023</v>
      </c>
      <c r="H7" s="1" t="n">
        <v>1783</v>
      </c>
      <c r="I7" s="1" t="n">
        <v>531090</v>
      </c>
      <c r="J7" s="1" t="n">
        <v>41143</v>
      </c>
      <c r="K7" s="1" t="n">
        <v>72517990</v>
      </c>
      <c r="L7" s="1" t="n">
        <v>22888012</v>
      </c>
      <c r="M7" s="1" t="n">
        <v>21961577</v>
      </c>
      <c r="N7" s="1" t="n">
        <v>1609619</v>
      </c>
      <c r="O7" s="1" t="n">
        <v>4176762</v>
      </c>
      <c r="P7" s="1" t="n">
        <v>21234521</v>
      </c>
      <c r="Q7" s="1" t="n">
        <v>1784</v>
      </c>
      <c r="R7" s="1" t="n">
        <v>604535</v>
      </c>
      <c r="S7" s="1" t="n">
        <v>41180</v>
      </c>
    </row>
    <row r="8" customFormat="false" ht="12" hidden="false" customHeight="false" outlineLevel="0" collapsed="false">
      <c r="A8" s="4" t="s">
        <v>20</v>
      </c>
      <c r="B8" s="1" t="n">
        <v>1768949</v>
      </c>
      <c r="C8" s="1" t="n">
        <v>527997</v>
      </c>
      <c r="D8" s="1" t="n">
        <v>492121</v>
      </c>
      <c r="E8" s="1" t="n">
        <v>38681</v>
      </c>
      <c r="F8" s="1" t="n">
        <v>133450</v>
      </c>
      <c r="G8" s="1" t="n">
        <v>555717</v>
      </c>
      <c r="H8" s="1" t="n">
        <v>20</v>
      </c>
      <c r="I8" s="1" t="n">
        <v>20301</v>
      </c>
      <c r="J8" s="1" t="n">
        <v>662</v>
      </c>
      <c r="K8" s="1" t="n">
        <v>2304389</v>
      </c>
      <c r="L8" s="1" t="n">
        <v>713569</v>
      </c>
      <c r="M8" s="1" t="n">
        <v>664169</v>
      </c>
      <c r="N8" s="1" t="n">
        <v>57784</v>
      </c>
      <c r="O8" s="1" t="n">
        <v>137793</v>
      </c>
      <c r="P8" s="1" t="n">
        <v>706746</v>
      </c>
      <c r="Q8" s="1" t="n">
        <v>20</v>
      </c>
      <c r="R8" s="1" t="n">
        <v>23646</v>
      </c>
      <c r="S8" s="1" t="n">
        <v>662</v>
      </c>
    </row>
    <row r="9" customFormat="false" ht="12" hidden="false" customHeight="false" outlineLevel="0" collapsed="false">
      <c r="A9" s="4" t="s">
        <v>21</v>
      </c>
      <c r="B9" s="1" t="n">
        <v>563629</v>
      </c>
      <c r="C9" s="1" t="n">
        <v>177263</v>
      </c>
      <c r="D9" s="1" t="n">
        <v>136770</v>
      </c>
      <c r="E9" s="1" t="n">
        <v>5169</v>
      </c>
      <c r="F9" s="1" t="n">
        <v>61512</v>
      </c>
      <c r="G9" s="1" t="n">
        <v>179108</v>
      </c>
      <c r="H9" s="1" t="n">
        <v>9</v>
      </c>
      <c r="I9" s="1" t="n">
        <v>3550</v>
      </c>
      <c r="J9" s="1" t="n">
        <v>248</v>
      </c>
      <c r="K9" s="1" t="n">
        <v>677751</v>
      </c>
      <c r="L9" s="1" t="n">
        <v>220651</v>
      </c>
      <c r="M9" s="1" t="n">
        <v>166320</v>
      </c>
      <c r="N9" s="1" t="n">
        <v>7745</v>
      </c>
      <c r="O9" s="1" t="n">
        <v>63796</v>
      </c>
      <c r="P9" s="1" t="n">
        <v>214968</v>
      </c>
      <c r="Q9" s="1" t="n">
        <v>9</v>
      </c>
      <c r="R9" s="1" t="n">
        <v>4014</v>
      </c>
      <c r="S9" s="1" t="n">
        <v>248</v>
      </c>
    </row>
    <row r="10" customFormat="false" ht="12" hidden="false" customHeight="false" outlineLevel="0" collapsed="false">
      <c r="A10" s="4" t="s">
        <v>22</v>
      </c>
      <c r="B10" s="1" t="n">
        <v>217779</v>
      </c>
      <c r="C10" s="1" t="n">
        <v>69631</v>
      </c>
      <c r="D10" s="1" t="n">
        <v>49224</v>
      </c>
      <c r="E10" s="1" t="n">
        <v>2638</v>
      </c>
      <c r="F10" s="1" t="n">
        <v>21264</v>
      </c>
      <c r="G10" s="1" t="n">
        <v>73308</v>
      </c>
      <c r="H10" s="1" t="n">
        <v>12</v>
      </c>
      <c r="I10" s="1" t="n">
        <v>1606</v>
      </c>
      <c r="J10" s="1" t="n">
        <v>96</v>
      </c>
      <c r="K10" s="1" t="n">
        <v>273379</v>
      </c>
      <c r="L10" s="1" t="n">
        <v>90638</v>
      </c>
      <c r="M10" s="1" t="n">
        <v>64136</v>
      </c>
      <c r="N10" s="1" t="n">
        <v>4222</v>
      </c>
      <c r="O10" s="1" t="n">
        <v>21986</v>
      </c>
      <c r="P10" s="1" t="n">
        <v>90506</v>
      </c>
      <c r="Q10" s="1" t="n">
        <v>12</v>
      </c>
      <c r="R10" s="1" t="n">
        <v>1783</v>
      </c>
      <c r="S10" s="1" t="n">
        <v>96</v>
      </c>
    </row>
    <row r="11" customFormat="false" ht="12" hidden="false" customHeight="false" outlineLevel="0" collapsed="false">
      <c r="A11" s="4" t="s">
        <v>23</v>
      </c>
      <c r="B11" s="1" t="n">
        <v>258605</v>
      </c>
      <c r="C11" s="1" t="n">
        <v>80681</v>
      </c>
      <c r="D11" s="1" t="n">
        <v>64867</v>
      </c>
      <c r="E11" s="1" t="n">
        <v>4899</v>
      </c>
      <c r="F11" s="1" t="n">
        <v>23785</v>
      </c>
      <c r="G11" s="1" t="n">
        <v>81903</v>
      </c>
      <c r="H11" s="1" t="n">
        <v>4</v>
      </c>
      <c r="I11" s="1" t="n">
        <v>2318</v>
      </c>
      <c r="J11" s="1" t="n">
        <v>148</v>
      </c>
      <c r="K11" s="1" t="n">
        <v>335724</v>
      </c>
      <c r="L11" s="1" t="n">
        <v>109296</v>
      </c>
      <c r="M11" s="1" t="n">
        <v>89167</v>
      </c>
      <c r="N11" s="1" t="n">
        <v>7614</v>
      </c>
      <c r="O11" s="1" t="n">
        <v>24532</v>
      </c>
      <c r="P11" s="1" t="n">
        <v>102358</v>
      </c>
      <c r="Q11" s="1" t="n">
        <v>4</v>
      </c>
      <c r="R11" s="1" t="n">
        <v>2605</v>
      </c>
      <c r="S11" s="1" t="n">
        <v>148</v>
      </c>
    </row>
    <row r="12" customFormat="false" ht="12" hidden="false" customHeight="false" outlineLevel="0" collapsed="false">
      <c r="A12" s="4" t="s">
        <v>24</v>
      </c>
      <c r="B12" s="1" t="n">
        <v>231990</v>
      </c>
      <c r="C12" s="1" t="n">
        <v>76329</v>
      </c>
      <c r="D12" s="1" t="n">
        <v>46931</v>
      </c>
      <c r="E12" s="1" t="n">
        <v>3255</v>
      </c>
      <c r="F12" s="1" t="n">
        <v>25081</v>
      </c>
      <c r="G12" s="1" t="n">
        <v>78214</v>
      </c>
      <c r="H12" s="1" t="n">
        <v>6</v>
      </c>
      <c r="I12" s="1" t="n">
        <v>2085</v>
      </c>
      <c r="J12" s="1" t="n">
        <v>89</v>
      </c>
      <c r="K12" s="1" t="n">
        <v>290839</v>
      </c>
      <c r="L12" s="1" t="n">
        <v>100012</v>
      </c>
      <c r="M12" s="1" t="n">
        <v>61401</v>
      </c>
      <c r="N12" s="1" t="n">
        <v>4671</v>
      </c>
      <c r="O12" s="1" t="n">
        <v>26021</v>
      </c>
      <c r="P12" s="1" t="n">
        <v>96192</v>
      </c>
      <c r="Q12" s="1" t="n">
        <v>6</v>
      </c>
      <c r="R12" s="1" t="n">
        <v>2446</v>
      </c>
      <c r="S12" s="1" t="n">
        <v>90</v>
      </c>
    </row>
    <row r="13" customFormat="false" ht="12" hidden="false" customHeight="false" outlineLevel="0" collapsed="false">
      <c r="A13" s="4" t="s">
        <v>25</v>
      </c>
      <c r="B13" s="1" t="n">
        <v>201608</v>
      </c>
      <c r="C13" s="1" t="n">
        <v>61293</v>
      </c>
      <c r="D13" s="1" t="n">
        <v>51234</v>
      </c>
      <c r="E13" s="1" t="n">
        <v>2340</v>
      </c>
      <c r="F13" s="1" t="n">
        <v>19711</v>
      </c>
      <c r="G13" s="1" t="n">
        <v>65652</v>
      </c>
      <c r="H13" s="1" t="n">
        <v>4</v>
      </c>
      <c r="I13" s="1" t="n">
        <v>1287</v>
      </c>
      <c r="J13" s="1" t="n">
        <v>87</v>
      </c>
      <c r="K13" s="1" t="n">
        <v>244024</v>
      </c>
      <c r="L13" s="1" t="n">
        <v>76676</v>
      </c>
      <c r="M13" s="1" t="n">
        <v>63850</v>
      </c>
      <c r="N13" s="1" t="n">
        <v>3663</v>
      </c>
      <c r="O13" s="1" t="n">
        <v>20370</v>
      </c>
      <c r="P13" s="1" t="n">
        <v>77901</v>
      </c>
      <c r="Q13" s="1" t="n">
        <v>4</v>
      </c>
      <c r="R13" s="1" t="n">
        <v>1473</v>
      </c>
      <c r="S13" s="1" t="n">
        <v>87</v>
      </c>
    </row>
    <row r="14" customFormat="false" ht="12" hidden="false" customHeight="false" outlineLevel="0" collapsed="false">
      <c r="A14" s="4" t="s">
        <v>26</v>
      </c>
      <c r="B14" s="1" t="n">
        <v>243500</v>
      </c>
      <c r="C14" s="1" t="n">
        <v>77370</v>
      </c>
      <c r="D14" s="1" t="n">
        <v>64872</v>
      </c>
      <c r="E14" s="1" t="n">
        <v>2844</v>
      </c>
      <c r="F14" s="1" t="n">
        <v>20045</v>
      </c>
      <c r="G14" s="1" t="n">
        <v>76399</v>
      </c>
      <c r="H14" s="1" t="n">
        <v>14</v>
      </c>
      <c r="I14" s="1" t="n">
        <v>1832</v>
      </c>
      <c r="J14" s="1" t="n">
        <v>124</v>
      </c>
      <c r="K14" s="1" t="n">
        <v>295491</v>
      </c>
      <c r="L14" s="1" t="n">
        <v>97254</v>
      </c>
      <c r="M14" s="1" t="n">
        <v>82011</v>
      </c>
      <c r="N14" s="1" t="n">
        <v>4243</v>
      </c>
      <c r="O14" s="1" t="n">
        <v>20541</v>
      </c>
      <c r="P14" s="1" t="n">
        <v>89195</v>
      </c>
      <c r="Q14" s="1" t="n">
        <v>14</v>
      </c>
      <c r="R14" s="1" t="n">
        <v>2109</v>
      </c>
      <c r="S14" s="1" t="n">
        <v>124</v>
      </c>
    </row>
    <row r="15" customFormat="false" ht="12" hidden="false" customHeight="false" outlineLevel="0" collapsed="false">
      <c r="A15" s="4" t="s">
        <v>27</v>
      </c>
      <c r="B15" s="1" t="n">
        <v>693720</v>
      </c>
      <c r="C15" s="1" t="n">
        <v>219648</v>
      </c>
      <c r="D15" s="1" t="n">
        <v>187250</v>
      </c>
      <c r="E15" s="1" t="n">
        <v>10414</v>
      </c>
      <c r="F15" s="1" t="n">
        <v>55851</v>
      </c>
      <c r="G15" s="1" t="n">
        <v>215403</v>
      </c>
      <c r="H15" s="1" t="n">
        <v>58</v>
      </c>
      <c r="I15" s="1" t="n">
        <v>4613</v>
      </c>
      <c r="J15" s="1" t="n">
        <v>483</v>
      </c>
      <c r="K15" s="1" t="n">
        <v>865326</v>
      </c>
      <c r="L15" s="1" t="n">
        <v>284583</v>
      </c>
      <c r="M15" s="1" t="n">
        <v>242642</v>
      </c>
      <c r="N15" s="1" t="n">
        <v>16048</v>
      </c>
      <c r="O15" s="1" t="n">
        <v>57191</v>
      </c>
      <c r="P15" s="1" t="n">
        <v>259084</v>
      </c>
      <c r="Q15" s="1" t="n">
        <v>58</v>
      </c>
      <c r="R15" s="1" t="n">
        <v>5237</v>
      </c>
      <c r="S15" s="1" t="n">
        <v>483</v>
      </c>
    </row>
    <row r="16" customFormat="false" ht="12" hidden="false" customHeight="false" outlineLevel="0" collapsed="false">
      <c r="A16" s="4" t="s">
        <v>28</v>
      </c>
      <c r="B16" s="1" t="n">
        <v>332044</v>
      </c>
      <c r="C16" s="1" t="n">
        <v>103048</v>
      </c>
      <c r="D16" s="1" t="n">
        <v>90667</v>
      </c>
      <c r="E16" s="1" t="n">
        <v>4896</v>
      </c>
      <c r="F16" s="1" t="n">
        <v>25967</v>
      </c>
      <c r="G16" s="1" t="n">
        <v>105220</v>
      </c>
      <c r="H16" s="1" t="n">
        <v>21</v>
      </c>
      <c r="I16" s="1" t="n">
        <v>2087</v>
      </c>
      <c r="J16" s="1" t="n">
        <v>138</v>
      </c>
      <c r="K16" s="1" t="n">
        <v>412949</v>
      </c>
      <c r="L16" s="1" t="n">
        <v>132414</v>
      </c>
      <c r="M16" s="1" t="n">
        <v>116711</v>
      </c>
      <c r="N16" s="1" t="n">
        <v>7153</v>
      </c>
      <c r="O16" s="1" t="n">
        <v>26603</v>
      </c>
      <c r="P16" s="1" t="n">
        <v>127560</v>
      </c>
      <c r="Q16" s="1" t="n">
        <v>21</v>
      </c>
      <c r="R16" s="1" t="n">
        <v>2348</v>
      </c>
      <c r="S16" s="1" t="n">
        <v>139</v>
      </c>
    </row>
    <row r="17" customFormat="false" ht="12" hidden="false" customHeight="false" outlineLevel="0" collapsed="false">
      <c r="A17" s="4" t="s">
        <v>29</v>
      </c>
      <c r="B17" s="1" t="n">
        <v>214131</v>
      </c>
      <c r="C17" s="1" t="n">
        <v>66409</v>
      </c>
      <c r="D17" s="1" t="n">
        <v>58880</v>
      </c>
      <c r="E17" s="1" t="n">
        <v>2550</v>
      </c>
      <c r="F17" s="1" t="n">
        <v>18034</v>
      </c>
      <c r="G17" s="1" t="n">
        <v>66845</v>
      </c>
      <c r="H17" s="1" t="n">
        <v>12</v>
      </c>
      <c r="I17" s="1" t="n">
        <v>1308</v>
      </c>
      <c r="J17" s="1" t="n">
        <v>93</v>
      </c>
      <c r="K17" s="1" t="n">
        <v>260873</v>
      </c>
      <c r="L17" s="1" t="n">
        <v>83043</v>
      </c>
      <c r="M17" s="1" t="n">
        <v>73540</v>
      </c>
      <c r="N17" s="1" t="n">
        <v>3757</v>
      </c>
      <c r="O17" s="1" t="n">
        <v>18771</v>
      </c>
      <c r="P17" s="1" t="n">
        <v>80136</v>
      </c>
      <c r="Q17" s="1" t="n">
        <v>12</v>
      </c>
      <c r="R17" s="1" t="n">
        <v>1521</v>
      </c>
      <c r="S17" s="1" t="n">
        <v>93</v>
      </c>
    </row>
    <row r="18" customFormat="false" ht="12" hidden="false" customHeight="false" outlineLevel="0" collapsed="false">
      <c r="A18" s="4" t="s">
        <v>30</v>
      </c>
      <c r="B18" s="1" t="n">
        <v>1763464</v>
      </c>
      <c r="C18" s="1" t="n">
        <v>544662</v>
      </c>
      <c r="D18" s="1" t="n">
        <v>531321</v>
      </c>
      <c r="E18" s="1" t="n">
        <v>35780</v>
      </c>
      <c r="F18" s="1" t="n">
        <v>119589</v>
      </c>
      <c r="G18" s="1" t="n">
        <v>513867</v>
      </c>
      <c r="H18" s="1" t="n">
        <v>52</v>
      </c>
      <c r="I18" s="1" t="n">
        <v>16796</v>
      </c>
      <c r="J18" s="1" t="n">
        <v>1397</v>
      </c>
      <c r="K18" s="1" t="n">
        <v>2292236</v>
      </c>
      <c r="L18" s="1" t="n">
        <v>736741</v>
      </c>
      <c r="M18" s="1" t="n">
        <v>717401</v>
      </c>
      <c r="N18" s="1" t="n">
        <v>53107</v>
      </c>
      <c r="O18" s="1" t="n">
        <v>123603</v>
      </c>
      <c r="P18" s="1" t="n">
        <v>640691</v>
      </c>
      <c r="Q18" s="1" t="n">
        <v>52</v>
      </c>
      <c r="R18" s="1" t="n">
        <v>19244</v>
      </c>
      <c r="S18" s="1" t="n">
        <v>1397</v>
      </c>
    </row>
    <row r="19" customFormat="false" ht="12" hidden="false" customHeight="false" outlineLevel="0" collapsed="false">
      <c r="A19" s="4" t="s">
        <v>31</v>
      </c>
      <c r="B19" s="1" t="n">
        <v>1317664</v>
      </c>
      <c r="C19" s="1" t="n">
        <v>404696</v>
      </c>
      <c r="D19" s="1" t="n">
        <v>384011</v>
      </c>
      <c r="E19" s="1" t="n">
        <v>24154</v>
      </c>
      <c r="F19" s="1" t="n">
        <v>89488</v>
      </c>
      <c r="G19" s="1" t="n">
        <v>402483</v>
      </c>
      <c r="H19" s="1" t="n">
        <v>38</v>
      </c>
      <c r="I19" s="1" t="n">
        <v>11745</v>
      </c>
      <c r="J19" s="1" t="n">
        <v>1049</v>
      </c>
      <c r="K19" s="1" t="n">
        <v>1684773</v>
      </c>
      <c r="L19" s="1" t="n">
        <v>534323</v>
      </c>
      <c r="M19" s="1" t="n">
        <v>507830</v>
      </c>
      <c r="N19" s="1" t="n">
        <v>35991</v>
      </c>
      <c r="O19" s="1" t="n">
        <v>92816</v>
      </c>
      <c r="P19" s="1" t="n">
        <v>499422</v>
      </c>
      <c r="Q19" s="1" t="n">
        <v>38</v>
      </c>
      <c r="R19" s="1" t="n">
        <v>13303</v>
      </c>
      <c r="S19" s="1" t="n">
        <v>1050</v>
      </c>
    </row>
    <row r="20" customFormat="false" ht="12" hidden="false" customHeight="false" outlineLevel="0" collapsed="false">
      <c r="A20" s="4" t="s">
        <v>32</v>
      </c>
      <c r="B20" s="1" t="n">
        <v>7757845</v>
      </c>
      <c r="C20" s="1" t="n">
        <v>2363643</v>
      </c>
      <c r="D20" s="1" t="n">
        <v>2404427</v>
      </c>
      <c r="E20" s="1" t="n">
        <v>117592</v>
      </c>
      <c r="F20" s="1" t="n">
        <v>486735</v>
      </c>
      <c r="G20" s="1" t="n">
        <v>2314215</v>
      </c>
      <c r="H20" s="1" t="n">
        <v>63</v>
      </c>
      <c r="I20" s="1" t="n">
        <v>64561</v>
      </c>
      <c r="J20" s="1" t="n">
        <v>6609</v>
      </c>
      <c r="K20" s="1" t="n">
        <v>9572650</v>
      </c>
      <c r="L20" s="1" t="n">
        <v>2994670</v>
      </c>
      <c r="M20" s="1" t="n">
        <v>3044494</v>
      </c>
      <c r="N20" s="1" t="n">
        <v>165701</v>
      </c>
      <c r="O20" s="1" t="n">
        <v>503027</v>
      </c>
      <c r="P20" s="1" t="n">
        <v>2785363</v>
      </c>
      <c r="Q20" s="1" t="n">
        <v>63</v>
      </c>
      <c r="R20" s="1" t="n">
        <v>72715</v>
      </c>
      <c r="S20" s="1" t="n">
        <v>6617</v>
      </c>
    </row>
    <row r="21" customFormat="false" ht="12" hidden="false" customHeight="false" outlineLevel="0" collapsed="false">
      <c r="A21" s="4" t="s">
        <v>33</v>
      </c>
      <c r="B21" s="1" t="n">
        <v>915218</v>
      </c>
      <c r="C21" s="1" t="n">
        <v>277838</v>
      </c>
      <c r="D21" s="1" t="n">
        <v>280405</v>
      </c>
      <c r="E21" s="1" t="n">
        <v>19052</v>
      </c>
      <c r="F21" s="1" t="n">
        <v>61004</v>
      </c>
      <c r="G21" s="1" t="n">
        <v>266909</v>
      </c>
      <c r="H21" s="1" t="n">
        <v>21</v>
      </c>
      <c r="I21" s="1" t="n">
        <v>9204</v>
      </c>
      <c r="J21" s="1" t="n">
        <v>785</v>
      </c>
      <c r="K21" s="1" t="n">
        <v>1185575</v>
      </c>
      <c r="L21" s="1" t="n">
        <v>373467</v>
      </c>
      <c r="M21" s="1" t="n">
        <v>375787</v>
      </c>
      <c r="N21" s="1" t="n">
        <v>28384</v>
      </c>
      <c r="O21" s="1" t="n">
        <v>63031</v>
      </c>
      <c r="P21" s="1" t="n">
        <v>333663</v>
      </c>
      <c r="Q21" s="1" t="n">
        <v>21</v>
      </c>
      <c r="R21" s="1" t="n">
        <v>10437</v>
      </c>
      <c r="S21" s="1" t="n">
        <v>785</v>
      </c>
    </row>
    <row r="22" customFormat="false" ht="12" hidden="false" customHeight="false" outlineLevel="0" collapsed="false">
      <c r="A22" s="4" t="s">
        <v>34</v>
      </c>
      <c r="B22" s="1" t="n">
        <v>218338</v>
      </c>
      <c r="C22" s="1" t="n">
        <v>71013</v>
      </c>
      <c r="D22" s="1" t="n">
        <v>53469</v>
      </c>
      <c r="E22" s="1" t="n">
        <v>3739</v>
      </c>
      <c r="F22" s="1" t="n">
        <v>17026</v>
      </c>
      <c r="G22" s="1" t="n">
        <v>70877</v>
      </c>
      <c r="H22" s="1" t="n">
        <v>8</v>
      </c>
      <c r="I22" s="1" t="n">
        <v>2139</v>
      </c>
      <c r="J22" s="1" t="n">
        <v>67</v>
      </c>
      <c r="K22" s="1" t="n">
        <v>272893</v>
      </c>
      <c r="L22" s="1" t="n">
        <v>92445</v>
      </c>
      <c r="M22" s="1" t="n">
        <v>70675</v>
      </c>
      <c r="N22" s="1" t="n">
        <v>5458</v>
      </c>
      <c r="O22" s="1" t="n">
        <v>17541</v>
      </c>
      <c r="P22" s="1" t="n">
        <v>84317</v>
      </c>
      <c r="Q22" s="1" t="n">
        <v>8</v>
      </c>
      <c r="R22" s="1" t="n">
        <v>2382</v>
      </c>
      <c r="S22" s="1" t="n">
        <v>67</v>
      </c>
    </row>
    <row r="23" customFormat="false" ht="12" hidden="false" customHeight="false" outlineLevel="0" collapsed="false">
      <c r="A23" s="4" t="s">
        <v>35</v>
      </c>
      <c r="B23" s="1" t="n">
        <v>43865</v>
      </c>
      <c r="C23" s="1" t="n">
        <v>13918</v>
      </c>
      <c r="D23" s="1" t="n">
        <v>9967</v>
      </c>
      <c r="E23" s="1" t="n">
        <v>347</v>
      </c>
      <c r="F23" s="1" t="n">
        <v>4420</v>
      </c>
      <c r="G23" s="1" t="n">
        <v>15019</v>
      </c>
      <c r="H23" s="1" t="n">
        <v>1</v>
      </c>
      <c r="I23" s="1" t="n">
        <v>170</v>
      </c>
      <c r="J23" s="1" t="n">
        <v>23</v>
      </c>
      <c r="K23" s="1" t="n">
        <v>50530</v>
      </c>
      <c r="L23" s="1" t="n">
        <v>16350</v>
      </c>
      <c r="M23" s="1" t="n">
        <v>11917</v>
      </c>
      <c r="N23" s="1" t="n">
        <v>580</v>
      </c>
      <c r="O23" s="1" t="n">
        <v>4553</v>
      </c>
      <c r="P23" s="1" t="n">
        <v>16878</v>
      </c>
      <c r="Q23" s="1" t="n">
        <v>1</v>
      </c>
      <c r="R23" s="1" t="n">
        <v>228</v>
      </c>
      <c r="S23" s="1" t="n">
        <v>23</v>
      </c>
    </row>
    <row r="24" customFormat="false" ht="12" hidden="false" customHeight="false" outlineLevel="0" collapsed="false">
      <c r="A24" s="4" t="s">
        <v>36</v>
      </c>
      <c r="B24" s="1" t="n">
        <v>83915</v>
      </c>
      <c r="C24" s="1" t="n">
        <v>26572</v>
      </c>
      <c r="D24" s="1" t="n">
        <v>21346</v>
      </c>
      <c r="E24" s="1" t="n">
        <v>514</v>
      </c>
      <c r="F24" s="1" t="n">
        <v>6996</v>
      </c>
      <c r="G24" s="1" t="n">
        <v>28084</v>
      </c>
      <c r="H24" s="1" t="n">
        <v>2</v>
      </c>
      <c r="I24" s="1" t="n">
        <v>351</v>
      </c>
      <c r="J24" s="1" t="n">
        <v>50</v>
      </c>
      <c r="K24" s="1" t="n">
        <v>96351</v>
      </c>
      <c r="L24" s="1" t="n">
        <v>31199</v>
      </c>
      <c r="M24" s="1" t="n">
        <v>25196</v>
      </c>
      <c r="N24" s="1" t="n">
        <v>787</v>
      </c>
      <c r="O24" s="1" t="n">
        <v>7078</v>
      </c>
      <c r="P24" s="1" t="n">
        <v>31652</v>
      </c>
      <c r="Q24" s="1" t="n">
        <v>2</v>
      </c>
      <c r="R24" s="1" t="n">
        <v>387</v>
      </c>
      <c r="S24" s="1" t="n">
        <v>50</v>
      </c>
    </row>
    <row r="25" customFormat="false" ht="12" hidden="false" customHeight="false" outlineLevel="0" collapsed="false">
      <c r="A25" s="4" t="s">
        <v>37</v>
      </c>
      <c r="B25" s="1" t="n">
        <v>105828</v>
      </c>
      <c r="C25" s="1" t="n">
        <v>33598</v>
      </c>
      <c r="D25" s="1" t="n">
        <v>29480</v>
      </c>
      <c r="E25" s="1" t="n">
        <v>1395</v>
      </c>
      <c r="F25" s="1" t="n">
        <v>7177</v>
      </c>
      <c r="G25" s="1" t="n">
        <v>33413</v>
      </c>
      <c r="H25" s="1" t="n">
        <v>2</v>
      </c>
      <c r="I25" s="1" t="n">
        <v>721</v>
      </c>
      <c r="J25" s="1" t="n">
        <v>42</v>
      </c>
      <c r="K25" s="1" t="n">
        <v>130331</v>
      </c>
      <c r="L25" s="1" t="n">
        <v>42336</v>
      </c>
      <c r="M25" s="1" t="n">
        <v>37461</v>
      </c>
      <c r="N25" s="1" t="n">
        <v>2177</v>
      </c>
      <c r="O25" s="1" t="n">
        <v>7358</v>
      </c>
      <c r="P25" s="1" t="n">
        <v>40150</v>
      </c>
      <c r="Q25" s="1" t="n">
        <v>2</v>
      </c>
      <c r="R25" s="1" t="n">
        <v>805</v>
      </c>
      <c r="S25" s="1" t="n">
        <v>42</v>
      </c>
    </row>
    <row r="26" customFormat="false" ht="12" hidden="false" customHeight="false" outlineLevel="0" collapsed="false">
      <c r="A26" s="4" t="s">
        <v>38</v>
      </c>
      <c r="B26" s="1" t="n">
        <v>170761</v>
      </c>
      <c r="C26" s="1" t="n">
        <v>55998</v>
      </c>
      <c r="D26" s="1" t="n">
        <v>48907</v>
      </c>
      <c r="E26" s="1" t="n">
        <v>2438</v>
      </c>
      <c r="F26" s="1" t="n">
        <v>11824</v>
      </c>
      <c r="G26" s="1" t="n">
        <v>50335</v>
      </c>
      <c r="H26" s="1" t="n">
        <v>0</v>
      </c>
      <c r="I26" s="1" t="n">
        <v>1159</v>
      </c>
      <c r="J26" s="1" t="n">
        <v>100</v>
      </c>
      <c r="K26" s="1" t="n">
        <v>210789</v>
      </c>
      <c r="L26" s="1" t="n">
        <v>71247</v>
      </c>
      <c r="M26" s="1" t="n">
        <v>63083</v>
      </c>
      <c r="N26" s="1" t="n">
        <v>3770</v>
      </c>
      <c r="O26" s="1" t="n">
        <v>12255</v>
      </c>
      <c r="P26" s="1" t="n">
        <v>59050</v>
      </c>
      <c r="Q26" s="1" t="n">
        <v>0</v>
      </c>
      <c r="R26" s="1" t="n">
        <v>1284</v>
      </c>
      <c r="S26" s="1" t="n">
        <v>100</v>
      </c>
    </row>
    <row r="27" customFormat="false" ht="12" hidden="false" customHeight="false" outlineLevel="0" collapsed="false">
      <c r="A27" s="4" t="s">
        <v>39</v>
      </c>
      <c r="B27" s="1" t="n">
        <v>208213</v>
      </c>
      <c r="C27" s="1" t="n">
        <v>65097</v>
      </c>
      <c r="D27" s="1" t="n">
        <v>55887</v>
      </c>
      <c r="E27" s="1" t="n">
        <v>3110</v>
      </c>
      <c r="F27" s="1" t="n">
        <v>14539</v>
      </c>
      <c r="G27" s="1" t="n">
        <v>67373</v>
      </c>
      <c r="H27" s="1" t="n">
        <v>6</v>
      </c>
      <c r="I27" s="1" t="n">
        <v>2117</v>
      </c>
      <c r="J27" s="1" t="n">
        <v>84</v>
      </c>
      <c r="K27" s="1" t="n">
        <v>256036</v>
      </c>
      <c r="L27" s="1" t="n">
        <v>82556</v>
      </c>
      <c r="M27" s="1" t="n">
        <v>71747</v>
      </c>
      <c r="N27" s="1" t="n">
        <v>4714</v>
      </c>
      <c r="O27" s="1" t="n">
        <v>14977</v>
      </c>
      <c r="P27" s="1" t="n">
        <v>79577</v>
      </c>
      <c r="Q27" s="1" t="n">
        <v>6</v>
      </c>
      <c r="R27" s="1" t="n">
        <v>2375</v>
      </c>
      <c r="S27" s="1" t="n">
        <v>84</v>
      </c>
    </row>
    <row r="28" customFormat="false" ht="12" hidden="false" customHeight="false" outlineLevel="0" collapsed="false">
      <c r="A28" s="4" t="s">
        <v>40</v>
      </c>
      <c r="B28" s="1" t="n">
        <v>141307</v>
      </c>
      <c r="C28" s="1" t="n">
        <v>43982</v>
      </c>
      <c r="D28" s="1" t="n">
        <v>38732</v>
      </c>
      <c r="E28" s="1" t="n">
        <v>1577</v>
      </c>
      <c r="F28" s="1" t="n">
        <v>11632</v>
      </c>
      <c r="G28" s="1" t="n">
        <v>44556</v>
      </c>
      <c r="H28" s="1" t="n">
        <v>10</v>
      </c>
      <c r="I28" s="1" t="n">
        <v>722</v>
      </c>
      <c r="J28" s="1" t="n">
        <v>96</v>
      </c>
      <c r="K28" s="1" t="n">
        <v>173337</v>
      </c>
      <c r="L28" s="1" t="n">
        <v>55792</v>
      </c>
      <c r="M28" s="1" t="n">
        <v>49453</v>
      </c>
      <c r="N28" s="1" t="n">
        <v>2338</v>
      </c>
      <c r="O28" s="1" t="n">
        <v>11932</v>
      </c>
      <c r="P28" s="1" t="n">
        <v>52891</v>
      </c>
      <c r="Q28" s="1" t="n">
        <v>10</v>
      </c>
      <c r="R28" s="1" t="n">
        <v>825</v>
      </c>
      <c r="S28" s="1" t="n">
        <v>96</v>
      </c>
    </row>
    <row r="29" customFormat="false" ht="12" hidden="false" customHeight="false" outlineLevel="0" collapsed="false">
      <c r="A29" s="4" t="s">
        <v>41</v>
      </c>
      <c r="B29" s="1" t="n">
        <v>393083</v>
      </c>
      <c r="C29" s="1" t="n">
        <v>118046</v>
      </c>
      <c r="D29" s="1" t="n">
        <v>115157</v>
      </c>
      <c r="E29" s="1" t="n">
        <v>5775</v>
      </c>
      <c r="F29" s="1" t="n">
        <v>30851</v>
      </c>
      <c r="G29" s="1" t="n">
        <v>120289</v>
      </c>
      <c r="H29" s="1" t="n">
        <v>28</v>
      </c>
      <c r="I29" s="1" t="n">
        <v>2566</v>
      </c>
      <c r="J29" s="1" t="n">
        <v>371</v>
      </c>
      <c r="K29" s="1" t="n">
        <v>481115</v>
      </c>
      <c r="L29" s="1" t="n">
        <v>148646</v>
      </c>
      <c r="M29" s="1" t="n">
        <v>145813</v>
      </c>
      <c r="N29" s="1" t="n">
        <v>8792</v>
      </c>
      <c r="O29" s="1" t="n">
        <v>31369</v>
      </c>
      <c r="P29" s="1" t="n">
        <v>143272</v>
      </c>
      <c r="Q29" s="1" t="n">
        <v>28</v>
      </c>
      <c r="R29" s="1" t="n">
        <v>2824</v>
      </c>
      <c r="S29" s="1" t="n">
        <v>371</v>
      </c>
    </row>
    <row r="30" customFormat="false" ht="12" hidden="false" customHeight="false" outlineLevel="0" collapsed="false">
      <c r="A30" s="4" t="s">
        <v>42</v>
      </c>
      <c r="B30" s="1" t="n">
        <v>607314</v>
      </c>
      <c r="C30" s="1" t="n">
        <v>183557</v>
      </c>
      <c r="D30" s="1" t="n">
        <v>181949</v>
      </c>
      <c r="E30" s="1" t="n">
        <v>11418</v>
      </c>
      <c r="F30" s="1" t="n">
        <v>42142</v>
      </c>
      <c r="G30" s="1" t="n">
        <v>182678</v>
      </c>
      <c r="H30" s="1" t="n">
        <v>46</v>
      </c>
      <c r="I30" s="1" t="n">
        <v>4979</v>
      </c>
      <c r="J30" s="1" t="n">
        <v>545</v>
      </c>
      <c r="K30" s="1" t="n">
        <v>785179</v>
      </c>
      <c r="L30" s="1" t="n">
        <v>246046</v>
      </c>
      <c r="M30" s="1" t="n">
        <v>243385</v>
      </c>
      <c r="N30" s="1" t="n">
        <v>17862</v>
      </c>
      <c r="O30" s="1" t="n">
        <v>43712</v>
      </c>
      <c r="P30" s="1" t="n">
        <v>227868</v>
      </c>
      <c r="Q30" s="1" t="n">
        <v>46</v>
      </c>
      <c r="R30" s="1" t="n">
        <v>5715</v>
      </c>
      <c r="S30" s="1" t="n">
        <v>545</v>
      </c>
    </row>
    <row r="31" customFormat="false" ht="12" hidden="false" customHeight="false" outlineLevel="0" collapsed="false">
      <c r="A31" s="4" t="s">
        <v>43</v>
      </c>
      <c r="B31" s="1" t="n">
        <v>430909</v>
      </c>
      <c r="C31" s="1" t="n">
        <v>133233</v>
      </c>
      <c r="D31" s="1" t="n">
        <v>117232</v>
      </c>
      <c r="E31" s="1" t="n">
        <v>7975</v>
      </c>
      <c r="F31" s="1" t="n">
        <v>35205</v>
      </c>
      <c r="G31" s="1" t="n">
        <v>133321</v>
      </c>
      <c r="H31" s="1" t="n">
        <v>32</v>
      </c>
      <c r="I31" s="1" t="n">
        <v>3660</v>
      </c>
      <c r="J31" s="1" t="n">
        <v>251</v>
      </c>
      <c r="K31" s="1" t="n">
        <v>546200</v>
      </c>
      <c r="L31" s="1" t="n">
        <v>175442</v>
      </c>
      <c r="M31" s="1" t="n">
        <v>154397</v>
      </c>
      <c r="N31" s="1" t="n">
        <v>12227</v>
      </c>
      <c r="O31" s="1" t="n">
        <v>36633</v>
      </c>
      <c r="P31" s="1" t="n">
        <v>163022</v>
      </c>
      <c r="Q31" s="1" t="n">
        <v>32</v>
      </c>
      <c r="R31" s="1" t="n">
        <v>4196</v>
      </c>
      <c r="S31" s="1" t="n">
        <v>251</v>
      </c>
    </row>
    <row r="32" customFormat="false" ht="12" hidden="false" customHeight="false" outlineLevel="0" collapsed="false">
      <c r="A32" s="4" t="s">
        <v>44</v>
      </c>
      <c r="B32" s="1" t="n">
        <v>175981</v>
      </c>
      <c r="C32" s="1" t="n">
        <v>52945</v>
      </c>
      <c r="D32" s="1" t="n">
        <v>47579</v>
      </c>
      <c r="E32" s="1" t="n">
        <v>5196</v>
      </c>
      <c r="F32" s="1" t="n">
        <v>11710</v>
      </c>
      <c r="G32" s="1" t="n">
        <v>55959</v>
      </c>
      <c r="H32" s="1" t="n">
        <v>7</v>
      </c>
      <c r="I32" s="1" t="n">
        <v>2490</v>
      </c>
      <c r="J32" s="1" t="n">
        <v>95</v>
      </c>
      <c r="K32" s="1" t="n">
        <v>243951</v>
      </c>
      <c r="L32" s="1" t="n">
        <v>76752</v>
      </c>
      <c r="M32" s="1" t="n">
        <v>69588</v>
      </c>
      <c r="N32" s="1" t="n">
        <v>7876</v>
      </c>
      <c r="O32" s="1" t="n">
        <v>12244</v>
      </c>
      <c r="P32" s="1" t="n">
        <v>74541</v>
      </c>
      <c r="Q32" s="1" t="n">
        <v>7</v>
      </c>
      <c r="R32" s="1" t="n">
        <v>2848</v>
      </c>
      <c r="S32" s="1" t="n">
        <v>95</v>
      </c>
    </row>
    <row r="33" customFormat="false" ht="12" hidden="false" customHeight="false" outlineLevel="0" collapsed="false">
      <c r="A33" s="4" t="s">
        <v>45</v>
      </c>
      <c r="B33" s="1" t="n">
        <v>362016</v>
      </c>
      <c r="C33" s="1" t="n">
        <v>108263</v>
      </c>
      <c r="D33" s="1" t="n">
        <v>100488</v>
      </c>
      <c r="E33" s="1" t="n">
        <v>11092</v>
      </c>
      <c r="F33" s="1" t="n">
        <v>24724</v>
      </c>
      <c r="G33" s="1" t="n">
        <v>111397</v>
      </c>
      <c r="H33" s="1" t="n">
        <v>6</v>
      </c>
      <c r="I33" s="1" t="n">
        <v>5850</v>
      </c>
      <c r="J33" s="1" t="n">
        <v>196</v>
      </c>
      <c r="K33" s="1" t="n">
        <v>507192</v>
      </c>
      <c r="L33" s="1" t="n">
        <v>159201</v>
      </c>
      <c r="M33" s="1" t="n">
        <v>148239</v>
      </c>
      <c r="N33" s="1" t="n">
        <v>16823</v>
      </c>
      <c r="O33" s="1" t="n">
        <v>25728</v>
      </c>
      <c r="P33" s="1" t="n">
        <v>150218</v>
      </c>
      <c r="Q33" s="1" t="n">
        <v>6</v>
      </c>
      <c r="R33" s="1" t="n">
        <v>6781</v>
      </c>
      <c r="S33" s="1" t="n">
        <v>196</v>
      </c>
    </row>
    <row r="34" customFormat="false" ht="12" hidden="false" customHeight="false" outlineLevel="0" collapsed="false">
      <c r="A34" s="4" t="s">
        <v>46</v>
      </c>
      <c r="B34" s="1" t="n">
        <v>2064613</v>
      </c>
      <c r="C34" s="1" t="n">
        <v>606703</v>
      </c>
      <c r="D34" s="1" t="n">
        <v>605526</v>
      </c>
      <c r="E34" s="1" t="n">
        <v>52828</v>
      </c>
      <c r="F34" s="1" t="n">
        <v>153791</v>
      </c>
      <c r="G34" s="1" t="n">
        <v>620721</v>
      </c>
      <c r="H34" s="1" t="n">
        <v>15</v>
      </c>
      <c r="I34" s="1" t="n">
        <v>23620</v>
      </c>
      <c r="J34" s="1" t="n">
        <v>1409</v>
      </c>
      <c r="K34" s="1" t="n">
        <v>2777815</v>
      </c>
      <c r="L34" s="1" t="n">
        <v>851971</v>
      </c>
      <c r="M34" s="1" t="n">
        <v>846628</v>
      </c>
      <c r="N34" s="1" t="n">
        <v>79501</v>
      </c>
      <c r="O34" s="1" t="n">
        <v>159845</v>
      </c>
      <c r="P34" s="1" t="n">
        <v>812123</v>
      </c>
      <c r="Q34" s="1" t="n">
        <v>15</v>
      </c>
      <c r="R34" s="1" t="n">
        <v>26323</v>
      </c>
      <c r="S34" s="1" t="n">
        <v>1409</v>
      </c>
    </row>
    <row r="35" customFormat="false" ht="12" hidden="false" customHeight="false" outlineLevel="0" collapsed="false">
      <c r="A35" s="4" t="s">
        <v>47</v>
      </c>
      <c r="B35" s="1" t="n">
        <v>602447</v>
      </c>
      <c r="C35" s="1" t="n">
        <v>184595</v>
      </c>
      <c r="D35" s="1" t="n">
        <v>170067</v>
      </c>
      <c r="E35" s="1" t="n">
        <v>12567</v>
      </c>
      <c r="F35" s="1" t="n">
        <v>40360</v>
      </c>
      <c r="G35" s="1" t="n">
        <v>188438</v>
      </c>
      <c r="H35" s="1" t="n">
        <v>32</v>
      </c>
      <c r="I35" s="1" t="n">
        <v>6009</v>
      </c>
      <c r="J35" s="1" t="n">
        <v>379</v>
      </c>
      <c r="K35" s="1" t="n">
        <v>798873</v>
      </c>
      <c r="L35" s="1" t="n">
        <v>253353</v>
      </c>
      <c r="M35" s="1" t="n">
        <v>235757</v>
      </c>
      <c r="N35" s="1" t="n">
        <v>18857</v>
      </c>
      <c r="O35" s="1" t="n">
        <v>42105</v>
      </c>
      <c r="P35" s="1" t="n">
        <v>241412</v>
      </c>
      <c r="Q35" s="1" t="n">
        <v>32</v>
      </c>
      <c r="R35" s="1" t="n">
        <v>6978</v>
      </c>
      <c r="S35" s="1" t="n">
        <v>379</v>
      </c>
    </row>
    <row r="36" customFormat="false" ht="12" hidden="false" customHeight="false" outlineLevel="0" collapsed="false">
      <c r="A36" s="4" t="s">
        <v>48</v>
      </c>
      <c r="B36" s="1" t="n">
        <v>332155</v>
      </c>
      <c r="C36" s="1" t="n">
        <v>99902</v>
      </c>
      <c r="D36" s="1" t="n">
        <v>91506</v>
      </c>
      <c r="E36" s="1" t="n">
        <v>7410</v>
      </c>
      <c r="F36" s="1" t="n">
        <v>27905</v>
      </c>
      <c r="G36" s="1" t="n">
        <v>101879</v>
      </c>
      <c r="H36" s="1" t="n">
        <v>11</v>
      </c>
      <c r="I36" s="1" t="n">
        <v>3331</v>
      </c>
      <c r="J36" s="1" t="n">
        <v>211</v>
      </c>
      <c r="K36" s="1" t="n">
        <v>436684</v>
      </c>
      <c r="L36" s="1" t="n">
        <v>137621</v>
      </c>
      <c r="M36" s="1" t="n">
        <v>125655</v>
      </c>
      <c r="N36" s="1" t="n">
        <v>10919</v>
      </c>
      <c r="O36" s="1" t="n">
        <v>29037</v>
      </c>
      <c r="P36" s="1" t="n">
        <v>129502</v>
      </c>
      <c r="Q36" s="1" t="n">
        <v>12</v>
      </c>
      <c r="R36" s="1" t="n">
        <v>3727</v>
      </c>
      <c r="S36" s="1" t="n">
        <v>211</v>
      </c>
    </row>
    <row r="37" customFormat="false" ht="12" hidden="false" customHeight="false" outlineLevel="0" collapsed="false">
      <c r="A37" s="4" t="s">
        <v>49</v>
      </c>
      <c r="B37" s="1" t="n">
        <v>165113</v>
      </c>
      <c r="C37" s="1" t="n">
        <v>51402</v>
      </c>
      <c r="D37" s="1" t="n">
        <v>40682</v>
      </c>
      <c r="E37" s="1" t="n">
        <v>1788</v>
      </c>
      <c r="F37" s="1" t="n">
        <v>16059</v>
      </c>
      <c r="G37" s="1" t="n">
        <v>54170</v>
      </c>
      <c r="H37" s="1" t="n">
        <v>5</v>
      </c>
      <c r="I37" s="1" t="n">
        <v>934</v>
      </c>
      <c r="J37" s="1" t="n">
        <v>73</v>
      </c>
      <c r="K37" s="1" t="n">
        <v>199504</v>
      </c>
      <c r="L37" s="1" t="n">
        <v>63631</v>
      </c>
      <c r="M37" s="1" t="n">
        <v>51070</v>
      </c>
      <c r="N37" s="1" t="n">
        <v>2445</v>
      </c>
      <c r="O37" s="1" t="n">
        <v>16668</v>
      </c>
      <c r="P37" s="1" t="n">
        <v>64577</v>
      </c>
      <c r="Q37" s="1" t="n">
        <v>5</v>
      </c>
      <c r="R37" s="1" t="n">
        <v>1035</v>
      </c>
      <c r="S37" s="1" t="n">
        <v>73</v>
      </c>
    </row>
    <row r="38" customFormat="false" ht="12" hidden="false" customHeight="false" outlineLevel="0" collapsed="false">
      <c r="A38" s="4" t="s">
        <v>50</v>
      </c>
      <c r="B38" s="1" t="n">
        <v>186635</v>
      </c>
      <c r="C38" s="1" t="n">
        <v>58789</v>
      </c>
      <c r="D38" s="1" t="n">
        <v>50015</v>
      </c>
      <c r="E38" s="1" t="n">
        <v>3856</v>
      </c>
      <c r="F38" s="1" t="n">
        <v>14023</v>
      </c>
      <c r="G38" s="1" t="n">
        <v>57973</v>
      </c>
      <c r="H38" s="1" t="n">
        <v>10</v>
      </c>
      <c r="I38" s="1" t="n">
        <v>1870</v>
      </c>
      <c r="J38" s="1" t="n">
        <v>99</v>
      </c>
      <c r="K38" s="1" t="n">
        <v>240669</v>
      </c>
      <c r="L38" s="1" t="n">
        <v>79106</v>
      </c>
      <c r="M38" s="1" t="n">
        <v>67665</v>
      </c>
      <c r="N38" s="1" t="n">
        <v>5814</v>
      </c>
      <c r="O38" s="1" t="n">
        <v>14267</v>
      </c>
      <c r="P38" s="1" t="n">
        <v>71584</v>
      </c>
      <c r="Q38" s="1" t="n">
        <v>10</v>
      </c>
      <c r="R38" s="1" t="n">
        <v>2124</v>
      </c>
      <c r="S38" s="1" t="n">
        <v>99</v>
      </c>
    </row>
    <row r="39" customFormat="false" ht="12" hidden="false" customHeight="false" outlineLevel="0" collapsed="false">
      <c r="A39" s="4" t="s">
        <v>51</v>
      </c>
      <c r="B39" s="1" t="n">
        <v>149351</v>
      </c>
      <c r="C39" s="1" t="n">
        <v>46304</v>
      </c>
      <c r="D39" s="1" t="n">
        <v>38567</v>
      </c>
      <c r="E39" s="1" t="n">
        <v>2747</v>
      </c>
      <c r="F39" s="1" t="n">
        <v>12685</v>
      </c>
      <c r="G39" s="1" t="n">
        <v>47485</v>
      </c>
      <c r="H39" s="1" t="n">
        <v>8</v>
      </c>
      <c r="I39" s="1" t="n">
        <v>1471</v>
      </c>
      <c r="J39" s="1" t="n">
        <v>84</v>
      </c>
      <c r="K39" s="1" t="n">
        <v>186648</v>
      </c>
      <c r="L39" s="1" t="n">
        <v>60511</v>
      </c>
      <c r="M39" s="1" t="n">
        <v>50891</v>
      </c>
      <c r="N39" s="1" t="n">
        <v>4398</v>
      </c>
      <c r="O39" s="1" t="n">
        <v>13214</v>
      </c>
      <c r="P39" s="1" t="n">
        <v>55871</v>
      </c>
      <c r="Q39" s="1" t="n">
        <v>8</v>
      </c>
      <c r="R39" s="1" t="n">
        <v>1671</v>
      </c>
      <c r="S39" s="1" t="n">
        <v>84</v>
      </c>
    </row>
    <row r="40" customFormat="false" ht="12" hidden="false" customHeight="false" outlineLevel="0" collapsed="false">
      <c r="A40" s="4" t="s">
        <v>52</v>
      </c>
      <c r="B40" s="1" t="n">
        <v>125198</v>
      </c>
      <c r="C40" s="1" t="n">
        <v>40420</v>
      </c>
      <c r="D40" s="1" t="n">
        <v>28919</v>
      </c>
      <c r="E40" s="1" t="n">
        <v>2017</v>
      </c>
      <c r="F40" s="1" t="n">
        <v>9494</v>
      </c>
      <c r="G40" s="1" t="n">
        <v>42846</v>
      </c>
      <c r="H40" s="1" t="n">
        <v>2</v>
      </c>
      <c r="I40" s="1" t="n">
        <v>1413</v>
      </c>
      <c r="J40" s="1" t="n">
        <v>87</v>
      </c>
      <c r="K40" s="1" t="n">
        <v>158132</v>
      </c>
      <c r="L40" s="1" t="n">
        <v>52590</v>
      </c>
      <c r="M40" s="1" t="n">
        <v>38347</v>
      </c>
      <c r="N40" s="1" t="n">
        <v>3453</v>
      </c>
      <c r="O40" s="1" t="n">
        <v>9705</v>
      </c>
      <c r="P40" s="1" t="n">
        <v>52395</v>
      </c>
      <c r="Q40" s="1" t="n">
        <v>2</v>
      </c>
      <c r="R40" s="1" t="n">
        <v>1553</v>
      </c>
      <c r="S40" s="1" t="n">
        <v>87</v>
      </c>
    </row>
    <row r="41" customFormat="false" ht="12" hidden="false" customHeight="false" outlineLevel="0" collapsed="false">
      <c r="A41" s="4" t="s">
        <v>53</v>
      </c>
      <c r="B41" s="1" t="n">
        <v>200914</v>
      </c>
      <c r="C41" s="1" t="n">
        <v>63161</v>
      </c>
      <c r="D41" s="1" t="n">
        <v>52423</v>
      </c>
      <c r="E41" s="1" t="n">
        <v>4306</v>
      </c>
      <c r="F41" s="1" t="n">
        <v>13471</v>
      </c>
      <c r="G41" s="1" t="n">
        <v>65316</v>
      </c>
      <c r="H41" s="1" t="n">
        <v>19</v>
      </c>
      <c r="I41" s="1" t="n">
        <v>2097</v>
      </c>
      <c r="J41" s="1" t="n">
        <v>121</v>
      </c>
      <c r="K41" s="1" t="n">
        <v>269735</v>
      </c>
      <c r="L41" s="1" t="n">
        <v>87064</v>
      </c>
      <c r="M41" s="1" t="n">
        <v>73612</v>
      </c>
      <c r="N41" s="1" t="n">
        <v>6757</v>
      </c>
      <c r="O41" s="1" t="n">
        <v>14093</v>
      </c>
      <c r="P41" s="1" t="n">
        <v>85644</v>
      </c>
      <c r="Q41" s="1" t="n">
        <v>19</v>
      </c>
      <c r="R41" s="1" t="n">
        <v>2425</v>
      </c>
      <c r="S41" s="1" t="n">
        <v>121</v>
      </c>
    </row>
    <row r="42" customFormat="false" ht="12" hidden="false" customHeight="false" outlineLevel="0" collapsed="false">
      <c r="A42" s="4" t="s">
        <v>54</v>
      </c>
      <c r="B42" s="1" t="n">
        <v>298980</v>
      </c>
      <c r="C42" s="1" t="n">
        <v>93240</v>
      </c>
      <c r="D42" s="1" t="n">
        <v>81232</v>
      </c>
      <c r="E42" s="1" t="n">
        <v>4095</v>
      </c>
      <c r="F42" s="1" t="n">
        <v>20863</v>
      </c>
      <c r="G42" s="1" t="n">
        <v>97163</v>
      </c>
      <c r="H42" s="1" t="n">
        <v>22</v>
      </c>
      <c r="I42" s="1" t="n">
        <v>2215</v>
      </c>
      <c r="J42" s="1" t="n">
        <v>150</v>
      </c>
      <c r="K42" s="1" t="n">
        <v>371151</v>
      </c>
      <c r="L42" s="1" t="n">
        <v>118746</v>
      </c>
      <c r="M42" s="1" t="n">
        <v>104536</v>
      </c>
      <c r="N42" s="1" t="n">
        <v>6239</v>
      </c>
      <c r="O42" s="1" t="n">
        <v>21540</v>
      </c>
      <c r="P42" s="1" t="n">
        <v>117465</v>
      </c>
      <c r="Q42" s="1" t="n">
        <v>22</v>
      </c>
      <c r="R42" s="1" t="n">
        <v>2452</v>
      </c>
      <c r="S42" s="1" t="n">
        <v>151</v>
      </c>
    </row>
    <row r="43" customFormat="false" ht="12" hidden="false" customHeight="false" outlineLevel="0" collapsed="false">
      <c r="A43" s="4" t="s">
        <v>55</v>
      </c>
      <c r="B43" s="1" t="n">
        <v>360049</v>
      </c>
      <c r="C43" s="1" t="n">
        <v>111516</v>
      </c>
      <c r="D43" s="1" t="n">
        <v>92788</v>
      </c>
      <c r="E43" s="1" t="n">
        <v>5813</v>
      </c>
      <c r="F43" s="1" t="n">
        <v>27826</v>
      </c>
      <c r="G43" s="1" t="n">
        <v>119118</v>
      </c>
      <c r="H43" s="1" t="n">
        <v>6</v>
      </c>
      <c r="I43" s="1" t="n">
        <v>2781</v>
      </c>
      <c r="J43" s="1" t="n">
        <v>201</v>
      </c>
      <c r="K43" s="1" t="n">
        <v>459445</v>
      </c>
      <c r="L43" s="1" t="n">
        <v>146370</v>
      </c>
      <c r="M43" s="1" t="n">
        <v>121970</v>
      </c>
      <c r="N43" s="1" t="n">
        <v>8792</v>
      </c>
      <c r="O43" s="1" t="n">
        <v>28914</v>
      </c>
      <c r="P43" s="1" t="n">
        <v>149979</v>
      </c>
      <c r="Q43" s="1" t="n">
        <v>6</v>
      </c>
      <c r="R43" s="1" t="n">
        <v>3212</v>
      </c>
      <c r="S43" s="1" t="n">
        <v>202</v>
      </c>
    </row>
    <row r="44" customFormat="false" ht="12" hidden="false" customHeight="false" outlineLevel="0" collapsed="false">
      <c r="A44" s="4" t="s">
        <v>56</v>
      </c>
      <c r="B44" s="1" t="n">
        <v>110651</v>
      </c>
      <c r="C44" s="1" t="n">
        <v>35755</v>
      </c>
      <c r="D44" s="1" t="n">
        <v>28826</v>
      </c>
      <c r="E44" s="1" t="n">
        <v>2072</v>
      </c>
      <c r="F44" s="1" t="n">
        <v>6011</v>
      </c>
      <c r="G44" s="1" t="n">
        <v>37099</v>
      </c>
      <c r="H44" s="1" t="n">
        <v>13</v>
      </c>
      <c r="I44" s="1" t="n">
        <v>798</v>
      </c>
      <c r="J44" s="1" t="n">
        <v>77</v>
      </c>
      <c r="K44" s="1" t="n">
        <v>141993</v>
      </c>
      <c r="L44" s="1" t="n">
        <v>47019</v>
      </c>
      <c r="M44" s="1" t="n">
        <v>38611</v>
      </c>
      <c r="N44" s="1" t="n">
        <v>3211</v>
      </c>
      <c r="O44" s="1" t="n">
        <v>6184</v>
      </c>
      <c r="P44" s="1" t="n">
        <v>45955</v>
      </c>
      <c r="Q44" s="1" t="n">
        <v>13</v>
      </c>
      <c r="R44" s="1" t="n">
        <v>923</v>
      </c>
      <c r="S44" s="1" t="n">
        <v>77</v>
      </c>
    </row>
    <row r="45" customFormat="false" ht="12" hidden="false" customHeight="false" outlineLevel="0" collapsed="false">
      <c r="A45" s="4" t="s">
        <v>57</v>
      </c>
      <c r="B45" s="1" t="n">
        <v>252630</v>
      </c>
      <c r="C45" s="1" t="n">
        <v>80126</v>
      </c>
      <c r="D45" s="1" t="n">
        <v>63458</v>
      </c>
      <c r="E45" s="1" t="n">
        <v>2952</v>
      </c>
      <c r="F45" s="1" t="n">
        <v>21147</v>
      </c>
      <c r="G45" s="1" t="n">
        <v>83559</v>
      </c>
      <c r="H45" s="1" t="n">
        <v>11</v>
      </c>
      <c r="I45" s="1" t="n">
        <v>1260</v>
      </c>
      <c r="J45" s="1" t="n">
        <v>117</v>
      </c>
      <c r="K45" s="1" t="n">
        <v>310868</v>
      </c>
      <c r="L45" s="1" t="n">
        <v>100924</v>
      </c>
      <c r="M45" s="1" t="n">
        <v>80802</v>
      </c>
      <c r="N45" s="1" t="n">
        <v>4658</v>
      </c>
      <c r="O45" s="1" t="n">
        <v>21842</v>
      </c>
      <c r="P45" s="1" t="n">
        <v>101026</v>
      </c>
      <c r="Q45" s="1" t="n">
        <v>11</v>
      </c>
      <c r="R45" s="1" t="n">
        <v>1488</v>
      </c>
      <c r="S45" s="1" t="n">
        <v>117</v>
      </c>
    </row>
    <row r="46" customFormat="false" ht="12" hidden="false" customHeight="false" outlineLevel="0" collapsed="false">
      <c r="A46" s="4" t="s">
        <v>58</v>
      </c>
      <c r="B46" s="1" t="n">
        <v>190964</v>
      </c>
      <c r="C46" s="1" t="n">
        <v>61533</v>
      </c>
      <c r="D46" s="1" t="n">
        <v>42580</v>
      </c>
      <c r="E46" s="1" t="n">
        <v>2495</v>
      </c>
      <c r="F46" s="1" t="n">
        <v>17173</v>
      </c>
      <c r="G46" s="1" t="n">
        <v>65705</v>
      </c>
      <c r="H46" s="1" t="n">
        <v>6</v>
      </c>
      <c r="I46" s="1" t="n">
        <v>1289</v>
      </c>
      <c r="J46" s="1" t="n">
        <v>183</v>
      </c>
      <c r="K46" s="1" t="n">
        <v>236824</v>
      </c>
      <c r="L46" s="1" t="n">
        <v>78726</v>
      </c>
      <c r="M46" s="1" t="n">
        <v>54713</v>
      </c>
      <c r="N46" s="1" t="n">
        <v>3843</v>
      </c>
      <c r="O46" s="1" t="n">
        <v>17700</v>
      </c>
      <c r="P46" s="1" t="n">
        <v>80161</v>
      </c>
      <c r="Q46" s="1" t="n">
        <v>6</v>
      </c>
      <c r="R46" s="1" t="n">
        <v>1491</v>
      </c>
      <c r="S46" s="1" t="n">
        <v>184</v>
      </c>
    </row>
    <row r="47" customFormat="false" ht="12" hidden="false" customHeight="false" outlineLevel="0" collapsed="false">
      <c r="A47" s="4" t="s">
        <v>59</v>
      </c>
      <c r="B47" s="1" t="n">
        <v>1359441</v>
      </c>
      <c r="C47" s="1" t="n">
        <v>406646</v>
      </c>
      <c r="D47" s="1" t="n">
        <v>364616</v>
      </c>
      <c r="E47" s="1" t="n">
        <v>32569</v>
      </c>
      <c r="F47" s="1" t="n">
        <v>104170</v>
      </c>
      <c r="G47" s="1" t="n">
        <v>434411</v>
      </c>
      <c r="H47" s="1" t="n">
        <v>127</v>
      </c>
      <c r="I47" s="1" t="n">
        <v>16038</v>
      </c>
      <c r="J47" s="1" t="n">
        <v>864</v>
      </c>
      <c r="K47" s="1" t="n">
        <v>1861009</v>
      </c>
      <c r="L47" s="1" t="n">
        <v>582459</v>
      </c>
      <c r="M47" s="1" t="n">
        <v>521150</v>
      </c>
      <c r="N47" s="1" t="n">
        <v>52014</v>
      </c>
      <c r="O47" s="1" t="n">
        <v>107335</v>
      </c>
      <c r="P47" s="1" t="n">
        <v>578918</v>
      </c>
      <c r="Q47" s="1" t="n">
        <v>127</v>
      </c>
      <c r="R47" s="1" t="n">
        <v>18142</v>
      </c>
      <c r="S47" s="1" t="n">
        <v>864</v>
      </c>
    </row>
    <row r="48" customFormat="false" ht="12" hidden="false" customHeight="false" outlineLevel="0" collapsed="false">
      <c r="A48" s="4" t="s">
        <v>60</v>
      </c>
      <c r="B48" s="1" t="n">
        <v>212612</v>
      </c>
      <c r="C48" s="1" t="n">
        <v>66851</v>
      </c>
      <c r="D48" s="1" t="n">
        <v>52758</v>
      </c>
      <c r="E48" s="1" t="n">
        <v>2586</v>
      </c>
      <c r="F48" s="1" t="n">
        <v>17816</v>
      </c>
      <c r="G48" s="1" t="n">
        <v>71212</v>
      </c>
      <c r="H48" s="1" t="n">
        <v>4</v>
      </c>
      <c r="I48" s="1" t="n">
        <v>1270</v>
      </c>
      <c r="J48" s="1" t="n">
        <v>115</v>
      </c>
      <c r="K48" s="1" t="n">
        <v>258873</v>
      </c>
      <c r="L48" s="1" t="n">
        <v>83600</v>
      </c>
      <c r="M48" s="1" t="n">
        <v>67052</v>
      </c>
      <c r="N48" s="1" t="n">
        <v>3948</v>
      </c>
      <c r="O48" s="1" t="n">
        <v>18265</v>
      </c>
      <c r="P48" s="1" t="n">
        <v>84478</v>
      </c>
      <c r="Q48" s="1" t="n">
        <v>4</v>
      </c>
      <c r="R48" s="1" t="n">
        <v>1411</v>
      </c>
      <c r="S48" s="1" t="n">
        <v>115</v>
      </c>
    </row>
    <row r="49" customFormat="false" ht="12" hidden="false" customHeight="false" outlineLevel="0" collapsed="false">
      <c r="A49" s="4" t="s">
        <v>61</v>
      </c>
      <c r="B49" s="1" t="n">
        <v>264262</v>
      </c>
      <c r="C49" s="1" t="n">
        <v>82489</v>
      </c>
      <c r="D49" s="1" t="n">
        <v>64678</v>
      </c>
      <c r="E49" s="1" t="n">
        <v>4780</v>
      </c>
      <c r="F49" s="1" t="n">
        <v>21230</v>
      </c>
      <c r="G49" s="1" t="n">
        <v>87940</v>
      </c>
      <c r="H49" s="1" t="n">
        <v>4</v>
      </c>
      <c r="I49" s="1" t="n">
        <v>3016</v>
      </c>
      <c r="J49" s="1" t="n">
        <v>125</v>
      </c>
      <c r="K49" s="1" t="n">
        <v>345168</v>
      </c>
      <c r="L49" s="1" t="n">
        <v>111530</v>
      </c>
      <c r="M49" s="1" t="n">
        <v>89144</v>
      </c>
      <c r="N49" s="1" t="n">
        <v>7673</v>
      </c>
      <c r="O49" s="1" t="n">
        <v>22124</v>
      </c>
      <c r="P49" s="1" t="n">
        <v>111059</v>
      </c>
      <c r="Q49" s="1" t="n">
        <v>4</v>
      </c>
      <c r="R49" s="1" t="n">
        <v>3509</v>
      </c>
      <c r="S49" s="1" t="n">
        <v>125</v>
      </c>
    </row>
    <row r="50" customFormat="false" ht="12" hidden="false" customHeight="false" outlineLevel="0" collapsed="false">
      <c r="A50" s="4" t="s">
        <v>62</v>
      </c>
      <c r="B50" s="1" t="n">
        <v>236743</v>
      </c>
      <c r="C50" s="1" t="n">
        <v>74713</v>
      </c>
      <c r="D50" s="1" t="n">
        <v>57324</v>
      </c>
      <c r="E50" s="1" t="n">
        <v>3479</v>
      </c>
      <c r="F50" s="1" t="n">
        <v>19312</v>
      </c>
      <c r="G50" s="1" t="n">
        <v>79888</v>
      </c>
      <c r="H50" s="1" t="n">
        <v>14</v>
      </c>
      <c r="I50" s="1" t="n">
        <v>1895</v>
      </c>
      <c r="J50" s="1" t="n">
        <v>118</v>
      </c>
      <c r="K50" s="1" t="n">
        <v>296690</v>
      </c>
      <c r="L50" s="1" t="n">
        <v>97761</v>
      </c>
      <c r="M50" s="1" t="n">
        <v>75449</v>
      </c>
      <c r="N50" s="1" t="n">
        <v>5405</v>
      </c>
      <c r="O50" s="1" t="n">
        <v>19946</v>
      </c>
      <c r="P50" s="1" t="n">
        <v>95814</v>
      </c>
      <c r="Q50" s="1" t="n">
        <v>14</v>
      </c>
      <c r="R50" s="1" t="n">
        <v>2183</v>
      </c>
      <c r="S50" s="1" t="n">
        <v>118</v>
      </c>
    </row>
    <row r="51" customFormat="false" ht="12" hidden="false" customHeight="false" outlineLevel="0" collapsed="false">
      <c r="A51" s="4" t="s">
        <v>63</v>
      </c>
      <c r="B51" s="1" t="n">
        <v>306483</v>
      </c>
      <c r="C51" s="1" t="n">
        <v>94648</v>
      </c>
      <c r="D51" s="1" t="n">
        <v>78079</v>
      </c>
      <c r="E51" s="1" t="n">
        <v>3611</v>
      </c>
      <c r="F51" s="1" t="n">
        <v>27495</v>
      </c>
      <c r="G51" s="1" t="n">
        <v>100766</v>
      </c>
      <c r="H51" s="1" t="n">
        <v>10</v>
      </c>
      <c r="I51" s="1" t="n">
        <v>1758</v>
      </c>
      <c r="J51" s="1" t="n">
        <v>116</v>
      </c>
      <c r="K51" s="1" t="n">
        <v>374521</v>
      </c>
      <c r="L51" s="1" t="n">
        <v>119813</v>
      </c>
      <c r="M51" s="1" t="n">
        <v>97801</v>
      </c>
      <c r="N51" s="1" t="n">
        <v>5780</v>
      </c>
      <c r="O51" s="1" t="n">
        <v>28367</v>
      </c>
      <c r="P51" s="1" t="n">
        <v>120633</v>
      </c>
      <c r="Q51" s="1" t="n">
        <v>10</v>
      </c>
      <c r="R51" s="1" t="n">
        <v>2001</v>
      </c>
      <c r="S51" s="1" t="n">
        <v>116</v>
      </c>
    </row>
    <row r="52" customFormat="false" ht="12" hidden="false" customHeight="false" outlineLevel="0" collapsed="false">
      <c r="A52" s="4" t="s">
        <v>64</v>
      </c>
      <c r="B52" s="1" t="n">
        <v>243736</v>
      </c>
      <c r="C52" s="1" t="n">
        <v>76029</v>
      </c>
      <c r="D52" s="1" t="n">
        <v>62009</v>
      </c>
      <c r="E52" s="1" t="n">
        <v>3525</v>
      </c>
      <c r="F52" s="1" t="n">
        <v>20748</v>
      </c>
      <c r="G52" s="1" t="n">
        <v>79355</v>
      </c>
      <c r="H52" s="1" t="n">
        <v>14</v>
      </c>
      <c r="I52" s="1" t="n">
        <v>1902</v>
      </c>
      <c r="J52" s="1" t="n">
        <v>154</v>
      </c>
      <c r="K52" s="1" t="n">
        <v>299183</v>
      </c>
      <c r="L52" s="1" t="n">
        <v>97611</v>
      </c>
      <c r="M52" s="1" t="n">
        <v>79183</v>
      </c>
      <c r="N52" s="1" t="n">
        <v>5704</v>
      </c>
      <c r="O52" s="1" t="n">
        <v>21329</v>
      </c>
      <c r="P52" s="1" t="n">
        <v>92976</v>
      </c>
      <c r="Q52" s="1" t="n">
        <v>14</v>
      </c>
      <c r="R52" s="1" t="n">
        <v>2212</v>
      </c>
      <c r="S52" s="1" t="n">
        <v>154</v>
      </c>
    </row>
    <row r="53" customFormat="false" ht="12" hidden="false" customHeight="false" outlineLevel="0" collapsed="false">
      <c r="A53" s="4" t="s">
        <v>65</v>
      </c>
      <c r="B53" s="1" t="n">
        <v>391190</v>
      </c>
      <c r="C53" s="1" t="n">
        <v>125023</v>
      </c>
      <c r="D53" s="1" t="n">
        <v>89477</v>
      </c>
      <c r="E53" s="1" t="n">
        <v>6862</v>
      </c>
      <c r="F53" s="1" t="n">
        <v>31507</v>
      </c>
      <c r="G53" s="1" t="n">
        <v>134577</v>
      </c>
      <c r="H53" s="1" t="n">
        <v>18</v>
      </c>
      <c r="I53" s="1" t="n">
        <v>3596</v>
      </c>
      <c r="J53" s="1" t="n">
        <v>130</v>
      </c>
      <c r="K53" s="1" t="n">
        <v>503145</v>
      </c>
      <c r="L53" s="1" t="n">
        <v>166731</v>
      </c>
      <c r="M53" s="1" t="n">
        <v>121174</v>
      </c>
      <c r="N53" s="1" t="n">
        <v>11433</v>
      </c>
      <c r="O53" s="1" t="n">
        <v>32397</v>
      </c>
      <c r="P53" s="1" t="n">
        <v>167072</v>
      </c>
      <c r="Q53" s="1" t="n">
        <v>18</v>
      </c>
      <c r="R53" s="1" t="n">
        <v>4190</v>
      </c>
      <c r="S53" s="1" t="n">
        <v>130</v>
      </c>
    </row>
    <row r="54" customFormat="false" ht="12" hidden="false" customHeight="false" outlineLevel="0" collapsed="false">
      <c r="A54" s="4" t="s">
        <v>66</v>
      </c>
      <c r="B54" s="1" t="n">
        <v>620430</v>
      </c>
      <c r="C54" s="1" t="n">
        <v>193672</v>
      </c>
      <c r="D54" s="1" t="n">
        <v>168156</v>
      </c>
      <c r="E54" s="1" t="n">
        <v>11286</v>
      </c>
      <c r="F54" s="1" t="n">
        <v>53841</v>
      </c>
      <c r="G54" s="1" t="n">
        <v>187222</v>
      </c>
      <c r="H54" s="1" t="n">
        <v>48</v>
      </c>
      <c r="I54" s="1" t="n">
        <v>5955</v>
      </c>
      <c r="J54" s="1" t="n">
        <v>250</v>
      </c>
      <c r="K54" s="1" t="n">
        <v>795715</v>
      </c>
      <c r="L54" s="1" t="n">
        <v>256598</v>
      </c>
      <c r="M54" s="1" t="n">
        <v>225845</v>
      </c>
      <c r="N54" s="1" t="n">
        <v>19159</v>
      </c>
      <c r="O54" s="1" t="n">
        <v>54781</v>
      </c>
      <c r="P54" s="1" t="n">
        <v>232204</v>
      </c>
      <c r="Q54" s="1" t="n">
        <v>48</v>
      </c>
      <c r="R54" s="1" t="n">
        <v>6830</v>
      </c>
      <c r="S54" s="1" t="n">
        <v>250</v>
      </c>
    </row>
    <row r="55" customFormat="false" ht="12" hidden="false" customHeight="false" outlineLevel="0" collapsed="false">
      <c r="A55" s="4" t="s">
        <v>67</v>
      </c>
    </row>
    <row r="56" customFormat="false" ht="12" hidden="false" customHeight="false" outlineLevel="0" collapsed="false">
      <c r="A56" s="4" t="s">
        <v>68</v>
      </c>
      <c r="B56" s="1" t="n">
        <v>1956786</v>
      </c>
      <c r="C56" s="1" t="n">
        <v>581580</v>
      </c>
      <c r="D56" s="1" t="n">
        <v>599437</v>
      </c>
      <c r="E56" s="1" t="n">
        <v>50379</v>
      </c>
      <c r="F56" s="1" t="n">
        <v>113024</v>
      </c>
      <c r="G56" s="1" t="n">
        <v>584788</v>
      </c>
      <c r="H56" s="1" t="n">
        <v>66</v>
      </c>
      <c r="I56" s="1" t="n">
        <v>26439</v>
      </c>
      <c r="J56" s="1" t="n">
        <v>1073</v>
      </c>
      <c r="K56" s="1" t="n">
        <v>2579007</v>
      </c>
      <c r="L56" s="1" t="n">
        <v>795542</v>
      </c>
      <c r="M56" s="1" t="n">
        <v>821108</v>
      </c>
      <c r="N56" s="1" t="n">
        <v>72173</v>
      </c>
      <c r="O56" s="1" t="n">
        <v>116606</v>
      </c>
      <c r="P56" s="1" t="n">
        <v>742706</v>
      </c>
      <c r="Q56" s="1" t="n">
        <v>66</v>
      </c>
      <c r="R56" s="1" t="n">
        <v>29733</v>
      </c>
      <c r="S56" s="1" t="n">
        <v>1073</v>
      </c>
    </row>
    <row r="57" customFormat="false" ht="12" hidden="false" customHeight="false" outlineLevel="0" collapsed="false">
      <c r="A57" s="4" t="s">
        <v>69</v>
      </c>
      <c r="B57" s="1" t="n">
        <v>460504</v>
      </c>
      <c r="C57" s="1" t="n">
        <v>138843</v>
      </c>
      <c r="D57" s="1" t="n">
        <v>138259</v>
      </c>
      <c r="E57" s="1" t="n">
        <v>10262</v>
      </c>
      <c r="F57" s="1" t="n">
        <v>27453</v>
      </c>
      <c r="G57" s="1" t="n">
        <v>139903</v>
      </c>
      <c r="H57" s="1" t="n">
        <v>7</v>
      </c>
      <c r="I57" s="1" t="n">
        <v>5392</v>
      </c>
      <c r="J57" s="1" t="n">
        <v>385</v>
      </c>
      <c r="K57" s="1" t="n">
        <v>605481</v>
      </c>
      <c r="L57" s="1" t="n">
        <v>188692</v>
      </c>
      <c r="M57" s="1" t="n">
        <v>186460</v>
      </c>
      <c r="N57" s="1" t="n">
        <v>14815</v>
      </c>
      <c r="O57" s="1" t="n">
        <v>28379</v>
      </c>
      <c r="P57" s="1" t="n">
        <v>180640</v>
      </c>
      <c r="Q57" s="1" t="n">
        <v>7</v>
      </c>
      <c r="R57" s="1" t="n">
        <v>6101</v>
      </c>
      <c r="S57" s="1" t="n">
        <v>387</v>
      </c>
    </row>
    <row r="58" customFormat="false" ht="12" hidden="false" customHeight="false" outlineLevel="0" collapsed="false">
      <c r="A58" s="4" t="s">
        <v>70</v>
      </c>
      <c r="B58" s="1" t="n">
        <v>544970</v>
      </c>
      <c r="C58" s="1" t="n">
        <v>163968</v>
      </c>
      <c r="D58" s="1" t="n">
        <v>166287</v>
      </c>
      <c r="E58" s="1" t="n">
        <v>10538</v>
      </c>
      <c r="F58" s="1" t="n">
        <v>30752</v>
      </c>
      <c r="G58" s="1" t="n">
        <v>167554</v>
      </c>
      <c r="H58" s="1" t="n">
        <v>37</v>
      </c>
      <c r="I58" s="1" t="n">
        <v>5361</v>
      </c>
      <c r="J58" s="1" t="n">
        <v>473</v>
      </c>
      <c r="K58" s="1" t="n">
        <v>709465</v>
      </c>
      <c r="L58" s="1" t="n">
        <v>217588</v>
      </c>
      <c r="M58" s="1" t="n">
        <v>219829</v>
      </c>
      <c r="N58" s="1" t="n">
        <v>15287</v>
      </c>
      <c r="O58" s="1" t="n">
        <v>31802</v>
      </c>
      <c r="P58" s="1" t="n">
        <v>218289</v>
      </c>
      <c r="Q58" s="1" t="n">
        <v>37</v>
      </c>
      <c r="R58" s="1" t="n">
        <v>6160</v>
      </c>
      <c r="S58" s="1" t="n">
        <v>473</v>
      </c>
    </row>
    <row r="59" customFormat="false" ht="12" hidden="false" customHeight="false" outlineLevel="0" collapsed="false">
      <c r="A59" s="4" t="s">
        <v>71</v>
      </c>
      <c r="B59" s="1" t="n">
        <v>546020</v>
      </c>
      <c r="C59" s="1" t="n">
        <v>172461</v>
      </c>
      <c r="D59" s="1" t="n">
        <v>172638</v>
      </c>
      <c r="E59" s="1" t="n">
        <v>9623</v>
      </c>
      <c r="F59" s="1" t="n">
        <v>32888</v>
      </c>
      <c r="G59" s="1" t="n">
        <v>153721</v>
      </c>
      <c r="H59" s="1" t="n">
        <v>12</v>
      </c>
      <c r="I59" s="1" t="n">
        <v>4358</v>
      </c>
      <c r="J59" s="1" t="n">
        <v>319</v>
      </c>
      <c r="K59" s="1" t="n">
        <v>672671</v>
      </c>
      <c r="L59" s="1" t="n">
        <v>218327</v>
      </c>
      <c r="M59" s="1" t="n">
        <v>218221</v>
      </c>
      <c r="N59" s="1" t="n">
        <v>13669</v>
      </c>
      <c r="O59" s="1" t="n">
        <v>33530</v>
      </c>
      <c r="P59" s="1" t="n">
        <v>183678</v>
      </c>
      <c r="Q59" s="1" t="n">
        <v>12</v>
      </c>
      <c r="R59" s="1" t="n">
        <v>4914</v>
      </c>
      <c r="S59" s="1" t="n">
        <v>320</v>
      </c>
    </row>
    <row r="60" customFormat="false" ht="12" hidden="false" customHeight="false" outlineLevel="0" collapsed="false">
      <c r="A60" s="4" t="s">
        <v>72</v>
      </c>
      <c r="B60" s="1" t="n">
        <v>1961576</v>
      </c>
      <c r="C60" s="1" t="n">
        <v>580132</v>
      </c>
      <c r="D60" s="1" t="n">
        <v>579834</v>
      </c>
      <c r="E60" s="1" t="n">
        <v>41677</v>
      </c>
      <c r="F60" s="1" t="n">
        <v>127152</v>
      </c>
      <c r="G60" s="1" t="n">
        <v>608918</v>
      </c>
      <c r="H60" s="1" t="n">
        <v>5</v>
      </c>
      <c r="I60" s="1" t="n">
        <v>21757</v>
      </c>
      <c r="J60" s="1" t="n">
        <v>2101</v>
      </c>
      <c r="K60" s="1" t="n">
        <v>2546397</v>
      </c>
      <c r="L60" s="1" t="n">
        <v>768884</v>
      </c>
      <c r="M60" s="1" t="n">
        <v>768747</v>
      </c>
      <c r="N60" s="1" t="n">
        <v>61554</v>
      </c>
      <c r="O60" s="1" t="n">
        <v>132025</v>
      </c>
      <c r="P60" s="1" t="n">
        <v>788320</v>
      </c>
      <c r="Q60" s="1" t="n">
        <v>5</v>
      </c>
      <c r="R60" s="1" t="n">
        <v>24761</v>
      </c>
      <c r="S60" s="1" t="n">
        <v>2101</v>
      </c>
    </row>
    <row r="61" customFormat="false" ht="12" hidden="false" customHeight="false" outlineLevel="0" collapsed="false">
      <c r="A61" s="4" t="s">
        <v>73</v>
      </c>
      <c r="B61" s="1" t="n">
        <v>842539</v>
      </c>
      <c r="C61" s="1" t="n">
        <v>253909</v>
      </c>
      <c r="D61" s="1" t="n">
        <v>265096</v>
      </c>
      <c r="E61" s="1" t="n">
        <v>18433</v>
      </c>
      <c r="F61" s="1" t="n">
        <v>52177</v>
      </c>
      <c r="G61" s="1" t="n">
        <v>242703</v>
      </c>
      <c r="H61" s="1" t="n">
        <v>0</v>
      </c>
      <c r="I61" s="1" t="n">
        <v>9262</v>
      </c>
      <c r="J61" s="1" t="n">
        <v>959</v>
      </c>
      <c r="K61" s="1" t="n">
        <v>1074952</v>
      </c>
      <c r="L61" s="1" t="n">
        <v>335592</v>
      </c>
      <c r="M61" s="1" t="n">
        <v>348440</v>
      </c>
      <c r="N61" s="1" t="n">
        <v>26554</v>
      </c>
      <c r="O61" s="1" t="n">
        <v>53922</v>
      </c>
      <c r="P61" s="1" t="n">
        <v>299052</v>
      </c>
      <c r="Q61" s="1" t="n">
        <v>0</v>
      </c>
      <c r="R61" s="1" t="n">
        <v>10430</v>
      </c>
      <c r="S61" s="1" t="n">
        <v>962</v>
      </c>
    </row>
    <row r="62" customFormat="false" ht="12" hidden="false" customHeight="false" outlineLevel="0" collapsed="false">
      <c r="A62" s="4" t="s">
        <v>74</v>
      </c>
      <c r="B62" s="1" t="n">
        <v>363298</v>
      </c>
      <c r="C62" s="1" t="n">
        <v>106430</v>
      </c>
      <c r="D62" s="1" t="n">
        <v>109000</v>
      </c>
      <c r="E62" s="1" t="n">
        <v>10274</v>
      </c>
      <c r="F62" s="1" t="n">
        <v>21426</v>
      </c>
      <c r="G62" s="1" t="n">
        <v>112156</v>
      </c>
      <c r="H62" s="1" t="n">
        <v>8</v>
      </c>
      <c r="I62" s="1" t="n">
        <v>3813</v>
      </c>
      <c r="J62" s="1" t="n">
        <v>191</v>
      </c>
      <c r="K62" s="1" t="n">
        <v>500762</v>
      </c>
      <c r="L62" s="1" t="n">
        <v>150475</v>
      </c>
      <c r="M62" s="1" t="n">
        <v>152880</v>
      </c>
      <c r="N62" s="1" t="n">
        <v>15408</v>
      </c>
      <c r="O62" s="1" t="n">
        <v>22206</v>
      </c>
      <c r="P62" s="1" t="n">
        <v>155222</v>
      </c>
      <c r="Q62" s="1" t="n">
        <v>8</v>
      </c>
      <c r="R62" s="1" t="n">
        <v>4372</v>
      </c>
      <c r="S62" s="1" t="n">
        <v>191</v>
      </c>
    </row>
    <row r="63" customFormat="false" ht="12" hidden="false" customHeight="false" outlineLevel="0" collapsed="false">
      <c r="A63" s="4" t="s">
        <v>75</v>
      </c>
      <c r="B63" s="1" t="n">
        <v>299126</v>
      </c>
      <c r="C63" s="1" t="n">
        <v>91075</v>
      </c>
      <c r="D63" s="1" t="n">
        <v>86936</v>
      </c>
      <c r="E63" s="1" t="n">
        <v>5724</v>
      </c>
      <c r="F63" s="1" t="n">
        <v>20637</v>
      </c>
      <c r="G63" s="1" t="n">
        <v>91170</v>
      </c>
      <c r="H63" s="1" t="n">
        <v>8</v>
      </c>
      <c r="I63" s="1" t="n">
        <v>3488</v>
      </c>
      <c r="J63" s="1" t="n">
        <v>88</v>
      </c>
      <c r="K63" s="1" t="n">
        <v>384608</v>
      </c>
      <c r="L63" s="1" t="n">
        <v>121603</v>
      </c>
      <c r="M63" s="1" t="n">
        <v>116211</v>
      </c>
      <c r="N63" s="1" t="n">
        <v>8284</v>
      </c>
      <c r="O63" s="1" t="n">
        <v>21158</v>
      </c>
      <c r="P63" s="1" t="n">
        <v>113372</v>
      </c>
      <c r="Q63" s="1" t="n">
        <v>8</v>
      </c>
      <c r="R63" s="1" t="n">
        <v>3884</v>
      </c>
      <c r="S63" s="1" t="n">
        <v>88</v>
      </c>
    </row>
    <row r="64" customFormat="false" ht="12" hidden="false" customHeight="false" outlineLevel="0" collapsed="false">
      <c r="A64" s="4" t="s">
        <v>76</v>
      </c>
      <c r="B64" s="1" t="n">
        <v>233042</v>
      </c>
      <c r="C64" s="1" t="n">
        <v>68833</v>
      </c>
      <c r="D64" s="1" t="n">
        <v>72181</v>
      </c>
      <c r="E64" s="1" t="n">
        <v>4477</v>
      </c>
      <c r="F64" s="1" t="n">
        <v>19729</v>
      </c>
      <c r="G64" s="1" t="n">
        <v>65592</v>
      </c>
      <c r="H64" s="1" t="n">
        <v>1</v>
      </c>
      <c r="I64" s="1" t="n">
        <v>1881</v>
      </c>
      <c r="J64" s="1" t="n">
        <v>348</v>
      </c>
      <c r="K64" s="1" t="n">
        <v>289004</v>
      </c>
      <c r="L64" s="1" t="n">
        <v>89544</v>
      </c>
      <c r="M64" s="1" t="n">
        <v>93647</v>
      </c>
      <c r="N64" s="1" t="n">
        <v>6856</v>
      </c>
      <c r="O64" s="1" t="n">
        <v>20347</v>
      </c>
      <c r="P64" s="1" t="n">
        <v>76187</v>
      </c>
      <c r="Q64" s="1" t="n">
        <v>1</v>
      </c>
      <c r="R64" s="1" t="n">
        <v>2074</v>
      </c>
      <c r="S64" s="1" t="n">
        <v>348</v>
      </c>
    </row>
    <row r="65" customFormat="false" ht="12" hidden="false" customHeight="false" outlineLevel="0" collapsed="false">
      <c r="A65" s="4" t="s">
        <v>77</v>
      </c>
      <c r="B65" s="1" t="n">
        <v>178019</v>
      </c>
      <c r="C65" s="1" t="n">
        <v>55830</v>
      </c>
      <c r="D65" s="1" t="n">
        <v>55425</v>
      </c>
      <c r="E65" s="1" t="n">
        <v>3869</v>
      </c>
      <c r="F65" s="1" t="n">
        <v>9579</v>
      </c>
      <c r="G65" s="1" t="n">
        <v>51549</v>
      </c>
      <c r="H65" s="1" t="n">
        <v>0</v>
      </c>
      <c r="I65" s="1" t="n">
        <v>1639</v>
      </c>
      <c r="J65" s="1" t="n">
        <v>128</v>
      </c>
      <c r="K65" s="1" t="n">
        <v>226278</v>
      </c>
      <c r="L65" s="1" t="n">
        <v>73509</v>
      </c>
      <c r="M65" s="1" t="n">
        <v>72610</v>
      </c>
      <c r="N65" s="1" t="n">
        <v>5912</v>
      </c>
      <c r="O65" s="1" t="n">
        <v>9798</v>
      </c>
      <c r="P65" s="1" t="n">
        <v>62453</v>
      </c>
      <c r="Q65" s="1" t="n">
        <v>0</v>
      </c>
      <c r="R65" s="1" t="n">
        <v>1868</v>
      </c>
      <c r="S65" s="1" t="n">
        <v>128</v>
      </c>
    </row>
    <row r="66" customFormat="false" ht="12" hidden="false" customHeight="false" outlineLevel="0" collapsed="false">
      <c r="A66" s="4" t="s">
        <v>78</v>
      </c>
      <c r="B66" s="1" t="n">
        <v>1291202</v>
      </c>
      <c r="C66" s="1" t="n">
        <v>400507</v>
      </c>
      <c r="D66" s="1" t="n">
        <v>410098</v>
      </c>
      <c r="E66" s="1" t="n">
        <v>23314</v>
      </c>
      <c r="F66" s="1" t="n">
        <v>84059</v>
      </c>
      <c r="G66" s="1" t="n">
        <v>362880</v>
      </c>
      <c r="H66" s="1" t="n">
        <v>15</v>
      </c>
      <c r="I66" s="1" t="n">
        <v>8863</v>
      </c>
      <c r="J66" s="1" t="n">
        <v>1466</v>
      </c>
      <c r="K66" s="1" t="n">
        <v>1606017</v>
      </c>
      <c r="L66" s="1" t="n">
        <v>517808</v>
      </c>
      <c r="M66" s="1" t="n">
        <v>527699</v>
      </c>
      <c r="N66" s="1" t="n">
        <v>35404</v>
      </c>
      <c r="O66" s="1" t="n">
        <v>87082</v>
      </c>
      <c r="P66" s="1" t="n">
        <v>426562</v>
      </c>
      <c r="Q66" s="1" t="n">
        <v>15</v>
      </c>
      <c r="R66" s="1" t="n">
        <v>9979</v>
      </c>
      <c r="S66" s="1" t="n">
        <v>1468</v>
      </c>
    </row>
    <row r="67" customFormat="false" ht="12" hidden="false" customHeight="false" outlineLevel="0" collapsed="false">
      <c r="A67" s="4" t="s">
        <v>79</v>
      </c>
      <c r="B67" s="1" t="n">
        <v>1146578</v>
      </c>
      <c r="C67" s="1" t="n">
        <v>342001</v>
      </c>
      <c r="D67" s="1" t="n">
        <v>346972</v>
      </c>
      <c r="E67" s="1" t="n">
        <v>30687</v>
      </c>
      <c r="F67" s="1" t="n">
        <v>80129</v>
      </c>
      <c r="G67" s="1" t="n">
        <v>331200</v>
      </c>
      <c r="H67" s="1" t="n">
        <v>5</v>
      </c>
      <c r="I67" s="1" t="n">
        <v>14959</v>
      </c>
      <c r="J67" s="1" t="n">
        <v>625</v>
      </c>
      <c r="K67" s="1" t="n">
        <v>1509065</v>
      </c>
      <c r="L67" s="1" t="n">
        <v>474463</v>
      </c>
      <c r="M67" s="1" t="n">
        <v>476803</v>
      </c>
      <c r="N67" s="1" t="n">
        <v>44155</v>
      </c>
      <c r="O67" s="1" t="n">
        <v>83663</v>
      </c>
      <c r="P67" s="1" t="n">
        <v>412458</v>
      </c>
      <c r="Q67" s="1" t="n">
        <v>5</v>
      </c>
      <c r="R67" s="1" t="n">
        <v>16893</v>
      </c>
      <c r="S67" s="1" t="n">
        <v>625</v>
      </c>
    </row>
    <row r="68" customFormat="false" ht="12" hidden="false" customHeight="false" outlineLevel="0" collapsed="false">
      <c r="A68" s="4" t="s">
        <v>80</v>
      </c>
      <c r="B68" s="1" t="n">
        <v>4186830</v>
      </c>
      <c r="C68" s="1" t="n">
        <v>1309112</v>
      </c>
      <c r="D68" s="1" t="n">
        <v>1280951</v>
      </c>
      <c r="E68" s="1" t="n">
        <v>63421</v>
      </c>
      <c r="F68" s="1" t="n">
        <v>313421</v>
      </c>
      <c r="G68" s="1" t="n">
        <v>1187315</v>
      </c>
      <c r="H68" s="1" t="n">
        <v>249</v>
      </c>
      <c r="I68" s="1" t="n">
        <v>28316</v>
      </c>
      <c r="J68" s="1" t="n">
        <v>4045</v>
      </c>
      <c r="K68" s="1" t="n">
        <v>5077627</v>
      </c>
      <c r="L68" s="1" t="n">
        <v>1630995</v>
      </c>
      <c r="M68" s="1" t="n">
        <v>1606076</v>
      </c>
      <c r="N68" s="1" t="n">
        <v>92404</v>
      </c>
      <c r="O68" s="1" t="n">
        <v>323766</v>
      </c>
      <c r="P68" s="1" t="n">
        <v>1388217</v>
      </c>
      <c r="Q68" s="1" t="n">
        <v>249</v>
      </c>
      <c r="R68" s="1" t="n">
        <v>31867</v>
      </c>
      <c r="S68" s="1" t="n">
        <v>4053</v>
      </c>
    </row>
    <row r="69" customFormat="false" ht="12" hidden="false" customHeight="false" outlineLevel="0" collapsed="false">
      <c r="A69" s="4" t="s">
        <v>81</v>
      </c>
      <c r="B69" s="1" t="n">
        <v>703983</v>
      </c>
      <c r="C69" s="1" t="n">
        <v>205753</v>
      </c>
      <c r="D69" s="1" t="n">
        <v>208563</v>
      </c>
      <c r="E69" s="1" t="n">
        <v>16204</v>
      </c>
      <c r="F69" s="1" t="n">
        <v>60548</v>
      </c>
      <c r="G69" s="1" t="n">
        <v>206874</v>
      </c>
      <c r="H69" s="1" t="n">
        <v>10</v>
      </c>
      <c r="I69" s="1" t="n">
        <v>5541</v>
      </c>
      <c r="J69" s="1" t="n">
        <v>490</v>
      </c>
      <c r="K69" s="1" t="n">
        <v>919320</v>
      </c>
      <c r="L69" s="1" t="n">
        <v>281168</v>
      </c>
      <c r="M69" s="1" t="n">
        <v>283794</v>
      </c>
      <c r="N69" s="1" t="n">
        <v>24205</v>
      </c>
      <c r="O69" s="1" t="n">
        <v>63114</v>
      </c>
      <c r="P69" s="1" t="n">
        <v>260440</v>
      </c>
      <c r="Q69" s="1" t="n">
        <v>10</v>
      </c>
      <c r="R69" s="1" t="n">
        <v>6099</v>
      </c>
      <c r="S69" s="1" t="n">
        <v>490</v>
      </c>
    </row>
    <row r="70" customFormat="false" ht="12" hidden="false" customHeight="false" outlineLevel="0" collapsed="false">
      <c r="A70" s="4" t="s">
        <v>82</v>
      </c>
      <c r="B70" s="1" t="n">
        <v>1256903</v>
      </c>
      <c r="C70" s="1" t="n">
        <v>377718</v>
      </c>
      <c r="D70" s="1" t="n">
        <v>384713</v>
      </c>
      <c r="E70" s="1" t="n">
        <v>29880</v>
      </c>
      <c r="F70" s="1" t="n">
        <v>78651</v>
      </c>
      <c r="G70" s="1" t="n">
        <v>369848</v>
      </c>
      <c r="H70" s="1" t="n">
        <v>39</v>
      </c>
      <c r="I70" s="1" t="n">
        <v>15012</v>
      </c>
      <c r="J70" s="1" t="n">
        <v>1042</v>
      </c>
      <c r="K70" s="1" t="n">
        <v>1659691</v>
      </c>
      <c r="L70" s="1" t="n">
        <v>521311</v>
      </c>
      <c r="M70" s="1" t="n">
        <v>524484</v>
      </c>
      <c r="N70" s="1" t="n">
        <v>43230</v>
      </c>
      <c r="O70" s="1" t="n">
        <v>81650</v>
      </c>
      <c r="P70" s="1" t="n">
        <v>471254</v>
      </c>
      <c r="Q70" s="1" t="n">
        <v>39</v>
      </c>
      <c r="R70" s="1" t="n">
        <v>16681</v>
      </c>
      <c r="S70" s="1" t="n">
        <v>1042</v>
      </c>
    </row>
    <row r="71" customFormat="false" ht="12" hidden="false" customHeight="false" outlineLevel="0" collapsed="false">
      <c r="A71" s="4" t="s">
        <v>83</v>
      </c>
      <c r="B71" s="1" t="n">
        <v>357157</v>
      </c>
      <c r="C71" s="1" t="n">
        <v>106878</v>
      </c>
      <c r="D71" s="1" t="n">
        <v>105255</v>
      </c>
      <c r="E71" s="1" t="n">
        <v>8553</v>
      </c>
      <c r="F71" s="1" t="n">
        <v>22702</v>
      </c>
      <c r="G71" s="1" t="n">
        <v>109430</v>
      </c>
      <c r="H71" s="1" t="n">
        <v>1</v>
      </c>
      <c r="I71" s="1" t="n">
        <v>4182</v>
      </c>
      <c r="J71" s="1" t="n">
        <v>156</v>
      </c>
      <c r="K71" s="1" t="n">
        <v>474945</v>
      </c>
      <c r="L71" s="1" t="n">
        <v>147010</v>
      </c>
      <c r="M71" s="1" t="n">
        <v>144288</v>
      </c>
      <c r="N71" s="1" t="n">
        <v>12876</v>
      </c>
      <c r="O71" s="1" t="n">
        <v>23358</v>
      </c>
      <c r="P71" s="1" t="n">
        <v>142689</v>
      </c>
      <c r="Q71" s="1" t="n">
        <v>1</v>
      </c>
      <c r="R71" s="1" t="n">
        <v>4567</v>
      </c>
      <c r="S71" s="1" t="n">
        <v>156</v>
      </c>
    </row>
    <row r="72" customFormat="false" ht="12" hidden="false" customHeight="false" outlineLevel="0" collapsed="false">
      <c r="A72" s="4" t="s">
        <v>84</v>
      </c>
      <c r="B72" s="1" t="n">
        <v>658577</v>
      </c>
      <c r="C72" s="1" t="n">
        <v>204301</v>
      </c>
      <c r="D72" s="1" t="n">
        <v>210327</v>
      </c>
      <c r="E72" s="1" t="n">
        <v>16958</v>
      </c>
      <c r="F72" s="1" t="n">
        <v>33796</v>
      </c>
      <c r="G72" s="1" t="n">
        <v>184745</v>
      </c>
      <c r="H72" s="1" t="n">
        <v>74</v>
      </c>
      <c r="I72" s="1" t="n">
        <v>7861</v>
      </c>
      <c r="J72" s="1" t="n">
        <v>515</v>
      </c>
      <c r="K72" s="1" t="n">
        <v>867059</v>
      </c>
      <c r="L72" s="1" t="n">
        <v>280447</v>
      </c>
      <c r="M72" s="1" t="n">
        <v>287433</v>
      </c>
      <c r="N72" s="1" t="n">
        <v>25516</v>
      </c>
      <c r="O72" s="1" t="n">
        <v>37009</v>
      </c>
      <c r="P72" s="1" t="n">
        <v>227063</v>
      </c>
      <c r="Q72" s="1" t="n">
        <v>74</v>
      </c>
      <c r="R72" s="1" t="n">
        <v>9002</v>
      </c>
      <c r="S72" s="1" t="n">
        <v>515</v>
      </c>
    </row>
    <row r="73" customFormat="false" ht="12" hidden="false" customHeight="false" outlineLevel="0" collapsed="false">
      <c r="A73" s="4" t="s">
        <v>85</v>
      </c>
      <c r="B73" s="1" t="n">
        <v>673920</v>
      </c>
      <c r="C73" s="1" t="n">
        <v>204452</v>
      </c>
      <c r="D73" s="1" t="n">
        <v>187475</v>
      </c>
      <c r="E73" s="1" t="n">
        <v>10095</v>
      </c>
      <c r="F73" s="1" t="n">
        <v>58715</v>
      </c>
      <c r="G73" s="1" t="n">
        <v>207862</v>
      </c>
      <c r="H73" s="1" t="n">
        <v>40</v>
      </c>
      <c r="I73" s="1" t="n">
        <v>4592</v>
      </c>
      <c r="J73" s="1" t="n">
        <v>689</v>
      </c>
      <c r="K73" s="1" t="n">
        <v>843821</v>
      </c>
      <c r="L73" s="1" t="n">
        <v>264010</v>
      </c>
      <c r="M73" s="1" t="n">
        <v>241487</v>
      </c>
      <c r="N73" s="1" t="n">
        <v>15713</v>
      </c>
      <c r="O73" s="1" t="n">
        <v>60789</v>
      </c>
      <c r="P73" s="1" t="n">
        <v>255981</v>
      </c>
      <c r="Q73" s="1" t="n">
        <v>40</v>
      </c>
      <c r="R73" s="1" t="n">
        <v>5110</v>
      </c>
      <c r="S73" s="1" t="n">
        <v>691</v>
      </c>
    </row>
    <row r="74" customFormat="false" ht="12" hidden="false" customHeight="false" outlineLevel="0" collapsed="false">
      <c r="A74" s="4" t="s">
        <v>86</v>
      </c>
      <c r="B74" s="1" t="n">
        <v>1203655</v>
      </c>
      <c r="C74" s="1" t="n">
        <v>364040</v>
      </c>
      <c r="D74" s="1" t="n">
        <v>367953</v>
      </c>
      <c r="E74" s="1" t="n">
        <v>23163</v>
      </c>
      <c r="F74" s="1" t="n">
        <v>78881</v>
      </c>
      <c r="G74" s="1" t="n">
        <v>357727</v>
      </c>
      <c r="H74" s="1" t="n">
        <v>50</v>
      </c>
      <c r="I74" s="1" t="n">
        <v>10862</v>
      </c>
      <c r="J74" s="1" t="n">
        <v>979</v>
      </c>
      <c r="K74" s="1" t="n">
        <v>1537702</v>
      </c>
      <c r="L74" s="1" t="n">
        <v>481900</v>
      </c>
      <c r="M74" s="1" t="n">
        <v>482053</v>
      </c>
      <c r="N74" s="1" t="n">
        <v>35579</v>
      </c>
      <c r="O74" s="1" t="n">
        <v>81362</v>
      </c>
      <c r="P74" s="1" t="n">
        <v>443447</v>
      </c>
      <c r="Q74" s="1" t="n">
        <v>50</v>
      </c>
      <c r="R74" s="1" t="n">
        <v>12332</v>
      </c>
      <c r="S74" s="1" t="n">
        <v>979</v>
      </c>
    </row>
    <row r="75" customFormat="false" ht="12" hidden="false" customHeight="false" outlineLevel="0" collapsed="false">
      <c r="A75" s="4" t="s">
        <v>87</v>
      </c>
      <c r="B75" s="1" t="n">
        <v>410668</v>
      </c>
      <c r="C75" s="1" t="n">
        <v>129595</v>
      </c>
      <c r="D75" s="1" t="n">
        <v>112288</v>
      </c>
      <c r="E75" s="1" t="n">
        <v>8150</v>
      </c>
      <c r="F75" s="1" t="n">
        <v>29680</v>
      </c>
      <c r="G75" s="1" t="n">
        <v>126429</v>
      </c>
      <c r="H75" s="1" t="n">
        <v>5</v>
      </c>
      <c r="I75" s="1" t="n">
        <v>4296</v>
      </c>
      <c r="J75" s="1" t="n">
        <v>225</v>
      </c>
      <c r="K75" s="1" t="n">
        <v>528182</v>
      </c>
      <c r="L75" s="1" t="n">
        <v>174452</v>
      </c>
      <c r="M75" s="1" t="n">
        <v>146514</v>
      </c>
      <c r="N75" s="1" t="n">
        <v>12871</v>
      </c>
      <c r="O75" s="1" t="n">
        <v>30570</v>
      </c>
      <c r="P75" s="1" t="n">
        <v>154816</v>
      </c>
      <c r="Q75" s="1" t="n">
        <v>5</v>
      </c>
      <c r="R75" s="1" t="n">
        <v>8726</v>
      </c>
      <c r="S75" s="1" t="n">
        <v>228</v>
      </c>
    </row>
    <row r="76" customFormat="false" ht="12" hidden="false" customHeight="false" outlineLevel="0" collapsed="false">
      <c r="A76" s="4" t="s">
        <v>88</v>
      </c>
    </row>
    <row r="77" customFormat="false" ht="12" hidden="false" customHeight="false" outlineLevel="0" collapsed="false">
      <c r="A77" s="5" t="s">
        <v>89</v>
      </c>
      <c r="B77" s="1" t="n">
        <v>376263</v>
      </c>
      <c r="C77" s="1" t="n">
        <v>112056</v>
      </c>
      <c r="D77" s="1" t="n">
        <v>110981</v>
      </c>
      <c r="E77" s="1" t="n">
        <v>7774</v>
      </c>
      <c r="F77" s="1" t="n">
        <v>29776</v>
      </c>
      <c r="G77" s="1" t="n">
        <v>111464</v>
      </c>
      <c r="H77" s="1" t="n">
        <v>11</v>
      </c>
      <c r="I77" s="1" t="n">
        <v>4076</v>
      </c>
      <c r="J77" s="1" t="n">
        <v>125</v>
      </c>
      <c r="K77" s="1" t="n">
        <v>477431</v>
      </c>
      <c r="L77" s="1" t="n">
        <v>147316</v>
      </c>
      <c r="M77" s="1" t="n">
        <v>144261</v>
      </c>
      <c r="N77" s="1" t="n">
        <v>11167</v>
      </c>
      <c r="O77" s="1" t="n">
        <v>30783</v>
      </c>
      <c r="P77" s="1" t="n">
        <v>139211</v>
      </c>
      <c r="Q77" s="1" t="n">
        <v>11</v>
      </c>
      <c r="R77" s="1" t="n">
        <v>4556</v>
      </c>
      <c r="S77" s="1" t="n">
        <v>126</v>
      </c>
    </row>
    <row r="78" customFormat="false" ht="12" hidden="false" customHeight="false" outlineLevel="0" collapsed="false">
      <c r="A78" s="5" t="s">
        <v>90</v>
      </c>
      <c r="B78" s="1" t="n">
        <v>345504</v>
      </c>
      <c r="C78" s="1" t="n">
        <v>103595</v>
      </c>
      <c r="D78" s="1" t="n">
        <v>99808</v>
      </c>
      <c r="E78" s="1" t="n">
        <v>6995</v>
      </c>
      <c r="F78" s="1" t="n">
        <v>26357</v>
      </c>
      <c r="G78" s="1" t="n">
        <v>105178</v>
      </c>
      <c r="H78" s="1" t="n">
        <v>5</v>
      </c>
      <c r="I78" s="1" t="n">
        <v>3375</v>
      </c>
      <c r="J78" s="1" t="n">
        <v>191</v>
      </c>
      <c r="K78" s="1" t="n">
        <v>435746</v>
      </c>
      <c r="L78" s="1" t="n">
        <v>134484</v>
      </c>
      <c r="M78" s="1" t="n">
        <v>129279</v>
      </c>
      <c r="N78" s="1" t="n">
        <v>10143</v>
      </c>
      <c r="O78" s="1" t="n">
        <v>27222</v>
      </c>
      <c r="P78" s="1" t="n">
        <v>130737</v>
      </c>
      <c r="Q78" s="1" t="n">
        <v>5</v>
      </c>
      <c r="R78" s="1" t="n">
        <v>3685</v>
      </c>
      <c r="S78" s="1" t="n">
        <v>191</v>
      </c>
    </row>
    <row r="79" customFormat="false" ht="12" hidden="false" customHeight="false" outlineLevel="0" collapsed="false">
      <c r="A79" s="5" t="s">
        <v>91</v>
      </c>
      <c r="B79" s="1" t="n">
        <v>244561</v>
      </c>
      <c r="C79" s="1" t="n">
        <v>77125</v>
      </c>
      <c r="D79" s="1" t="n">
        <v>67844</v>
      </c>
      <c r="E79" s="1" t="n">
        <v>2736</v>
      </c>
      <c r="F79" s="1" t="n">
        <v>20760</v>
      </c>
      <c r="G79" s="1" t="n">
        <v>73935</v>
      </c>
      <c r="H79" s="1" t="n">
        <v>0</v>
      </c>
      <c r="I79" s="1" t="n">
        <v>2014</v>
      </c>
      <c r="J79" s="1" t="n">
        <v>147</v>
      </c>
      <c r="K79" s="1" t="n">
        <v>305389</v>
      </c>
      <c r="L79" s="1" t="n">
        <v>99034</v>
      </c>
      <c r="M79" s="1" t="n">
        <v>87206</v>
      </c>
      <c r="N79" s="1" t="n">
        <v>3816</v>
      </c>
      <c r="O79" s="1" t="n">
        <v>21460</v>
      </c>
      <c r="P79" s="1" t="n">
        <v>91328</v>
      </c>
      <c r="Q79" s="1" t="n">
        <v>0</v>
      </c>
      <c r="R79" s="1" t="n">
        <v>2398</v>
      </c>
      <c r="S79" s="1" t="n">
        <v>147</v>
      </c>
    </row>
    <row r="80" customFormat="false" ht="12" hidden="false" customHeight="false" outlineLevel="0" collapsed="false">
      <c r="A80" s="5" t="s">
        <v>92</v>
      </c>
      <c r="B80" s="1" t="n">
        <v>32702</v>
      </c>
      <c r="C80" s="1" t="n">
        <v>10169</v>
      </c>
      <c r="D80" s="1" t="n">
        <v>9066</v>
      </c>
      <c r="E80" s="1" t="n">
        <v>444</v>
      </c>
      <c r="F80" s="1" t="n">
        <v>2434</v>
      </c>
      <c r="G80" s="1" t="n">
        <v>10244</v>
      </c>
      <c r="H80" s="1" t="n">
        <v>2</v>
      </c>
      <c r="I80" s="1" t="n">
        <v>321</v>
      </c>
      <c r="J80" s="1" t="n">
        <v>22</v>
      </c>
      <c r="K80" s="1" t="n">
        <v>40421</v>
      </c>
      <c r="L80" s="1" t="n">
        <v>12900</v>
      </c>
      <c r="M80" s="1" t="n">
        <v>11415</v>
      </c>
      <c r="N80" s="1" t="n">
        <v>602</v>
      </c>
      <c r="O80" s="1" t="n">
        <v>2496</v>
      </c>
      <c r="P80" s="1" t="n">
        <v>12609</v>
      </c>
      <c r="Q80" s="1" t="n">
        <v>2</v>
      </c>
      <c r="R80" s="1" t="n">
        <v>375</v>
      </c>
      <c r="S80" s="1" t="n">
        <v>22</v>
      </c>
    </row>
    <row r="81" customFormat="false" ht="12" hidden="false" customHeight="false" outlineLevel="0" collapsed="false">
      <c r="A81" s="5" t="s">
        <v>93</v>
      </c>
      <c r="B81" s="1" t="n">
        <v>134501</v>
      </c>
      <c r="C81" s="1" t="n">
        <v>40473</v>
      </c>
      <c r="D81" s="1" t="n">
        <v>39092</v>
      </c>
      <c r="E81" s="1" t="n">
        <v>2956</v>
      </c>
      <c r="F81" s="1" t="n">
        <v>9312</v>
      </c>
      <c r="G81" s="1" t="n">
        <v>41084</v>
      </c>
      <c r="H81" s="1" t="n">
        <v>7</v>
      </c>
      <c r="I81" s="1" t="n">
        <v>1545</v>
      </c>
      <c r="J81" s="1" t="n">
        <v>32</v>
      </c>
      <c r="K81" s="1" t="n">
        <v>172187</v>
      </c>
      <c r="L81" s="1" t="n">
        <v>53191</v>
      </c>
      <c r="M81" s="1" t="n">
        <v>51228</v>
      </c>
      <c r="N81" s="1" t="n">
        <v>4312</v>
      </c>
      <c r="O81" s="1" t="n">
        <v>9544</v>
      </c>
      <c r="P81" s="1" t="n">
        <v>52163</v>
      </c>
      <c r="Q81" s="1" t="n">
        <v>7</v>
      </c>
      <c r="R81" s="1" t="n">
        <v>1710</v>
      </c>
      <c r="S81" s="1" t="n">
        <v>32</v>
      </c>
    </row>
    <row r="82" customFormat="false" ht="12" hidden="false" customHeight="false" outlineLevel="0" collapsed="false">
      <c r="A82" s="5" t="s">
        <v>94</v>
      </c>
      <c r="B82" s="1" t="n">
        <v>144041</v>
      </c>
      <c r="C82" s="1" t="n">
        <v>44407</v>
      </c>
      <c r="D82" s="1" t="n">
        <v>39052</v>
      </c>
      <c r="E82" s="1" t="n">
        <v>2017</v>
      </c>
      <c r="F82" s="1" t="n">
        <v>11630</v>
      </c>
      <c r="G82" s="1" t="n">
        <v>45524</v>
      </c>
      <c r="H82" s="1" t="n">
        <v>0</v>
      </c>
      <c r="I82" s="1" t="n">
        <v>1335</v>
      </c>
      <c r="J82" s="1" t="n">
        <v>76</v>
      </c>
      <c r="K82" s="1" t="n">
        <v>178003</v>
      </c>
      <c r="L82" s="1" t="n">
        <v>56721</v>
      </c>
      <c r="M82" s="1" t="n">
        <v>49526</v>
      </c>
      <c r="N82" s="1" t="n">
        <v>2654</v>
      </c>
      <c r="O82" s="1" t="n">
        <v>12086</v>
      </c>
      <c r="P82" s="1" t="n">
        <v>55421</v>
      </c>
      <c r="Q82" s="1" t="n">
        <v>0</v>
      </c>
      <c r="R82" s="1" t="n">
        <v>1519</v>
      </c>
      <c r="S82" s="1" t="n">
        <v>76</v>
      </c>
    </row>
    <row r="83" customFormat="false" ht="12" hidden="false" customHeight="false" outlineLevel="0" collapsed="false">
      <c r="A83" s="5" t="s">
        <v>95</v>
      </c>
      <c r="B83" s="1" t="n">
        <v>91498</v>
      </c>
      <c r="C83" s="1" t="n">
        <v>28562</v>
      </c>
      <c r="D83" s="1" t="n">
        <v>25964</v>
      </c>
      <c r="E83" s="1" t="n">
        <v>1233</v>
      </c>
      <c r="F83" s="1" t="n">
        <v>6209</v>
      </c>
      <c r="G83" s="1" t="n">
        <v>28878</v>
      </c>
      <c r="H83" s="1" t="n">
        <v>7</v>
      </c>
      <c r="I83" s="1" t="n">
        <v>609</v>
      </c>
      <c r="J83" s="1" t="n">
        <v>36</v>
      </c>
      <c r="K83" s="1" t="n">
        <v>113426</v>
      </c>
      <c r="L83" s="1" t="n">
        <v>36170</v>
      </c>
      <c r="M83" s="1" t="n">
        <v>32559</v>
      </c>
      <c r="N83" s="1" t="n">
        <v>1796</v>
      </c>
      <c r="O83" s="1" t="n">
        <v>6356</v>
      </c>
      <c r="P83" s="1" t="n">
        <v>35764</v>
      </c>
      <c r="Q83" s="1" t="n">
        <v>7</v>
      </c>
      <c r="R83" s="1" t="n">
        <v>738</v>
      </c>
      <c r="S83" s="1" t="n">
        <v>36</v>
      </c>
    </row>
    <row r="84" customFormat="false" ht="12" hidden="false" customHeight="false" outlineLevel="0" collapsed="false">
      <c r="A84" s="5" t="s">
        <v>96</v>
      </c>
      <c r="B84" s="1" t="n">
        <v>107985</v>
      </c>
      <c r="C84" s="1" t="n">
        <v>32670</v>
      </c>
      <c r="D84" s="1" t="n">
        <v>28528</v>
      </c>
      <c r="E84" s="1" t="n">
        <v>1830</v>
      </c>
      <c r="F84" s="1" t="n">
        <v>8643</v>
      </c>
      <c r="G84" s="1" t="n">
        <v>35303</v>
      </c>
      <c r="H84" s="1" t="n">
        <v>2</v>
      </c>
      <c r="I84" s="1" t="n">
        <v>958</v>
      </c>
      <c r="J84" s="1" t="n">
        <v>51</v>
      </c>
      <c r="K84" s="1" t="n">
        <v>138637</v>
      </c>
      <c r="L84" s="1" t="n">
        <v>43202</v>
      </c>
      <c r="M84" s="1" t="n">
        <v>38084</v>
      </c>
      <c r="N84" s="1" t="n">
        <v>2765</v>
      </c>
      <c r="O84" s="1" t="n">
        <v>8821</v>
      </c>
      <c r="P84" s="1" t="n">
        <v>44575</v>
      </c>
      <c r="Q84" s="1" t="n">
        <v>2</v>
      </c>
      <c r="R84" s="1" t="n">
        <v>1137</v>
      </c>
      <c r="S84" s="1" t="n">
        <v>51</v>
      </c>
    </row>
    <row r="85" customFormat="false" ht="12" hidden="false" customHeight="false" outlineLevel="0" collapsed="false">
      <c r="A85" s="5" t="s">
        <v>97</v>
      </c>
      <c r="B85" s="1" t="n">
        <v>229772</v>
      </c>
      <c r="C85" s="1" t="n">
        <v>71965</v>
      </c>
      <c r="D85" s="1" t="n">
        <v>69659</v>
      </c>
      <c r="E85" s="1" t="n">
        <v>4221</v>
      </c>
      <c r="F85" s="1" t="n">
        <v>12682</v>
      </c>
      <c r="G85" s="1" t="n">
        <v>70155</v>
      </c>
      <c r="H85" s="1" t="n">
        <v>21</v>
      </c>
      <c r="I85" s="1" t="n">
        <v>1000</v>
      </c>
      <c r="J85" s="1" t="n">
        <v>69</v>
      </c>
      <c r="K85" s="1" t="n">
        <v>293835</v>
      </c>
      <c r="L85" s="1" t="n">
        <v>95216</v>
      </c>
      <c r="M85" s="1" t="n">
        <v>90896</v>
      </c>
      <c r="N85" s="1" t="n">
        <v>6147</v>
      </c>
      <c r="O85" s="1" t="n">
        <v>13067</v>
      </c>
      <c r="P85" s="1" t="n">
        <v>87330</v>
      </c>
      <c r="Q85" s="1" t="n">
        <v>21</v>
      </c>
      <c r="R85" s="1" t="n">
        <v>1089</v>
      </c>
      <c r="S85" s="1" t="n">
        <v>69</v>
      </c>
    </row>
    <row r="86" customFormat="false" ht="12" hidden="false" customHeight="false" outlineLevel="0" collapsed="false">
      <c r="A86" s="5" t="s">
        <v>98</v>
      </c>
      <c r="B86" s="1" t="n">
        <v>112041</v>
      </c>
      <c r="C86" s="1" t="n">
        <v>34369</v>
      </c>
      <c r="D86" s="1" t="n">
        <v>32593</v>
      </c>
      <c r="E86" s="1" t="n">
        <v>1359</v>
      </c>
      <c r="F86" s="1" t="n">
        <v>8391</v>
      </c>
      <c r="G86" s="1" t="n">
        <v>34513</v>
      </c>
      <c r="H86" s="1" t="n">
        <v>7</v>
      </c>
      <c r="I86" s="1" t="n">
        <v>750</v>
      </c>
      <c r="J86" s="1" t="n">
        <v>59</v>
      </c>
      <c r="K86" s="1" t="n">
        <v>136798</v>
      </c>
      <c r="L86" s="1" t="n">
        <v>42924</v>
      </c>
      <c r="M86" s="1" t="n">
        <v>40511</v>
      </c>
      <c r="N86" s="1" t="n">
        <v>1950</v>
      </c>
      <c r="O86" s="1" t="n">
        <v>8578</v>
      </c>
      <c r="P86" s="1" t="n">
        <v>41960</v>
      </c>
      <c r="Q86" s="1" t="n">
        <v>7</v>
      </c>
      <c r="R86" s="1" t="n">
        <v>809</v>
      </c>
      <c r="S86" s="1" t="n">
        <v>59</v>
      </c>
    </row>
    <row r="87" customFormat="false" ht="12" hidden="false" customHeight="false" outlineLevel="0" collapsed="false">
      <c r="A87" s="5" t="s">
        <v>99</v>
      </c>
      <c r="B87" s="1" t="n">
        <v>101943</v>
      </c>
      <c r="C87" s="1" t="n">
        <v>30886</v>
      </c>
      <c r="D87" s="1" t="n">
        <v>28848</v>
      </c>
      <c r="E87" s="1" t="n">
        <v>1152</v>
      </c>
      <c r="F87" s="1" t="n">
        <v>8981</v>
      </c>
      <c r="G87" s="1" t="n">
        <v>31254</v>
      </c>
      <c r="H87" s="1" t="n">
        <v>3</v>
      </c>
      <c r="I87" s="1" t="n">
        <v>729</v>
      </c>
      <c r="J87" s="1" t="n">
        <v>90</v>
      </c>
      <c r="K87" s="1" t="n">
        <v>122963</v>
      </c>
      <c r="L87" s="1" t="n">
        <v>38153</v>
      </c>
      <c r="M87" s="1" t="n">
        <v>35230</v>
      </c>
      <c r="N87" s="1" t="n">
        <v>1729</v>
      </c>
      <c r="O87" s="1" t="n">
        <v>9206</v>
      </c>
      <c r="P87" s="1" t="n">
        <v>37789</v>
      </c>
      <c r="Q87" s="1" t="n">
        <v>3</v>
      </c>
      <c r="R87" s="1" t="n">
        <v>763</v>
      </c>
      <c r="S87" s="1" t="n">
        <v>90</v>
      </c>
    </row>
    <row r="88" customFormat="false" ht="12" hidden="false" customHeight="false" outlineLevel="0" collapsed="false">
      <c r="A88" s="5" t="s">
        <v>100</v>
      </c>
      <c r="B88" s="1" t="n">
        <v>110608</v>
      </c>
      <c r="C88" s="1" t="n">
        <v>34886</v>
      </c>
      <c r="D88" s="1" t="n">
        <v>35030</v>
      </c>
      <c r="E88" s="1" t="n">
        <v>2624</v>
      </c>
      <c r="F88" s="1" t="n">
        <v>7431</v>
      </c>
      <c r="G88" s="1" t="n">
        <v>29494</v>
      </c>
      <c r="H88" s="1" t="n">
        <v>8</v>
      </c>
      <c r="I88" s="1" t="n">
        <v>1076</v>
      </c>
      <c r="J88" s="1" t="n">
        <v>59</v>
      </c>
      <c r="K88" s="1" t="n">
        <v>142562</v>
      </c>
      <c r="L88" s="1" t="n">
        <v>47362</v>
      </c>
      <c r="M88" s="1" t="n">
        <v>47395</v>
      </c>
      <c r="N88" s="1" t="n">
        <v>3692</v>
      </c>
      <c r="O88" s="1" t="n">
        <v>7770</v>
      </c>
      <c r="P88" s="1" t="n">
        <v>35092</v>
      </c>
      <c r="Q88" s="1" t="n">
        <v>8</v>
      </c>
      <c r="R88" s="1" t="n">
        <v>1184</v>
      </c>
      <c r="S88" s="1" t="n">
        <v>59</v>
      </c>
    </row>
    <row r="89" customFormat="false" ht="12" hidden="false" customHeight="false" outlineLevel="0" collapsed="false">
      <c r="A89" s="5" t="s">
        <v>101</v>
      </c>
      <c r="B89" s="1" t="n">
        <v>107475</v>
      </c>
      <c r="C89" s="1" t="n">
        <v>32124</v>
      </c>
      <c r="D89" s="1" t="n">
        <v>32179</v>
      </c>
      <c r="E89" s="1" t="n">
        <v>2434</v>
      </c>
      <c r="F89" s="1" t="n">
        <v>6545</v>
      </c>
      <c r="G89" s="1" t="n">
        <v>32890</v>
      </c>
      <c r="H89" s="1" t="n">
        <v>0</v>
      </c>
      <c r="I89" s="1" t="n">
        <v>1248</v>
      </c>
      <c r="J89" s="1" t="n">
        <v>55</v>
      </c>
      <c r="K89" s="1" t="n">
        <v>144148</v>
      </c>
      <c r="L89" s="1" t="n">
        <v>44215</v>
      </c>
      <c r="M89" s="1" t="n">
        <v>44239</v>
      </c>
      <c r="N89" s="1" t="n">
        <v>3695</v>
      </c>
      <c r="O89" s="1" t="n">
        <v>6700</v>
      </c>
      <c r="P89" s="1" t="n">
        <v>43887</v>
      </c>
      <c r="Q89" s="1" t="n">
        <v>0</v>
      </c>
      <c r="R89" s="1" t="n">
        <v>1357</v>
      </c>
      <c r="S89" s="1" t="n">
        <v>55</v>
      </c>
    </row>
    <row r="90" customFormat="false" ht="12" hidden="false" customHeight="false" outlineLevel="0" collapsed="false">
      <c r="A90" s="5" t="s">
        <v>102</v>
      </c>
      <c r="B90" s="1" t="n">
        <v>234609</v>
      </c>
      <c r="C90" s="1" t="n">
        <v>71934</v>
      </c>
      <c r="D90" s="1" t="n">
        <v>71992</v>
      </c>
      <c r="E90" s="1" t="n">
        <v>4449</v>
      </c>
      <c r="F90" s="1" t="n">
        <v>15731</v>
      </c>
      <c r="G90" s="1" t="n">
        <v>68493</v>
      </c>
      <c r="H90" s="1" t="n">
        <v>9</v>
      </c>
      <c r="I90" s="1" t="n">
        <v>1776</v>
      </c>
      <c r="J90" s="1" t="n">
        <v>225</v>
      </c>
      <c r="K90" s="1" t="n">
        <v>296390</v>
      </c>
      <c r="L90" s="1" t="n">
        <v>94841</v>
      </c>
      <c r="M90" s="1" t="n">
        <v>93830</v>
      </c>
      <c r="N90" s="1" t="n">
        <v>6575</v>
      </c>
      <c r="O90" s="1" t="n">
        <v>16157</v>
      </c>
      <c r="P90" s="1" t="n">
        <v>82712</v>
      </c>
      <c r="Q90" s="1" t="n">
        <v>9</v>
      </c>
      <c r="R90" s="1" t="n">
        <v>2041</v>
      </c>
      <c r="S90" s="1" t="n">
        <v>225</v>
      </c>
    </row>
    <row r="91" customFormat="false" ht="12" hidden="false" customHeight="false" outlineLevel="0" collapsed="false">
      <c r="A91" s="5" t="s">
        <v>103</v>
      </c>
      <c r="B91" s="1" t="n">
        <v>119319</v>
      </c>
      <c r="C91" s="1" t="n">
        <v>34374</v>
      </c>
      <c r="D91" s="1" t="n">
        <v>35661</v>
      </c>
      <c r="E91" s="1" t="n">
        <v>2586</v>
      </c>
      <c r="F91" s="1" t="n">
        <v>8738</v>
      </c>
      <c r="G91" s="1" t="n">
        <v>36591</v>
      </c>
      <c r="H91" s="1" t="n">
        <v>1</v>
      </c>
      <c r="I91" s="1" t="n">
        <v>1304</v>
      </c>
      <c r="J91" s="1" t="n">
        <v>64</v>
      </c>
      <c r="K91" s="1" t="n">
        <v>154864</v>
      </c>
      <c r="L91" s="1" t="n">
        <v>46129</v>
      </c>
      <c r="M91" s="1" t="n">
        <v>47510</v>
      </c>
      <c r="N91" s="1" t="n">
        <v>3780</v>
      </c>
      <c r="O91" s="1" t="n">
        <v>9136</v>
      </c>
      <c r="P91" s="1" t="n">
        <v>46764</v>
      </c>
      <c r="Q91" s="1" t="n">
        <v>1</v>
      </c>
      <c r="R91" s="1" t="n">
        <v>1480</v>
      </c>
      <c r="S91" s="1" t="n">
        <v>64</v>
      </c>
    </row>
    <row r="92" customFormat="false" ht="12" hidden="false" customHeight="false" outlineLevel="0" collapsed="false">
      <c r="A92" s="5" t="s">
        <v>104</v>
      </c>
      <c r="B92" s="1" t="n">
        <v>254959</v>
      </c>
      <c r="C92" s="1" t="n">
        <v>79105</v>
      </c>
      <c r="D92" s="1" t="n">
        <v>79183</v>
      </c>
      <c r="E92" s="1" t="n">
        <v>5531</v>
      </c>
      <c r="F92" s="1" t="n">
        <v>16061</v>
      </c>
      <c r="G92" s="1" t="n">
        <v>72652</v>
      </c>
      <c r="H92" s="1" t="n">
        <v>0</v>
      </c>
      <c r="I92" s="1" t="n">
        <v>2173</v>
      </c>
      <c r="J92" s="1" t="n">
        <v>254</v>
      </c>
      <c r="K92" s="1" t="n">
        <v>328344</v>
      </c>
      <c r="L92" s="1" t="n">
        <v>106675</v>
      </c>
      <c r="M92" s="1" t="n">
        <v>107753</v>
      </c>
      <c r="N92" s="1" t="n">
        <v>7876</v>
      </c>
      <c r="O92" s="1" t="n">
        <v>16876</v>
      </c>
      <c r="P92" s="1" t="n">
        <v>86489</v>
      </c>
      <c r="Q92" s="1" t="n">
        <v>0</v>
      </c>
      <c r="R92" s="1" t="n">
        <v>2421</v>
      </c>
      <c r="S92" s="1" t="n">
        <v>254</v>
      </c>
    </row>
    <row r="93" customFormat="false" ht="12" hidden="false" customHeight="false" outlineLevel="0" collapsed="false">
      <c r="A93" s="5" t="s">
        <v>105</v>
      </c>
      <c r="B93" s="1" t="n">
        <v>144000</v>
      </c>
      <c r="C93" s="1" t="n">
        <v>43163</v>
      </c>
      <c r="D93" s="1" t="n">
        <v>43614</v>
      </c>
      <c r="E93" s="1" t="n">
        <v>2334</v>
      </c>
      <c r="F93" s="1" t="n">
        <v>10380</v>
      </c>
      <c r="G93" s="1" t="n">
        <v>42882</v>
      </c>
      <c r="H93" s="1" t="n">
        <v>2</v>
      </c>
      <c r="I93" s="1" t="n">
        <v>1471</v>
      </c>
      <c r="J93" s="1" t="n">
        <v>154</v>
      </c>
      <c r="K93" s="1" t="n">
        <v>183982</v>
      </c>
      <c r="L93" s="1" t="n">
        <v>57183</v>
      </c>
      <c r="M93" s="1" t="n">
        <v>57332</v>
      </c>
      <c r="N93" s="1" t="n">
        <v>3491</v>
      </c>
      <c r="O93" s="1" t="n">
        <v>10726</v>
      </c>
      <c r="P93" s="1" t="n">
        <v>53458</v>
      </c>
      <c r="Q93" s="1" t="n">
        <v>2</v>
      </c>
      <c r="R93" s="1" t="n">
        <v>1636</v>
      </c>
      <c r="S93" s="1" t="n">
        <v>154</v>
      </c>
    </row>
    <row r="94" customFormat="false" ht="12" hidden="false" customHeight="false" outlineLevel="0" collapsed="false">
      <c r="A94" s="5" t="s">
        <v>106</v>
      </c>
      <c r="B94" s="1" t="n">
        <v>52005</v>
      </c>
      <c r="C94" s="1" t="n">
        <v>16179</v>
      </c>
      <c r="D94" s="1" t="n">
        <v>14500</v>
      </c>
      <c r="E94" s="1" t="n">
        <v>377</v>
      </c>
      <c r="F94" s="1" t="n">
        <v>4886</v>
      </c>
      <c r="G94" s="1" t="n">
        <v>15886</v>
      </c>
      <c r="H94" s="1" t="n">
        <v>0</v>
      </c>
      <c r="I94" s="1" t="n">
        <v>158</v>
      </c>
      <c r="J94" s="1" t="n">
        <v>19</v>
      </c>
      <c r="K94" s="1" t="n">
        <v>58434</v>
      </c>
      <c r="L94" s="1" t="n">
        <v>18569</v>
      </c>
      <c r="M94" s="1" t="n">
        <v>16693</v>
      </c>
      <c r="N94" s="1" t="n">
        <v>503</v>
      </c>
      <c r="O94" s="1" t="n">
        <v>5000</v>
      </c>
      <c r="P94" s="1" t="n">
        <v>17485</v>
      </c>
      <c r="Q94" s="1" t="n">
        <v>0</v>
      </c>
      <c r="R94" s="1" t="n">
        <v>165</v>
      </c>
      <c r="S94" s="1" t="n">
        <v>19</v>
      </c>
    </row>
    <row r="95" customFormat="false" ht="12" hidden="false" customHeight="false" outlineLevel="0" collapsed="false">
      <c r="A95" s="5" t="s">
        <v>107</v>
      </c>
      <c r="B95" s="1" t="n">
        <v>124581</v>
      </c>
      <c r="C95" s="1" t="n">
        <v>37466</v>
      </c>
      <c r="D95" s="1" t="n">
        <v>36839</v>
      </c>
      <c r="E95" s="1" t="n">
        <v>1419</v>
      </c>
      <c r="F95" s="1" t="n">
        <v>9402</v>
      </c>
      <c r="G95" s="1" t="n">
        <v>38705</v>
      </c>
      <c r="H95" s="1" t="n">
        <v>2</v>
      </c>
      <c r="I95" s="1" t="n">
        <v>633</v>
      </c>
      <c r="J95" s="1" t="n">
        <v>115</v>
      </c>
      <c r="K95" s="1" t="n">
        <v>146060</v>
      </c>
      <c r="L95" s="1" t="n">
        <v>45122</v>
      </c>
      <c r="M95" s="1" t="n">
        <v>44141</v>
      </c>
      <c r="N95" s="1" t="n">
        <v>2140</v>
      </c>
      <c r="O95" s="1" t="n">
        <v>9546</v>
      </c>
      <c r="P95" s="1" t="n">
        <v>44219</v>
      </c>
      <c r="Q95" s="1" t="n">
        <v>2</v>
      </c>
      <c r="R95" s="1" t="n">
        <v>775</v>
      </c>
      <c r="S95" s="1" t="n">
        <v>115</v>
      </c>
    </row>
    <row r="96" customFormat="false" ht="12" hidden="false" customHeight="false" outlineLevel="0" collapsed="false">
      <c r="A96" s="5" t="s">
        <v>108</v>
      </c>
      <c r="B96" s="1" t="n">
        <v>77069</v>
      </c>
      <c r="C96" s="1" t="n">
        <v>25774</v>
      </c>
      <c r="D96" s="1" t="n">
        <v>24476</v>
      </c>
      <c r="E96" s="1" t="n">
        <v>1401</v>
      </c>
      <c r="F96" s="1" t="n">
        <v>5781</v>
      </c>
      <c r="G96" s="1" t="n">
        <v>18927</v>
      </c>
      <c r="H96" s="1" t="n">
        <v>3</v>
      </c>
      <c r="I96" s="1" t="n">
        <v>670</v>
      </c>
      <c r="J96" s="1" t="n">
        <v>37</v>
      </c>
      <c r="K96" s="1" t="n">
        <v>95522</v>
      </c>
      <c r="L96" s="1" t="n">
        <v>33375</v>
      </c>
      <c r="M96" s="1" t="n">
        <v>32010</v>
      </c>
      <c r="N96" s="1" t="n">
        <v>2147</v>
      </c>
      <c r="O96" s="1" t="n">
        <v>5925</v>
      </c>
      <c r="P96" s="1" t="n">
        <v>21307</v>
      </c>
      <c r="Q96" s="1" t="n">
        <v>3</v>
      </c>
      <c r="R96" s="1" t="n">
        <v>718</v>
      </c>
      <c r="S96" s="1" t="n">
        <v>37</v>
      </c>
    </row>
    <row r="97" customFormat="false" ht="12" hidden="false" customHeight="false" outlineLevel="0" collapsed="false">
      <c r="A97" s="5" t="s">
        <v>109</v>
      </c>
      <c r="B97" s="1" t="n">
        <v>186947</v>
      </c>
      <c r="C97" s="1" t="n">
        <v>57135</v>
      </c>
      <c r="D97" s="1" t="n">
        <v>57150</v>
      </c>
      <c r="E97" s="1" t="n">
        <v>2258</v>
      </c>
      <c r="F97" s="1" t="n">
        <v>16323</v>
      </c>
      <c r="G97" s="1" t="n">
        <v>52909</v>
      </c>
      <c r="H97" s="1" t="n">
        <v>2</v>
      </c>
      <c r="I97" s="1" t="n">
        <v>977</v>
      </c>
      <c r="J97" s="1" t="n">
        <v>193</v>
      </c>
      <c r="K97" s="1" t="n">
        <v>226040</v>
      </c>
      <c r="L97" s="1" t="n">
        <v>71605</v>
      </c>
      <c r="M97" s="1" t="n">
        <v>70485</v>
      </c>
      <c r="N97" s="1" t="n">
        <v>3382</v>
      </c>
      <c r="O97" s="1" t="n">
        <v>16820</v>
      </c>
      <c r="P97" s="1" t="n">
        <v>62462</v>
      </c>
      <c r="Q97" s="1" t="n">
        <v>2</v>
      </c>
      <c r="R97" s="1" t="n">
        <v>1091</v>
      </c>
      <c r="S97" s="1" t="n">
        <v>193</v>
      </c>
    </row>
    <row r="98" customFormat="false" ht="12" hidden="false" customHeight="false" outlineLevel="0" collapsed="false">
      <c r="A98" s="5" t="s">
        <v>110</v>
      </c>
      <c r="B98" s="1" t="n">
        <v>62695</v>
      </c>
      <c r="C98" s="1" t="n">
        <v>19040</v>
      </c>
      <c r="D98" s="1" t="n">
        <v>18727</v>
      </c>
      <c r="E98" s="1" t="n">
        <v>856</v>
      </c>
      <c r="F98" s="1" t="n">
        <v>4573</v>
      </c>
      <c r="G98" s="1" t="n">
        <v>19181</v>
      </c>
      <c r="H98" s="1" t="n">
        <v>1</v>
      </c>
      <c r="I98" s="1" t="n">
        <v>254</v>
      </c>
      <c r="J98" s="1" t="n">
        <v>63</v>
      </c>
      <c r="K98" s="1" t="n">
        <v>77231</v>
      </c>
      <c r="L98" s="1" t="n">
        <v>24026</v>
      </c>
      <c r="M98" s="1" t="n">
        <v>23389</v>
      </c>
      <c r="N98" s="1" t="n">
        <v>1363</v>
      </c>
      <c r="O98" s="1" t="n">
        <v>4678</v>
      </c>
      <c r="P98" s="1" t="n">
        <v>23393</v>
      </c>
      <c r="Q98" s="1" t="n">
        <v>1</v>
      </c>
      <c r="R98" s="1" t="n">
        <v>318</v>
      </c>
      <c r="S98" s="1" t="n">
        <v>63</v>
      </c>
    </row>
    <row r="99" customFormat="false" ht="12" hidden="false" customHeight="false" outlineLevel="0" collapsed="false">
      <c r="A99" s="5" t="s">
        <v>111</v>
      </c>
      <c r="B99" s="1" t="n">
        <v>54111</v>
      </c>
      <c r="C99" s="1" t="n">
        <v>17983</v>
      </c>
      <c r="D99" s="1" t="n">
        <v>17073</v>
      </c>
      <c r="E99" s="1" t="n">
        <v>1638</v>
      </c>
      <c r="F99" s="1" t="n">
        <v>3658</v>
      </c>
      <c r="G99" s="1" t="n">
        <v>12943</v>
      </c>
      <c r="H99" s="1" t="n">
        <v>6</v>
      </c>
      <c r="I99" s="1" t="n">
        <v>762</v>
      </c>
      <c r="J99" s="1" t="n">
        <v>48</v>
      </c>
      <c r="K99" s="1" t="n">
        <v>73587</v>
      </c>
      <c r="L99" s="1" t="n">
        <v>25687</v>
      </c>
      <c r="M99" s="1" t="n">
        <v>24161</v>
      </c>
      <c r="N99" s="1" t="n">
        <v>2591</v>
      </c>
      <c r="O99" s="1" t="n">
        <v>3695</v>
      </c>
      <c r="P99" s="1" t="n">
        <v>16521</v>
      </c>
      <c r="Q99" s="1" t="n">
        <v>6</v>
      </c>
      <c r="R99" s="1" t="n">
        <v>878</v>
      </c>
      <c r="S99" s="1" t="n">
        <v>48</v>
      </c>
    </row>
    <row r="100" customFormat="false" ht="12" hidden="false" customHeight="false" outlineLevel="0" collapsed="false">
      <c r="A100" s="5" t="s">
        <v>112</v>
      </c>
      <c r="B100" s="1" t="n">
        <v>50666</v>
      </c>
      <c r="C100" s="1" t="n">
        <v>15820</v>
      </c>
      <c r="D100" s="1" t="n">
        <v>15161</v>
      </c>
      <c r="E100" s="1" t="n">
        <v>881</v>
      </c>
      <c r="F100" s="1" t="n">
        <v>3692</v>
      </c>
      <c r="G100" s="1" t="n">
        <v>14697</v>
      </c>
      <c r="H100" s="1" t="n">
        <v>1</v>
      </c>
      <c r="I100" s="1" t="n">
        <v>359</v>
      </c>
      <c r="J100" s="1" t="n">
        <v>55</v>
      </c>
      <c r="K100" s="1" t="n">
        <v>63990</v>
      </c>
      <c r="L100" s="1" t="n">
        <v>20866</v>
      </c>
      <c r="M100" s="1" t="n">
        <v>20085</v>
      </c>
      <c r="N100" s="1" t="n">
        <v>1507</v>
      </c>
      <c r="O100" s="1" t="n">
        <v>3791</v>
      </c>
      <c r="P100" s="1" t="n">
        <v>17274</v>
      </c>
      <c r="Q100" s="1" t="n">
        <v>1</v>
      </c>
      <c r="R100" s="1" t="n">
        <v>411</v>
      </c>
      <c r="S100" s="1" t="n">
        <v>55</v>
      </c>
    </row>
    <row r="101" customFormat="false" ht="12" hidden="false" customHeight="false" outlineLevel="0" collapsed="false">
      <c r="A101" s="5" t="s">
        <v>113</v>
      </c>
      <c r="B101" s="1" t="n">
        <v>108448</v>
      </c>
      <c r="C101" s="1" t="n">
        <v>32423</v>
      </c>
      <c r="D101" s="1" t="n">
        <v>32242</v>
      </c>
      <c r="E101" s="1" t="n">
        <v>2626</v>
      </c>
      <c r="F101" s="1" t="n">
        <v>6923</v>
      </c>
      <c r="G101" s="1" t="n">
        <v>32881</v>
      </c>
      <c r="H101" s="1" t="n">
        <v>0</v>
      </c>
      <c r="I101" s="1" t="n">
        <v>1294</v>
      </c>
      <c r="J101" s="1" t="n">
        <v>59</v>
      </c>
      <c r="K101" s="1" t="n">
        <v>143714</v>
      </c>
      <c r="L101" s="1" t="n">
        <v>44353</v>
      </c>
      <c r="M101" s="1" t="n">
        <v>44026</v>
      </c>
      <c r="N101" s="1" t="n">
        <v>3907</v>
      </c>
      <c r="O101" s="1" t="n">
        <v>7191</v>
      </c>
      <c r="P101" s="1" t="n">
        <v>42702</v>
      </c>
      <c r="Q101" s="1" t="n">
        <v>0</v>
      </c>
      <c r="R101" s="1" t="n">
        <v>1476</v>
      </c>
      <c r="S101" s="1" t="n">
        <v>59</v>
      </c>
    </row>
    <row r="102" customFormat="false" ht="12" hidden="false" customHeight="false" outlineLevel="0" collapsed="false">
      <c r="A102" s="5" t="s">
        <v>114</v>
      </c>
      <c r="B102" s="1" t="n">
        <v>156751</v>
      </c>
      <c r="C102" s="1" t="n">
        <v>45630</v>
      </c>
      <c r="D102" s="1" t="n">
        <v>46626</v>
      </c>
      <c r="E102" s="1" t="n">
        <v>4438</v>
      </c>
      <c r="F102" s="1" t="n">
        <v>8656</v>
      </c>
      <c r="G102" s="1" t="n">
        <v>49565</v>
      </c>
      <c r="H102" s="1" t="n">
        <v>0</v>
      </c>
      <c r="I102" s="1" t="n">
        <v>1772</v>
      </c>
      <c r="J102" s="1" t="n">
        <v>64</v>
      </c>
      <c r="K102" s="1" t="n">
        <v>223683</v>
      </c>
      <c r="L102" s="1" t="n">
        <v>66574</v>
      </c>
      <c r="M102" s="1" t="n">
        <v>67966</v>
      </c>
      <c r="N102" s="1" t="n">
        <v>6871</v>
      </c>
      <c r="O102" s="1" t="n">
        <v>9061</v>
      </c>
      <c r="P102" s="1" t="n">
        <v>71080</v>
      </c>
      <c r="Q102" s="1" t="n">
        <v>0</v>
      </c>
      <c r="R102" s="1" t="n">
        <v>2067</v>
      </c>
      <c r="S102" s="1" t="n">
        <v>64</v>
      </c>
    </row>
    <row r="103" customFormat="false" ht="12" hidden="false" customHeight="false" outlineLevel="0" collapsed="false">
      <c r="A103" s="5" t="s">
        <v>115</v>
      </c>
      <c r="B103" s="1" t="n">
        <v>519586</v>
      </c>
      <c r="C103" s="1" t="n">
        <v>158817</v>
      </c>
      <c r="D103" s="1" t="n">
        <v>159912</v>
      </c>
      <c r="E103" s="1" t="n">
        <v>14091</v>
      </c>
      <c r="F103" s="1" t="n">
        <v>36689</v>
      </c>
      <c r="G103" s="1" t="n">
        <v>143921</v>
      </c>
      <c r="H103" s="1" t="n">
        <v>2</v>
      </c>
      <c r="I103" s="1" t="n">
        <v>5840</v>
      </c>
      <c r="J103" s="1" t="n">
        <v>314</v>
      </c>
      <c r="K103" s="1" t="n">
        <v>677972</v>
      </c>
      <c r="L103" s="1" t="n">
        <v>218106</v>
      </c>
      <c r="M103" s="1" t="n">
        <v>218982</v>
      </c>
      <c r="N103" s="1" t="n">
        <v>20838</v>
      </c>
      <c r="O103" s="1" t="n">
        <v>38029</v>
      </c>
      <c r="P103" s="1" t="n">
        <v>175099</v>
      </c>
      <c r="Q103" s="1" t="n">
        <v>2</v>
      </c>
      <c r="R103" s="1" t="n">
        <v>6602</v>
      </c>
      <c r="S103" s="1" t="n">
        <v>314</v>
      </c>
    </row>
    <row r="104" customFormat="false" ht="12" hidden="false" customHeight="false" outlineLevel="0" collapsed="false">
      <c r="A104" s="5" t="s">
        <v>116</v>
      </c>
      <c r="B104" s="1" t="n">
        <v>272111</v>
      </c>
      <c r="C104" s="1" t="n">
        <v>78789</v>
      </c>
      <c r="D104" s="1" t="n">
        <v>81913</v>
      </c>
      <c r="E104" s="1" t="n">
        <v>6106</v>
      </c>
      <c r="F104" s="1" t="n">
        <v>20573</v>
      </c>
      <c r="G104" s="1" t="n">
        <v>81335</v>
      </c>
      <c r="H104" s="1" t="n">
        <v>11</v>
      </c>
      <c r="I104" s="1" t="n">
        <v>3195</v>
      </c>
      <c r="J104" s="1" t="n">
        <v>189</v>
      </c>
      <c r="K104" s="1" t="n">
        <v>355673</v>
      </c>
      <c r="L104" s="1" t="n">
        <v>107925</v>
      </c>
      <c r="M104" s="1" t="n">
        <v>111604</v>
      </c>
      <c r="N104" s="1" t="n">
        <v>8918</v>
      </c>
      <c r="O104" s="1" t="n">
        <v>21488</v>
      </c>
      <c r="P104" s="1" t="n">
        <v>102023</v>
      </c>
      <c r="Q104" s="1" t="n">
        <v>11</v>
      </c>
      <c r="R104" s="1" t="n">
        <v>3515</v>
      </c>
      <c r="S104" s="1" t="n">
        <v>189</v>
      </c>
    </row>
    <row r="105" customFormat="false" ht="12" hidden="false" customHeight="false" outlineLevel="0" collapsed="false">
      <c r="A105" s="5" t="s">
        <v>117</v>
      </c>
      <c r="B105" s="1" t="n">
        <v>197375</v>
      </c>
      <c r="C105" s="1" t="n">
        <v>59107</v>
      </c>
      <c r="D105" s="1" t="n">
        <v>59973</v>
      </c>
      <c r="E105" s="1" t="n">
        <v>5213</v>
      </c>
      <c r="F105" s="1" t="n">
        <v>15053</v>
      </c>
      <c r="G105" s="1" t="n">
        <v>55090</v>
      </c>
      <c r="H105" s="1" t="n">
        <v>0</v>
      </c>
      <c r="I105" s="1" t="n">
        <v>2801</v>
      </c>
      <c r="J105" s="1" t="n">
        <v>138</v>
      </c>
      <c r="K105" s="1" t="n">
        <v>261401</v>
      </c>
      <c r="L105" s="1" t="n">
        <v>83222</v>
      </c>
      <c r="M105" s="1" t="n">
        <v>85167</v>
      </c>
      <c r="N105" s="1" t="n">
        <v>7801</v>
      </c>
      <c r="O105" s="1" t="n">
        <v>15445</v>
      </c>
      <c r="P105" s="1" t="n">
        <v>66494</v>
      </c>
      <c r="Q105" s="1" t="n">
        <v>0</v>
      </c>
      <c r="R105" s="1" t="n">
        <v>3134</v>
      </c>
      <c r="S105" s="1" t="n">
        <v>138</v>
      </c>
    </row>
    <row r="106" customFormat="false" ht="12" hidden="false" customHeight="false" outlineLevel="0" collapsed="false">
      <c r="A106" s="5" t="s">
        <v>118</v>
      </c>
      <c r="B106" s="1" t="n">
        <v>240297</v>
      </c>
      <c r="C106" s="1" t="n">
        <v>73053</v>
      </c>
      <c r="D106" s="1" t="n">
        <v>70075</v>
      </c>
      <c r="E106" s="1" t="n">
        <v>3940</v>
      </c>
      <c r="F106" s="1" t="n">
        <v>19261</v>
      </c>
      <c r="G106" s="1" t="n">
        <v>71791</v>
      </c>
      <c r="H106" s="1" t="n">
        <v>14</v>
      </c>
      <c r="I106" s="1" t="n">
        <v>1991</v>
      </c>
      <c r="J106" s="1" t="n">
        <v>172</v>
      </c>
      <c r="K106" s="1" t="n">
        <v>306053</v>
      </c>
      <c r="L106" s="1" t="n">
        <v>96527</v>
      </c>
      <c r="M106" s="1" t="n">
        <v>91907</v>
      </c>
      <c r="N106" s="1" t="n">
        <v>5839</v>
      </c>
      <c r="O106" s="1" t="n">
        <v>19937</v>
      </c>
      <c r="P106" s="1" t="n">
        <v>89408</v>
      </c>
      <c r="Q106" s="1" t="n">
        <v>14</v>
      </c>
      <c r="R106" s="1" t="n">
        <v>2249</v>
      </c>
      <c r="S106" s="1" t="n">
        <v>172</v>
      </c>
    </row>
    <row r="107" customFormat="false" ht="12" hidden="false" customHeight="false" outlineLevel="0" collapsed="false">
      <c r="A107" s="5" t="s">
        <v>119</v>
      </c>
      <c r="B107" s="1" t="n">
        <v>215281</v>
      </c>
      <c r="C107" s="1" t="n">
        <v>64552</v>
      </c>
      <c r="D107" s="1" t="n">
        <v>65888</v>
      </c>
      <c r="E107" s="1" t="n">
        <v>5576</v>
      </c>
      <c r="F107" s="1" t="n">
        <v>12386</v>
      </c>
      <c r="G107" s="1" t="n">
        <v>64319</v>
      </c>
      <c r="H107" s="1" t="n">
        <v>14</v>
      </c>
      <c r="I107" s="1" t="n">
        <v>2431</v>
      </c>
      <c r="J107" s="1" t="n">
        <v>115</v>
      </c>
      <c r="K107" s="1" t="n">
        <v>289154</v>
      </c>
      <c r="L107" s="1" t="n">
        <v>89275</v>
      </c>
      <c r="M107" s="1" t="n">
        <v>90886</v>
      </c>
      <c r="N107" s="1" t="n">
        <v>8249</v>
      </c>
      <c r="O107" s="1" t="n">
        <v>12903</v>
      </c>
      <c r="P107" s="1" t="n">
        <v>84948</v>
      </c>
      <c r="Q107" s="1" t="n">
        <v>14</v>
      </c>
      <c r="R107" s="1" t="n">
        <v>2764</v>
      </c>
      <c r="S107" s="1" t="n">
        <v>115</v>
      </c>
    </row>
    <row r="108" customFormat="false" ht="12" hidden="false" customHeight="false" outlineLevel="0" collapsed="false">
      <c r="A108" s="5" t="s">
        <v>120</v>
      </c>
      <c r="B108" s="1" t="n">
        <v>506628</v>
      </c>
      <c r="C108" s="1" t="n">
        <v>149382</v>
      </c>
      <c r="D108" s="1" t="n">
        <v>153705</v>
      </c>
      <c r="E108" s="1" t="n">
        <v>10540</v>
      </c>
      <c r="F108" s="1" t="n">
        <v>36808</v>
      </c>
      <c r="G108" s="1" t="n">
        <v>152175</v>
      </c>
      <c r="H108" s="1" t="n">
        <v>11</v>
      </c>
      <c r="I108" s="1" t="n">
        <v>3758</v>
      </c>
      <c r="J108" s="1" t="n">
        <v>249</v>
      </c>
      <c r="K108" s="1" t="n">
        <v>658696</v>
      </c>
      <c r="L108" s="1" t="n">
        <v>198786</v>
      </c>
      <c r="M108" s="1" t="n">
        <v>204220</v>
      </c>
      <c r="N108" s="1" t="n">
        <v>15687</v>
      </c>
      <c r="O108" s="1" t="n">
        <v>38424</v>
      </c>
      <c r="P108" s="1" t="n">
        <v>197082</v>
      </c>
      <c r="Q108" s="1" t="n">
        <v>11</v>
      </c>
      <c r="R108" s="1" t="n">
        <v>4237</v>
      </c>
      <c r="S108" s="1" t="n">
        <v>249</v>
      </c>
    </row>
    <row r="109" customFormat="false" ht="12" hidden="false" customHeight="false" outlineLevel="0" collapsed="false">
      <c r="A109" s="5" t="s">
        <v>121</v>
      </c>
      <c r="B109" s="1" t="n">
        <v>188466</v>
      </c>
      <c r="C109" s="1" t="n">
        <v>58077</v>
      </c>
      <c r="D109" s="1" t="n">
        <v>57077</v>
      </c>
      <c r="E109" s="1" t="n">
        <v>5327</v>
      </c>
      <c r="F109" s="1" t="n">
        <v>11428</v>
      </c>
      <c r="G109" s="1" t="n">
        <v>53731</v>
      </c>
      <c r="H109" s="1" t="n">
        <v>0</v>
      </c>
      <c r="I109" s="1" t="n">
        <v>2697</v>
      </c>
      <c r="J109" s="1" t="n">
        <v>129</v>
      </c>
      <c r="K109" s="1" t="n">
        <v>253654</v>
      </c>
      <c r="L109" s="1" t="n">
        <v>82755</v>
      </c>
      <c r="M109" s="1" t="n">
        <v>81149</v>
      </c>
      <c r="N109" s="1" t="n">
        <v>7827</v>
      </c>
      <c r="O109" s="1" t="n">
        <v>12064</v>
      </c>
      <c r="P109" s="1" t="n">
        <v>66727</v>
      </c>
      <c r="Q109" s="1" t="n">
        <v>0</v>
      </c>
      <c r="R109" s="1" t="n">
        <v>3003</v>
      </c>
      <c r="S109" s="1" t="n">
        <v>129</v>
      </c>
    </row>
    <row r="110" customFormat="false" ht="12" hidden="false" customHeight="false" outlineLevel="0" collapsed="false">
      <c r="A110" s="5" t="s">
        <v>122</v>
      </c>
      <c r="B110" s="1" t="n">
        <v>266874</v>
      </c>
      <c r="C110" s="1" t="n">
        <v>79900</v>
      </c>
      <c r="D110" s="1" t="n">
        <v>77188</v>
      </c>
      <c r="E110" s="1" t="n">
        <v>3398</v>
      </c>
      <c r="F110" s="1" t="n">
        <v>27796</v>
      </c>
      <c r="G110" s="1" t="n">
        <v>76911</v>
      </c>
      <c r="H110" s="1" t="n">
        <v>13</v>
      </c>
      <c r="I110" s="1" t="n">
        <v>1434</v>
      </c>
      <c r="J110" s="1" t="n">
        <v>234</v>
      </c>
      <c r="K110" s="1" t="n">
        <v>320928</v>
      </c>
      <c r="L110" s="1" t="n">
        <v>99628</v>
      </c>
      <c r="M110" s="1" t="n">
        <v>96534</v>
      </c>
      <c r="N110" s="1" t="n">
        <v>4941</v>
      </c>
      <c r="O110" s="1" t="n">
        <v>28740</v>
      </c>
      <c r="P110" s="1" t="n">
        <v>89171</v>
      </c>
      <c r="Q110" s="1" t="n">
        <v>13</v>
      </c>
      <c r="R110" s="1" t="n">
        <v>1667</v>
      </c>
      <c r="S110" s="1" t="n">
        <v>234</v>
      </c>
    </row>
    <row r="111" customFormat="false" ht="12" hidden="false" customHeight="false" outlineLevel="0" collapsed="false">
      <c r="A111" s="5" t="s">
        <v>123</v>
      </c>
      <c r="B111" s="1" t="n">
        <v>187036</v>
      </c>
      <c r="C111" s="1" t="n">
        <v>56049</v>
      </c>
      <c r="D111" s="1" t="n">
        <v>52821</v>
      </c>
      <c r="E111" s="1" t="n">
        <v>4662</v>
      </c>
      <c r="F111" s="1" t="n">
        <v>14595</v>
      </c>
      <c r="G111" s="1" t="n">
        <v>56866</v>
      </c>
      <c r="H111" s="1" t="n">
        <v>23</v>
      </c>
      <c r="I111" s="1" t="n">
        <v>1934</v>
      </c>
      <c r="J111" s="1" t="n">
        <v>86</v>
      </c>
      <c r="K111" s="1" t="n">
        <v>254609</v>
      </c>
      <c r="L111" s="1" t="n">
        <v>79301</v>
      </c>
      <c r="M111" s="1" t="n">
        <v>74700</v>
      </c>
      <c r="N111" s="1" t="n">
        <v>7400</v>
      </c>
      <c r="O111" s="1" t="n">
        <v>15149</v>
      </c>
      <c r="P111" s="1" t="n">
        <v>75770</v>
      </c>
      <c r="Q111" s="1" t="n">
        <v>23</v>
      </c>
      <c r="R111" s="1" t="n">
        <v>2180</v>
      </c>
      <c r="S111" s="1" t="n">
        <v>86</v>
      </c>
    </row>
    <row r="112" customFormat="false" ht="12" hidden="false" customHeight="false" outlineLevel="0" collapsed="false">
      <c r="A112" s="5" t="s">
        <v>124</v>
      </c>
      <c r="B112" s="1" t="n">
        <v>176497</v>
      </c>
      <c r="C112" s="1" t="n">
        <v>53018</v>
      </c>
      <c r="D112" s="1" t="n">
        <v>52366</v>
      </c>
      <c r="E112" s="1" t="n">
        <v>3540</v>
      </c>
      <c r="F112" s="1" t="n">
        <v>13171</v>
      </c>
      <c r="G112" s="1" t="n">
        <v>52679</v>
      </c>
      <c r="H112" s="1" t="n">
        <v>6</v>
      </c>
      <c r="I112" s="1" t="n">
        <v>1670</v>
      </c>
      <c r="J112" s="1" t="n">
        <v>47</v>
      </c>
      <c r="K112" s="1" t="n">
        <v>229711</v>
      </c>
      <c r="L112" s="1" t="n">
        <v>71759</v>
      </c>
      <c r="M112" s="1" t="n">
        <v>71170</v>
      </c>
      <c r="N112" s="1" t="n">
        <v>5406</v>
      </c>
      <c r="O112" s="1" t="n">
        <v>13638</v>
      </c>
      <c r="P112" s="1" t="n">
        <v>65800</v>
      </c>
      <c r="Q112" s="1" t="n">
        <v>6</v>
      </c>
      <c r="R112" s="1" t="n">
        <v>1885</v>
      </c>
      <c r="S112" s="1" t="n">
        <v>47</v>
      </c>
    </row>
    <row r="113" customFormat="false" ht="12" hidden="false" customHeight="false" outlineLevel="0" collapsed="false">
      <c r="A113" s="5" t="s">
        <v>125</v>
      </c>
      <c r="B113" s="1" t="n">
        <v>100753</v>
      </c>
      <c r="C113" s="1" t="n">
        <v>31601</v>
      </c>
      <c r="D113" s="1" t="n">
        <v>27940</v>
      </c>
      <c r="E113" s="1" t="n">
        <v>1790</v>
      </c>
      <c r="F113" s="1" t="n">
        <v>5868</v>
      </c>
      <c r="G113" s="1" t="n">
        <v>32479</v>
      </c>
      <c r="H113" s="1" t="n">
        <v>8</v>
      </c>
      <c r="I113" s="1" t="n">
        <v>988</v>
      </c>
      <c r="J113" s="1" t="n">
        <v>79</v>
      </c>
      <c r="K113" s="1" t="n">
        <v>128656</v>
      </c>
      <c r="L113" s="1" t="n">
        <v>41469</v>
      </c>
      <c r="M113" s="1" t="n">
        <v>36478</v>
      </c>
      <c r="N113" s="1" t="n">
        <v>2583</v>
      </c>
      <c r="O113" s="1" t="n">
        <v>6053</v>
      </c>
      <c r="P113" s="1" t="n">
        <v>40826</v>
      </c>
      <c r="Q113" s="1" t="n">
        <v>8</v>
      </c>
      <c r="R113" s="1" t="n">
        <v>1160</v>
      </c>
      <c r="S113" s="1" t="n">
        <v>79</v>
      </c>
    </row>
    <row r="114" customFormat="false" ht="12" hidden="false" customHeight="false" outlineLevel="0" collapsed="false">
      <c r="A114" s="5" t="s">
        <v>126</v>
      </c>
      <c r="B114" s="1" t="n">
        <v>117555</v>
      </c>
      <c r="C114" s="1" t="n">
        <v>36389</v>
      </c>
      <c r="D114" s="1" t="n">
        <v>33471</v>
      </c>
      <c r="E114" s="1" t="n">
        <v>1325</v>
      </c>
      <c r="F114" s="1" t="n">
        <v>8834</v>
      </c>
      <c r="G114" s="1" t="n">
        <v>36450</v>
      </c>
      <c r="H114" s="1" t="n">
        <v>0</v>
      </c>
      <c r="I114" s="1" t="n">
        <v>1014</v>
      </c>
      <c r="J114" s="1" t="n">
        <v>72</v>
      </c>
      <c r="K114" s="1" t="n">
        <v>146795</v>
      </c>
      <c r="L114" s="1" t="n">
        <v>46864</v>
      </c>
      <c r="M114" s="1" t="n">
        <v>43960</v>
      </c>
      <c r="N114" s="1" t="n">
        <v>1946</v>
      </c>
      <c r="O114" s="1" t="n">
        <v>9113</v>
      </c>
      <c r="P114" s="1" t="n">
        <v>43652</v>
      </c>
      <c r="Q114" s="1" t="n">
        <v>0</v>
      </c>
      <c r="R114" s="1" t="n">
        <v>1188</v>
      </c>
      <c r="S114" s="1" t="n">
        <v>72</v>
      </c>
    </row>
    <row r="115" customFormat="false" ht="12" hidden="false" customHeight="false" outlineLevel="0" collapsed="false">
      <c r="A115" s="5" t="s">
        <v>127</v>
      </c>
      <c r="B115" s="1" t="n">
        <v>171932</v>
      </c>
      <c r="C115" s="1" t="n">
        <v>52792</v>
      </c>
      <c r="D115" s="1" t="n">
        <v>48889</v>
      </c>
      <c r="E115" s="1" t="n">
        <v>3340</v>
      </c>
      <c r="F115" s="1" t="n">
        <v>12736</v>
      </c>
      <c r="G115" s="1" t="n">
        <v>52352</v>
      </c>
      <c r="H115" s="1" t="n">
        <v>8</v>
      </c>
      <c r="I115" s="1" t="n">
        <v>1711</v>
      </c>
      <c r="J115" s="1" t="n">
        <v>104</v>
      </c>
      <c r="K115" s="1" t="n">
        <v>218676</v>
      </c>
      <c r="L115" s="1" t="n">
        <v>69337</v>
      </c>
      <c r="M115" s="1" t="n">
        <v>63884</v>
      </c>
      <c r="N115" s="1" t="n">
        <v>5027</v>
      </c>
      <c r="O115" s="1" t="n">
        <v>13070</v>
      </c>
      <c r="P115" s="1" t="n">
        <v>65326</v>
      </c>
      <c r="Q115" s="1" t="n">
        <v>8</v>
      </c>
      <c r="R115" s="1" t="n">
        <v>1920</v>
      </c>
      <c r="S115" s="1" t="n">
        <v>104</v>
      </c>
    </row>
    <row r="116" customFormat="false" ht="12" hidden="false" customHeight="false" outlineLevel="0" collapsed="false">
      <c r="A116" s="5" t="s">
        <v>128</v>
      </c>
      <c r="B116" s="1" t="n">
        <v>359145</v>
      </c>
      <c r="C116" s="1" t="n">
        <v>107850</v>
      </c>
      <c r="D116" s="1" t="n">
        <v>106837</v>
      </c>
      <c r="E116" s="1" t="n">
        <v>5174</v>
      </c>
      <c r="F116" s="1" t="n">
        <v>28745</v>
      </c>
      <c r="G116" s="1" t="n">
        <v>107730</v>
      </c>
      <c r="H116" s="1" t="n">
        <v>3</v>
      </c>
      <c r="I116" s="1" t="n">
        <v>2518</v>
      </c>
      <c r="J116" s="1" t="n">
        <v>288</v>
      </c>
      <c r="K116" s="1" t="n">
        <v>440591</v>
      </c>
      <c r="L116" s="1" t="n">
        <v>136439</v>
      </c>
      <c r="M116" s="1" t="n">
        <v>134926</v>
      </c>
      <c r="N116" s="1" t="n">
        <v>7569</v>
      </c>
      <c r="O116" s="1" t="n">
        <v>29233</v>
      </c>
      <c r="P116" s="1" t="n">
        <v>129325</v>
      </c>
      <c r="Q116" s="1" t="n">
        <v>3</v>
      </c>
      <c r="R116" s="1" t="n">
        <v>2807</v>
      </c>
      <c r="S116" s="1" t="n">
        <v>289</v>
      </c>
    </row>
    <row r="117" customFormat="false" ht="12" hidden="false" customHeight="false" outlineLevel="0" collapsed="false">
      <c r="A117" s="5" t="s">
        <v>129</v>
      </c>
      <c r="B117" s="1" t="n">
        <v>326274</v>
      </c>
      <c r="C117" s="1" t="n">
        <v>97342</v>
      </c>
      <c r="D117" s="1" t="n">
        <v>97100</v>
      </c>
      <c r="E117" s="1" t="n">
        <v>6881</v>
      </c>
      <c r="F117" s="1" t="n">
        <v>20141</v>
      </c>
      <c r="G117" s="1" t="n">
        <v>101460</v>
      </c>
      <c r="H117" s="1" t="n">
        <v>3</v>
      </c>
      <c r="I117" s="1" t="n">
        <v>3072</v>
      </c>
      <c r="J117" s="1" t="n">
        <v>275</v>
      </c>
      <c r="K117" s="1" t="n">
        <v>419432</v>
      </c>
      <c r="L117" s="1" t="n">
        <v>131027</v>
      </c>
      <c r="M117" s="1" t="n">
        <v>129409</v>
      </c>
      <c r="N117" s="1" t="n">
        <v>10195</v>
      </c>
      <c r="O117" s="1" t="n">
        <v>20559</v>
      </c>
      <c r="P117" s="1" t="n">
        <v>124476</v>
      </c>
      <c r="Q117" s="1" t="n">
        <v>3</v>
      </c>
      <c r="R117" s="1" t="n">
        <v>3488</v>
      </c>
      <c r="S117" s="1" t="n">
        <v>275</v>
      </c>
    </row>
    <row r="118" customFormat="false" ht="12" hidden="false" customHeight="false" outlineLevel="0" collapsed="false">
      <c r="A118" s="5" t="s">
        <v>130</v>
      </c>
      <c r="B118" s="1" t="n">
        <v>174344</v>
      </c>
      <c r="C118" s="1" t="n">
        <v>50776</v>
      </c>
      <c r="D118" s="1" t="n">
        <v>51010</v>
      </c>
      <c r="E118" s="1" t="n">
        <v>3258</v>
      </c>
      <c r="F118" s="1" t="n">
        <v>12648</v>
      </c>
      <c r="G118" s="1" t="n">
        <v>54501</v>
      </c>
      <c r="H118" s="1" t="n">
        <v>15</v>
      </c>
      <c r="I118" s="1" t="n">
        <v>1948</v>
      </c>
      <c r="J118" s="1" t="n">
        <v>188</v>
      </c>
      <c r="K118" s="1" t="n">
        <v>226134</v>
      </c>
      <c r="L118" s="1" t="n">
        <v>68317</v>
      </c>
      <c r="M118" s="1" t="n">
        <v>67724</v>
      </c>
      <c r="N118" s="1" t="n">
        <v>4987</v>
      </c>
      <c r="O118" s="1" t="n">
        <v>12911</v>
      </c>
      <c r="P118" s="1" t="n">
        <v>69809</v>
      </c>
      <c r="Q118" s="1" t="n">
        <v>15</v>
      </c>
      <c r="R118" s="1" t="n">
        <v>2183</v>
      </c>
      <c r="S118" s="1" t="n">
        <v>188</v>
      </c>
    </row>
    <row r="119" customFormat="false" ht="12" hidden="false" customHeight="false" outlineLevel="0" collapsed="false">
      <c r="A119" s="5" t="s">
        <v>131</v>
      </c>
      <c r="B119" s="1" t="n">
        <v>319590</v>
      </c>
      <c r="C119" s="1" t="n">
        <v>100125</v>
      </c>
      <c r="D119" s="1" t="n">
        <v>95088</v>
      </c>
      <c r="E119" s="1" t="n">
        <v>7709</v>
      </c>
      <c r="F119" s="1" t="n">
        <v>16431</v>
      </c>
      <c r="G119" s="1" t="n">
        <v>95655</v>
      </c>
      <c r="H119" s="1" t="n">
        <v>5</v>
      </c>
      <c r="I119" s="1" t="n">
        <v>4434</v>
      </c>
      <c r="J119" s="1" t="n">
        <v>143</v>
      </c>
      <c r="K119" s="1" t="n">
        <v>424055</v>
      </c>
      <c r="L119" s="1" t="n">
        <v>138654</v>
      </c>
      <c r="M119" s="1" t="n">
        <v>130407</v>
      </c>
      <c r="N119" s="1" t="n">
        <v>11434</v>
      </c>
      <c r="O119" s="1" t="n">
        <v>16727</v>
      </c>
      <c r="P119" s="1" t="n">
        <v>121692</v>
      </c>
      <c r="Q119" s="1" t="n">
        <v>5</v>
      </c>
      <c r="R119" s="1" t="n">
        <v>4993</v>
      </c>
      <c r="S119" s="1" t="n">
        <v>143</v>
      </c>
    </row>
    <row r="120" customFormat="false" ht="12" hidden="false" customHeight="false" outlineLevel="0" collapsed="false">
      <c r="A120" s="5" t="s">
        <v>132</v>
      </c>
      <c r="B120" s="1" t="n">
        <v>144606</v>
      </c>
      <c r="C120" s="1" t="n">
        <v>43990</v>
      </c>
      <c r="D120" s="1" t="n">
        <v>40069</v>
      </c>
      <c r="E120" s="1" t="n">
        <v>2424</v>
      </c>
      <c r="F120" s="1" t="n">
        <v>11161</v>
      </c>
      <c r="G120" s="1" t="n">
        <v>45426</v>
      </c>
      <c r="H120" s="1" t="n">
        <v>0</v>
      </c>
      <c r="I120" s="1" t="n">
        <v>1455</v>
      </c>
      <c r="J120" s="1" t="n">
        <v>81</v>
      </c>
      <c r="K120" s="1" t="n">
        <v>185454</v>
      </c>
      <c r="L120" s="1" t="n">
        <v>58928</v>
      </c>
      <c r="M120" s="1" t="n">
        <v>53164</v>
      </c>
      <c r="N120" s="1" t="n">
        <v>3696</v>
      </c>
      <c r="O120" s="1" t="n">
        <v>11698</v>
      </c>
      <c r="P120" s="1" t="n">
        <v>56262</v>
      </c>
      <c r="Q120" s="1" t="n">
        <v>0</v>
      </c>
      <c r="R120" s="1" t="n">
        <v>1625</v>
      </c>
      <c r="S120" s="1" t="n">
        <v>81</v>
      </c>
    </row>
    <row r="121" customFormat="false" ht="12" hidden="false" customHeight="false" outlineLevel="0" collapsed="false">
      <c r="A121" s="5" t="s">
        <v>133</v>
      </c>
      <c r="B121" s="1" t="n">
        <v>244599</v>
      </c>
      <c r="C121" s="1" t="n">
        <v>72816</v>
      </c>
      <c r="D121" s="1" t="n">
        <v>72844</v>
      </c>
      <c r="E121" s="1" t="n">
        <v>3420</v>
      </c>
      <c r="F121" s="1" t="n">
        <v>19809</v>
      </c>
      <c r="G121" s="1" t="n">
        <v>73704</v>
      </c>
      <c r="H121" s="1" t="n">
        <v>4</v>
      </c>
      <c r="I121" s="1" t="n">
        <v>1897</v>
      </c>
      <c r="J121" s="1" t="n">
        <v>105</v>
      </c>
      <c r="K121" s="1" t="n">
        <v>300274</v>
      </c>
      <c r="L121" s="1" t="n">
        <v>92954</v>
      </c>
      <c r="M121" s="1" t="n">
        <v>92703</v>
      </c>
      <c r="N121" s="1" t="n">
        <v>5077</v>
      </c>
      <c r="O121" s="1" t="n">
        <v>20357</v>
      </c>
      <c r="P121" s="1" t="n">
        <v>87004</v>
      </c>
      <c r="Q121" s="1" t="n">
        <v>4</v>
      </c>
      <c r="R121" s="1" t="n">
        <v>2070</v>
      </c>
      <c r="S121" s="1" t="n">
        <v>105</v>
      </c>
    </row>
    <row r="122" customFormat="false" ht="12" hidden="false" customHeight="false" outlineLevel="0" collapsed="false">
      <c r="A122" s="5" t="s">
        <v>134</v>
      </c>
      <c r="B122" s="1" t="n">
        <v>244552</v>
      </c>
      <c r="C122" s="1" t="n">
        <v>73157</v>
      </c>
      <c r="D122" s="1" t="n">
        <v>72097</v>
      </c>
      <c r="E122" s="1" t="n">
        <v>4225</v>
      </c>
      <c r="F122" s="1" t="n">
        <v>17202</v>
      </c>
      <c r="G122" s="1" t="n">
        <v>75733</v>
      </c>
      <c r="H122" s="1" t="n">
        <v>4</v>
      </c>
      <c r="I122" s="1" t="n">
        <v>1973</v>
      </c>
      <c r="J122" s="1" t="n">
        <v>161</v>
      </c>
      <c r="K122" s="1" t="n">
        <v>307334</v>
      </c>
      <c r="L122" s="1" t="n">
        <v>94955</v>
      </c>
      <c r="M122" s="1" t="n">
        <v>92990</v>
      </c>
      <c r="N122" s="1" t="n">
        <v>6614</v>
      </c>
      <c r="O122" s="1" t="n">
        <v>17514</v>
      </c>
      <c r="P122" s="1" t="n">
        <v>92937</v>
      </c>
      <c r="Q122" s="1" t="n">
        <v>4</v>
      </c>
      <c r="R122" s="1" t="n">
        <v>2159</v>
      </c>
      <c r="S122" s="1" t="n">
        <v>161</v>
      </c>
    </row>
    <row r="123" customFormat="false" ht="12" hidden="false" customHeight="false" outlineLevel="0" collapsed="false">
      <c r="A123" s="5" t="s">
        <v>135</v>
      </c>
      <c r="B123" s="1" t="n">
        <v>416881</v>
      </c>
      <c r="C123" s="1" t="n">
        <v>127024</v>
      </c>
      <c r="D123" s="1" t="n">
        <v>119107</v>
      </c>
      <c r="E123" s="1" t="n">
        <v>8108</v>
      </c>
      <c r="F123" s="1" t="n">
        <v>26902</v>
      </c>
      <c r="G123" s="1" t="n">
        <v>131368</v>
      </c>
      <c r="H123" s="1" t="n">
        <v>5</v>
      </c>
      <c r="I123" s="1" t="n">
        <v>4187</v>
      </c>
      <c r="J123" s="1" t="n">
        <v>180</v>
      </c>
      <c r="K123" s="1" t="n">
        <v>541577</v>
      </c>
      <c r="L123" s="1" t="n">
        <v>169815</v>
      </c>
      <c r="M123" s="1" t="n">
        <v>156731</v>
      </c>
      <c r="N123" s="1" t="n">
        <v>12474</v>
      </c>
      <c r="O123" s="1" t="n">
        <v>27770</v>
      </c>
      <c r="P123" s="1" t="n">
        <v>169938</v>
      </c>
      <c r="Q123" s="1" t="n">
        <v>5</v>
      </c>
      <c r="R123" s="1" t="n">
        <v>4664</v>
      </c>
      <c r="S123" s="1" t="n">
        <v>180</v>
      </c>
    </row>
    <row r="124" customFormat="false" ht="12" hidden="false" customHeight="false" outlineLevel="0" collapsed="false">
      <c r="A124" s="5" t="s">
        <v>136</v>
      </c>
      <c r="B124" s="1" t="n">
        <v>324228</v>
      </c>
      <c r="C124" s="1" t="n">
        <v>100459</v>
      </c>
      <c r="D124" s="1" t="n">
        <v>100595</v>
      </c>
      <c r="E124" s="1" t="n">
        <v>5279</v>
      </c>
      <c r="F124" s="1" t="n">
        <v>25468</v>
      </c>
      <c r="G124" s="1" t="n">
        <v>89368</v>
      </c>
      <c r="H124" s="1" t="n">
        <v>21</v>
      </c>
      <c r="I124" s="1" t="n">
        <v>2894</v>
      </c>
      <c r="J124" s="1" t="n">
        <v>144</v>
      </c>
      <c r="K124" s="1" t="n">
        <v>413192</v>
      </c>
      <c r="L124" s="1" t="n">
        <v>133672</v>
      </c>
      <c r="M124" s="1" t="n">
        <v>135420</v>
      </c>
      <c r="N124" s="1" t="n">
        <v>8555</v>
      </c>
      <c r="O124" s="1" t="n">
        <v>25994</v>
      </c>
      <c r="P124" s="1" t="n">
        <v>106105</v>
      </c>
      <c r="Q124" s="1" t="n">
        <v>21</v>
      </c>
      <c r="R124" s="1" t="n">
        <v>3281</v>
      </c>
      <c r="S124" s="1" t="n">
        <v>144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1:50Z</dcterms:created>
  <dc:creator>松浦 祥子</dc:creator>
  <dc:description/>
  <dc:language>en-US</dc:language>
  <cp:lastModifiedBy>丸山 泰延</cp:lastModifiedBy>
  <cp:lastPrinted>2014-04-04T07:02:26Z</cp:lastPrinted>
  <dcterms:modified xsi:type="dcterms:W3CDTF">2018-03-20T02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