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Area" vbProcedure="false">'2'!$A$1:$O$60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７年度</t>
  </si>
  <si>
    <t xml:space="preserve">第３－１表　保護の決定状況該当世帯数・一世帯当たり金額、世帯人員・級地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級地計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１級地－１</t>
  </si>
  <si>
    <t xml:space="preserve">１級地－２
　　最　低　生　活　費</t>
  </si>
  <si>
    <t xml:space="preserve">２級地計</t>
  </si>
  <si>
    <t xml:space="preserve">２級地－１
　　最　低　生　活　費</t>
  </si>
  <si>
    <t xml:space="preserve">２級地－２</t>
  </si>
  <si>
    <t xml:space="preserve">３級地計
　　最　低　生　活　費</t>
  </si>
  <si>
    <t xml:space="preserve">３級地－１</t>
  </si>
  <si>
    <t xml:space="preserve">３級地－２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_-;\-* ###\ ###\ ##0_-;_-* \-??_-;_-@_-"/>
    <numFmt numFmtId="167" formatCode="_-* ###\ ###\ ##0.0_-;\-* ###\ ###\ ##0.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4"/>
      <c r="B2" s="7"/>
      <c r="D2" s="8"/>
      <c r="E2" s="9"/>
    </row>
    <row r="3" customFormat="false" ht="15" hidden="false" customHeight="true" outlineLevel="0" collapsed="false">
      <c r="A3" s="4"/>
      <c r="N3" s="10" t="s">
        <v>2</v>
      </c>
      <c r="O3" s="10"/>
    </row>
    <row r="4" customFormat="false" ht="4.5" hidden="false" customHeight="true" outlineLevel="0" collapsed="false">
      <c r="A4" s="4"/>
    </row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590779</v>
      </c>
      <c r="C8" s="19" t="n">
        <v>124059.3</v>
      </c>
      <c r="D8" s="18" t="n">
        <v>1240641</v>
      </c>
      <c r="E8" s="19" t="n">
        <v>105434</v>
      </c>
      <c r="F8" s="18" t="n">
        <v>240658</v>
      </c>
      <c r="G8" s="19" t="n">
        <v>161805.5</v>
      </c>
      <c r="H8" s="18" t="n">
        <v>68345</v>
      </c>
      <c r="I8" s="19" t="n">
        <v>227097.9</v>
      </c>
      <c r="J8" s="18" t="n">
        <v>26115</v>
      </c>
      <c r="K8" s="19" t="n">
        <v>272643.6</v>
      </c>
      <c r="L8" s="18" t="n">
        <v>9437</v>
      </c>
      <c r="M8" s="19" t="n">
        <v>306022.9</v>
      </c>
      <c r="N8" s="18" t="n">
        <v>5583</v>
      </c>
      <c r="O8" s="20" t="n">
        <v>371905.2</v>
      </c>
    </row>
    <row r="9" customFormat="false" ht="12.75" hidden="false" customHeight="true" outlineLevel="0" collapsed="false">
      <c r="A9" s="21" t="s">
        <v>14</v>
      </c>
      <c r="B9" s="18" t="n">
        <v>1589832</v>
      </c>
      <c r="C9" s="19" t="n">
        <v>89409</v>
      </c>
      <c r="D9" s="18" t="n">
        <v>1239785</v>
      </c>
      <c r="E9" s="19" t="n">
        <v>73888.7</v>
      </c>
      <c r="F9" s="18" t="n">
        <v>240608</v>
      </c>
      <c r="G9" s="19" t="n">
        <v>121690.3</v>
      </c>
      <c r="H9" s="18" t="n">
        <v>68327</v>
      </c>
      <c r="I9" s="19" t="n">
        <v>173839.6</v>
      </c>
      <c r="J9" s="18" t="n">
        <v>26101</v>
      </c>
      <c r="K9" s="19" t="n">
        <v>210365.2</v>
      </c>
      <c r="L9" s="18" t="n">
        <v>9431</v>
      </c>
      <c r="M9" s="19" t="n">
        <v>238729.7</v>
      </c>
      <c r="N9" s="18" t="n">
        <v>5580</v>
      </c>
      <c r="O9" s="20" t="n">
        <v>293805.8</v>
      </c>
    </row>
    <row r="10" customFormat="false" ht="12.75" hidden="false" customHeight="true" outlineLevel="0" collapsed="false">
      <c r="A10" s="21" t="s">
        <v>15</v>
      </c>
      <c r="B10" s="18" t="n">
        <v>423702</v>
      </c>
      <c r="C10" s="19" t="n">
        <v>3561.8</v>
      </c>
      <c r="D10" s="18" t="n">
        <v>340549</v>
      </c>
      <c r="E10" s="19" t="n">
        <v>3298.2</v>
      </c>
      <c r="F10" s="18" t="n">
        <v>73543</v>
      </c>
      <c r="G10" s="19" t="n">
        <v>4657.3</v>
      </c>
      <c r="H10" s="18" t="n">
        <v>7575</v>
      </c>
      <c r="I10" s="19" t="n">
        <v>4594.3</v>
      </c>
      <c r="J10" s="18" t="n">
        <v>1392</v>
      </c>
      <c r="K10" s="19" t="n">
        <v>4362.6</v>
      </c>
      <c r="L10" s="18" t="n">
        <v>412</v>
      </c>
      <c r="M10" s="19" t="n">
        <v>3959</v>
      </c>
      <c r="N10" s="18" t="n">
        <v>231</v>
      </c>
      <c r="O10" s="20" t="n">
        <v>3955.1</v>
      </c>
    </row>
    <row r="11" customFormat="false" ht="12.75" hidden="false" customHeight="true" outlineLevel="0" collapsed="false">
      <c r="A11" s="22" t="s">
        <v>16</v>
      </c>
      <c r="B11" s="18" t="n">
        <v>1377218</v>
      </c>
      <c r="C11" s="19" t="n">
        <v>35783.7</v>
      </c>
      <c r="D11" s="18" t="n">
        <v>1057592</v>
      </c>
      <c r="E11" s="19" t="n">
        <v>34542.5</v>
      </c>
      <c r="F11" s="18" t="n">
        <v>217663</v>
      </c>
      <c r="G11" s="19" t="n">
        <v>38890</v>
      </c>
      <c r="H11" s="18" t="n">
        <v>63460</v>
      </c>
      <c r="I11" s="19" t="n">
        <v>41955.8</v>
      </c>
      <c r="J11" s="18" t="n">
        <v>24461</v>
      </c>
      <c r="K11" s="19" t="n">
        <v>42297.7</v>
      </c>
      <c r="L11" s="18" t="n">
        <v>8818</v>
      </c>
      <c r="M11" s="19" t="n">
        <v>41570.8</v>
      </c>
      <c r="N11" s="18" t="n">
        <v>5224</v>
      </c>
      <c r="O11" s="20" t="n">
        <v>42390.2</v>
      </c>
    </row>
    <row r="12" customFormat="false" ht="12.75" hidden="false" customHeight="true" outlineLevel="0" collapsed="false">
      <c r="A12" s="22" t="s">
        <v>17</v>
      </c>
      <c r="B12" s="18" t="n">
        <v>95106</v>
      </c>
      <c r="C12" s="19" t="n">
        <v>13682.2</v>
      </c>
      <c r="D12" s="18" t="n">
        <v>55</v>
      </c>
      <c r="E12" s="19" t="n">
        <v>8984.7</v>
      </c>
      <c r="F12" s="18" t="n">
        <v>27140</v>
      </c>
      <c r="G12" s="19" t="n">
        <v>9399.3</v>
      </c>
      <c r="H12" s="18" t="n">
        <v>34860</v>
      </c>
      <c r="I12" s="19" t="n">
        <v>12731.4</v>
      </c>
      <c r="J12" s="18" t="n">
        <v>19669</v>
      </c>
      <c r="K12" s="19" t="n">
        <v>16110.4</v>
      </c>
      <c r="L12" s="18" t="n">
        <v>8167</v>
      </c>
      <c r="M12" s="19" t="n">
        <v>19042.7</v>
      </c>
      <c r="N12" s="18" t="n">
        <v>5215</v>
      </c>
      <c r="O12" s="20" t="n">
        <v>24824.2</v>
      </c>
    </row>
    <row r="13" customFormat="false" ht="12.75" hidden="false" customHeight="true" outlineLevel="0" collapsed="false">
      <c r="A13" s="22" t="s">
        <v>18</v>
      </c>
      <c r="B13" s="18" t="n">
        <v>90</v>
      </c>
      <c r="C13" s="19" t="n">
        <v>189397.5</v>
      </c>
      <c r="D13" s="18" t="n">
        <v>3</v>
      </c>
      <c r="E13" s="19" t="n">
        <v>160706.7</v>
      </c>
      <c r="F13" s="18" t="n">
        <v>13</v>
      </c>
      <c r="G13" s="19" t="n">
        <v>207201.5</v>
      </c>
      <c r="H13" s="18" t="n">
        <v>26</v>
      </c>
      <c r="I13" s="19" t="n">
        <v>184884.4</v>
      </c>
      <c r="J13" s="18" t="n">
        <v>22</v>
      </c>
      <c r="K13" s="19" t="n">
        <v>160272.7</v>
      </c>
      <c r="L13" s="18" t="n">
        <v>13</v>
      </c>
      <c r="M13" s="19" t="n">
        <v>202537.6</v>
      </c>
      <c r="N13" s="18" t="n">
        <v>13</v>
      </c>
      <c r="O13" s="20" t="n">
        <v>223388.4</v>
      </c>
    </row>
    <row r="14" customFormat="false" ht="12.75" hidden="false" customHeight="true" outlineLevel="0" collapsed="false">
      <c r="A14" s="22" t="s">
        <v>19</v>
      </c>
      <c r="B14" s="18" t="n">
        <v>45841</v>
      </c>
      <c r="C14" s="19" t="n">
        <v>15408.3</v>
      </c>
      <c r="D14" s="18" t="n">
        <v>786</v>
      </c>
      <c r="E14" s="19" t="n">
        <v>17230.8</v>
      </c>
      <c r="F14" s="18" t="n">
        <v>15622</v>
      </c>
      <c r="G14" s="19" t="n">
        <v>13780.8</v>
      </c>
      <c r="H14" s="18" t="n">
        <v>16019</v>
      </c>
      <c r="I14" s="19" t="n">
        <v>15581.6</v>
      </c>
      <c r="J14" s="18" t="n">
        <v>8018</v>
      </c>
      <c r="K14" s="19" t="n">
        <v>16800.2</v>
      </c>
      <c r="L14" s="18" t="n">
        <v>3242</v>
      </c>
      <c r="M14" s="19" t="n">
        <v>17014.7</v>
      </c>
      <c r="N14" s="18" t="n">
        <v>2154</v>
      </c>
      <c r="O14" s="20" t="n">
        <v>17658.6</v>
      </c>
    </row>
    <row r="15" customFormat="false" ht="12.75" hidden="false" customHeight="true" outlineLevel="0" collapsed="false">
      <c r="A15" s="22" t="s">
        <v>20</v>
      </c>
      <c r="B15" s="18" t="n">
        <v>41210</v>
      </c>
      <c r="C15" s="19" t="n">
        <v>14318.5</v>
      </c>
      <c r="D15" s="18" t="n">
        <v>236</v>
      </c>
      <c r="E15" s="19" t="n">
        <v>12129.1</v>
      </c>
      <c r="F15" s="18" t="n">
        <v>14005</v>
      </c>
      <c r="G15" s="19" t="n">
        <v>12918</v>
      </c>
      <c r="H15" s="18" t="n">
        <v>14583</v>
      </c>
      <c r="I15" s="19" t="n">
        <v>14500.3</v>
      </c>
      <c r="J15" s="18" t="n">
        <v>7386</v>
      </c>
      <c r="K15" s="19" t="n">
        <v>15375.2</v>
      </c>
      <c r="L15" s="18" t="n">
        <v>2997</v>
      </c>
      <c r="M15" s="19" t="n">
        <v>16002.1</v>
      </c>
      <c r="N15" s="18" t="n">
        <v>2003</v>
      </c>
      <c r="O15" s="20" t="n">
        <v>16630.3</v>
      </c>
    </row>
    <row r="16" customFormat="false" ht="12.75" hidden="false" customHeight="true" outlineLevel="0" collapsed="false">
      <c r="A16" s="22" t="s">
        <v>21</v>
      </c>
      <c r="B16" s="18" t="n">
        <v>162235</v>
      </c>
      <c r="C16" s="19" t="n">
        <v>23955.3</v>
      </c>
      <c r="D16" s="18" t="n">
        <v>105128</v>
      </c>
      <c r="E16" s="19" t="n">
        <v>25163.4</v>
      </c>
      <c r="F16" s="18" t="n">
        <v>31622</v>
      </c>
      <c r="G16" s="19" t="n">
        <v>22747</v>
      </c>
      <c r="H16" s="18" t="n">
        <v>14239</v>
      </c>
      <c r="I16" s="19" t="n">
        <v>19749.5</v>
      </c>
      <c r="J16" s="18" t="n">
        <v>6682</v>
      </c>
      <c r="K16" s="19" t="n">
        <v>20804</v>
      </c>
      <c r="L16" s="18" t="n">
        <v>2737</v>
      </c>
      <c r="M16" s="19" t="n">
        <v>20610.6</v>
      </c>
      <c r="N16" s="18" t="n">
        <v>1827</v>
      </c>
      <c r="O16" s="20" t="n">
        <v>24665.9</v>
      </c>
    </row>
    <row r="17" customFormat="false" ht="12.75" hidden="false" customHeight="true" outlineLevel="0" collapsed="false">
      <c r="A17" s="22" t="s">
        <v>22</v>
      </c>
      <c r="B17" s="18" t="n">
        <v>66</v>
      </c>
      <c r="C17" s="19" t="n">
        <v>190317.9</v>
      </c>
      <c r="D17" s="18" t="n">
        <v>42</v>
      </c>
      <c r="E17" s="19" t="n">
        <v>186671.6</v>
      </c>
      <c r="F17" s="18" t="n">
        <v>15</v>
      </c>
      <c r="G17" s="19" t="n">
        <v>189292.5</v>
      </c>
      <c r="H17" s="18" t="n">
        <v>5</v>
      </c>
      <c r="I17" s="19" t="n">
        <v>223576</v>
      </c>
      <c r="J17" s="18" t="n">
        <v>3</v>
      </c>
      <c r="K17" s="19" t="n">
        <v>194597.7</v>
      </c>
      <c r="L17" s="18" t="n">
        <v>1</v>
      </c>
      <c r="M17" s="19" t="n">
        <v>179709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889615</v>
      </c>
      <c r="C18" s="19" t="n">
        <v>59567.1</v>
      </c>
      <c r="D18" s="18" t="n">
        <v>602690</v>
      </c>
      <c r="E18" s="19" t="n">
        <v>47726.9</v>
      </c>
      <c r="F18" s="18" t="n">
        <v>183155</v>
      </c>
      <c r="G18" s="19" t="n">
        <v>73007.6</v>
      </c>
      <c r="H18" s="18" t="n">
        <v>63744</v>
      </c>
      <c r="I18" s="19" t="n">
        <v>96215.1</v>
      </c>
      <c r="J18" s="18" t="n">
        <v>25311</v>
      </c>
      <c r="K18" s="19" t="n">
        <v>110139.9</v>
      </c>
      <c r="L18" s="18" t="n">
        <v>9232</v>
      </c>
      <c r="M18" s="19" t="n">
        <v>122338.8</v>
      </c>
      <c r="N18" s="18" t="n">
        <v>5483</v>
      </c>
      <c r="O18" s="20" t="n">
        <v>146870.2</v>
      </c>
    </row>
    <row r="19" customFormat="false" ht="12.75" hidden="false" customHeight="true" outlineLevel="0" collapsed="false">
      <c r="A19" s="22" t="s">
        <v>24</v>
      </c>
      <c r="B19" s="18" t="n">
        <v>887628</v>
      </c>
      <c r="C19" s="19" t="n">
        <v>56120.1</v>
      </c>
      <c r="D19" s="18" t="n">
        <v>600792</v>
      </c>
      <c r="E19" s="19" t="n">
        <v>43970.8</v>
      </c>
      <c r="F19" s="18" t="n">
        <v>183103</v>
      </c>
      <c r="G19" s="19" t="n">
        <v>69868</v>
      </c>
      <c r="H19" s="18" t="n">
        <v>63722</v>
      </c>
      <c r="I19" s="19" t="n">
        <v>93763.5</v>
      </c>
      <c r="J19" s="18" t="n">
        <v>25301</v>
      </c>
      <c r="K19" s="19" t="n">
        <v>107916.1</v>
      </c>
      <c r="L19" s="18" t="n">
        <v>9228</v>
      </c>
      <c r="M19" s="19" t="n">
        <v>119896.5</v>
      </c>
      <c r="N19" s="18" t="n">
        <v>5482</v>
      </c>
      <c r="O19" s="20" t="n">
        <v>144442.8</v>
      </c>
    </row>
    <row r="20" customFormat="false" ht="12.75" hidden="false" customHeight="true" outlineLevel="0" collapsed="false">
      <c r="A20" s="22" t="s">
        <v>25</v>
      </c>
      <c r="B20" s="18" t="n">
        <v>1541755</v>
      </c>
      <c r="C20" s="19" t="n">
        <v>94282.4</v>
      </c>
      <c r="D20" s="18" t="n">
        <v>1198309</v>
      </c>
      <c r="E20" s="19" t="n">
        <v>85852.3</v>
      </c>
      <c r="F20" s="18" t="n">
        <v>235489</v>
      </c>
      <c r="G20" s="19" t="n">
        <v>109053.2</v>
      </c>
      <c r="H20" s="18" t="n">
        <v>67294</v>
      </c>
      <c r="I20" s="19" t="n">
        <v>139974.5</v>
      </c>
      <c r="J20" s="18" t="n">
        <v>25807</v>
      </c>
      <c r="K20" s="19" t="n">
        <v>168351.7</v>
      </c>
      <c r="L20" s="18" t="n">
        <v>9333</v>
      </c>
      <c r="M20" s="19" t="n">
        <v>188991.2</v>
      </c>
      <c r="N20" s="18" t="n">
        <v>5523</v>
      </c>
      <c r="O20" s="20" t="n">
        <v>230665.1</v>
      </c>
    </row>
    <row r="21" customFormat="false" ht="12.75" hidden="false" customHeight="true" outlineLevel="0" collapsed="false">
      <c r="A21" s="22" t="s">
        <v>26</v>
      </c>
      <c r="B21" s="18" t="n">
        <v>47202</v>
      </c>
      <c r="C21" s="19" t="n">
        <v>20612.9</v>
      </c>
      <c r="D21" s="18" t="n">
        <v>40888</v>
      </c>
      <c r="E21" s="19" t="n">
        <v>19991.6</v>
      </c>
      <c r="F21" s="18" t="n">
        <v>4922</v>
      </c>
      <c r="G21" s="19" t="n">
        <v>21919.7</v>
      </c>
      <c r="H21" s="18" t="n">
        <v>972</v>
      </c>
      <c r="I21" s="19" t="n">
        <v>30361.9</v>
      </c>
      <c r="J21" s="18" t="n">
        <v>279</v>
      </c>
      <c r="K21" s="19" t="n">
        <v>36710.3</v>
      </c>
      <c r="L21" s="18" t="n">
        <v>90</v>
      </c>
      <c r="M21" s="19" t="n">
        <v>59053.7</v>
      </c>
      <c r="N21" s="18" t="n">
        <v>51</v>
      </c>
      <c r="O21" s="20" t="n">
        <v>50874.3</v>
      </c>
    </row>
    <row r="22" customFormat="false" ht="12.75" hidden="false" customHeight="true" outlineLevel="0" collapsed="false">
      <c r="A22" s="22" t="s">
        <v>27</v>
      </c>
      <c r="B22" s="18" t="n">
        <v>913790</v>
      </c>
      <c r="C22" s="19" t="n">
        <v>65476</v>
      </c>
      <c r="D22" s="18" t="n">
        <v>623903</v>
      </c>
      <c r="E22" s="19" t="n">
        <v>50086.7</v>
      </c>
      <c r="F22" s="18" t="n">
        <v>185682</v>
      </c>
      <c r="G22" s="19" t="n">
        <v>82800.5</v>
      </c>
      <c r="H22" s="18" t="n">
        <v>64111</v>
      </c>
      <c r="I22" s="19" t="n">
        <v>116225.8</v>
      </c>
      <c r="J22" s="18" t="n">
        <v>25364</v>
      </c>
      <c r="K22" s="19" t="n">
        <v>134164</v>
      </c>
      <c r="L22" s="18" t="n">
        <v>9242</v>
      </c>
      <c r="M22" s="19" t="n">
        <v>149118.8</v>
      </c>
      <c r="N22" s="18" t="n">
        <v>5488</v>
      </c>
      <c r="O22" s="20" t="n">
        <v>177670.1</v>
      </c>
    </row>
    <row r="23" customFormat="false" ht="12.75" hidden="false" customHeight="true" outlineLevel="0" collapsed="false">
      <c r="A23" s="22" t="s">
        <v>28</v>
      </c>
      <c r="B23" s="18" t="n">
        <v>243849</v>
      </c>
      <c r="C23" s="19" t="n">
        <v>65693.1</v>
      </c>
      <c r="D23" s="18" t="n">
        <v>122008</v>
      </c>
      <c r="E23" s="19" t="n">
        <v>46044</v>
      </c>
      <c r="F23" s="18" t="n">
        <v>64105</v>
      </c>
      <c r="G23" s="19" t="n">
        <v>74230.6</v>
      </c>
      <c r="H23" s="18" t="n">
        <v>34146</v>
      </c>
      <c r="I23" s="19" t="n">
        <v>91398.5</v>
      </c>
      <c r="J23" s="18" t="n">
        <v>14722</v>
      </c>
      <c r="K23" s="19" t="n">
        <v>99718.2</v>
      </c>
      <c r="L23" s="18" t="n">
        <v>5505</v>
      </c>
      <c r="M23" s="19" t="n">
        <v>111095</v>
      </c>
      <c r="N23" s="18" t="n">
        <v>3363</v>
      </c>
      <c r="O23" s="20" t="n">
        <v>131544.5</v>
      </c>
    </row>
    <row r="24" customFormat="false" ht="12.75" hidden="false" customHeight="true" outlineLevel="0" collapsed="false">
      <c r="A24" s="22" t="s">
        <v>29</v>
      </c>
      <c r="B24" s="18" t="n">
        <v>819025</v>
      </c>
      <c r="C24" s="19" t="n">
        <v>53493</v>
      </c>
      <c r="D24" s="18" t="n">
        <v>550825</v>
      </c>
      <c r="E24" s="19" t="n">
        <v>46532.9</v>
      </c>
      <c r="F24" s="18" t="n">
        <v>168282</v>
      </c>
      <c r="G24" s="19" t="n">
        <v>63084.6</v>
      </c>
      <c r="H24" s="18" t="n">
        <v>60670</v>
      </c>
      <c r="I24" s="19" t="n">
        <v>71377.3</v>
      </c>
      <c r="J24" s="18" t="n">
        <v>24697</v>
      </c>
      <c r="K24" s="19" t="n">
        <v>78344.9</v>
      </c>
      <c r="L24" s="18" t="n">
        <v>9107</v>
      </c>
      <c r="M24" s="19" t="n">
        <v>84174.6</v>
      </c>
      <c r="N24" s="18" t="n">
        <v>5444</v>
      </c>
      <c r="O24" s="20" t="n">
        <v>97845.2</v>
      </c>
    </row>
    <row r="25" customFormat="false" ht="12.75" hidden="false" customHeight="true" outlineLevel="0" collapsed="false">
      <c r="A25" s="22" t="s">
        <v>30</v>
      </c>
      <c r="B25" s="18" t="n">
        <v>751899</v>
      </c>
      <c r="C25" s="19" t="n">
        <v>54426.5</v>
      </c>
      <c r="D25" s="18" t="n">
        <v>498593</v>
      </c>
      <c r="E25" s="19" t="n">
        <v>48430.9</v>
      </c>
      <c r="F25" s="18" t="n">
        <v>157464</v>
      </c>
      <c r="G25" s="19" t="n">
        <v>63052.1</v>
      </c>
      <c r="H25" s="18" t="n">
        <v>57936</v>
      </c>
      <c r="I25" s="19" t="n">
        <v>67943.4</v>
      </c>
      <c r="J25" s="18" t="n">
        <v>23725</v>
      </c>
      <c r="K25" s="19" t="n">
        <v>73142.8</v>
      </c>
      <c r="L25" s="18" t="n">
        <v>8862</v>
      </c>
      <c r="M25" s="19" t="n">
        <v>77993.6</v>
      </c>
      <c r="N25" s="18" t="n">
        <v>5319</v>
      </c>
      <c r="O25" s="20" t="n">
        <v>91114.2</v>
      </c>
    </row>
    <row r="26" customFormat="false" ht="12.75" hidden="false" customHeight="true" outlineLevel="0" collapsed="false">
      <c r="A26" s="22" t="s">
        <v>31</v>
      </c>
      <c r="B26" s="23" t="n">
        <v>269905</v>
      </c>
      <c r="C26" s="24" t="n">
        <v>25340.3</v>
      </c>
      <c r="D26" s="23" t="n">
        <v>138812</v>
      </c>
      <c r="E26" s="24" t="n">
        <v>17900</v>
      </c>
      <c r="F26" s="23" t="n">
        <v>70484</v>
      </c>
      <c r="G26" s="24" t="n">
        <v>28415.7</v>
      </c>
      <c r="H26" s="23" t="n">
        <v>36066</v>
      </c>
      <c r="I26" s="24" t="n">
        <v>36550.1</v>
      </c>
      <c r="J26" s="23" t="n">
        <v>15379</v>
      </c>
      <c r="K26" s="24" t="n">
        <v>40001.6</v>
      </c>
      <c r="L26" s="23" t="n">
        <v>5692</v>
      </c>
      <c r="M26" s="24" t="n">
        <v>43697.1</v>
      </c>
      <c r="N26" s="23" t="n">
        <v>3472</v>
      </c>
      <c r="O26" s="25" t="n">
        <v>48895.3</v>
      </c>
    </row>
    <row r="27" customFormat="false" ht="12.75" hidden="false" customHeight="true" outlineLevel="0" collapsed="false">
      <c r="A27" s="22" t="s">
        <v>32</v>
      </c>
      <c r="B27" s="18" t="n">
        <v>128415</v>
      </c>
      <c r="C27" s="19" t="n">
        <v>10550.9</v>
      </c>
      <c r="D27" s="18" t="n">
        <v>57126</v>
      </c>
      <c r="E27" s="19" t="n">
        <v>7723.3</v>
      </c>
      <c r="F27" s="18" t="n">
        <v>36848</v>
      </c>
      <c r="G27" s="19" t="n">
        <v>11387.2</v>
      </c>
      <c r="H27" s="18" t="n">
        <v>20541</v>
      </c>
      <c r="I27" s="19" t="n">
        <v>13616.1</v>
      </c>
      <c r="J27" s="18" t="n">
        <v>8688</v>
      </c>
      <c r="K27" s="19" t="n">
        <v>14342.7</v>
      </c>
      <c r="L27" s="18" t="n">
        <v>3268</v>
      </c>
      <c r="M27" s="19" t="n">
        <v>16003.7</v>
      </c>
      <c r="N27" s="18" t="n">
        <v>1944</v>
      </c>
      <c r="O27" s="20" t="n">
        <v>19286.8</v>
      </c>
    </row>
    <row r="28" customFormat="false" ht="12.75" hidden="false" customHeight="true" outlineLevel="0" collapsed="false">
      <c r="A28" s="22" t="s">
        <v>33</v>
      </c>
      <c r="B28" s="18" t="n">
        <v>243154</v>
      </c>
      <c r="C28" s="19" t="n">
        <v>20141.8</v>
      </c>
      <c r="D28" s="18" t="n">
        <v>121543</v>
      </c>
      <c r="E28" s="19" t="n">
        <v>16068.9</v>
      </c>
      <c r="F28" s="18" t="n">
        <v>63960</v>
      </c>
      <c r="G28" s="19" t="n">
        <v>21583.8</v>
      </c>
      <c r="H28" s="18" t="n">
        <v>34114</v>
      </c>
      <c r="I28" s="19" t="n">
        <v>25523.9</v>
      </c>
      <c r="J28" s="18" t="n">
        <v>14693</v>
      </c>
      <c r="K28" s="19" t="n">
        <v>27936.7</v>
      </c>
      <c r="L28" s="18" t="n">
        <v>5491</v>
      </c>
      <c r="M28" s="19" t="n">
        <v>30565.2</v>
      </c>
      <c r="N28" s="18" t="n">
        <v>3353</v>
      </c>
      <c r="O28" s="20" t="n">
        <v>34287</v>
      </c>
    </row>
    <row r="29" customFormat="false" ht="12.75" hidden="false" customHeight="true" outlineLevel="0" collapsed="false">
      <c r="A29" s="22" t="s">
        <v>34</v>
      </c>
      <c r="B29" s="18" t="n">
        <v>242940</v>
      </c>
      <c r="C29" s="19" t="n">
        <v>19462.7</v>
      </c>
      <c r="D29" s="18" t="n">
        <v>121518</v>
      </c>
      <c r="E29" s="19" t="n">
        <v>16048.5</v>
      </c>
      <c r="F29" s="18" t="n">
        <v>63884</v>
      </c>
      <c r="G29" s="19" t="n">
        <v>20854.7</v>
      </c>
      <c r="H29" s="18" t="n">
        <v>34042</v>
      </c>
      <c r="I29" s="19" t="n">
        <v>23887.2</v>
      </c>
      <c r="J29" s="18" t="n">
        <v>14666</v>
      </c>
      <c r="K29" s="19" t="n">
        <v>25657.8</v>
      </c>
      <c r="L29" s="18" t="n">
        <v>5483</v>
      </c>
      <c r="M29" s="19" t="n">
        <v>27802.9</v>
      </c>
      <c r="N29" s="18" t="n">
        <v>3347</v>
      </c>
      <c r="O29" s="20" t="n">
        <v>31041.1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1942</v>
      </c>
      <c r="C31" s="19" t="n">
        <v>11431.5</v>
      </c>
      <c r="D31" s="18" t="n">
        <v>82</v>
      </c>
      <c r="E31" s="19" t="n">
        <v>10153</v>
      </c>
      <c r="F31" s="18" t="n">
        <v>569</v>
      </c>
      <c r="G31" s="19" t="n">
        <v>10939.5</v>
      </c>
      <c r="H31" s="18" t="n">
        <v>610</v>
      </c>
      <c r="I31" s="19" t="n">
        <v>11228.7</v>
      </c>
      <c r="J31" s="18" t="n">
        <v>389</v>
      </c>
      <c r="K31" s="19" t="n">
        <v>11964.9</v>
      </c>
      <c r="L31" s="18" t="n">
        <v>172</v>
      </c>
      <c r="M31" s="19" t="n">
        <v>12317.8</v>
      </c>
      <c r="N31" s="18" t="n">
        <v>120</v>
      </c>
      <c r="O31" s="20" t="n">
        <v>12669.1</v>
      </c>
    </row>
    <row r="32" customFormat="false" ht="12.75" hidden="false" customHeight="true" outlineLevel="0" collapsed="false">
      <c r="A32" s="22" t="s">
        <v>37</v>
      </c>
      <c r="B32" s="18" t="n">
        <v>12551</v>
      </c>
      <c r="C32" s="19" t="n">
        <v>11675.6</v>
      </c>
      <c r="D32" s="18" t="n">
        <v>172</v>
      </c>
      <c r="E32" s="19" t="n">
        <v>10252.8</v>
      </c>
      <c r="F32" s="18" t="n">
        <v>3828</v>
      </c>
      <c r="G32" s="19" t="n">
        <v>10941.8</v>
      </c>
      <c r="H32" s="18" t="n">
        <v>4336</v>
      </c>
      <c r="I32" s="19" t="n">
        <v>11687.1</v>
      </c>
      <c r="J32" s="18" t="n">
        <v>2427</v>
      </c>
      <c r="K32" s="19" t="n">
        <v>12143.4</v>
      </c>
      <c r="L32" s="18" t="n">
        <v>1063</v>
      </c>
      <c r="M32" s="19" t="n">
        <v>12466.6</v>
      </c>
      <c r="N32" s="18" t="n">
        <v>725</v>
      </c>
      <c r="O32" s="20" t="n">
        <v>13093.3</v>
      </c>
    </row>
    <row r="33" customFormat="false" ht="12.75" hidden="false" customHeight="true" outlineLevel="0" collapsed="false">
      <c r="A33" s="22" t="s">
        <v>38</v>
      </c>
      <c r="B33" s="18" t="n">
        <v>23592</v>
      </c>
      <c r="C33" s="19" t="n">
        <v>24882.1</v>
      </c>
      <c r="D33" s="18" t="n">
        <v>9154</v>
      </c>
      <c r="E33" s="19" t="n">
        <v>9882.3</v>
      </c>
      <c r="F33" s="18" t="n">
        <v>7617</v>
      </c>
      <c r="G33" s="19" t="n">
        <v>26618.5</v>
      </c>
      <c r="H33" s="18" t="n">
        <v>4276</v>
      </c>
      <c r="I33" s="19" t="n">
        <v>39243.3</v>
      </c>
      <c r="J33" s="18" t="n">
        <v>1691</v>
      </c>
      <c r="K33" s="19" t="n">
        <v>47368.7</v>
      </c>
      <c r="L33" s="18" t="n">
        <v>561</v>
      </c>
      <c r="M33" s="19" t="n">
        <v>50964</v>
      </c>
      <c r="N33" s="18" t="n">
        <v>293</v>
      </c>
      <c r="O33" s="20" t="n">
        <v>59066.9</v>
      </c>
    </row>
    <row r="34" customFormat="false" ht="20.1" hidden="false" customHeight="true" outlineLevel="0" collapsed="false">
      <c r="A34" s="27" t="s">
        <v>39</v>
      </c>
      <c r="B34" s="18" t="n">
        <v>909328</v>
      </c>
      <c r="C34" s="19" t="n">
        <v>136585.1</v>
      </c>
      <c r="D34" s="18" t="n">
        <v>706491</v>
      </c>
      <c r="E34" s="19" t="n">
        <v>116965.9</v>
      </c>
      <c r="F34" s="18" t="n">
        <v>138816</v>
      </c>
      <c r="G34" s="19" t="n">
        <v>176242.7</v>
      </c>
      <c r="H34" s="18" t="n">
        <v>40884</v>
      </c>
      <c r="I34" s="19" t="n">
        <v>242951.8</v>
      </c>
      <c r="J34" s="18" t="n">
        <v>15195</v>
      </c>
      <c r="K34" s="19" t="n">
        <v>289729</v>
      </c>
      <c r="L34" s="18" t="n">
        <v>5181</v>
      </c>
      <c r="M34" s="19" t="n">
        <v>324596.6</v>
      </c>
      <c r="N34" s="18" t="n">
        <v>2761</v>
      </c>
      <c r="O34" s="20" t="n">
        <v>392226.3</v>
      </c>
    </row>
    <row r="35" customFormat="false" ht="12.75" hidden="false" customHeight="true" outlineLevel="0" collapsed="false">
      <c r="A35" s="22" t="s">
        <v>14</v>
      </c>
      <c r="B35" s="18" t="n">
        <v>908855</v>
      </c>
      <c r="C35" s="19" t="n">
        <v>95109.1</v>
      </c>
      <c r="D35" s="18" t="n">
        <v>706063</v>
      </c>
      <c r="E35" s="19" t="n">
        <v>78741.4</v>
      </c>
      <c r="F35" s="18" t="n">
        <v>138790</v>
      </c>
      <c r="G35" s="19" t="n">
        <v>128675.4</v>
      </c>
      <c r="H35" s="18" t="n">
        <v>40875</v>
      </c>
      <c r="I35" s="19" t="n">
        <v>182825</v>
      </c>
      <c r="J35" s="18" t="n">
        <v>15190</v>
      </c>
      <c r="K35" s="19" t="n">
        <v>221183.2</v>
      </c>
      <c r="L35" s="18" t="n">
        <v>5177</v>
      </c>
      <c r="M35" s="19" t="n">
        <v>251218.1</v>
      </c>
      <c r="N35" s="18" t="n">
        <v>2760</v>
      </c>
      <c r="O35" s="20" t="n">
        <v>308640.3</v>
      </c>
    </row>
    <row r="36" customFormat="false" ht="12.75" hidden="false" customHeight="true" outlineLevel="0" collapsed="false">
      <c r="A36" s="22" t="s">
        <v>40</v>
      </c>
      <c r="B36" s="18" t="n">
        <v>273650</v>
      </c>
      <c r="C36" s="19" t="n">
        <v>3268.6</v>
      </c>
      <c r="D36" s="18" t="n">
        <v>221064</v>
      </c>
      <c r="E36" s="19" t="n">
        <v>3022.4</v>
      </c>
      <c r="F36" s="18" t="n">
        <v>46754</v>
      </c>
      <c r="G36" s="19" t="n">
        <v>4320</v>
      </c>
      <c r="H36" s="18" t="n">
        <v>4633</v>
      </c>
      <c r="I36" s="19" t="n">
        <v>4243</v>
      </c>
      <c r="J36" s="18" t="n">
        <v>836</v>
      </c>
      <c r="K36" s="19" t="n">
        <v>4074.2</v>
      </c>
      <c r="L36" s="18" t="n">
        <v>237</v>
      </c>
      <c r="M36" s="19" t="n">
        <v>3529.8</v>
      </c>
      <c r="N36" s="18" t="n">
        <v>126</v>
      </c>
      <c r="O36" s="20" t="n">
        <v>3548.4</v>
      </c>
    </row>
    <row r="37" customFormat="false" ht="12.75" hidden="false" customHeight="true" outlineLevel="0" collapsed="false">
      <c r="A37" s="22" t="s">
        <v>16</v>
      </c>
      <c r="B37" s="18" t="n">
        <v>836743</v>
      </c>
      <c r="C37" s="19" t="n">
        <v>40576.6</v>
      </c>
      <c r="D37" s="18" t="n">
        <v>643420</v>
      </c>
      <c r="E37" s="19" t="n">
        <v>39186.9</v>
      </c>
      <c r="F37" s="18" t="n">
        <v>132073</v>
      </c>
      <c r="G37" s="19" t="n">
        <v>44120.3</v>
      </c>
      <c r="H37" s="18" t="n">
        <v>39096</v>
      </c>
      <c r="I37" s="19" t="n">
        <v>47322.4</v>
      </c>
      <c r="J37" s="18" t="n">
        <v>14542</v>
      </c>
      <c r="K37" s="19" t="n">
        <v>47910.5</v>
      </c>
      <c r="L37" s="18" t="n">
        <v>4950</v>
      </c>
      <c r="M37" s="19" t="n">
        <v>47431.9</v>
      </c>
      <c r="N37" s="18" t="n">
        <v>2662</v>
      </c>
      <c r="O37" s="20" t="n">
        <v>48778.5</v>
      </c>
    </row>
    <row r="38" customFormat="false" ht="12.75" hidden="false" customHeight="true" outlineLevel="0" collapsed="false">
      <c r="A38" s="22" t="s">
        <v>17</v>
      </c>
      <c r="B38" s="18" t="n">
        <v>58060</v>
      </c>
      <c r="C38" s="19" t="n">
        <v>12858.2</v>
      </c>
      <c r="D38" s="18" t="n">
        <v>43</v>
      </c>
      <c r="E38" s="19" t="n">
        <v>9213.3</v>
      </c>
      <c r="F38" s="18" t="n">
        <v>17456</v>
      </c>
      <c r="G38" s="19" t="n">
        <v>9029.5</v>
      </c>
      <c r="H38" s="18" t="n">
        <v>21824</v>
      </c>
      <c r="I38" s="19" t="n">
        <v>12259.1</v>
      </c>
      <c r="J38" s="18" t="n">
        <v>11655</v>
      </c>
      <c r="K38" s="19" t="n">
        <v>15464.8</v>
      </c>
      <c r="L38" s="18" t="n">
        <v>4516</v>
      </c>
      <c r="M38" s="19" t="n">
        <v>18056.7</v>
      </c>
      <c r="N38" s="18" t="n">
        <v>2566</v>
      </c>
      <c r="O38" s="20" t="n">
        <v>23072.2</v>
      </c>
    </row>
    <row r="39" customFormat="false" ht="12.75" hidden="false" customHeight="true" outlineLevel="0" collapsed="false">
      <c r="A39" s="22" t="s">
        <v>18</v>
      </c>
      <c r="B39" s="18" t="n">
        <v>45</v>
      </c>
      <c r="C39" s="19" t="n">
        <v>135287.2</v>
      </c>
      <c r="D39" s="18" t="n">
        <v>3</v>
      </c>
      <c r="E39" s="19" t="n">
        <v>160706.7</v>
      </c>
      <c r="F39" s="18" t="n">
        <v>8</v>
      </c>
      <c r="G39" s="19" t="n">
        <v>154659</v>
      </c>
      <c r="H39" s="18" t="n">
        <v>8</v>
      </c>
      <c r="I39" s="19" t="n">
        <v>74649.5</v>
      </c>
      <c r="J39" s="18" t="n">
        <v>15</v>
      </c>
      <c r="K39" s="19" t="n">
        <v>124565.3</v>
      </c>
      <c r="L39" s="18" t="n">
        <v>7</v>
      </c>
      <c r="M39" s="19" t="n">
        <v>188432.7</v>
      </c>
      <c r="N39" s="18" t="n">
        <v>4</v>
      </c>
      <c r="O39" s="20" t="n">
        <v>145957</v>
      </c>
    </row>
    <row r="40" customFormat="false" ht="12.75" hidden="false" customHeight="true" outlineLevel="0" collapsed="false">
      <c r="A40" s="22" t="s">
        <v>19</v>
      </c>
      <c r="B40" s="18" t="n">
        <v>27861</v>
      </c>
      <c r="C40" s="19" t="n">
        <v>15108.4</v>
      </c>
      <c r="D40" s="18" t="n">
        <v>495</v>
      </c>
      <c r="E40" s="19" t="n">
        <v>14943.3</v>
      </c>
      <c r="F40" s="18" t="n">
        <v>9818</v>
      </c>
      <c r="G40" s="19" t="n">
        <v>13373.4</v>
      </c>
      <c r="H40" s="18" t="n">
        <v>9898</v>
      </c>
      <c r="I40" s="19" t="n">
        <v>15448</v>
      </c>
      <c r="J40" s="18" t="n">
        <v>4768</v>
      </c>
      <c r="K40" s="19" t="n">
        <v>16715</v>
      </c>
      <c r="L40" s="18" t="n">
        <v>1818</v>
      </c>
      <c r="M40" s="19" t="n">
        <v>17054.9</v>
      </c>
      <c r="N40" s="18" t="n">
        <v>1064</v>
      </c>
      <c r="O40" s="20" t="n">
        <v>17510.5</v>
      </c>
    </row>
    <row r="41" customFormat="false" ht="12.75" hidden="false" customHeight="true" outlineLevel="0" collapsed="false">
      <c r="A41" s="22" t="s">
        <v>20</v>
      </c>
      <c r="B41" s="18" t="n">
        <v>24513</v>
      </c>
      <c r="C41" s="19" t="n">
        <v>13990.3</v>
      </c>
      <c r="D41" s="18" t="n">
        <v>100</v>
      </c>
      <c r="E41" s="19" t="n">
        <v>12072.4</v>
      </c>
      <c r="F41" s="18" t="n">
        <v>8636</v>
      </c>
      <c r="G41" s="19" t="n">
        <v>12427.3</v>
      </c>
      <c r="H41" s="18" t="n">
        <v>8859</v>
      </c>
      <c r="I41" s="19" t="n">
        <v>14302.9</v>
      </c>
      <c r="J41" s="18" t="n">
        <v>4303</v>
      </c>
      <c r="K41" s="19" t="n">
        <v>15276</v>
      </c>
      <c r="L41" s="18" t="n">
        <v>1646</v>
      </c>
      <c r="M41" s="19" t="n">
        <v>15963.5</v>
      </c>
      <c r="N41" s="18" t="n">
        <v>969</v>
      </c>
      <c r="O41" s="20" t="n">
        <v>16199.9</v>
      </c>
    </row>
    <row r="42" customFormat="false" ht="12.75" hidden="false" customHeight="true" outlineLevel="0" collapsed="false">
      <c r="A42" s="22" t="s">
        <v>21</v>
      </c>
      <c r="B42" s="18" t="n">
        <v>94037</v>
      </c>
      <c r="C42" s="19" t="n">
        <v>27915.1</v>
      </c>
      <c r="D42" s="18" t="n">
        <v>62972</v>
      </c>
      <c r="E42" s="19" t="n">
        <v>28761.5</v>
      </c>
      <c r="F42" s="18" t="n">
        <v>18224</v>
      </c>
      <c r="G42" s="19" t="n">
        <v>26722.1</v>
      </c>
      <c r="H42" s="18" t="n">
        <v>7541</v>
      </c>
      <c r="I42" s="19" t="n">
        <v>24906.6</v>
      </c>
      <c r="J42" s="18" t="n">
        <v>3292</v>
      </c>
      <c r="K42" s="19" t="n">
        <v>25437.1</v>
      </c>
      <c r="L42" s="18" t="n">
        <v>1276</v>
      </c>
      <c r="M42" s="19" t="n">
        <v>25487.6</v>
      </c>
      <c r="N42" s="18" t="n">
        <v>732</v>
      </c>
      <c r="O42" s="20" t="n">
        <v>31178.8</v>
      </c>
    </row>
    <row r="43" customFormat="false" ht="12.75" hidden="false" customHeight="true" outlineLevel="0" collapsed="false">
      <c r="A43" s="22" t="s">
        <v>22</v>
      </c>
      <c r="B43" s="18" t="n">
        <v>46</v>
      </c>
      <c r="C43" s="19" t="n">
        <v>204723.5</v>
      </c>
      <c r="D43" s="18" t="n">
        <v>29</v>
      </c>
      <c r="E43" s="19" t="n">
        <v>204406.9</v>
      </c>
      <c r="F43" s="18" t="n">
        <v>11</v>
      </c>
      <c r="G43" s="19" t="n">
        <v>200440.7</v>
      </c>
      <c r="H43" s="18" t="n">
        <v>4</v>
      </c>
      <c r="I43" s="19" t="n">
        <v>221877.5</v>
      </c>
      <c r="J43" s="18" t="n">
        <v>2</v>
      </c>
      <c r="K43" s="19" t="n">
        <v>198561.5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483654</v>
      </c>
      <c r="C44" s="19" t="n">
        <v>63605.6</v>
      </c>
      <c r="D44" s="18" t="n">
        <v>318602</v>
      </c>
      <c r="E44" s="19" t="n">
        <v>50900.6</v>
      </c>
      <c r="F44" s="18" t="n">
        <v>104308</v>
      </c>
      <c r="G44" s="19" t="n">
        <v>76835.4</v>
      </c>
      <c r="H44" s="18" t="n">
        <v>38239</v>
      </c>
      <c r="I44" s="19" t="n">
        <v>99885.2</v>
      </c>
      <c r="J44" s="18" t="n">
        <v>14734</v>
      </c>
      <c r="K44" s="19" t="n">
        <v>113595</v>
      </c>
      <c r="L44" s="18" t="n">
        <v>5065</v>
      </c>
      <c r="M44" s="19" t="n">
        <v>125064.1</v>
      </c>
      <c r="N44" s="18" t="n">
        <v>2706</v>
      </c>
      <c r="O44" s="20" t="n">
        <v>149610.4</v>
      </c>
    </row>
    <row r="45" customFormat="false" ht="12.75" hidden="false" customHeight="true" outlineLevel="0" collapsed="false">
      <c r="A45" s="22" t="s">
        <v>24</v>
      </c>
      <c r="B45" s="18" t="n">
        <v>482760</v>
      </c>
      <c r="C45" s="19" t="n">
        <v>59961.3</v>
      </c>
      <c r="D45" s="18" t="n">
        <v>317749</v>
      </c>
      <c r="E45" s="19" t="n">
        <v>46895.1</v>
      </c>
      <c r="F45" s="18" t="n">
        <v>104285</v>
      </c>
      <c r="G45" s="19" t="n">
        <v>73477.4</v>
      </c>
      <c r="H45" s="18" t="n">
        <v>38228</v>
      </c>
      <c r="I45" s="19" t="n">
        <v>97389</v>
      </c>
      <c r="J45" s="18" t="n">
        <v>14730</v>
      </c>
      <c r="K45" s="19" t="n">
        <v>111310.9</v>
      </c>
      <c r="L45" s="18" t="n">
        <v>5063</v>
      </c>
      <c r="M45" s="19" t="n">
        <v>122855</v>
      </c>
      <c r="N45" s="18" t="n">
        <v>2705</v>
      </c>
      <c r="O45" s="20" t="n">
        <v>147456.4</v>
      </c>
    </row>
    <row r="46" customFormat="false" ht="12.75" hidden="false" customHeight="true" outlineLevel="0" collapsed="false">
      <c r="A46" s="22" t="s">
        <v>25</v>
      </c>
      <c r="B46" s="18" t="n">
        <v>891310</v>
      </c>
      <c r="C46" s="19" t="n">
        <v>105271.2</v>
      </c>
      <c r="D46" s="18" t="n">
        <v>691232</v>
      </c>
      <c r="E46" s="19" t="n">
        <v>96555.8</v>
      </c>
      <c r="F46" s="18" t="n">
        <v>136731</v>
      </c>
      <c r="G46" s="19" t="n">
        <v>120640.9</v>
      </c>
      <c r="H46" s="18" t="n">
        <v>40420</v>
      </c>
      <c r="I46" s="19" t="n">
        <v>151584.8</v>
      </c>
      <c r="J46" s="18" t="n">
        <v>15047</v>
      </c>
      <c r="K46" s="19" t="n">
        <v>181756.2</v>
      </c>
      <c r="L46" s="18" t="n">
        <v>5142</v>
      </c>
      <c r="M46" s="19" t="n">
        <v>204282.6</v>
      </c>
      <c r="N46" s="18" t="n">
        <v>2738</v>
      </c>
      <c r="O46" s="20" t="n">
        <v>248040</v>
      </c>
    </row>
    <row r="47" customFormat="false" ht="12.75" hidden="false" customHeight="true" outlineLevel="0" collapsed="false">
      <c r="A47" s="22" t="s">
        <v>26</v>
      </c>
      <c r="B47" s="18" t="n">
        <v>17159</v>
      </c>
      <c r="C47" s="19" t="n">
        <v>21813.6</v>
      </c>
      <c r="D47" s="18" t="n">
        <v>14697</v>
      </c>
      <c r="E47" s="19" t="n">
        <v>21326</v>
      </c>
      <c r="F47" s="18" t="n">
        <v>1898</v>
      </c>
      <c r="G47" s="19" t="n">
        <v>21749.8</v>
      </c>
      <c r="H47" s="18" t="n">
        <v>397</v>
      </c>
      <c r="I47" s="19" t="n">
        <v>30769.9</v>
      </c>
      <c r="J47" s="18" t="n">
        <v>121</v>
      </c>
      <c r="K47" s="19" t="n">
        <v>37989.2</v>
      </c>
      <c r="L47" s="18" t="n">
        <v>30</v>
      </c>
      <c r="M47" s="19" t="n">
        <v>66929.2</v>
      </c>
      <c r="N47" s="18" t="n">
        <v>16</v>
      </c>
      <c r="O47" s="20" t="n">
        <v>48053.9</v>
      </c>
    </row>
    <row r="48" customFormat="false" ht="12.75" hidden="false" customHeight="true" outlineLevel="0" collapsed="false">
      <c r="A48" s="22" t="s">
        <v>27</v>
      </c>
      <c r="B48" s="23" t="n">
        <v>497549</v>
      </c>
      <c r="C48" s="24" t="n">
        <v>71119.1</v>
      </c>
      <c r="D48" s="23" t="n">
        <v>330801</v>
      </c>
      <c r="E48" s="24" t="n">
        <v>54059.4</v>
      </c>
      <c r="F48" s="23" t="n">
        <v>105746</v>
      </c>
      <c r="G48" s="24" t="n">
        <v>88832.9</v>
      </c>
      <c r="H48" s="23" t="n">
        <v>38454</v>
      </c>
      <c r="I48" s="24" t="n">
        <v>123213</v>
      </c>
      <c r="J48" s="23" t="n">
        <v>14766</v>
      </c>
      <c r="K48" s="24" t="n">
        <v>140999.9</v>
      </c>
      <c r="L48" s="23" t="n">
        <v>5072</v>
      </c>
      <c r="M48" s="24" t="n">
        <v>155403.4</v>
      </c>
      <c r="N48" s="23" t="n">
        <v>2710</v>
      </c>
      <c r="O48" s="25" t="n">
        <v>184634.3</v>
      </c>
    </row>
    <row r="49" customFormat="false" ht="12.75" hidden="false" customHeight="true" outlineLevel="0" collapsed="false">
      <c r="A49" s="22" t="s">
        <v>28</v>
      </c>
      <c r="B49" s="18" t="n">
        <v>150320</v>
      </c>
      <c r="C49" s="19" t="n">
        <v>71059.4</v>
      </c>
      <c r="D49" s="18" t="n">
        <v>75421</v>
      </c>
      <c r="E49" s="19" t="n">
        <v>51545.3</v>
      </c>
      <c r="F49" s="18" t="n">
        <v>39774</v>
      </c>
      <c r="G49" s="19" t="n">
        <v>80413.9</v>
      </c>
      <c r="H49" s="18" t="n">
        <v>21602</v>
      </c>
      <c r="I49" s="19" t="n">
        <v>96395.8</v>
      </c>
      <c r="J49" s="18" t="n">
        <v>8777</v>
      </c>
      <c r="K49" s="19" t="n">
        <v>105146</v>
      </c>
      <c r="L49" s="18" t="n">
        <v>3076</v>
      </c>
      <c r="M49" s="19" t="n">
        <v>116368.1</v>
      </c>
      <c r="N49" s="18" t="n">
        <v>1670</v>
      </c>
      <c r="O49" s="20" t="n">
        <v>139226.1</v>
      </c>
    </row>
    <row r="50" customFormat="false" ht="12.75" hidden="false" customHeight="true" outlineLevel="0" collapsed="false">
      <c r="A50" s="28" t="s">
        <v>29</v>
      </c>
      <c r="B50" s="18" t="n">
        <v>436205</v>
      </c>
      <c r="C50" s="19" t="n">
        <v>56632.9</v>
      </c>
      <c r="D50" s="18" t="n">
        <v>283169</v>
      </c>
      <c r="E50" s="19" t="n">
        <v>49423.8</v>
      </c>
      <c r="F50" s="18" t="n">
        <v>94714</v>
      </c>
      <c r="G50" s="19" t="n">
        <v>65411</v>
      </c>
      <c r="H50" s="18" t="n">
        <v>36283</v>
      </c>
      <c r="I50" s="19" t="n">
        <v>73193.9</v>
      </c>
      <c r="J50" s="18" t="n">
        <v>14362</v>
      </c>
      <c r="K50" s="19" t="n">
        <v>80708.7</v>
      </c>
      <c r="L50" s="18" t="n">
        <v>4992</v>
      </c>
      <c r="M50" s="19" t="n">
        <v>86189.4</v>
      </c>
      <c r="N50" s="18" t="n">
        <v>2685</v>
      </c>
      <c r="O50" s="20" t="n">
        <v>99758.4</v>
      </c>
    </row>
    <row r="51" customFormat="false" ht="12.75" hidden="false" customHeight="true" outlineLevel="0" collapsed="false">
      <c r="A51" s="21" t="s">
        <v>41</v>
      </c>
      <c r="B51" s="18" t="n">
        <v>405672</v>
      </c>
      <c r="C51" s="19" t="n">
        <v>57295.8</v>
      </c>
      <c r="D51" s="18" t="n">
        <v>260803</v>
      </c>
      <c r="E51" s="19" t="n">
        <v>51268.2</v>
      </c>
      <c r="F51" s="18" t="n">
        <v>89070</v>
      </c>
      <c r="G51" s="19" t="n">
        <v>65194.4</v>
      </c>
      <c r="H51" s="18" t="n">
        <v>34591</v>
      </c>
      <c r="I51" s="19" t="n">
        <v>69403.8</v>
      </c>
      <c r="J51" s="18" t="n">
        <v>13742</v>
      </c>
      <c r="K51" s="19" t="n">
        <v>75278</v>
      </c>
      <c r="L51" s="18" t="n">
        <v>4847</v>
      </c>
      <c r="M51" s="19" t="n">
        <v>79762.5</v>
      </c>
      <c r="N51" s="18" t="n">
        <v>2619</v>
      </c>
      <c r="O51" s="20" t="n">
        <v>93055</v>
      </c>
    </row>
    <row r="52" customFormat="false" ht="12.75" hidden="false" customHeight="true" outlineLevel="0" collapsed="false">
      <c r="A52" s="21" t="s">
        <v>31</v>
      </c>
      <c r="B52" s="18" t="n">
        <v>164688</v>
      </c>
      <c r="C52" s="19" t="n">
        <v>28065.9</v>
      </c>
      <c r="D52" s="18" t="n">
        <v>83046</v>
      </c>
      <c r="E52" s="19" t="n">
        <v>20059.4</v>
      </c>
      <c r="F52" s="18" t="n">
        <v>44052</v>
      </c>
      <c r="G52" s="19" t="n">
        <v>31307.8</v>
      </c>
      <c r="H52" s="18" t="n">
        <v>23229</v>
      </c>
      <c r="I52" s="19" t="n">
        <v>39542.2</v>
      </c>
      <c r="J52" s="18" t="n">
        <v>9363</v>
      </c>
      <c r="K52" s="19" t="n">
        <v>43607.3</v>
      </c>
      <c r="L52" s="18" t="n">
        <v>3233</v>
      </c>
      <c r="M52" s="19" t="n">
        <v>47867.7</v>
      </c>
      <c r="N52" s="18" t="n">
        <v>1765</v>
      </c>
      <c r="O52" s="20" t="n">
        <v>54115.1</v>
      </c>
    </row>
    <row r="53" customFormat="false" ht="12.75" hidden="false" customHeight="true" outlineLevel="0" collapsed="false">
      <c r="A53" s="21" t="s">
        <v>32</v>
      </c>
      <c r="B53" s="18" t="n">
        <v>81484</v>
      </c>
      <c r="C53" s="19" t="n">
        <v>11405.9</v>
      </c>
      <c r="D53" s="18" t="n">
        <v>36624</v>
      </c>
      <c r="E53" s="19" t="n">
        <v>8660.6</v>
      </c>
      <c r="F53" s="18" t="n">
        <v>23655</v>
      </c>
      <c r="G53" s="19" t="n">
        <v>12417</v>
      </c>
      <c r="H53" s="18" t="n">
        <v>13192</v>
      </c>
      <c r="I53" s="19" t="n">
        <v>14333.9</v>
      </c>
      <c r="J53" s="18" t="n">
        <v>5213</v>
      </c>
      <c r="K53" s="19" t="n">
        <v>15059.1</v>
      </c>
      <c r="L53" s="18" t="n">
        <v>1830</v>
      </c>
      <c r="M53" s="19" t="n">
        <v>16776.1</v>
      </c>
      <c r="N53" s="18" t="n">
        <v>970</v>
      </c>
      <c r="O53" s="20" t="n">
        <v>20814.1</v>
      </c>
    </row>
    <row r="54" customFormat="false" ht="12.75" hidden="false" customHeight="true" outlineLevel="0" collapsed="false">
      <c r="A54" s="21" t="s">
        <v>33</v>
      </c>
      <c r="B54" s="18" t="n">
        <v>149903</v>
      </c>
      <c r="C54" s="19" t="n">
        <v>20957.5</v>
      </c>
      <c r="D54" s="18" t="n">
        <v>75158</v>
      </c>
      <c r="E54" s="19" t="n">
        <v>16985.6</v>
      </c>
      <c r="F54" s="18" t="n">
        <v>39679</v>
      </c>
      <c r="G54" s="19" t="n">
        <v>22473.8</v>
      </c>
      <c r="H54" s="18" t="n">
        <v>21581</v>
      </c>
      <c r="I54" s="19" t="n">
        <v>26240.9</v>
      </c>
      <c r="J54" s="18" t="n">
        <v>8761</v>
      </c>
      <c r="K54" s="19" t="n">
        <v>28763.9</v>
      </c>
      <c r="L54" s="18" t="n">
        <v>3061</v>
      </c>
      <c r="M54" s="19" t="n">
        <v>31508</v>
      </c>
      <c r="N54" s="18" t="n">
        <v>1663</v>
      </c>
      <c r="O54" s="20" t="n">
        <v>35176.6</v>
      </c>
    </row>
    <row r="55" customFormat="false" ht="12.75" hidden="false" customHeight="true" outlineLevel="0" collapsed="false">
      <c r="A55" s="21" t="s">
        <v>42</v>
      </c>
      <c r="B55" s="18" t="n">
        <v>149747</v>
      </c>
      <c r="C55" s="19" t="n">
        <v>20251.4</v>
      </c>
      <c r="D55" s="18" t="n">
        <v>75146</v>
      </c>
      <c r="E55" s="19" t="n">
        <v>16968</v>
      </c>
      <c r="F55" s="18" t="n">
        <v>39621</v>
      </c>
      <c r="G55" s="19" t="n">
        <v>21686.6</v>
      </c>
      <c r="H55" s="18" t="n">
        <v>21525</v>
      </c>
      <c r="I55" s="19" t="n">
        <v>24508.1</v>
      </c>
      <c r="J55" s="18" t="n">
        <v>8738</v>
      </c>
      <c r="K55" s="19" t="n">
        <v>26367.7</v>
      </c>
      <c r="L55" s="18" t="n">
        <v>3057</v>
      </c>
      <c r="M55" s="19" t="n">
        <v>28551.2</v>
      </c>
      <c r="N55" s="18" t="n">
        <v>1660</v>
      </c>
      <c r="O55" s="20" t="n">
        <v>31957.4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1180</v>
      </c>
      <c r="C57" s="19" t="n">
        <v>11621.1</v>
      </c>
      <c r="D57" s="18" t="n">
        <v>53</v>
      </c>
      <c r="E57" s="19" t="n">
        <v>10384.7</v>
      </c>
      <c r="F57" s="18" t="n">
        <v>350</v>
      </c>
      <c r="G57" s="19" t="n">
        <v>11047</v>
      </c>
      <c r="H57" s="18" t="n">
        <v>379</v>
      </c>
      <c r="I57" s="19" t="n">
        <v>11415.3</v>
      </c>
      <c r="J57" s="18" t="n">
        <v>238</v>
      </c>
      <c r="K57" s="19" t="n">
        <v>12192.1</v>
      </c>
      <c r="L57" s="18" t="n">
        <v>95</v>
      </c>
      <c r="M57" s="19" t="n">
        <v>12775.3</v>
      </c>
      <c r="N57" s="18" t="n">
        <v>65</v>
      </c>
      <c r="O57" s="20" t="n">
        <v>13143.9</v>
      </c>
    </row>
    <row r="58" customFormat="false" ht="12.75" hidden="false" customHeight="true" outlineLevel="0" collapsed="false">
      <c r="A58" s="21" t="s">
        <v>45</v>
      </c>
      <c r="B58" s="18" t="n">
        <v>8043</v>
      </c>
      <c r="C58" s="19" t="n">
        <v>11819.8</v>
      </c>
      <c r="D58" s="18" t="n">
        <v>83</v>
      </c>
      <c r="E58" s="19" t="n">
        <v>10861.8</v>
      </c>
      <c r="F58" s="18" t="n">
        <v>2583</v>
      </c>
      <c r="G58" s="19" t="n">
        <v>11051.7</v>
      </c>
      <c r="H58" s="18" t="n">
        <v>2905</v>
      </c>
      <c r="I58" s="19" t="n">
        <v>11854.8</v>
      </c>
      <c r="J58" s="18" t="n">
        <v>1509</v>
      </c>
      <c r="K58" s="19" t="n">
        <v>12374.1</v>
      </c>
      <c r="L58" s="18" t="n">
        <v>615</v>
      </c>
      <c r="M58" s="19" t="n">
        <v>12929</v>
      </c>
      <c r="N58" s="18" t="n">
        <v>348</v>
      </c>
      <c r="O58" s="20" t="n">
        <v>13093.7</v>
      </c>
    </row>
    <row r="59" customFormat="false" ht="12.75" hidden="false" customHeight="true" outlineLevel="0" collapsed="false">
      <c r="A59" s="29" t="s">
        <v>38</v>
      </c>
      <c r="B59" s="30" t="n">
        <v>19264</v>
      </c>
      <c r="C59" s="31" t="n">
        <v>28608.8</v>
      </c>
      <c r="D59" s="30" t="n">
        <v>6382</v>
      </c>
      <c r="E59" s="31" t="n">
        <v>11290.8</v>
      </c>
      <c r="F59" s="30" t="n">
        <v>6654</v>
      </c>
      <c r="G59" s="31" t="n">
        <v>29111.5</v>
      </c>
      <c r="H59" s="30" t="n">
        <v>3934</v>
      </c>
      <c r="I59" s="31" t="n">
        <v>41466.2</v>
      </c>
      <c r="J59" s="30" t="n">
        <v>1529</v>
      </c>
      <c r="K59" s="31" t="n">
        <v>50877.4</v>
      </c>
      <c r="L59" s="30" t="n">
        <v>502</v>
      </c>
      <c r="M59" s="31" t="n">
        <v>55000.1</v>
      </c>
      <c r="N59" s="30" t="n">
        <v>263</v>
      </c>
      <c r="O59" s="32" t="n">
        <v>63972.6</v>
      </c>
    </row>
    <row r="60" customFormat="false" ht="24" hidden="false" customHeight="true" outlineLevel="0" collapsed="false">
      <c r="A60" s="4" t="s">
        <v>46</v>
      </c>
    </row>
    <row r="61" customFormat="false" ht="12" hidden="false" customHeight="false" outlineLevel="0" collapsed="false">
      <c r="A61" s="4"/>
    </row>
    <row r="62" customFormat="false" ht="12" hidden="false" customHeight="false" outlineLevel="0" collapsed="false">
      <c r="A62" s="4"/>
    </row>
    <row r="63" customFormat="false" ht="12" hidden="false" customHeight="false" outlineLevel="0" collapsed="false">
      <c r="A63" s="4"/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/>
    </row>
    <row r="66" customFormat="false" ht="12" hidden="false" customHeight="false" outlineLevel="0" collapsed="false">
      <c r="A66" s="4"/>
    </row>
    <row r="67" customFormat="false" ht="12" hidden="false" customHeight="false" outlineLevel="0" collapsed="false">
      <c r="A67" s="4"/>
    </row>
    <row r="68" customFormat="false" ht="12" hidden="false" customHeight="false" outlineLevel="0" collapsed="false">
      <c r="A68" s="4"/>
    </row>
    <row r="69" customFormat="false" ht="12" hidden="false" customHeight="false" outlineLevel="0" collapsed="false">
      <c r="A69" s="4"/>
    </row>
    <row r="70" customFormat="false" ht="12" hidden="false" customHeight="false" outlineLevel="0" collapsed="false">
      <c r="A70" s="4"/>
    </row>
    <row r="71" customFormat="false" ht="12" hidden="false" customHeight="false" outlineLevel="0" collapsed="false">
      <c r="A71" s="4"/>
    </row>
    <row r="72" customFormat="false" ht="12" hidden="false" customHeight="false" outlineLevel="0" collapsed="false">
      <c r="A72" s="4"/>
    </row>
    <row r="73" customFormat="false" ht="12" hidden="false" customHeight="false" outlineLevel="0" collapsed="false">
      <c r="A73" s="4"/>
    </row>
    <row r="74" customFormat="false" ht="12" hidden="false" customHeight="false" outlineLevel="0" collapsed="false">
      <c r="A74" s="4"/>
    </row>
    <row r="75" customFormat="false" ht="12" hidden="false" customHeight="false" outlineLevel="0" collapsed="false">
      <c r="A75" s="4"/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/>
    </row>
    <row r="78" customFormat="false" ht="12" hidden="false" customHeight="false" outlineLevel="0" collapsed="false">
      <c r="A78" s="4"/>
    </row>
    <row r="79" customFormat="false" ht="12" hidden="false" customHeight="false" outlineLevel="0" collapsed="false">
      <c r="A79" s="4"/>
    </row>
    <row r="80" customFormat="false" ht="12" hidden="false" customHeight="false" outlineLevel="0" collapsed="false">
      <c r="A80" s="4"/>
    </row>
    <row r="81" customFormat="false" ht="12" hidden="false" customHeight="false" outlineLevel="0" collapsed="false">
      <c r="A81" s="4"/>
    </row>
    <row r="82" customFormat="false" ht="12" hidden="false" customHeight="false" outlineLevel="0" collapsed="false">
      <c r="A82" s="4"/>
    </row>
    <row r="83" customFormat="false" ht="12" hidden="false" customHeight="false" outlineLevel="0" collapsed="false">
      <c r="A83" s="4"/>
    </row>
    <row r="84" customFormat="false" ht="12" hidden="false" customHeight="false" outlineLevel="0" collapsed="false">
      <c r="A84" s="4"/>
    </row>
    <row r="85" customFormat="false" ht="12" hidden="false" customHeight="false" outlineLevel="0" collapsed="false">
      <c r="A85" s="4"/>
    </row>
    <row r="86" customFormat="false" ht="12" hidden="false" customHeight="false" outlineLevel="0" collapsed="false">
      <c r="A86" s="4"/>
    </row>
    <row r="87" customFormat="false" ht="12" hidden="false" customHeight="false" outlineLevel="0" collapsed="false">
      <c r="A87" s="4"/>
    </row>
    <row r="88" customFormat="false" ht="12" hidden="false" customHeight="false" outlineLevel="0" collapsed="false">
      <c r="A88" s="4"/>
    </row>
    <row r="89" customFormat="false" ht="12" hidden="false" customHeight="false" outlineLevel="0" collapsed="false">
      <c r="A89" s="4"/>
    </row>
    <row r="90" customFormat="false" ht="12" hidden="false" customHeight="false" outlineLevel="0" collapsed="false">
      <c r="A90" s="4"/>
    </row>
    <row r="91" customFormat="false" ht="12" hidden="false" customHeight="false" outlineLevel="0" collapsed="false">
      <c r="A91" s="4"/>
    </row>
    <row r="92" customFormat="false" ht="12" hidden="false" customHeight="false" outlineLevel="0" collapsed="false">
      <c r="A92" s="4"/>
    </row>
    <row r="93" customFormat="false" ht="12" hidden="false" customHeight="false" outlineLevel="0" collapsed="false">
      <c r="A93" s="4"/>
    </row>
    <row r="94" customFormat="false" ht="12" hidden="false" customHeight="false" outlineLevel="0" collapsed="false">
      <c r="A94" s="4"/>
    </row>
    <row r="95" customFormat="false" ht="12" hidden="false" customHeight="false" outlineLevel="0" collapsed="false">
      <c r="A95" s="4"/>
    </row>
    <row r="96" customFormat="false" ht="12" hidden="false" customHeight="false" outlineLevel="0" collapsed="false">
      <c r="A96" s="4"/>
    </row>
    <row r="97" customFormat="false" ht="12" hidden="false" customHeight="false" outlineLevel="0" collapsed="false">
      <c r="A97" s="4"/>
    </row>
    <row r="98" customFormat="false" ht="12" hidden="false" customHeight="false" outlineLevel="0" collapsed="false">
      <c r="A98" s="4"/>
    </row>
    <row r="99" customFormat="false" ht="12" hidden="false" customHeight="false" outlineLevel="0" collapsed="false">
      <c r="A99" s="4"/>
    </row>
    <row r="100" customFormat="false" ht="12" hidden="false" customHeight="false" outlineLevel="0" collapsed="false">
      <c r="A100" s="4"/>
    </row>
    <row r="101" customFormat="false" ht="12" hidden="false" customHeight="false" outlineLevel="0" collapsed="false">
      <c r="A101" s="4"/>
    </row>
    <row r="102" customFormat="false" ht="12" hidden="false" customHeight="false" outlineLevel="0" collapsed="false">
      <c r="A102" s="4"/>
    </row>
    <row r="103" customFormat="false" ht="12" hidden="false" customHeight="false" outlineLevel="0" collapsed="false">
      <c r="A103" s="4"/>
    </row>
    <row r="104" customFormat="false" ht="12" hidden="false" customHeight="false" outlineLevel="0" collapsed="false">
      <c r="A104" s="4"/>
    </row>
    <row r="105" customFormat="false" ht="12" hidden="false" customHeight="false" outlineLevel="0" collapsed="false">
      <c r="A105" s="4"/>
    </row>
    <row r="106" customFormat="false" ht="12" hidden="false" customHeight="false" outlineLevel="0" collapsed="false">
      <c r="A106" s="4"/>
    </row>
    <row r="107" customFormat="false" ht="12" hidden="false" customHeight="false" outlineLevel="0" collapsed="false">
      <c r="A107" s="4"/>
    </row>
    <row r="108" customFormat="false" ht="12" hidden="false" customHeight="false" outlineLevel="0" collapsed="false">
      <c r="A108" s="4"/>
    </row>
    <row r="109" customFormat="false" ht="12" hidden="false" customHeight="false" outlineLevel="0" collapsed="false">
      <c r="A109" s="4"/>
    </row>
    <row r="110" customFormat="false" ht="12" hidden="false" customHeight="false" outlineLevel="0" collapsed="false">
      <c r="A110" s="4"/>
    </row>
    <row r="111" customFormat="false" ht="12" hidden="false" customHeight="false" outlineLevel="0" collapsed="false">
      <c r="A111" s="4"/>
    </row>
    <row r="112" customFormat="false" ht="12" hidden="false" customHeight="false" outlineLevel="0" collapsed="false">
      <c r="A112" s="4"/>
    </row>
    <row r="113" customFormat="false" ht="12" hidden="false" customHeight="false" outlineLevel="0" collapsed="false">
      <c r="A113" s="4"/>
    </row>
    <row r="114" customFormat="false" ht="12" hidden="false" customHeight="false" outlineLevel="0" collapsed="false">
      <c r="A114" s="4"/>
    </row>
    <row r="115" customFormat="false" ht="12" hidden="false" customHeight="false" outlineLevel="0" collapsed="false">
      <c r="A115" s="4"/>
    </row>
    <row r="116" customFormat="false" ht="12" hidden="false" customHeight="false" outlineLevel="0" collapsed="false">
      <c r="A116" s="4"/>
    </row>
    <row r="117" customFormat="false" ht="12" hidden="false" customHeight="false" outlineLevel="0" collapsed="false">
      <c r="A117" s="4"/>
    </row>
    <row r="118" customFormat="false" ht="12" hidden="false" customHeight="false" outlineLevel="0" collapsed="false">
      <c r="A118" s="4"/>
    </row>
    <row r="119" customFormat="false" ht="12" hidden="false" customHeight="false" outlineLevel="0" collapsed="false">
      <c r="A119" s="4"/>
    </row>
    <row r="120" customFormat="false" ht="12" hidden="false" customHeight="false" outlineLevel="0" collapsed="false">
      <c r="A120" s="4"/>
    </row>
    <row r="121" customFormat="false" ht="12" hidden="false" customHeight="false" outlineLevel="0" collapsed="false">
      <c r="A121" s="4"/>
    </row>
    <row r="122" customFormat="false" ht="12" hidden="false" customHeight="false" outlineLevel="0" collapsed="false">
      <c r="A122" s="4"/>
    </row>
    <row r="123" customFormat="false" ht="12" hidden="false" customHeight="false" outlineLevel="0" collapsed="false">
      <c r="A123" s="4"/>
    </row>
    <row r="124" customFormat="false" ht="12" hidden="false" customHeight="false" outlineLevel="0" collapsed="false">
      <c r="A124" s="4"/>
    </row>
    <row r="125" customFormat="false" ht="12" hidden="false" customHeight="false" outlineLevel="0" collapsed="false">
      <c r="A125" s="4"/>
    </row>
    <row r="126" customFormat="false" ht="12" hidden="false" customHeight="false" outlineLevel="0" collapsed="false">
      <c r="A126" s="4"/>
    </row>
    <row r="127" customFormat="false" ht="12" hidden="false" customHeight="false" outlineLevel="0" collapsed="false">
      <c r="A127" s="4"/>
    </row>
    <row r="128" customFormat="false" ht="12" hidden="false" customHeight="false" outlineLevel="0" collapsed="false">
      <c r="A128" s="4"/>
    </row>
    <row r="129" customFormat="false" ht="12" hidden="false" customHeight="false" outlineLevel="0" collapsed="false">
      <c r="A129" s="4"/>
    </row>
    <row r="130" customFormat="false" ht="12" hidden="false" customHeight="false" outlineLevel="0" collapsed="false">
      <c r="A130" s="4"/>
    </row>
    <row r="131" customFormat="false" ht="12" hidden="false" customHeight="false" outlineLevel="0" collapsed="false">
      <c r="A131" s="4"/>
    </row>
    <row r="132" customFormat="false" ht="12" hidden="false" customHeight="false" outlineLevel="0" collapsed="false">
      <c r="A132" s="4"/>
    </row>
    <row r="133" customFormat="false" ht="12" hidden="false" customHeight="false" outlineLevel="0" collapsed="false">
      <c r="A133" s="4"/>
    </row>
    <row r="134" customFormat="false" ht="12" hidden="false" customHeight="false" outlineLevel="0" collapsed="false">
      <c r="A134" s="4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  <row r="283" customFormat="false" ht="12" hidden="false" customHeight="false" outlineLevel="0" collapsed="false">
      <c r="A283" s="4"/>
    </row>
    <row r="284" customFormat="false" ht="12" hidden="false" customHeight="false" outlineLevel="0" collapsed="false">
      <c r="A284" s="4"/>
    </row>
    <row r="285" customFormat="false" ht="12" hidden="false" customHeight="false" outlineLevel="0" collapsed="false">
      <c r="A285" s="4"/>
    </row>
    <row r="286" customFormat="false" ht="12" hidden="false" customHeight="false" outlineLevel="0" collapsed="false">
      <c r="A286" s="4"/>
    </row>
    <row r="287" customFormat="false" ht="12" hidden="false" customHeight="false" outlineLevel="0" collapsed="false">
      <c r="A287" s="4"/>
    </row>
    <row r="288" customFormat="false" ht="12" hidden="false" customHeight="false" outlineLevel="0" collapsed="false">
      <c r="A288" s="4"/>
    </row>
    <row r="289" customFormat="false" ht="12" hidden="false" customHeight="false" outlineLevel="0" collapsed="false">
      <c r="A289" s="4"/>
    </row>
    <row r="290" customFormat="false" ht="12" hidden="false" customHeight="false" outlineLevel="0" collapsed="false">
      <c r="A290" s="4"/>
    </row>
    <row r="291" customFormat="false" ht="12" hidden="false" customHeight="false" outlineLevel="0" collapsed="false">
      <c r="A291" s="4"/>
    </row>
    <row r="292" customFormat="false" ht="12" hidden="false" customHeight="false" outlineLevel="0" collapsed="false">
      <c r="A292" s="4"/>
    </row>
    <row r="293" customFormat="false" ht="12" hidden="false" customHeight="false" outlineLevel="0" collapsed="false">
      <c r="A293" s="4"/>
    </row>
    <row r="294" customFormat="false" ht="12" hidden="false" customHeight="false" outlineLevel="0" collapsed="false">
      <c r="A294" s="4"/>
    </row>
    <row r="295" customFormat="false" ht="12" hidden="false" customHeight="false" outlineLevel="0" collapsed="false">
      <c r="A295" s="4"/>
    </row>
    <row r="296" customFormat="false" ht="12" hidden="false" customHeight="false" outlineLevel="0" collapsed="false">
      <c r="A296" s="4"/>
    </row>
    <row r="297" customFormat="false" ht="12" hidden="false" customHeight="false" outlineLevel="0" collapsed="false">
      <c r="A297" s="4"/>
    </row>
    <row r="298" customFormat="false" ht="12" hidden="false" customHeight="false" outlineLevel="0" collapsed="false">
      <c r="A298" s="4"/>
    </row>
    <row r="299" customFormat="false" ht="12" hidden="false" customHeight="false" outlineLevel="0" collapsed="false">
      <c r="A299" s="4"/>
    </row>
    <row r="300" customFormat="false" ht="12" hidden="false" customHeight="false" outlineLevel="0" collapsed="false">
      <c r="A300" s="4"/>
    </row>
    <row r="301" customFormat="false" ht="12" hidden="false" customHeight="false" outlineLevel="0" collapsed="false">
      <c r="A301" s="4"/>
    </row>
    <row r="302" customFormat="false" ht="12" hidden="false" customHeight="false" outlineLevel="0" collapsed="false">
      <c r="A302" s="4"/>
    </row>
    <row r="303" customFormat="false" ht="12" hidden="false" customHeight="false" outlineLevel="0" collapsed="false">
      <c r="A303" s="4"/>
    </row>
    <row r="304" customFormat="false" ht="12" hidden="false" customHeight="false" outlineLevel="0" collapsed="false">
      <c r="A304" s="4"/>
    </row>
    <row r="305" customFormat="false" ht="12" hidden="false" customHeight="false" outlineLevel="0" collapsed="false">
      <c r="A305" s="4"/>
    </row>
    <row r="306" customFormat="false" ht="12" hidden="false" customHeight="false" outlineLevel="0" collapsed="false">
      <c r="A306" s="4"/>
    </row>
    <row r="307" customFormat="false" ht="12" hidden="false" customHeight="false" outlineLevel="0" collapsed="false">
      <c r="A307" s="4"/>
    </row>
    <row r="308" customFormat="false" ht="12" hidden="false" customHeight="false" outlineLevel="0" collapsed="false">
      <c r="A308" s="4"/>
    </row>
    <row r="309" customFormat="false" ht="12" hidden="false" customHeight="false" outlineLevel="0" collapsed="false">
      <c r="A309" s="4"/>
    </row>
    <row r="310" customFormat="false" ht="12" hidden="false" customHeight="false" outlineLevel="0" collapsed="false">
      <c r="A310" s="4"/>
    </row>
    <row r="311" customFormat="false" ht="12" hidden="false" customHeight="false" outlineLevel="0" collapsed="false">
      <c r="A311" s="4"/>
    </row>
    <row r="312" customFormat="false" ht="12" hidden="false" customHeight="false" outlineLevel="0" collapsed="false">
      <c r="A312" s="4"/>
    </row>
    <row r="313" customFormat="false" ht="12" hidden="false" customHeight="false" outlineLevel="0" collapsed="false">
      <c r="A313" s="4"/>
    </row>
    <row r="314" customFormat="false" ht="12" hidden="false" customHeight="false" outlineLevel="0" collapsed="false">
      <c r="A314" s="4"/>
    </row>
    <row r="315" customFormat="false" ht="12" hidden="false" customHeight="false" outlineLevel="0" collapsed="false">
      <c r="A315" s="4"/>
    </row>
    <row r="316" customFormat="false" ht="12" hidden="false" customHeight="false" outlineLevel="0" collapsed="false">
      <c r="A316" s="4"/>
    </row>
    <row r="317" customFormat="false" ht="12" hidden="false" customHeight="false" outlineLevel="0" collapsed="false">
      <c r="A317" s="4"/>
    </row>
    <row r="318" customFormat="false" ht="12" hidden="false" customHeight="false" outlineLevel="0" collapsed="false">
      <c r="A318" s="4"/>
    </row>
    <row r="319" customFormat="false" ht="12" hidden="false" customHeight="false" outlineLevel="0" collapsed="false">
      <c r="A319" s="4"/>
    </row>
    <row r="320" customFormat="false" ht="12" hidden="false" customHeight="false" outlineLevel="0" collapsed="false">
      <c r="A320" s="4"/>
    </row>
    <row r="321" customFormat="false" ht="12" hidden="false" customHeight="false" outlineLevel="0" collapsed="false">
      <c r="A321" s="4"/>
    </row>
    <row r="322" customFormat="false" ht="12" hidden="false" customHeight="false" outlineLevel="0" collapsed="false">
      <c r="A322" s="4"/>
    </row>
    <row r="323" customFormat="false" ht="12" hidden="false" customHeight="false" outlineLevel="0" collapsed="false">
      <c r="A323" s="4"/>
    </row>
    <row r="324" customFormat="false" ht="12" hidden="false" customHeight="false" outlineLevel="0" collapsed="false">
      <c r="A324" s="4"/>
    </row>
    <row r="325" customFormat="false" ht="12" hidden="false" customHeight="false" outlineLevel="0" collapsed="false">
      <c r="A325" s="4"/>
    </row>
    <row r="326" customFormat="false" ht="12" hidden="false" customHeight="false" outlineLevel="0" collapsed="false">
      <c r="A326" s="4"/>
    </row>
    <row r="327" customFormat="false" ht="12" hidden="false" customHeight="false" outlineLevel="0" collapsed="false">
      <c r="A327" s="4"/>
    </row>
    <row r="328" customFormat="false" ht="12" hidden="false" customHeight="false" outlineLevel="0" collapsed="false">
      <c r="A328" s="4"/>
    </row>
    <row r="329" customFormat="false" ht="12" hidden="false" customHeight="false" outlineLevel="0" collapsed="false">
      <c r="A329" s="4"/>
    </row>
    <row r="330" customFormat="false" ht="12" hidden="false" customHeight="false" outlineLevel="0" collapsed="false">
      <c r="A330" s="4"/>
    </row>
    <row r="331" customFormat="false" ht="12" hidden="false" customHeight="false" outlineLevel="0" collapsed="false">
      <c r="A331" s="4"/>
    </row>
    <row r="332" customFormat="false" ht="12" hidden="false" customHeight="false" outlineLevel="0" collapsed="false">
      <c r="A332" s="4"/>
    </row>
    <row r="333" customFormat="false" ht="12" hidden="false" customHeight="false" outlineLevel="0" collapsed="false">
      <c r="A333" s="4"/>
    </row>
    <row r="334" customFormat="false" ht="12" hidden="false" customHeight="false" outlineLevel="0" collapsed="false">
      <c r="A334" s="4"/>
    </row>
    <row r="335" customFormat="false" ht="12" hidden="false" customHeight="false" outlineLevel="0" collapsed="false">
      <c r="A335" s="4"/>
    </row>
    <row r="336" customFormat="false" ht="12" hidden="false" customHeight="false" outlineLevel="0" collapsed="false">
      <c r="A336" s="4"/>
    </row>
    <row r="337" customFormat="false" ht="12" hidden="false" customHeight="false" outlineLevel="0" collapsed="false">
      <c r="A337" s="4"/>
    </row>
    <row r="338" customFormat="false" ht="12" hidden="false" customHeight="false" outlineLevel="0" collapsed="false">
      <c r="A338" s="4"/>
    </row>
    <row r="339" customFormat="false" ht="12" hidden="false" customHeight="false" outlineLevel="0" collapsed="false">
      <c r="A339" s="4"/>
    </row>
    <row r="340" customFormat="false" ht="12" hidden="false" customHeight="false" outlineLevel="0" collapsed="false">
      <c r="A340" s="4"/>
    </row>
    <row r="341" customFormat="false" ht="12" hidden="false" customHeight="false" outlineLevel="0" collapsed="false">
      <c r="A341" s="4"/>
    </row>
    <row r="342" customFormat="false" ht="12" hidden="false" customHeight="false" outlineLevel="0" collapsed="false">
      <c r="A342" s="4"/>
    </row>
    <row r="343" customFormat="false" ht="12" hidden="false" customHeight="false" outlineLevel="0" collapsed="false">
      <c r="A343" s="4"/>
    </row>
    <row r="344" customFormat="false" ht="12" hidden="false" customHeight="false" outlineLevel="0" collapsed="false">
      <c r="A344" s="4"/>
    </row>
    <row r="345" customFormat="false" ht="12" hidden="false" customHeight="false" outlineLevel="0" collapsed="false">
      <c r="A345" s="4"/>
    </row>
    <row r="346" customFormat="false" ht="12" hidden="false" customHeight="false" outlineLevel="0" collapsed="false">
      <c r="A346" s="4"/>
    </row>
    <row r="347" customFormat="false" ht="12" hidden="false" customHeight="false" outlineLevel="0" collapsed="false">
      <c r="A347" s="4"/>
    </row>
    <row r="348" customFormat="false" ht="12" hidden="false" customHeight="false" outlineLevel="0" collapsed="false">
      <c r="A348" s="4"/>
    </row>
    <row r="349" customFormat="false" ht="12" hidden="false" customHeight="false" outlineLevel="0" collapsed="false">
      <c r="A349" s="4"/>
    </row>
    <row r="350" customFormat="false" ht="12" hidden="false" customHeight="false" outlineLevel="0" collapsed="false">
      <c r="A350" s="4"/>
    </row>
    <row r="351" customFormat="false" ht="12" hidden="false" customHeight="false" outlineLevel="0" collapsed="false">
      <c r="A351" s="4"/>
    </row>
    <row r="352" customFormat="false" ht="12" hidden="false" customHeight="false" outlineLevel="0" collapsed="false">
      <c r="A352" s="4"/>
    </row>
    <row r="353" customFormat="false" ht="12" hidden="false" customHeight="false" outlineLevel="0" collapsed="false">
      <c r="A353" s="4"/>
    </row>
    <row r="354" customFormat="false" ht="12" hidden="false" customHeight="false" outlineLevel="0" collapsed="false">
      <c r="A354" s="4"/>
    </row>
    <row r="355" customFormat="false" ht="12" hidden="false" customHeight="false" outlineLevel="0" collapsed="false">
      <c r="A355" s="4"/>
    </row>
    <row r="356" customFormat="false" ht="12" hidden="false" customHeight="false" outlineLevel="0" collapsed="false">
      <c r="A356" s="4"/>
    </row>
    <row r="357" customFormat="false" ht="12" hidden="false" customHeight="false" outlineLevel="0" collapsed="false">
      <c r="A357" s="4"/>
    </row>
    <row r="358" customFormat="false" ht="12" hidden="false" customHeight="false" outlineLevel="0" collapsed="false">
      <c r="A358" s="4"/>
    </row>
    <row r="359" customFormat="false" ht="12" hidden="false" customHeight="false" outlineLevel="0" collapsed="false">
      <c r="A359" s="4"/>
    </row>
    <row r="360" customFormat="false" ht="12" hidden="false" customHeight="false" outlineLevel="0" collapsed="false">
      <c r="A360" s="4"/>
    </row>
    <row r="361" customFormat="false" ht="12" hidden="false" customHeight="false" outlineLevel="0" collapsed="false">
      <c r="A361" s="4"/>
    </row>
    <row r="362" customFormat="false" ht="12" hidden="false" customHeight="false" outlineLevel="0" collapsed="false">
      <c r="A362" s="4"/>
    </row>
    <row r="363" customFormat="false" ht="12" hidden="false" customHeight="false" outlineLevel="0" collapsed="false">
      <c r="A363" s="4"/>
    </row>
    <row r="364" customFormat="false" ht="12" hidden="false" customHeight="false" outlineLevel="0" collapsed="false">
      <c r="A364" s="4"/>
    </row>
    <row r="365" customFormat="false" ht="12" hidden="false" customHeight="false" outlineLevel="0" collapsed="false">
      <c r="A365" s="4"/>
    </row>
    <row r="366" customFormat="false" ht="12" hidden="false" customHeight="false" outlineLevel="0" collapsed="false">
      <c r="A366" s="4"/>
    </row>
    <row r="367" customFormat="false" ht="12" hidden="false" customHeight="false" outlineLevel="0" collapsed="false">
      <c r="A367" s="4"/>
    </row>
    <row r="368" customFormat="false" ht="12" hidden="false" customHeight="false" outlineLevel="0" collapsed="false">
      <c r="A368" s="4"/>
    </row>
    <row r="369" customFormat="false" ht="12" hidden="false" customHeight="false" outlineLevel="0" collapsed="false">
      <c r="A369" s="4"/>
    </row>
    <row r="370" customFormat="false" ht="12" hidden="false" customHeight="false" outlineLevel="0" collapsed="false">
      <c r="A370" s="4"/>
    </row>
    <row r="371" customFormat="false" ht="12" hidden="false" customHeight="false" outlineLevel="0" collapsed="false">
      <c r="A371" s="4"/>
    </row>
    <row r="372" customFormat="false" ht="12" hidden="false" customHeight="false" outlineLevel="0" collapsed="false">
      <c r="A372" s="4"/>
    </row>
    <row r="373" customFormat="false" ht="12" hidden="false" customHeight="false" outlineLevel="0" collapsed="false">
      <c r="A373" s="4"/>
    </row>
    <row r="374" customFormat="false" ht="12" hidden="false" customHeight="false" outlineLevel="0" collapsed="false">
      <c r="A374" s="4"/>
    </row>
    <row r="375" customFormat="false" ht="12" hidden="false" customHeight="false" outlineLevel="0" collapsed="false">
      <c r="A375" s="4"/>
    </row>
    <row r="376" customFormat="false" ht="12" hidden="false" customHeight="false" outlineLevel="0" collapsed="false">
      <c r="A376" s="4"/>
    </row>
    <row r="377" customFormat="false" ht="12" hidden="false" customHeight="false" outlineLevel="0" collapsed="false">
      <c r="A377" s="4"/>
    </row>
    <row r="378" customFormat="false" ht="12" hidden="false" customHeight="false" outlineLevel="0" collapsed="false">
      <c r="A378" s="4"/>
    </row>
    <row r="379" customFormat="false" ht="12" hidden="false" customHeight="false" outlineLevel="0" collapsed="false">
      <c r="A379" s="4"/>
    </row>
    <row r="380" customFormat="false" ht="12" hidden="false" customHeight="false" outlineLevel="0" collapsed="false">
      <c r="A380" s="4"/>
    </row>
    <row r="381" customFormat="false" ht="12" hidden="false" customHeight="false" outlineLevel="0" collapsed="false">
      <c r="A381" s="4"/>
    </row>
    <row r="382" customFormat="false" ht="12" hidden="false" customHeight="false" outlineLevel="0" collapsed="false">
      <c r="A382" s="4"/>
    </row>
    <row r="383" customFormat="false" ht="12" hidden="false" customHeight="false" outlineLevel="0" collapsed="false">
      <c r="A383" s="4"/>
    </row>
    <row r="384" customFormat="false" ht="12" hidden="false" customHeight="false" outlineLevel="0" collapsed="false">
      <c r="A384" s="4"/>
    </row>
    <row r="385" customFormat="false" ht="12" hidden="false" customHeight="false" outlineLevel="0" collapsed="false">
      <c r="A385" s="4"/>
    </row>
    <row r="386" customFormat="false" ht="12" hidden="false" customHeight="false" outlineLevel="0" collapsed="false">
      <c r="A386" s="4"/>
    </row>
    <row r="387" customFormat="false" ht="12" hidden="false" customHeight="false" outlineLevel="0" collapsed="false">
      <c r="A387" s="4"/>
    </row>
    <row r="388" customFormat="false" ht="12" hidden="false" customHeight="false" outlineLevel="0" collapsed="false">
      <c r="A388" s="4"/>
    </row>
    <row r="389" customFormat="false" ht="12" hidden="false" customHeight="false" outlineLevel="0" collapsed="false">
      <c r="A389" s="4"/>
    </row>
    <row r="390" customFormat="false" ht="12" hidden="false" customHeight="false" outlineLevel="0" collapsed="false">
      <c r="A390" s="4"/>
    </row>
    <row r="391" customFormat="false" ht="12" hidden="false" customHeight="false" outlineLevel="0" collapsed="false">
      <c r="A391" s="4"/>
    </row>
    <row r="392" customFormat="false" ht="12" hidden="false" customHeight="false" outlineLevel="0" collapsed="false">
      <c r="A392" s="4"/>
    </row>
    <row r="393" customFormat="false" ht="12" hidden="false" customHeight="false" outlineLevel="0" collapsed="false">
      <c r="A393" s="4"/>
    </row>
    <row r="394" customFormat="false" ht="12" hidden="false" customHeight="false" outlineLevel="0" collapsed="false">
      <c r="A394" s="4"/>
    </row>
    <row r="395" customFormat="false" ht="12" hidden="false" customHeight="false" outlineLevel="0" collapsed="false">
      <c r="A395" s="4"/>
    </row>
    <row r="396" customFormat="false" ht="12" hidden="false" customHeight="false" outlineLevel="0" collapsed="false">
      <c r="A396" s="4"/>
    </row>
    <row r="397" customFormat="false" ht="12" hidden="false" customHeight="false" outlineLevel="0" collapsed="false">
      <c r="A397" s="4"/>
    </row>
    <row r="398" customFormat="false" ht="12" hidden="false" customHeight="false" outlineLevel="0" collapsed="false">
      <c r="A398" s="4"/>
    </row>
    <row r="399" customFormat="false" ht="12" hidden="false" customHeight="false" outlineLevel="0" collapsed="false">
      <c r="A399" s="4"/>
    </row>
    <row r="400" customFormat="false" ht="12" hidden="false" customHeight="false" outlineLevel="0" collapsed="false">
      <c r="A400" s="4"/>
    </row>
    <row r="401" customFormat="false" ht="12" hidden="false" customHeight="false" outlineLevel="0" collapsed="false">
      <c r="A401" s="4"/>
    </row>
    <row r="402" customFormat="false" ht="12" hidden="false" customHeight="false" outlineLevel="0" collapsed="false">
      <c r="A402" s="4"/>
    </row>
    <row r="403" customFormat="false" ht="12" hidden="false" customHeight="false" outlineLevel="0" collapsed="false">
      <c r="A403" s="4"/>
    </row>
    <row r="404" customFormat="false" ht="12" hidden="false" customHeight="false" outlineLevel="0" collapsed="false">
      <c r="A404" s="4"/>
    </row>
    <row r="405" customFormat="false" ht="12" hidden="false" customHeight="false" outlineLevel="0" collapsed="false">
      <c r="A405" s="4"/>
    </row>
    <row r="406" customFormat="false" ht="12" hidden="false" customHeight="false" outlineLevel="0" collapsed="false">
      <c r="A406" s="4"/>
    </row>
    <row r="407" customFormat="false" ht="12" hidden="false" customHeight="false" outlineLevel="0" collapsed="false">
      <c r="A407" s="4"/>
    </row>
    <row r="408" customFormat="false" ht="12" hidden="false" customHeight="false" outlineLevel="0" collapsed="false">
      <c r="A408" s="4"/>
    </row>
    <row r="409" customFormat="false" ht="12" hidden="false" customHeight="false" outlineLevel="0" collapsed="false">
      <c r="A409" s="4"/>
    </row>
    <row r="410" customFormat="false" ht="12" hidden="false" customHeight="false" outlineLevel="0" collapsed="false">
      <c r="A410" s="4"/>
    </row>
    <row r="411" customFormat="false" ht="12" hidden="false" customHeight="false" outlineLevel="0" collapsed="false">
      <c r="A411" s="4"/>
    </row>
    <row r="412" customFormat="false" ht="12" hidden="false" customHeight="false" outlineLevel="0" collapsed="false">
      <c r="A412" s="4"/>
    </row>
    <row r="413" customFormat="false" ht="12" hidden="false" customHeight="false" outlineLevel="0" collapsed="false">
      <c r="A413" s="4"/>
    </row>
    <row r="414" customFormat="false" ht="12" hidden="false" customHeight="false" outlineLevel="0" collapsed="false">
      <c r="A414" s="4"/>
    </row>
    <row r="415" customFormat="false" ht="12" hidden="false" customHeight="false" outlineLevel="0" collapsed="false">
      <c r="A415" s="4"/>
    </row>
    <row r="416" customFormat="false" ht="12" hidden="false" customHeight="false" outlineLevel="0" collapsed="false">
      <c r="A416" s="4"/>
    </row>
    <row r="417" customFormat="false" ht="12" hidden="false" customHeight="false" outlineLevel="0" collapsed="false">
      <c r="A417" s="4"/>
    </row>
    <row r="418" customFormat="false" ht="12" hidden="false" customHeight="false" outlineLevel="0" collapsed="false">
      <c r="A418" s="4"/>
    </row>
    <row r="419" customFormat="false" ht="12" hidden="false" customHeight="false" outlineLevel="0" collapsed="false">
      <c r="A419" s="4"/>
    </row>
    <row r="420" customFormat="false" ht="12" hidden="false" customHeight="false" outlineLevel="0" collapsed="false">
      <c r="A420" s="4"/>
    </row>
    <row r="421" customFormat="false" ht="12" hidden="false" customHeight="false" outlineLevel="0" collapsed="false">
      <c r="A421" s="4"/>
    </row>
    <row r="422" customFormat="false" ht="12" hidden="false" customHeight="false" outlineLevel="0" collapsed="false">
      <c r="A422" s="4"/>
    </row>
    <row r="423" customFormat="false" ht="12" hidden="false" customHeight="false" outlineLevel="0" collapsed="false">
      <c r="A423" s="4"/>
    </row>
    <row r="424" customFormat="false" ht="12" hidden="false" customHeight="false" outlineLevel="0" collapsed="false">
      <c r="A424" s="4"/>
    </row>
    <row r="425" customFormat="false" ht="12" hidden="false" customHeight="false" outlineLevel="0" collapsed="false">
      <c r="A425" s="4"/>
    </row>
    <row r="426" customFormat="false" ht="12" hidden="false" customHeight="false" outlineLevel="0" collapsed="false">
      <c r="A426" s="4"/>
    </row>
    <row r="427" customFormat="false" ht="12" hidden="false" customHeight="false" outlineLevel="0" collapsed="false">
      <c r="A427" s="4"/>
    </row>
    <row r="428" customFormat="false" ht="12" hidden="false" customHeight="false" outlineLevel="0" collapsed="false">
      <c r="A428" s="4"/>
    </row>
    <row r="429" customFormat="false" ht="12" hidden="false" customHeight="false" outlineLevel="0" collapsed="false">
      <c r="A429" s="4"/>
    </row>
    <row r="430" customFormat="false" ht="12" hidden="false" customHeight="false" outlineLevel="0" collapsed="false">
      <c r="A430" s="4"/>
    </row>
    <row r="431" customFormat="false" ht="12" hidden="false" customHeight="false" outlineLevel="0" collapsed="false">
      <c r="A431" s="4"/>
    </row>
    <row r="432" customFormat="false" ht="12" hidden="false" customHeight="false" outlineLevel="0" collapsed="false">
      <c r="A432" s="4"/>
    </row>
    <row r="433" customFormat="false" ht="12" hidden="false" customHeight="false" outlineLevel="0" collapsed="false">
      <c r="A433" s="4"/>
    </row>
    <row r="434" customFormat="false" ht="12" hidden="false" customHeight="false" outlineLevel="0" collapsed="false">
      <c r="A434" s="4"/>
    </row>
    <row r="435" customFormat="false" ht="12" hidden="false" customHeight="false" outlineLevel="0" collapsed="false">
      <c r="A435" s="4"/>
    </row>
    <row r="436" customFormat="false" ht="12" hidden="false" customHeight="false" outlineLevel="0" collapsed="false">
      <c r="A436" s="4"/>
    </row>
    <row r="437" customFormat="false" ht="12" hidden="false" customHeight="false" outlineLevel="0" collapsed="false">
      <c r="A437" s="4"/>
    </row>
    <row r="438" customFormat="false" ht="12" hidden="false" customHeight="false" outlineLevel="0" collapsed="false">
      <c r="A438" s="4"/>
    </row>
    <row r="439" customFormat="false" ht="12" hidden="false" customHeight="false" outlineLevel="0" collapsed="false">
      <c r="A439" s="4"/>
    </row>
    <row r="440" customFormat="false" ht="12" hidden="false" customHeight="false" outlineLevel="0" collapsed="false">
      <c r="A440" s="4"/>
    </row>
    <row r="441" customFormat="false" ht="12" hidden="false" customHeight="false" outlineLevel="0" collapsed="false">
      <c r="A441" s="4"/>
    </row>
    <row r="442" customFormat="false" ht="12" hidden="false" customHeight="false" outlineLevel="0" collapsed="false">
      <c r="A442" s="4"/>
    </row>
    <row r="443" customFormat="false" ht="12" hidden="false" customHeight="false" outlineLevel="0" collapsed="false">
      <c r="A443" s="4"/>
    </row>
    <row r="444" customFormat="false" ht="12" hidden="false" customHeight="false" outlineLevel="0" collapsed="false">
      <c r="A444" s="4"/>
    </row>
    <row r="445" customFormat="false" ht="12" hidden="false" customHeight="false" outlineLevel="0" collapsed="false">
      <c r="A445" s="4"/>
    </row>
    <row r="446" customFormat="false" ht="12" hidden="false" customHeight="false" outlineLevel="0" collapsed="false">
      <c r="A446" s="4"/>
    </row>
    <row r="447" customFormat="false" ht="12" hidden="false" customHeight="false" outlineLevel="0" collapsed="false">
      <c r="A447" s="4"/>
    </row>
    <row r="448" customFormat="false" ht="12" hidden="false" customHeight="false" outlineLevel="0" collapsed="false">
      <c r="A448" s="4"/>
    </row>
    <row r="449" customFormat="false" ht="12" hidden="false" customHeight="false" outlineLevel="0" collapsed="false">
      <c r="A449" s="4"/>
    </row>
    <row r="450" customFormat="false" ht="12" hidden="false" customHeight="false" outlineLevel="0" collapsed="false">
      <c r="A450" s="4"/>
    </row>
    <row r="451" customFormat="false" ht="12" hidden="false" customHeight="false" outlineLevel="0" collapsed="false">
      <c r="A451" s="4"/>
    </row>
    <row r="452" customFormat="false" ht="12" hidden="false" customHeight="false" outlineLevel="0" collapsed="false">
      <c r="A452" s="4"/>
    </row>
    <row r="453" customFormat="false" ht="12" hidden="false" customHeight="false" outlineLevel="0" collapsed="false">
      <c r="A453" s="4"/>
    </row>
    <row r="454" customFormat="false" ht="12" hidden="false" customHeight="false" outlineLevel="0" collapsed="false">
      <c r="A454" s="4"/>
    </row>
    <row r="455" customFormat="false" ht="12" hidden="false" customHeight="false" outlineLevel="0" collapsed="false">
      <c r="A455" s="4"/>
    </row>
    <row r="456" customFormat="false" ht="12" hidden="false" customHeight="false" outlineLevel="0" collapsed="false">
      <c r="A456" s="4"/>
    </row>
    <row r="457" customFormat="false" ht="12" hidden="false" customHeight="false" outlineLevel="0" collapsed="false">
      <c r="A457" s="4"/>
    </row>
    <row r="458" customFormat="false" ht="12" hidden="false" customHeight="false" outlineLevel="0" collapsed="false">
      <c r="A458" s="4"/>
    </row>
    <row r="459" customFormat="false" ht="12" hidden="false" customHeight="false" outlineLevel="0" collapsed="false">
      <c r="A459" s="4"/>
    </row>
    <row r="460" customFormat="false" ht="12" hidden="false" customHeight="false" outlineLevel="0" collapsed="false">
      <c r="A460" s="4"/>
    </row>
    <row r="461" customFormat="false" ht="12" hidden="false" customHeight="false" outlineLevel="0" collapsed="false">
      <c r="A461" s="4"/>
    </row>
    <row r="462" customFormat="false" ht="12" hidden="false" customHeight="false" outlineLevel="0" collapsed="false">
      <c r="A462" s="4"/>
    </row>
    <row r="463" customFormat="false" ht="12" hidden="false" customHeight="false" outlineLevel="0" collapsed="false">
      <c r="A463" s="4"/>
    </row>
    <row r="464" customFormat="false" ht="12" hidden="false" customHeight="false" outlineLevel="0" collapsed="false">
      <c r="A464" s="4"/>
    </row>
    <row r="465" customFormat="false" ht="12" hidden="false" customHeight="false" outlineLevel="0" collapsed="false">
      <c r="A465" s="4"/>
    </row>
    <row r="466" customFormat="false" ht="12" hidden="false" customHeight="false" outlineLevel="0" collapsed="false">
      <c r="A466" s="4"/>
    </row>
    <row r="467" customFormat="false" ht="12" hidden="false" customHeight="false" outlineLevel="0" collapsed="false">
      <c r="A467" s="4"/>
    </row>
    <row r="468" customFormat="false" ht="12" hidden="false" customHeight="false" outlineLevel="0" collapsed="false">
      <c r="A468" s="4"/>
    </row>
    <row r="469" customFormat="false" ht="12" hidden="false" customHeight="false" outlineLevel="0" collapsed="false">
      <c r="A469" s="4"/>
    </row>
    <row r="470" customFormat="false" ht="12" hidden="false" customHeight="false" outlineLevel="0" collapsed="false">
      <c r="A470" s="4"/>
    </row>
    <row r="471" customFormat="false" ht="12" hidden="false" customHeight="false" outlineLevel="0" collapsed="false">
      <c r="A471" s="4"/>
    </row>
    <row r="472" customFormat="false" ht="12" hidden="false" customHeight="false" outlineLevel="0" collapsed="false">
      <c r="A472" s="4"/>
    </row>
    <row r="473" customFormat="false" ht="12" hidden="false" customHeight="false" outlineLevel="0" collapsed="false">
      <c r="A473" s="4"/>
    </row>
    <row r="474" customFormat="false" ht="12" hidden="false" customHeight="false" outlineLevel="0" collapsed="false">
      <c r="A474" s="4"/>
    </row>
    <row r="475" customFormat="false" ht="12" hidden="false" customHeight="false" outlineLevel="0" collapsed="false">
      <c r="A475" s="4"/>
    </row>
    <row r="476" customFormat="false" ht="12" hidden="false" customHeight="false" outlineLevel="0" collapsed="false">
      <c r="A476" s="4"/>
    </row>
    <row r="477" customFormat="false" ht="12" hidden="false" customHeight="false" outlineLevel="0" collapsed="false">
      <c r="A477" s="4"/>
    </row>
    <row r="478" customFormat="false" ht="12" hidden="false" customHeight="false" outlineLevel="0" collapsed="false">
      <c r="A478" s="4"/>
    </row>
    <row r="479" customFormat="false" ht="12" hidden="false" customHeight="false" outlineLevel="0" collapsed="false">
      <c r="A479" s="4"/>
    </row>
    <row r="480" customFormat="false" ht="12" hidden="false" customHeight="false" outlineLevel="0" collapsed="false">
      <c r="A480" s="4"/>
    </row>
    <row r="481" customFormat="false" ht="12" hidden="false" customHeight="false" outlineLevel="0" collapsed="false">
      <c r="A481" s="4"/>
    </row>
    <row r="482" customFormat="false" ht="12" hidden="false" customHeight="false" outlineLevel="0" collapsed="false">
      <c r="A482" s="4"/>
    </row>
    <row r="483" customFormat="false" ht="12" hidden="false" customHeight="false" outlineLevel="0" collapsed="false">
      <c r="A483" s="4"/>
    </row>
    <row r="484" customFormat="false" ht="12" hidden="false" customHeight="false" outlineLevel="0" collapsed="false">
      <c r="A484" s="4"/>
    </row>
    <row r="485" customFormat="false" ht="12" hidden="false" customHeight="false" outlineLevel="0" collapsed="false">
      <c r="A485" s="4"/>
    </row>
    <row r="486" customFormat="false" ht="12" hidden="false" customHeight="false" outlineLevel="0" collapsed="false">
      <c r="A486" s="4"/>
    </row>
    <row r="487" customFormat="false" ht="12" hidden="false" customHeight="false" outlineLevel="0" collapsed="false">
      <c r="A487" s="4"/>
    </row>
    <row r="488" customFormat="false" ht="12" hidden="false" customHeight="false" outlineLevel="0" collapsed="false">
      <c r="A488" s="4"/>
    </row>
    <row r="489" customFormat="false" ht="12" hidden="false" customHeight="false" outlineLevel="0" collapsed="false">
      <c r="A489" s="4"/>
    </row>
    <row r="490" customFormat="false" ht="12" hidden="false" customHeight="false" outlineLevel="0" collapsed="false">
      <c r="A490" s="4"/>
    </row>
    <row r="491" customFormat="false" ht="12" hidden="false" customHeight="false" outlineLevel="0" collapsed="false">
      <c r="A491" s="4"/>
    </row>
    <row r="492" customFormat="false" ht="12" hidden="false" customHeight="false" outlineLevel="0" collapsed="false">
      <c r="A492" s="4"/>
    </row>
    <row r="493" customFormat="false" ht="12" hidden="false" customHeight="false" outlineLevel="0" collapsed="false">
      <c r="A493" s="4"/>
    </row>
    <row r="494" customFormat="false" ht="12" hidden="false" customHeight="false" outlineLevel="0" collapsed="false">
      <c r="A494" s="4"/>
    </row>
    <row r="495" customFormat="false" ht="12" hidden="false" customHeight="false" outlineLevel="0" collapsed="false">
      <c r="A495" s="4"/>
    </row>
    <row r="496" customFormat="false" ht="12" hidden="false" customHeight="false" outlineLevel="0" collapsed="false">
      <c r="A496" s="4"/>
    </row>
    <row r="497" customFormat="false" ht="12" hidden="false" customHeight="false" outlineLevel="0" collapsed="false">
      <c r="A497" s="4"/>
    </row>
    <row r="498" customFormat="false" ht="12" hidden="false" customHeight="false" outlineLevel="0" collapsed="false">
      <c r="A498" s="4"/>
    </row>
    <row r="499" customFormat="false" ht="12" hidden="false" customHeight="false" outlineLevel="0" collapsed="false">
      <c r="A499" s="4"/>
    </row>
    <row r="500" customFormat="false" ht="12" hidden="false" customHeight="false" outlineLevel="0" collapsed="false">
      <c r="A500" s="4"/>
    </row>
    <row r="501" customFormat="false" ht="12" hidden="false" customHeight="false" outlineLevel="0" collapsed="false">
      <c r="A501" s="4"/>
    </row>
    <row r="502" customFormat="false" ht="12" hidden="false" customHeight="false" outlineLevel="0" collapsed="false">
      <c r="A502" s="4"/>
    </row>
    <row r="503" customFormat="false" ht="12" hidden="false" customHeight="false" outlineLevel="0" collapsed="false">
      <c r="A503" s="4"/>
    </row>
    <row r="504" customFormat="false" ht="12" hidden="false" customHeight="false" outlineLevel="0" collapsed="false">
      <c r="A504" s="4"/>
    </row>
    <row r="505" customFormat="false" ht="12" hidden="false" customHeight="false" outlineLevel="0" collapsed="false">
      <c r="A505" s="4"/>
    </row>
    <row r="506" customFormat="false" ht="12" hidden="false" customHeight="false" outlineLevel="0" collapsed="false">
      <c r="A506" s="4"/>
    </row>
    <row r="507" customFormat="false" ht="12" hidden="false" customHeight="false" outlineLevel="0" collapsed="false">
      <c r="A507" s="4"/>
    </row>
    <row r="508" customFormat="false" ht="12" hidden="false" customHeight="false" outlineLevel="0" collapsed="false">
      <c r="A508" s="4"/>
    </row>
    <row r="509" customFormat="false" ht="12" hidden="false" customHeight="false" outlineLevel="0" collapsed="false">
      <c r="A509" s="4"/>
    </row>
    <row r="510" customFormat="false" ht="12" hidden="false" customHeight="false" outlineLevel="0" collapsed="false">
      <c r="A510" s="4"/>
    </row>
    <row r="511" customFormat="false" ht="12" hidden="false" customHeight="false" outlineLevel="0" collapsed="false">
      <c r="A511" s="4"/>
    </row>
    <row r="512" customFormat="false" ht="12" hidden="false" customHeight="false" outlineLevel="0" collapsed="false">
      <c r="A512" s="4"/>
    </row>
    <row r="513" customFormat="false" ht="12" hidden="false" customHeight="false" outlineLevel="0" collapsed="false">
      <c r="A513" s="4"/>
    </row>
    <row r="514" customFormat="false" ht="12" hidden="false" customHeight="false" outlineLevel="0" collapsed="false">
      <c r="A514" s="4"/>
    </row>
    <row r="515" customFormat="false" ht="12" hidden="false" customHeight="false" outlineLevel="0" collapsed="false">
      <c r="A515" s="4"/>
    </row>
    <row r="516" customFormat="false" ht="12" hidden="false" customHeight="false" outlineLevel="0" collapsed="false">
      <c r="A516" s="4"/>
    </row>
    <row r="517" customFormat="false" ht="12" hidden="false" customHeight="false" outlineLevel="0" collapsed="false">
      <c r="A517" s="4"/>
    </row>
    <row r="518" customFormat="false" ht="12" hidden="false" customHeight="false" outlineLevel="0" collapsed="false">
      <c r="A518" s="4"/>
    </row>
    <row r="519" customFormat="false" ht="12" hidden="false" customHeight="false" outlineLevel="0" collapsed="false">
      <c r="A519" s="4"/>
    </row>
    <row r="520" customFormat="false" ht="12" hidden="false" customHeight="false" outlineLevel="0" collapsed="false">
      <c r="A520" s="4"/>
    </row>
    <row r="521" customFormat="false" ht="12" hidden="false" customHeight="false" outlineLevel="0" collapsed="false">
      <c r="A521" s="4"/>
    </row>
    <row r="522" customFormat="false" ht="12" hidden="false" customHeight="false" outlineLevel="0" collapsed="false">
      <c r="A522" s="4"/>
    </row>
    <row r="523" customFormat="false" ht="12" hidden="false" customHeight="false" outlineLevel="0" collapsed="false">
      <c r="A523" s="4"/>
    </row>
    <row r="524" customFormat="false" ht="12" hidden="false" customHeight="false" outlineLevel="0" collapsed="false">
      <c r="A524" s="4"/>
    </row>
    <row r="525" customFormat="false" ht="12" hidden="false" customHeight="false" outlineLevel="0" collapsed="false">
      <c r="A525" s="4"/>
    </row>
    <row r="526" customFormat="false" ht="12" hidden="false" customHeight="false" outlineLevel="0" collapsed="false">
      <c r="A526" s="4"/>
    </row>
    <row r="527" customFormat="false" ht="12" hidden="false" customHeight="false" outlineLevel="0" collapsed="false">
      <c r="A527" s="4"/>
    </row>
    <row r="528" customFormat="false" ht="12" hidden="false" customHeight="false" outlineLevel="0" collapsed="false">
      <c r="A528" s="4"/>
    </row>
    <row r="529" customFormat="false" ht="12" hidden="false" customHeight="false" outlineLevel="0" collapsed="false">
      <c r="A529" s="4"/>
    </row>
    <row r="530" customFormat="false" ht="12" hidden="false" customHeight="false" outlineLevel="0" collapsed="false">
      <c r="A530" s="4"/>
    </row>
    <row r="531" customFormat="false" ht="12" hidden="false" customHeight="false" outlineLevel="0" collapsed="false">
      <c r="A531" s="4"/>
    </row>
    <row r="532" customFormat="false" ht="12" hidden="false" customHeight="false" outlineLevel="0" collapsed="false">
      <c r="A532" s="4"/>
    </row>
    <row r="533" customFormat="false" ht="12" hidden="false" customHeight="false" outlineLevel="0" collapsed="false">
      <c r="A533" s="4"/>
    </row>
    <row r="534" customFormat="false" ht="12" hidden="false" customHeight="false" outlineLevel="0" collapsed="false">
      <c r="A534" s="4"/>
    </row>
    <row r="535" customFormat="false" ht="12" hidden="false" customHeight="false" outlineLevel="0" collapsed="false">
      <c r="A535" s="4"/>
    </row>
    <row r="536" customFormat="false" ht="12" hidden="false" customHeight="false" outlineLevel="0" collapsed="false">
      <c r="A536" s="4"/>
    </row>
    <row r="537" customFormat="false" ht="12" hidden="false" customHeight="false" outlineLevel="0" collapsed="false">
      <c r="A537" s="4"/>
    </row>
    <row r="538" customFormat="false" ht="12" hidden="false" customHeight="false" outlineLevel="0" collapsed="false">
      <c r="A538" s="4"/>
    </row>
    <row r="539" customFormat="false" ht="12" hidden="false" customHeight="false" outlineLevel="0" collapsed="false">
      <c r="A539" s="4"/>
    </row>
    <row r="540" customFormat="false" ht="12" hidden="false" customHeight="false" outlineLevel="0" collapsed="false">
      <c r="A540" s="4"/>
    </row>
    <row r="541" customFormat="false" ht="12" hidden="false" customHeight="false" outlineLevel="0" collapsed="false">
      <c r="A541" s="4"/>
    </row>
    <row r="542" customFormat="false" ht="12" hidden="false" customHeight="false" outlineLevel="0" collapsed="false">
      <c r="A542" s="4"/>
    </row>
    <row r="543" customFormat="false" ht="12" hidden="false" customHeight="false" outlineLevel="0" collapsed="false">
      <c r="A543" s="4"/>
    </row>
    <row r="544" customFormat="false" ht="12" hidden="false" customHeight="false" outlineLevel="0" collapsed="false">
      <c r="A544" s="4"/>
    </row>
    <row r="545" customFormat="false" ht="12" hidden="false" customHeight="false" outlineLevel="0" collapsed="false">
      <c r="A545" s="4"/>
    </row>
    <row r="546" customFormat="false" ht="12" hidden="false" customHeight="false" outlineLevel="0" collapsed="false">
      <c r="A546" s="4"/>
    </row>
    <row r="547" customFormat="false" ht="12" hidden="false" customHeight="false" outlineLevel="0" collapsed="false">
      <c r="A547" s="4"/>
    </row>
    <row r="548" customFormat="false" ht="12" hidden="false" customHeight="false" outlineLevel="0" collapsed="false">
      <c r="A548" s="4"/>
    </row>
    <row r="549" customFormat="false" ht="12" hidden="false" customHeight="false" outlineLevel="0" collapsed="false">
      <c r="A549" s="4"/>
    </row>
    <row r="550" customFormat="false" ht="12" hidden="false" customHeight="false" outlineLevel="0" collapsed="false">
      <c r="A550" s="4"/>
    </row>
    <row r="551" customFormat="false" ht="12" hidden="false" customHeight="false" outlineLevel="0" collapsed="false">
      <c r="A551" s="4"/>
    </row>
    <row r="552" customFormat="false" ht="12" hidden="false" customHeight="false" outlineLevel="0" collapsed="false">
      <c r="A552" s="4"/>
    </row>
    <row r="553" customFormat="false" ht="12" hidden="false" customHeight="false" outlineLevel="0" collapsed="false">
      <c r="A553" s="4"/>
    </row>
    <row r="554" customFormat="false" ht="12" hidden="false" customHeight="false" outlineLevel="0" collapsed="false">
      <c r="A554" s="4"/>
    </row>
    <row r="555" customFormat="false" ht="12" hidden="false" customHeight="false" outlineLevel="0" collapsed="false">
      <c r="A555" s="4"/>
    </row>
    <row r="556" customFormat="false" ht="12" hidden="false" customHeight="false" outlineLevel="0" collapsed="false">
      <c r="A556" s="4"/>
    </row>
    <row r="557" customFormat="false" ht="12" hidden="false" customHeight="false" outlineLevel="0" collapsed="false">
      <c r="A557" s="4"/>
    </row>
    <row r="558" customFormat="false" ht="12" hidden="false" customHeight="false" outlineLevel="0" collapsed="false">
      <c r="A558" s="4"/>
    </row>
    <row r="559" customFormat="false" ht="12" hidden="false" customHeight="false" outlineLevel="0" collapsed="false">
      <c r="A559" s="4"/>
    </row>
    <row r="560" customFormat="false" ht="12" hidden="false" customHeight="false" outlineLevel="0" collapsed="false">
      <c r="A560" s="4"/>
    </row>
    <row r="561" customFormat="false" ht="12" hidden="false" customHeight="false" outlineLevel="0" collapsed="false">
      <c r="A561" s="4"/>
    </row>
    <row r="562" customFormat="false" ht="12" hidden="false" customHeight="false" outlineLevel="0" collapsed="false">
      <c r="A562" s="4"/>
    </row>
    <row r="563" customFormat="false" ht="12" hidden="false" customHeight="false" outlineLevel="0" collapsed="false">
      <c r="A563" s="4"/>
    </row>
    <row r="564" customFormat="false" ht="12" hidden="false" customHeight="false" outlineLevel="0" collapsed="false">
      <c r="A564" s="4"/>
    </row>
    <row r="565" customFormat="false" ht="12" hidden="false" customHeight="false" outlineLevel="0" collapsed="false">
      <c r="A565" s="4"/>
    </row>
    <row r="566" customFormat="false" ht="12" hidden="false" customHeight="false" outlineLevel="0" collapsed="false">
      <c r="A566" s="4"/>
    </row>
    <row r="567" customFormat="false" ht="12" hidden="false" customHeight="false" outlineLevel="0" collapsed="false">
      <c r="A567" s="4"/>
    </row>
    <row r="568" customFormat="false" ht="12" hidden="false" customHeight="false" outlineLevel="0" collapsed="false">
      <c r="A568" s="4"/>
    </row>
    <row r="569" customFormat="false" ht="12" hidden="false" customHeight="false" outlineLevel="0" collapsed="false">
      <c r="A569" s="4"/>
    </row>
    <row r="570" customFormat="false" ht="12" hidden="false" customHeight="false" outlineLevel="0" collapsed="false">
      <c r="A570" s="4"/>
    </row>
    <row r="571" customFormat="false" ht="12" hidden="false" customHeight="false" outlineLevel="0" collapsed="false">
      <c r="A571" s="4"/>
    </row>
    <row r="572" customFormat="false" ht="12" hidden="false" customHeight="false" outlineLevel="0" collapsed="false">
      <c r="A572" s="4"/>
    </row>
    <row r="573" customFormat="false" ht="12" hidden="false" customHeight="false" outlineLevel="0" collapsed="false">
      <c r="A573" s="4"/>
    </row>
    <row r="574" customFormat="false" ht="12" hidden="false" customHeight="false" outlineLevel="0" collapsed="false">
      <c r="A574" s="4"/>
    </row>
    <row r="575" customFormat="false" ht="12" hidden="false" customHeight="false" outlineLevel="0" collapsed="false">
      <c r="A575" s="4"/>
    </row>
    <row r="576" customFormat="false" ht="12" hidden="false" customHeight="false" outlineLevel="0" collapsed="false">
      <c r="A576" s="4"/>
    </row>
    <row r="577" customFormat="false" ht="12" hidden="false" customHeight="false" outlineLevel="0" collapsed="false">
      <c r="A577" s="4"/>
    </row>
    <row r="578" customFormat="false" ht="12" hidden="false" customHeight="false" outlineLevel="0" collapsed="false">
      <c r="A578" s="4"/>
    </row>
    <row r="579" customFormat="false" ht="12" hidden="false" customHeight="false" outlineLevel="0" collapsed="false">
      <c r="A579" s="4"/>
    </row>
    <row r="580" customFormat="false" ht="12" hidden="false" customHeight="false" outlineLevel="0" collapsed="false">
      <c r="A580" s="4"/>
    </row>
    <row r="581" customFormat="false" ht="12" hidden="false" customHeight="false" outlineLevel="0" collapsed="false">
      <c r="A581" s="4"/>
    </row>
    <row r="582" customFormat="false" ht="12" hidden="false" customHeight="false" outlineLevel="0" collapsed="false">
      <c r="A582" s="4"/>
    </row>
    <row r="583" customFormat="false" ht="12" hidden="false" customHeight="false" outlineLevel="0" collapsed="false">
      <c r="A583" s="4"/>
    </row>
    <row r="584" customFormat="false" ht="12" hidden="false" customHeight="false" outlineLevel="0" collapsed="false">
      <c r="A584" s="4"/>
    </row>
    <row r="585" customFormat="false" ht="12" hidden="false" customHeight="false" outlineLevel="0" collapsed="false">
      <c r="A585" s="4"/>
    </row>
    <row r="586" customFormat="false" ht="12" hidden="false" customHeight="false" outlineLevel="0" collapsed="false">
      <c r="A586" s="4"/>
    </row>
    <row r="587" customFormat="false" ht="12" hidden="false" customHeight="false" outlineLevel="0" collapsed="false">
      <c r="A587" s="4"/>
    </row>
    <row r="588" customFormat="false" ht="12" hidden="false" customHeight="false" outlineLevel="0" collapsed="false">
      <c r="A588" s="4"/>
    </row>
    <row r="589" customFormat="false" ht="12" hidden="false" customHeight="false" outlineLevel="0" collapsed="false">
      <c r="A589" s="4"/>
    </row>
    <row r="590" customFormat="false" ht="12" hidden="false" customHeight="false" outlineLevel="0" collapsed="false">
      <c r="A590" s="4"/>
    </row>
    <row r="591" customFormat="false" ht="12" hidden="false" customHeight="false" outlineLevel="0" collapsed="false">
      <c r="A591" s="4"/>
    </row>
    <row r="592" customFormat="false" ht="12" hidden="false" customHeight="false" outlineLevel="0" collapsed="false">
      <c r="A592" s="4"/>
    </row>
    <row r="593" customFormat="false" ht="12" hidden="false" customHeight="false" outlineLevel="0" collapsed="false">
      <c r="A593" s="4"/>
    </row>
    <row r="594" customFormat="false" ht="12" hidden="false" customHeight="false" outlineLevel="0" collapsed="false">
      <c r="A594" s="4"/>
    </row>
    <row r="595" customFormat="false" ht="12" hidden="false" customHeight="false" outlineLevel="0" collapsed="false">
      <c r="A595" s="4"/>
    </row>
    <row r="596" customFormat="false" ht="12" hidden="false" customHeight="false" outlineLevel="0" collapsed="false">
      <c r="A596" s="4"/>
    </row>
    <row r="597" customFormat="false" ht="12" hidden="false" customHeight="false" outlineLevel="0" collapsed="false">
      <c r="A597" s="4"/>
    </row>
    <row r="598" customFormat="false" ht="12" hidden="false" customHeight="false" outlineLevel="0" collapsed="false">
      <c r="A598" s="4"/>
    </row>
    <row r="599" customFormat="false" ht="12" hidden="false" customHeight="false" outlineLevel="0" collapsed="false">
      <c r="A599" s="4"/>
    </row>
    <row r="600" customFormat="false" ht="12" hidden="false" customHeight="false" outlineLevel="0" collapsed="false">
      <c r="A600" s="4"/>
    </row>
    <row r="601" customFormat="false" ht="12" hidden="false" customHeight="false" outlineLevel="0" collapsed="false">
      <c r="A601" s="4"/>
    </row>
    <row r="602" customFormat="false" ht="12" hidden="false" customHeight="false" outlineLevel="0" collapsed="false">
      <c r="A602" s="4"/>
    </row>
    <row r="603" customFormat="false" ht="12" hidden="false" customHeight="false" outlineLevel="0" collapsed="false">
      <c r="A603" s="4"/>
    </row>
    <row r="604" customFormat="false" ht="12" hidden="false" customHeight="false" outlineLevel="0" collapsed="false">
      <c r="A604" s="4"/>
    </row>
    <row r="605" customFormat="false" ht="12" hidden="false" customHeight="false" outlineLevel="0" collapsed="false">
      <c r="A605" s="4"/>
    </row>
    <row r="606" customFormat="false" ht="12" hidden="false" customHeight="false" outlineLevel="0" collapsed="false">
      <c r="A606" s="4"/>
    </row>
    <row r="607" customFormat="false" ht="12" hidden="false" customHeight="false" outlineLevel="0" collapsed="false">
      <c r="A607" s="4"/>
    </row>
    <row r="608" customFormat="false" ht="12" hidden="false" customHeight="false" outlineLevel="0" collapsed="false">
      <c r="A608" s="4"/>
    </row>
    <row r="609" customFormat="false" ht="12" hidden="false" customHeight="false" outlineLevel="0" collapsed="false">
      <c r="A609" s="4"/>
    </row>
    <row r="610" customFormat="false" ht="12" hidden="false" customHeight="false" outlineLevel="0" collapsed="false">
      <c r="A610" s="4"/>
    </row>
    <row r="611" customFormat="false" ht="12" hidden="false" customHeight="false" outlineLevel="0" collapsed="false">
      <c r="A611" s="4"/>
    </row>
    <row r="612" customFormat="false" ht="12" hidden="false" customHeight="false" outlineLevel="0" collapsed="false">
      <c r="A612" s="4"/>
    </row>
    <row r="613" customFormat="false" ht="12" hidden="false" customHeight="false" outlineLevel="0" collapsed="false">
      <c r="A613" s="4"/>
    </row>
    <row r="614" customFormat="false" ht="12" hidden="false" customHeight="false" outlineLevel="0" collapsed="false">
      <c r="A614" s="4"/>
    </row>
    <row r="615" customFormat="false" ht="12" hidden="false" customHeight="false" outlineLevel="0" collapsed="false">
      <c r="A615" s="4"/>
    </row>
    <row r="616" customFormat="false" ht="12" hidden="false" customHeight="false" outlineLevel="0" collapsed="false">
      <c r="A616" s="4"/>
    </row>
    <row r="617" customFormat="false" ht="12" hidden="false" customHeight="false" outlineLevel="0" collapsed="false">
      <c r="A617" s="4"/>
    </row>
    <row r="618" customFormat="false" ht="12" hidden="false" customHeight="false" outlineLevel="0" collapsed="false">
      <c r="A618" s="4"/>
    </row>
    <row r="619" customFormat="false" ht="12" hidden="false" customHeight="false" outlineLevel="0" collapsed="false">
      <c r="A619" s="4"/>
    </row>
    <row r="620" customFormat="false" ht="12" hidden="false" customHeight="false" outlineLevel="0" collapsed="false">
      <c r="A620" s="4"/>
    </row>
    <row r="621" customFormat="false" ht="12" hidden="false" customHeight="false" outlineLevel="0" collapsed="false">
      <c r="A621" s="4"/>
    </row>
    <row r="622" customFormat="false" ht="12" hidden="false" customHeight="false" outlineLevel="0" collapsed="false">
      <c r="A622" s="4"/>
    </row>
    <row r="623" customFormat="false" ht="12" hidden="false" customHeight="false" outlineLevel="0" collapsed="false">
      <c r="A623" s="4"/>
    </row>
    <row r="624" customFormat="false" ht="12" hidden="false" customHeight="false" outlineLevel="0" collapsed="false">
      <c r="A624" s="4"/>
    </row>
    <row r="625" customFormat="false" ht="12" hidden="false" customHeight="false" outlineLevel="0" collapsed="false">
      <c r="A625" s="4"/>
    </row>
    <row r="626" customFormat="false" ht="12" hidden="false" customHeight="false" outlineLevel="0" collapsed="false">
      <c r="A626" s="4"/>
    </row>
    <row r="627" customFormat="false" ht="12" hidden="false" customHeight="false" outlineLevel="0" collapsed="false">
      <c r="A627" s="4"/>
    </row>
    <row r="628" customFormat="false" ht="12" hidden="false" customHeight="false" outlineLevel="0" collapsed="false">
      <c r="A628" s="4"/>
    </row>
    <row r="629" customFormat="false" ht="12" hidden="false" customHeight="false" outlineLevel="0" collapsed="false">
      <c r="A629" s="4"/>
    </row>
    <row r="630" customFormat="false" ht="12" hidden="false" customHeight="false" outlineLevel="0" collapsed="false">
      <c r="A630" s="4"/>
    </row>
    <row r="631" customFormat="false" ht="12" hidden="false" customHeight="false" outlineLevel="0" collapsed="false">
      <c r="A631" s="4"/>
    </row>
    <row r="632" customFormat="false" ht="12" hidden="false" customHeight="false" outlineLevel="0" collapsed="false">
      <c r="A632" s="4"/>
    </row>
    <row r="633" customFormat="false" ht="12" hidden="false" customHeight="false" outlineLevel="0" collapsed="false">
      <c r="A633" s="4"/>
    </row>
    <row r="634" customFormat="false" ht="12" hidden="false" customHeight="false" outlineLevel="0" collapsed="false">
      <c r="A634" s="4"/>
    </row>
    <row r="635" customFormat="false" ht="12" hidden="false" customHeight="false" outlineLevel="0" collapsed="false">
      <c r="A635" s="4"/>
    </row>
    <row r="636" customFormat="false" ht="12" hidden="false" customHeight="false" outlineLevel="0" collapsed="false">
      <c r="A636" s="4"/>
    </row>
    <row r="637" customFormat="false" ht="12" hidden="false" customHeight="false" outlineLevel="0" collapsed="false">
      <c r="A637" s="4"/>
    </row>
    <row r="638" customFormat="false" ht="12" hidden="false" customHeight="false" outlineLevel="0" collapsed="false">
      <c r="A638" s="4"/>
    </row>
    <row r="639" customFormat="false" ht="12" hidden="false" customHeight="false" outlineLevel="0" collapsed="false">
      <c r="A639" s="4"/>
    </row>
    <row r="640" customFormat="false" ht="12" hidden="false" customHeight="false" outlineLevel="0" collapsed="false">
      <c r="A640" s="4"/>
    </row>
    <row r="641" customFormat="false" ht="12" hidden="false" customHeight="false" outlineLevel="0" collapsed="false">
      <c r="A641" s="4"/>
    </row>
    <row r="642" customFormat="false" ht="12" hidden="false" customHeight="false" outlineLevel="0" collapsed="false">
      <c r="A642" s="4"/>
    </row>
    <row r="643" customFormat="false" ht="12" hidden="false" customHeight="false" outlineLevel="0" collapsed="false">
      <c r="A643" s="4"/>
    </row>
    <row r="644" customFormat="false" ht="12" hidden="false" customHeight="false" outlineLevel="0" collapsed="false">
      <c r="A644" s="4"/>
    </row>
    <row r="645" customFormat="false" ht="12" hidden="false" customHeight="false" outlineLevel="0" collapsed="false">
      <c r="A645" s="4"/>
    </row>
    <row r="646" customFormat="false" ht="12" hidden="false" customHeight="false" outlineLevel="0" collapsed="false">
      <c r="A646" s="4"/>
    </row>
    <row r="647" customFormat="false" ht="12" hidden="false" customHeight="false" outlineLevel="0" collapsed="false">
      <c r="A647" s="4"/>
    </row>
    <row r="648" customFormat="false" ht="12" hidden="false" customHeight="false" outlineLevel="0" collapsed="false">
      <c r="A648" s="4"/>
    </row>
    <row r="649" customFormat="false" ht="12" hidden="false" customHeight="false" outlineLevel="0" collapsed="false">
      <c r="A649" s="4"/>
    </row>
    <row r="650" customFormat="false" ht="12" hidden="false" customHeight="false" outlineLevel="0" collapsed="false">
      <c r="A650" s="4"/>
    </row>
    <row r="651" customFormat="false" ht="12" hidden="false" customHeight="false" outlineLevel="0" collapsed="false">
      <c r="A651" s="4"/>
    </row>
    <row r="652" customFormat="false" ht="12" hidden="false" customHeight="false" outlineLevel="0" collapsed="false">
      <c r="A652" s="4"/>
    </row>
    <row r="653" customFormat="false" ht="12" hidden="false" customHeight="false" outlineLevel="0" collapsed="false">
      <c r="A653" s="4"/>
    </row>
    <row r="654" customFormat="false" ht="12" hidden="false" customHeight="false" outlineLevel="0" collapsed="false">
      <c r="A654" s="4"/>
    </row>
    <row r="655" customFormat="false" ht="12" hidden="false" customHeight="false" outlineLevel="0" collapsed="false">
      <c r="A655" s="4"/>
    </row>
    <row r="656" customFormat="false" ht="12" hidden="false" customHeight="false" outlineLevel="0" collapsed="false">
      <c r="A656" s="4"/>
    </row>
    <row r="657" customFormat="false" ht="12" hidden="false" customHeight="false" outlineLevel="0" collapsed="false">
      <c r="A657" s="4"/>
    </row>
    <row r="658" customFormat="false" ht="12" hidden="false" customHeight="false" outlineLevel="0" collapsed="false">
      <c r="A658" s="4"/>
    </row>
    <row r="659" customFormat="false" ht="12" hidden="false" customHeight="false" outlineLevel="0" collapsed="false">
      <c r="A659" s="4"/>
    </row>
    <row r="660" customFormat="false" ht="12" hidden="false" customHeight="false" outlineLevel="0" collapsed="false">
      <c r="A660" s="4"/>
    </row>
    <row r="661" customFormat="false" ht="12" hidden="false" customHeight="false" outlineLevel="0" collapsed="false">
      <c r="A661" s="4"/>
    </row>
    <row r="662" customFormat="false" ht="12" hidden="false" customHeight="false" outlineLevel="0" collapsed="false">
      <c r="A662" s="4"/>
    </row>
    <row r="663" customFormat="false" ht="12" hidden="false" customHeight="false" outlineLevel="0" collapsed="false">
      <c r="A663" s="4"/>
    </row>
    <row r="664" customFormat="false" ht="12" hidden="false" customHeight="false" outlineLevel="0" collapsed="false">
      <c r="A664" s="4"/>
    </row>
    <row r="665" customFormat="false" ht="12" hidden="false" customHeight="false" outlineLevel="0" collapsed="false">
      <c r="A665" s="4"/>
    </row>
    <row r="666" customFormat="false" ht="12" hidden="false" customHeight="false" outlineLevel="0" collapsed="false">
      <c r="A666" s="4"/>
    </row>
    <row r="667" customFormat="false" ht="12" hidden="false" customHeight="false" outlineLevel="0" collapsed="false">
      <c r="A667" s="4"/>
    </row>
    <row r="668" customFormat="false" ht="12" hidden="false" customHeight="false" outlineLevel="0" collapsed="false">
      <c r="A668" s="4"/>
    </row>
    <row r="669" customFormat="false" ht="12" hidden="false" customHeight="false" outlineLevel="0" collapsed="false">
      <c r="A669" s="4"/>
    </row>
    <row r="670" customFormat="false" ht="12" hidden="false" customHeight="false" outlineLevel="0" collapsed="false">
      <c r="A670" s="4"/>
    </row>
    <row r="671" customFormat="false" ht="12" hidden="false" customHeight="false" outlineLevel="0" collapsed="false">
      <c r="A671" s="4"/>
    </row>
    <row r="672" customFormat="false" ht="12" hidden="false" customHeight="false" outlineLevel="0" collapsed="false">
      <c r="A672" s="4"/>
    </row>
    <row r="673" customFormat="false" ht="12" hidden="false" customHeight="false" outlineLevel="0" collapsed="false">
      <c r="A673" s="4"/>
    </row>
    <row r="674" customFormat="false" ht="12" hidden="false" customHeight="false" outlineLevel="0" collapsed="false">
      <c r="A674" s="4"/>
    </row>
    <row r="675" customFormat="false" ht="12" hidden="false" customHeight="false" outlineLevel="0" collapsed="false">
      <c r="A675" s="4"/>
    </row>
    <row r="676" customFormat="false" ht="12" hidden="false" customHeight="false" outlineLevel="0" collapsed="false">
      <c r="A676" s="4"/>
    </row>
    <row r="677" customFormat="false" ht="12" hidden="false" customHeight="false" outlineLevel="0" collapsed="false">
      <c r="A677" s="4"/>
    </row>
    <row r="678" customFormat="false" ht="12" hidden="false" customHeight="false" outlineLevel="0" collapsed="false">
      <c r="A678" s="4"/>
    </row>
    <row r="679" customFormat="false" ht="12" hidden="false" customHeight="false" outlineLevel="0" collapsed="false">
      <c r="A679" s="4"/>
    </row>
    <row r="680" customFormat="false" ht="12" hidden="false" customHeight="false" outlineLevel="0" collapsed="false">
      <c r="A680" s="4"/>
    </row>
    <row r="681" customFormat="false" ht="12" hidden="false" customHeight="false" outlineLevel="0" collapsed="false">
      <c r="A681" s="4"/>
    </row>
    <row r="682" customFormat="false" ht="12" hidden="false" customHeight="false" outlineLevel="0" collapsed="false">
      <c r="A682" s="4"/>
    </row>
    <row r="683" customFormat="false" ht="12" hidden="false" customHeight="false" outlineLevel="0" collapsed="false">
      <c r="A683" s="4"/>
    </row>
    <row r="684" customFormat="false" ht="12" hidden="false" customHeight="false" outlineLevel="0" collapsed="false">
      <c r="A684" s="4"/>
    </row>
    <row r="685" customFormat="false" ht="12" hidden="false" customHeight="false" outlineLevel="0" collapsed="false">
      <c r="A685" s="4"/>
    </row>
    <row r="686" customFormat="false" ht="12" hidden="false" customHeight="false" outlineLevel="0" collapsed="false">
      <c r="A686" s="4"/>
    </row>
    <row r="687" customFormat="false" ht="12" hidden="false" customHeight="false" outlineLevel="0" collapsed="false">
      <c r="A687" s="4"/>
    </row>
    <row r="688" customFormat="false" ht="12" hidden="false" customHeight="false" outlineLevel="0" collapsed="false">
      <c r="A688" s="4"/>
    </row>
    <row r="689" customFormat="false" ht="12" hidden="false" customHeight="false" outlineLevel="0" collapsed="false">
      <c r="A689" s="4"/>
    </row>
    <row r="690" customFormat="false" ht="12" hidden="false" customHeight="false" outlineLevel="0" collapsed="false">
      <c r="A690" s="4"/>
    </row>
    <row r="691" customFormat="false" ht="12" hidden="false" customHeight="false" outlineLevel="0" collapsed="false">
      <c r="A691" s="4"/>
    </row>
    <row r="692" customFormat="false" ht="12" hidden="false" customHeight="false" outlineLevel="0" collapsed="false">
      <c r="A692" s="4"/>
    </row>
    <row r="693" customFormat="false" ht="12" hidden="false" customHeight="false" outlineLevel="0" collapsed="false">
      <c r="A693" s="4"/>
    </row>
    <row r="694" customFormat="false" ht="12" hidden="false" customHeight="false" outlineLevel="0" collapsed="false">
      <c r="A694" s="4"/>
    </row>
    <row r="695" customFormat="false" ht="12" hidden="false" customHeight="false" outlineLevel="0" collapsed="false">
      <c r="A695" s="4"/>
    </row>
    <row r="696" customFormat="false" ht="12" hidden="false" customHeight="false" outlineLevel="0" collapsed="false">
      <c r="A696" s="4"/>
    </row>
    <row r="697" customFormat="false" ht="12" hidden="false" customHeight="false" outlineLevel="0" collapsed="false">
      <c r="A697" s="4"/>
    </row>
    <row r="698" customFormat="false" ht="12" hidden="false" customHeight="false" outlineLevel="0" collapsed="false">
      <c r="A698" s="4"/>
    </row>
    <row r="699" customFormat="false" ht="12" hidden="false" customHeight="false" outlineLevel="0" collapsed="false">
      <c r="A699" s="4"/>
    </row>
    <row r="700" customFormat="false" ht="12" hidden="false" customHeight="false" outlineLevel="0" collapsed="false">
      <c r="A700" s="4"/>
    </row>
    <row r="701" customFormat="false" ht="12" hidden="false" customHeight="false" outlineLevel="0" collapsed="false">
      <c r="A701" s="4"/>
    </row>
    <row r="702" customFormat="false" ht="12" hidden="false" customHeight="false" outlineLevel="0" collapsed="false">
      <c r="A702" s="4"/>
    </row>
    <row r="703" customFormat="false" ht="12" hidden="false" customHeight="false" outlineLevel="0" collapsed="false">
      <c r="A703" s="4"/>
    </row>
    <row r="704" customFormat="false" ht="12" hidden="false" customHeight="false" outlineLevel="0" collapsed="false">
      <c r="A704" s="4"/>
    </row>
    <row r="705" customFormat="false" ht="12" hidden="false" customHeight="false" outlineLevel="0" collapsed="false">
      <c r="A705" s="4"/>
    </row>
    <row r="706" customFormat="false" ht="12" hidden="false" customHeight="false" outlineLevel="0" collapsed="false">
      <c r="A706" s="4"/>
    </row>
    <row r="707" customFormat="false" ht="12" hidden="false" customHeight="false" outlineLevel="0" collapsed="false">
      <c r="A707" s="4"/>
    </row>
    <row r="708" customFormat="false" ht="12" hidden="false" customHeight="false" outlineLevel="0" collapsed="false">
      <c r="A708" s="4"/>
    </row>
    <row r="709" customFormat="false" ht="12" hidden="false" customHeight="false" outlineLevel="0" collapsed="false">
      <c r="A709" s="4"/>
    </row>
    <row r="710" customFormat="false" ht="12" hidden="false" customHeight="false" outlineLevel="0" collapsed="false">
      <c r="A710" s="4"/>
    </row>
    <row r="711" customFormat="false" ht="12" hidden="false" customHeight="false" outlineLevel="0" collapsed="false">
      <c r="A711" s="4"/>
    </row>
    <row r="712" customFormat="false" ht="12" hidden="false" customHeight="false" outlineLevel="0" collapsed="false">
      <c r="A712" s="4"/>
    </row>
    <row r="713" customFormat="false" ht="12" hidden="false" customHeight="false" outlineLevel="0" collapsed="false">
      <c r="A713" s="4"/>
    </row>
    <row r="714" customFormat="false" ht="12" hidden="false" customHeight="false" outlineLevel="0" collapsed="false">
      <c r="A714" s="4"/>
    </row>
    <row r="715" customFormat="false" ht="12" hidden="false" customHeight="false" outlineLevel="0" collapsed="false">
      <c r="A715" s="4"/>
    </row>
    <row r="716" customFormat="false" ht="12" hidden="false" customHeight="false" outlineLevel="0" collapsed="false">
      <c r="A716" s="4"/>
    </row>
    <row r="717" customFormat="false" ht="12" hidden="false" customHeight="false" outlineLevel="0" collapsed="false">
      <c r="A717" s="4"/>
    </row>
    <row r="718" customFormat="false" ht="12" hidden="false" customHeight="false" outlineLevel="0" collapsed="false">
      <c r="A718" s="4"/>
    </row>
    <row r="719" customFormat="false" ht="12" hidden="false" customHeight="false" outlineLevel="0" collapsed="false">
      <c r="A719" s="4"/>
    </row>
    <row r="720" customFormat="false" ht="12" hidden="false" customHeight="false" outlineLevel="0" collapsed="false">
      <c r="A720" s="4"/>
    </row>
    <row r="721" customFormat="false" ht="12" hidden="false" customHeight="false" outlineLevel="0" collapsed="false">
      <c r="A721" s="4"/>
    </row>
    <row r="722" customFormat="false" ht="12" hidden="false" customHeight="false" outlineLevel="0" collapsed="false">
      <c r="A722" s="4"/>
    </row>
    <row r="723" customFormat="false" ht="12" hidden="false" customHeight="false" outlineLevel="0" collapsed="false">
      <c r="A723" s="4"/>
    </row>
    <row r="724" customFormat="false" ht="12" hidden="false" customHeight="false" outlineLevel="0" collapsed="false">
      <c r="A724" s="4"/>
    </row>
    <row r="725" customFormat="false" ht="12" hidden="false" customHeight="false" outlineLevel="0" collapsed="false">
      <c r="A725" s="4"/>
    </row>
    <row r="726" customFormat="false" ht="12" hidden="false" customHeight="false" outlineLevel="0" collapsed="false">
      <c r="A726" s="4"/>
    </row>
    <row r="727" customFormat="false" ht="12" hidden="false" customHeight="false" outlineLevel="0" collapsed="false">
      <c r="A727" s="4"/>
    </row>
    <row r="728" customFormat="false" ht="12" hidden="false" customHeight="false" outlineLevel="0" collapsed="false">
      <c r="A728" s="4"/>
    </row>
    <row r="729" customFormat="false" ht="12" hidden="false" customHeight="false" outlineLevel="0" collapsed="false">
      <c r="A729" s="4"/>
    </row>
    <row r="730" customFormat="false" ht="12" hidden="false" customHeight="false" outlineLevel="0" collapsed="false">
      <c r="A730" s="4"/>
    </row>
    <row r="731" customFormat="false" ht="12" hidden="false" customHeight="false" outlineLevel="0" collapsed="false">
      <c r="A731" s="4"/>
    </row>
    <row r="732" customFormat="false" ht="12" hidden="false" customHeight="false" outlineLevel="0" collapsed="false">
      <c r="A732" s="4"/>
    </row>
    <row r="733" customFormat="false" ht="12" hidden="false" customHeight="false" outlineLevel="0" collapsed="false">
      <c r="A733" s="4"/>
    </row>
    <row r="734" customFormat="false" ht="12" hidden="false" customHeight="false" outlineLevel="0" collapsed="false">
      <c r="A734" s="4"/>
    </row>
    <row r="735" customFormat="false" ht="12" hidden="false" customHeight="false" outlineLevel="0" collapsed="false">
      <c r="A735" s="4"/>
    </row>
    <row r="736" customFormat="false" ht="12" hidden="false" customHeight="false" outlineLevel="0" collapsed="false">
      <c r="A736" s="4"/>
    </row>
    <row r="737" customFormat="false" ht="12" hidden="false" customHeight="false" outlineLevel="0" collapsed="false">
      <c r="A737" s="4"/>
    </row>
    <row r="738" customFormat="false" ht="12" hidden="false" customHeight="false" outlineLevel="0" collapsed="false">
      <c r="A738" s="4"/>
    </row>
    <row r="739" customFormat="false" ht="12" hidden="false" customHeight="false" outlineLevel="0" collapsed="false">
      <c r="A739" s="4"/>
    </row>
    <row r="740" customFormat="false" ht="12" hidden="false" customHeight="false" outlineLevel="0" collapsed="false">
      <c r="A740" s="4"/>
    </row>
    <row r="741" customFormat="false" ht="12" hidden="false" customHeight="false" outlineLevel="0" collapsed="false">
      <c r="A741" s="4"/>
    </row>
    <row r="742" customFormat="false" ht="12" hidden="false" customHeight="false" outlineLevel="0" collapsed="false">
      <c r="A742" s="4"/>
    </row>
    <row r="743" customFormat="false" ht="12" hidden="false" customHeight="false" outlineLevel="0" collapsed="false">
      <c r="A743" s="4"/>
    </row>
    <row r="744" customFormat="false" ht="12" hidden="false" customHeight="false" outlineLevel="0" collapsed="false">
      <c r="A744" s="4"/>
    </row>
    <row r="745" customFormat="false" ht="12" hidden="false" customHeight="false" outlineLevel="0" collapsed="false">
      <c r="A745" s="4"/>
    </row>
    <row r="746" customFormat="false" ht="12" hidden="false" customHeight="false" outlineLevel="0" collapsed="false">
      <c r="A746" s="4"/>
    </row>
    <row r="747" customFormat="false" ht="12" hidden="false" customHeight="false" outlineLevel="0" collapsed="false">
      <c r="A747" s="4"/>
    </row>
    <row r="748" customFormat="false" ht="12" hidden="false" customHeight="false" outlineLevel="0" collapsed="false">
      <c r="A748" s="4"/>
    </row>
    <row r="749" customFormat="false" ht="12" hidden="false" customHeight="false" outlineLevel="0" collapsed="false">
      <c r="A749" s="4"/>
    </row>
    <row r="750" customFormat="false" ht="12" hidden="false" customHeight="false" outlineLevel="0" collapsed="false">
      <c r="A750" s="4"/>
    </row>
    <row r="751" customFormat="false" ht="12" hidden="false" customHeight="false" outlineLevel="0" collapsed="false">
      <c r="A751" s="4"/>
    </row>
    <row r="752" customFormat="false" ht="12" hidden="false" customHeight="false" outlineLevel="0" collapsed="false">
      <c r="A752" s="4"/>
    </row>
    <row r="753" customFormat="false" ht="12" hidden="false" customHeight="false" outlineLevel="0" collapsed="false">
      <c r="A753" s="4"/>
    </row>
    <row r="754" customFormat="false" ht="12" hidden="false" customHeight="false" outlineLevel="0" collapsed="false">
      <c r="A754" s="4"/>
    </row>
    <row r="755" customFormat="false" ht="12" hidden="false" customHeight="false" outlineLevel="0" collapsed="false">
      <c r="A755" s="4"/>
    </row>
    <row r="756" customFormat="false" ht="12" hidden="false" customHeight="false" outlineLevel="0" collapsed="false">
      <c r="A756" s="4"/>
    </row>
    <row r="757" customFormat="false" ht="12" hidden="false" customHeight="false" outlineLevel="0" collapsed="false">
      <c r="A757" s="4"/>
    </row>
    <row r="758" customFormat="false" ht="12" hidden="false" customHeight="false" outlineLevel="0" collapsed="false">
      <c r="A758" s="4"/>
    </row>
    <row r="759" customFormat="false" ht="12" hidden="false" customHeight="false" outlineLevel="0" collapsed="false">
      <c r="A759" s="4"/>
    </row>
    <row r="760" customFormat="false" ht="12" hidden="false" customHeight="false" outlineLevel="0" collapsed="false">
      <c r="A760" s="4"/>
    </row>
    <row r="761" customFormat="false" ht="12" hidden="false" customHeight="false" outlineLevel="0" collapsed="false">
      <c r="A761" s="4"/>
    </row>
    <row r="762" customFormat="false" ht="12" hidden="false" customHeight="false" outlineLevel="0" collapsed="false">
      <c r="A762" s="4"/>
    </row>
    <row r="763" customFormat="false" ht="12" hidden="false" customHeight="false" outlineLevel="0" collapsed="false">
      <c r="A763" s="4"/>
    </row>
    <row r="764" customFormat="false" ht="12" hidden="false" customHeight="false" outlineLevel="0" collapsed="false">
      <c r="A764" s="4"/>
    </row>
    <row r="765" customFormat="false" ht="12" hidden="false" customHeight="false" outlineLevel="0" collapsed="false">
      <c r="A765" s="4"/>
    </row>
    <row r="766" customFormat="false" ht="12" hidden="false" customHeight="false" outlineLevel="0" collapsed="false">
      <c r="A766" s="4"/>
    </row>
    <row r="767" customFormat="false" ht="12" hidden="false" customHeight="false" outlineLevel="0" collapsed="false">
      <c r="A767" s="4"/>
    </row>
    <row r="768" customFormat="false" ht="12" hidden="false" customHeight="false" outlineLevel="0" collapsed="false">
      <c r="A768" s="4"/>
    </row>
    <row r="769" customFormat="false" ht="12" hidden="false" customHeight="false" outlineLevel="0" collapsed="false">
      <c r="A769" s="4"/>
    </row>
    <row r="770" customFormat="false" ht="12" hidden="false" customHeight="false" outlineLevel="0" collapsed="false">
      <c r="A770" s="4"/>
    </row>
    <row r="771" customFormat="false" ht="12" hidden="false" customHeight="false" outlineLevel="0" collapsed="false">
      <c r="A771" s="4"/>
    </row>
    <row r="772" customFormat="false" ht="12" hidden="false" customHeight="false" outlineLevel="0" collapsed="false">
      <c r="A772" s="4"/>
    </row>
    <row r="773" customFormat="false" ht="12" hidden="false" customHeight="false" outlineLevel="0" collapsed="false">
      <c r="A773" s="4"/>
    </row>
    <row r="774" customFormat="false" ht="12" hidden="false" customHeight="false" outlineLevel="0" collapsed="false">
      <c r="A774" s="4"/>
    </row>
    <row r="775" customFormat="false" ht="12" hidden="false" customHeight="false" outlineLevel="0" collapsed="false">
      <c r="A775" s="4"/>
    </row>
    <row r="776" customFormat="false" ht="12" hidden="false" customHeight="false" outlineLevel="0" collapsed="false">
      <c r="A776" s="4"/>
    </row>
    <row r="777" customFormat="false" ht="12" hidden="false" customHeight="false" outlineLevel="0" collapsed="false">
      <c r="A777" s="4"/>
    </row>
    <row r="778" customFormat="false" ht="12" hidden="false" customHeight="false" outlineLevel="0" collapsed="false">
      <c r="A778" s="4"/>
    </row>
    <row r="779" customFormat="false" ht="12" hidden="false" customHeight="false" outlineLevel="0" collapsed="false">
      <c r="A779" s="4"/>
    </row>
    <row r="780" customFormat="false" ht="12" hidden="false" customHeight="false" outlineLevel="0" collapsed="false">
      <c r="A780" s="4"/>
    </row>
    <row r="781" customFormat="false" ht="12" hidden="false" customHeight="false" outlineLevel="0" collapsed="false">
      <c r="A781" s="4"/>
    </row>
    <row r="782" customFormat="false" ht="12" hidden="false" customHeight="false" outlineLevel="0" collapsed="false">
      <c r="A782" s="4"/>
    </row>
    <row r="783" customFormat="false" ht="12" hidden="false" customHeight="false" outlineLevel="0" collapsed="false">
      <c r="A783" s="4"/>
    </row>
    <row r="784" customFormat="false" ht="12" hidden="false" customHeight="false" outlineLevel="0" collapsed="false">
      <c r="A784" s="4"/>
    </row>
    <row r="785" customFormat="false" ht="12" hidden="false" customHeight="false" outlineLevel="0" collapsed="false">
      <c r="A785" s="4"/>
    </row>
    <row r="786" customFormat="false" ht="12" hidden="false" customHeight="false" outlineLevel="0" collapsed="false">
      <c r="A786" s="4"/>
    </row>
    <row r="787" customFormat="false" ht="12" hidden="false" customHeight="false" outlineLevel="0" collapsed="false">
      <c r="A787" s="4"/>
    </row>
    <row r="788" customFormat="false" ht="12" hidden="false" customHeight="false" outlineLevel="0" collapsed="false">
      <c r="A788" s="4"/>
    </row>
    <row r="789" customFormat="false" ht="12" hidden="false" customHeight="false" outlineLevel="0" collapsed="false">
      <c r="A789" s="4"/>
    </row>
    <row r="790" customFormat="false" ht="12" hidden="false" customHeight="false" outlineLevel="0" collapsed="false">
      <c r="A790" s="4"/>
    </row>
    <row r="791" customFormat="false" ht="12" hidden="false" customHeight="false" outlineLevel="0" collapsed="false">
      <c r="A791" s="4"/>
    </row>
    <row r="792" customFormat="false" ht="12" hidden="false" customHeight="false" outlineLevel="0" collapsed="false">
      <c r="A792" s="4"/>
    </row>
    <row r="793" customFormat="false" ht="12" hidden="false" customHeight="false" outlineLevel="0" collapsed="false">
      <c r="A793" s="4"/>
    </row>
    <row r="794" customFormat="false" ht="12" hidden="false" customHeight="false" outlineLevel="0" collapsed="false">
      <c r="A794" s="4"/>
    </row>
    <row r="795" customFormat="false" ht="12" hidden="false" customHeight="false" outlineLevel="0" collapsed="false">
      <c r="A795" s="4"/>
    </row>
    <row r="796" customFormat="false" ht="12" hidden="false" customHeight="false" outlineLevel="0" collapsed="false">
      <c r="A796" s="4"/>
    </row>
    <row r="797" customFormat="false" ht="12" hidden="false" customHeight="false" outlineLevel="0" collapsed="false">
      <c r="A797" s="4"/>
    </row>
    <row r="798" customFormat="false" ht="12" hidden="false" customHeight="false" outlineLevel="0" collapsed="false">
      <c r="A798" s="4"/>
    </row>
    <row r="799" customFormat="false" ht="12" hidden="false" customHeight="false" outlineLevel="0" collapsed="false">
      <c r="A799" s="4"/>
    </row>
    <row r="800" customFormat="false" ht="12" hidden="false" customHeight="false" outlineLevel="0" collapsed="false">
      <c r="A800" s="4"/>
    </row>
    <row r="801" customFormat="false" ht="12" hidden="false" customHeight="false" outlineLevel="0" collapsed="false">
      <c r="A801" s="4"/>
    </row>
    <row r="802" customFormat="false" ht="12" hidden="false" customHeight="false" outlineLevel="0" collapsed="false">
      <c r="A802" s="4"/>
    </row>
    <row r="803" customFormat="false" ht="12" hidden="false" customHeight="false" outlineLevel="0" collapsed="false">
      <c r="A803" s="4"/>
    </row>
    <row r="804" customFormat="false" ht="12" hidden="false" customHeight="false" outlineLevel="0" collapsed="false">
      <c r="A804" s="4"/>
    </row>
    <row r="805" customFormat="false" ht="12" hidden="false" customHeight="false" outlineLevel="0" collapsed="false">
      <c r="A805" s="4"/>
    </row>
    <row r="806" customFormat="false" ht="12" hidden="false" customHeight="false" outlineLevel="0" collapsed="false">
      <c r="A806" s="4"/>
    </row>
    <row r="807" customFormat="false" ht="12" hidden="false" customHeight="false" outlineLevel="0" collapsed="false">
      <c r="A807" s="4"/>
    </row>
    <row r="808" customFormat="false" ht="12" hidden="false" customHeight="false" outlineLevel="0" collapsed="false">
      <c r="A808" s="4"/>
    </row>
    <row r="809" customFormat="false" ht="12" hidden="false" customHeight="false" outlineLevel="0" collapsed="false">
      <c r="A809" s="4"/>
    </row>
    <row r="810" customFormat="false" ht="12" hidden="false" customHeight="false" outlineLevel="0" collapsed="false">
      <c r="A810" s="4"/>
    </row>
    <row r="811" customFormat="false" ht="12" hidden="false" customHeight="false" outlineLevel="0" collapsed="false">
      <c r="A811" s="4"/>
    </row>
    <row r="812" customFormat="false" ht="12" hidden="false" customHeight="false" outlineLevel="0" collapsed="false">
      <c r="A812" s="4"/>
    </row>
    <row r="813" customFormat="false" ht="12" hidden="false" customHeight="false" outlineLevel="0" collapsed="false">
      <c r="A813" s="4"/>
    </row>
    <row r="814" customFormat="false" ht="12" hidden="false" customHeight="false" outlineLevel="0" collapsed="false">
      <c r="A814" s="4"/>
    </row>
    <row r="815" customFormat="false" ht="12" hidden="false" customHeight="false" outlineLevel="0" collapsed="false">
      <c r="A815" s="4"/>
    </row>
    <row r="816" customFormat="false" ht="12" hidden="false" customHeight="false" outlineLevel="0" collapsed="false">
      <c r="A816" s="4"/>
    </row>
    <row r="817" customFormat="false" ht="12" hidden="false" customHeight="false" outlineLevel="0" collapsed="false">
      <c r="A817" s="4"/>
    </row>
    <row r="818" customFormat="false" ht="12" hidden="false" customHeight="false" outlineLevel="0" collapsed="false">
      <c r="A818" s="4"/>
    </row>
    <row r="819" customFormat="false" ht="12" hidden="false" customHeight="false" outlineLevel="0" collapsed="false">
      <c r="A819" s="4"/>
    </row>
    <row r="820" customFormat="false" ht="12" hidden="false" customHeight="false" outlineLevel="0" collapsed="false">
      <c r="A820" s="4"/>
    </row>
    <row r="821" customFormat="false" ht="12" hidden="false" customHeight="false" outlineLevel="0" collapsed="false">
      <c r="A821" s="4"/>
    </row>
    <row r="822" customFormat="false" ht="12" hidden="false" customHeight="false" outlineLevel="0" collapsed="false">
      <c r="A822" s="4"/>
    </row>
    <row r="823" customFormat="false" ht="12" hidden="false" customHeight="false" outlineLevel="0" collapsed="false">
      <c r="A823" s="4"/>
    </row>
    <row r="824" customFormat="false" ht="12" hidden="false" customHeight="false" outlineLevel="0" collapsed="false">
      <c r="A824" s="4"/>
    </row>
    <row r="825" customFormat="false" ht="12" hidden="false" customHeight="false" outlineLevel="0" collapsed="false">
      <c r="A825" s="4"/>
    </row>
    <row r="826" customFormat="false" ht="12" hidden="false" customHeight="false" outlineLevel="0" collapsed="false">
      <c r="A826" s="4"/>
    </row>
    <row r="827" customFormat="false" ht="12" hidden="false" customHeight="false" outlineLevel="0" collapsed="false">
      <c r="A827" s="4"/>
    </row>
    <row r="828" customFormat="false" ht="12" hidden="false" customHeight="false" outlineLevel="0" collapsed="false">
      <c r="A828" s="4"/>
    </row>
    <row r="829" customFormat="false" ht="12" hidden="false" customHeight="false" outlineLevel="0" collapsed="false">
      <c r="A829" s="4"/>
    </row>
    <row r="830" customFormat="false" ht="12" hidden="false" customHeight="false" outlineLevel="0" collapsed="false">
      <c r="A830" s="4"/>
    </row>
    <row r="831" customFormat="false" ht="12" hidden="false" customHeight="false" outlineLevel="0" collapsed="false">
      <c r="A831" s="4"/>
    </row>
    <row r="832" customFormat="false" ht="12" hidden="false" customHeight="false" outlineLevel="0" collapsed="false">
      <c r="A832" s="4"/>
    </row>
    <row r="833" customFormat="false" ht="12" hidden="false" customHeight="false" outlineLevel="0" collapsed="false">
      <c r="A833" s="4"/>
    </row>
    <row r="834" customFormat="false" ht="12" hidden="false" customHeight="false" outlineLevel="0" collapsed="false">
      <c r="A834" s="4"/>
    </row>
    <row r="835" customFormat="false" ht="12" hidden="false" customHeight="false" outlineLevel="0" collapsed="false">
      <c r="A835" s="4"/>
    </row>
    <row r="836" customFormat="false" ht="12" hidden="false" customHeight="false" outlineLevel="0" collapsed="false">
      <c r="A836" s="4"/>
    </row>
    <row r="837" customFormat="false" ht="12" hidden="false" customHeight="false" outlineLevel="0" collapsed="false">
      <c r="A837" s="4"/>
    </row>
    <row r="838" customFormat="false" ht="12" hidden="false" customHeight="false" outlineLevel="0" collapsed="false">
      <c r="A838" s="4"/>
    </row>
    <row r="839" customFormat="false" ht="12" hidden="false" customHeight="false" outlineLevel="0" collapsed="false">
      <c r="A839" s="4"/>
    </row>
    <row r="840" customFormat="false" ht="12" hidden="false" customHeight="false" outlineLevel="0" collapsed="false">
      <c r="A840" s="4"/>
    </row>
    <row r="841" customFormat="false" ht="12" hidden="false" customHeight="false" outlineLevel="0" collapsed="false">
      <c r="A841" s="4"/>
    </row>
    <row r="842" customFormat="false" ht="12" hidden="false" customHeight="false" outlineLevel="0" collapsed="false">
      <c r="A842" s="4"/>
    </row>
    <row r="843" customFormat="false" ht="12" hidden="false" customHeight="false" outlineLevel="0" collapsed="false">
      <c r="A843" s="4"/>
    </row>
    <row r="844" customFormat="false" ht="12" hidden="false" customHeight="false" outlineLevel="0" collapsed="false">
      <c r="A844" s="4"/>
    </row>
    <row r="845" customFormat="false" ht="12" hidden="false" customHeight="false" outlineLevel="0" collapsed="false">
      <c r="A845" s="4"/>
    </row>
    <row r="846" customFormat="false" ht="12" hidden="false" customHeight="false" outlineLevel="0" collapsed="false">
      <c r="A846" s="4"/>
    </row>
    <row r="847" customFormat="false" ht="12" hidden="false" customHeight="false" outlineLevel="0" collapsed="false">
      <c r="A847" s="4"/>
    </row>
    <row r="848" customFormat="false" ht="12" hidden="false" customHeight="false" outlineLevel="0" collapsed="false">
      <c r="A848" s="4"/>
    </row>
    <row r="849" customFormat="false" ht="12" hidden="false" customHeight="false" outlineLevel="0" collapsed="false">
      <c r="A849" s="4"/>
    </row>
    <row r="850" customFormat="false" ht="12" hidden="false" customHeight="false" outlineLevel="0" collapsed="false">
      <c r="A850" s="4"/>
    </row>
    <row r="851" customFormat="false" ht="12" hidden="false" customHeight="false" outlineLevel="0" collapsed="false">
      <c r="A851" s="4"/>
    </row>
    <row r="852" customFormat="false" ht="12" hidden="false" customHeight="false" outlineLevel="0" collapsed="false">
      <c r="A852" s="4"/>
    </row>
    <row r="853" customFormat="false" ht="12" hidden="false" customHeight="false" outlineLevel="0" collapsed="false">
      <c r="A853" s="4"/>
    </row>
    <row r="854" customFormat="false" ht="12" hidden="false" customHeight="false" outlineLevel="0" collapsed="false">
      <c r="A854" s="4"/>
    </row>
    <row r="855" customFormat="false" ht="12" hidden="false" customHeight="false" outlineLevel="0" collapsed="false">
      <c r="A855" s="4"/>
    </row>
    <row r="856" customFormat="false" ht="12" hidden="false" customHeight="false" outlineLevel="0" collapsed="false">
      <c r="A856" s="4"/>
    </row>
    <row r="857" customFormat="false" ht="12" hidden="false" customHeight="false" outlineLevel="0" collapsed="false">
      <c r="A857" s="4"/>
    </row>
    <row r="858" customFormat="false" ht="12" hidden="false" customHeight="false" outlineLevel="0" collapsed="false">
      <c r="A858" s="4"/>
    </row>
    <row r="859" customFormat="false" ht="12" hidden="false" customHeight="false" outlineLevel="0" collapsed="false">
      <c r="A859" s="4"/>
    </row>
    <row r="860" customFormat="false" ht="12" hidden="false" customHeight="false" outlineLevel="0" collapsed="false">
      <c r="A860" s="4"/>
    </row>
    <row r="861" customFormat="false" ht="12" hidden="false" customHeight="false" outlineLevel="0" collapsed="false">
      <c r="A861" s="4"/>
    </row>
    <row r="862" customFormat="false" ht="12" hidden="false" customHeight="false" outlineLevel="0" collapsed="false">
      <c r="A862" s="4"/>
    </row>
    <row r="863" customFormat="false" ht="12" hidden="false" customHeight="false" outlineLevel="0" collapsed="false">
      <c r="A863" s="4"/>
    </row>
    <row r="864" customFormat="false" ht="12" hidden="false" customHeight="false" outlineLevel="0" collapsed="false">
      <c r="A864" s="4"/>
    </row>
    <row r="865" customFormat="false" ht="12" hidden="false" customHeight="false" outlineLevel="0" collapsed="false">
      <c r="A865" s="4"/>
    </row>
    <row r="866" customFormat="false" ht="12" hidden="false" customHeight="false" outlineLevel="0" collapsed="false">
      <c r="A866" s="4"/>
    </row>
    <row r="867" customFormat="false" ht="12" hidden="false" customHeight="false" outlineLevel="0" collapsed="false">
      <c r="A867" s="4"/>
    </row>
    <row r="868" customFormat="false" ht="12" hidden="false" customHeight="false" outlineLevel="0" collapsed="false">
      <c r="A868" s="4"/>
    </row>
    <row r="869" customFormat="false" ht="12" hidden="false" customHeight="false" outlineLevel="0" collapsed="false">
      <c r="A869" s="4"/>
    </row>
    <row r="870" customFormat="false" ht="12" hidden="false" customHeight="false" outlineLevel="0" collapsed="false">
      <c r="A870" s="4"/>
    </row>
    <row r="871" customFormat="false" ht="12" hidden="false" customHeight="false" outlineLevel="0" collapsed="false">
      <c r="A871" s="4"/>
    </row>
    <row r="872" customFormat="false" ht="12" hidden="false" customHeight="false" outlineLevel="0" collapsed="false">
      <c r="A872" s="4"/>
    </row>
    <row r="873" customFormat="false" ht="12" hidden="false" customHeight="false" outlineLevel="0" collapsed="false">
      <c r="A873" s="4"/>
    </row>
    <row r="874" customFormat="false" ht="12" hidden="false" customHeight="false" outlineLevel="0" collapsed="false">
      <c r="A874" s="4"/>
    </row>
    <row r="875" customFormat="false" ht="12" hidden="false" customHeight="false" outlineLevel="0" collapsed="false">
      <c r="A875" s="4"/>
    </row>
    <row r="876" customFormat="false" ht="12" hidden="false" customHeight="false" outlineLevel="0" collapsed="false">
      <c r="A876" s="4"/>
    </row>
    <row r="877" customFormat="false" ht="12" hidden="false" customHeight="false" outlineLevel="0" collapsed="false">
      <c r="A877" s="4"/>
    </row>
    <row r="878" customFormat="false" ht="12" hidden="false" customHeight="false" outlineLevel="0" collapsed="false">
      <c r="A878" s="4"/>
    </row>
    <row r="879" customFormat="false" ht="12" hidden="false" customHeight="false" outlineLevel="0" collapsed="false">
      <c r="A879" s="4"/>
    </row>
    <row r="880" customFormat="false" ht="12" hidden="false" customHeight="false" outlineLevel="0" collapsed="false">
      <c r="A880" s="4"/>
    </row>
    <row r="881" customFormat="false" ht="12" hidden="false" customHeight="false" outlineLevel="0" collapsed="false">
      <c r="A881" s="4"/>
    </row>
    <row r="882" customFormat="false" ht="12" hidden="false" customHeight="false" outlineLevel="0" collapsed="false">
      <c r="A882" s="4"/>
    </row>
    <row r="883" customFormat="false" ht="12" hidden="false" customHeight="false" outlineLevel="0" collapsed="false">
      <c r="A883" s="4"/>
    </row>
    <row r="884" customFormat="false" ht="12" hidden="false" customHeight="false" outlineLevel="0" collapsed="false">
      <c r="A884" s="4"/>
    </row>
    <row r="885" customFormat="false" ht="12" hidden="false" customHeight="false" outlineLevel="0" collapsed="false">
      <c r="A885" s="4"/>
    </row>
    <row r="886" customFormat="false" ht="12" hidden="false" customHeight="false" outlineLevel="0" collapsed="false">
      <c r="A886" s="4"/>
    </row>
    <row r="887" customFormat="false" ht="12" hidden="false" customHeight="false" outlineLevel="0" collapsed="false">
      <c r="A887" s="4"/>
    </row>
    <row r="888" customFormat="false" ht="12" hidden="false" customHeight="false" outlineLevel="0" collapsed="false">
      <c r="A888" s="4"/>
    </row>
    <row r="889" customFormat="false" ht="12" hidden="false" customHeight="false" outlineLevel="0" collapsed="false">
      <c r="A889" s="4"/>
    </row>
    <row r="890" customFormat="false" ht="12" hidden="false" customHeight="false" outlineLevel="0" collapsed="false">
      <c r="A890" s="4"/>
    </row>
    <row r="891" customFormat="false" ht="12" hidden="false" customHeight="false" outlineLevel="0" collapsed="false">
      <c r="A891" s="4"/>
    </row>
    <row r="892" customFormat="false" ht="12" hidden="false" customHeight="false" outlineLevel="0" collapsed="false">
      <c r="A892" s="4"/>
    </row>
    <row r="893" customFormat="false" ht="12" hidden="false" customHeight="false" outlineLevel="0" collapsed="false">
      <c r="A893" s="4"/>
    </row>
    <row r="894" customFormat="false" ht="12" hidden="false" customHeight="false" outlineLevel="0" collapsed="false">
      <c r="A894" s="4"/>
    </row>
    <row r="895" customFormat="false" ht="12" hidden="false" customHeight="false" outlineLevel="0" collapsed="false">
      <c r="A895" s="4"/>
    </row>
    <row r="896" customFormat="false" ht="12" hidden="false" customHeight="false" outlineLevel="0" collapsed="false">
      <c r="A896" s="4"/>
    </row>
    <row r="897" customFormat="false" ht="12" hidden="false" customHeight="false" outlineLevel="0" collapsed="false">
      <c r="A897" s="4"/>
    </row>
    <row r="898" customFormat="false" ht="12" hidden="false" customHeight="false" outlineLevel="0" collapsed="false">
      <c r="A898" s="4"/>
    </row>
    <row r="899" customFormat="false" ht="12" hidden="false" customHeight="false" outlineLevel="0" collapsed="false">
      <c r="A899" s="4"/>
    </row>
    <row r="900" customFormat="false" ht="12" hidden="false" customHeight="false" outlineLevel="0" collapsed="false">
      <c r="A900" s="4"/>
    </row>
    <row r="901" customFormat="false" ht="12" hidden="false" customHeight="false" outlineLevel="0" collapsed="false">
      <c r="A901" s="4"/>
    </row>
    <row r="902" customFormat="false" ht="12" hidden="false" customHeight="false" outlineLevel="0" collapsed="false">
      <c r="A902" s="4"/>
    </row>
    <row r="903" customFormat="false" ht="12" hidden="false" customHeight="false" outlineLevel="0" collapsed="false">
      <c r="A903" s="4"/>
    </row>
    <row r="904" customFormat="false" ht="12" hidden="false" customHeight="false" outlineLevel="0" collapsed="false">
      <c r="A904" s="4"/>
    </row>
    <row r="905" customFormat="false" ht="12" hidden="false" customHeight="false" outlineLevel="0" collapsed="false">
      <c r="A905" s="4"/>
    </row>
    <row r="906" customFormat="false" ht="12" hidden="false" customHeight="false" outlineLevel="0" collapsed="false">
      <c r="A906" s="4"/>
    </row>
    <row r="907" customFormat="false" ht="12" hidden="false" customHeight="false" outlineLevel="0" collapsed="false">
      <c r="A907" s="4"/>
    </row>
    <row r="908" customFormat="false" ht="12" hidden="false" customHeight="false" outlineLevel="0" collapsed="false">
      <c r="A908" s="4"/>
    </row>
    <row r="909" customFormat="false" ht="12" hidden="false" customHeight="false" outlineLevel="0" collapsed="false">
      <c r="A909" s="4"/>
    </row>
    <row r="910" customFormat="false" ht="12" hidden="false" customHeight="false" outlineLevel="0" collapsed="false">
      <c r="A910" s="4"/>
    </row>
    <row r="911" customFormat="false" ht="12" hidden="false" customHeight="false" outlineLevel="0" collapsed="false">
      <c r="A911" s="4"/>
    </row>
    <row r="912" customFormat="false" ht="12" hidden="false" customHeight="false" outlineLevel="0" collapsed="false">
      <c r="A912" s="4"/>
    </row>
    <row r="913" customFormat="false" ht="12" hidden="false" customHeight="false" outlineLevel="0" collapsed="false">
      <c r="A913" s="4"/>
    </row>
    <row r="914" customFormat="false" ht="12" hidden="false" customHeight="false" outlineLevel="0" collapsed="false">
      <c r="A914" s="4"/>
    </row>
    <row r="915" customFormat="false" ht="12" hidden="false" customHeight="false" outlineLevel="0" collapsed="false">
      <c r="A915" s="4"/>
    </row>
    <row r="916" customFormat="false" ht="12" hidden="false" customHeight="false" outlineLevel="0" collapsed="false">
      <c r="A916" s="4"/>
    </row>
    <row r="917" customFormat="false" ht="12" hidden="false" customHeight="false" outlineLevel="0" collapsed="false">
      <c r="A917" s="4"/>
    </row>
    <row r="918" customFormat="false" ht="12" hidden="false" customHeight="false" outlineLevel="0" collapsed="false">
      <c r="A918" s="4"/>
    </row>
    <row r="919" customFormat="false" ht="12" hidden="false" customHeight="false" outlineLevel="0" collapsed="false">
      <c r="A919" s="4"/>
    </row>
    <row r="920" customFormat="false" ht="12" hidden="false" customHeight="false" outlineLevel="0" collapsed="false">
      <c r="A920" s="4"/>
    </row>
    <row r="921" customFormat="false" ht="12" hidden="false" customHeight="false" outlineLevel="0" collapsed="false">
      <c r="A921" s="4"/>
    </row>
    <row r="922" customFormat="false" ht="12" hidden="false" customHeight="false" outlineLevel="0" collapsed="false">
      <c r="A922" s="4"/>
    </row>
    <row r="923" customFormat="false" ht="12" hidden="false" customHeight="false" outlineLevel="0" collapsed="false">
      <c r="A923" s="4"/>
    </row>
    <row r="924" customFormat="false" ht="12" hidden="false" customHeight="false" outlineLevel="0" collapsed="false">
      <c r="A924" s="4"/>
    </row>
    <row r="925" customFormat="false" ht="12" hidden="false" customHeight="false" outlineLevel="0" collapsed="false">
      <c r="A925" s="4"/>
    </row>
    <row r="926" customFormat="false" ht="12" hidden="false" customHeight="false" outlineLevel="0" collapsed="false">
      <c r="A926" s="4"/>
    </row>
    <row r="927" customFormat="false" ht="12" hidden="false" customHeight="false" outlineLevel="0" collapsed="false">
      <c r="A927" s="4"/>
    </row>
    <row r="928" customFormat="false" ht="12" hidden="false" customHeight="false" outlineLevel="0" collapsed="false">
      <c r="A928" s="4"/>
    </row>
    <row r="929" customFormat="false" ht="12" hidden="false" customHeight="false" outlineLevel="0" collapsed="false">
      <c r="A929" s="4"/>
    </row>
    <row r="930" customFormat="false" ht="12" hidden="false" customHeight="false" outlineLevel="0" collapsed="false">
      <c r="A930" s="4"/>
    </row>
    <row r="931" customFormat="false" ht="12" hidden="false" customHeight="false" outlineLevel="0" collapsed="false">
      <c r="A931" s="4"/>
    </row>
    <row r="932" customFormat="false" ht="12" hidden="false" customHeight="false" outlineLevel="0" collapsed="false">
      <c r="A932" s="4"/>
    </row>
    <row r="933" customFormat="false" ht="12" hidden="false" customHeight="false" outlineLevel="0" collapsed="false">
      <c r="A933" s="4"/>
    </row>
    <row r="934" customFormat="false" ht="12" hidden="false" customHeight="false" outlineLevel="0" collapsed="false">
      <c r="A934" s="4"/>
    </row>
    <row r="935" customFormat="false" ht="12" hidden="false" customHeight="false" outlineLevel="0" collapsed="false">
      <c r="A935" s="4"/>
    </row>
    <row r="936" customFormat="false" ht="12" hidden="false" customHeight="false" outlineLevel="0" collapsed="false">
      <c r="A936" s="4"/>
    </row>
    <row r="937" customFormat="false" ht="12" hidden="false" customHeight="false" outlineLevel="0" collapsed="false">
      <c r="A937" s="4"/>
    </row>
    <row r="938" customFormat="false" ht="12" hidden="false" customHeight="false" outlineLevel="0" collapsed="false">
      <c r="A938" s="4"/>
    </row>
    <row r="939" customFormat="false" ht="12" hidden="false" customHeight="false" outlineLevel="0" collapsed="false">
      <c r="A939" s="4"/>
    </row>
    <row r="940" customFormat="false" ht="12" hidden="false" customHeight="false" outlineLevel="0" collapsed="false">
      <c r="A940" s="4"/>
    </row>
    <row r="941" customFormat="false" ht="12" hidden="false" customHeight="false" outlineLevel="0" collapsed="false">
      <c r="A941" s="4"/>
    </row>
    <row r="942" customFormat="false" ht="12" hidden="false" customHeight="false" outlineLevel="0" collapsed="false">
      <c r="A942" s="4"/>
    </row>
    <row r="943" customFormat="false" ht="12" hidden="false" customHeight="false" outlineLevel="0" collapsed="false">
      <c r="A943" s="4"/>
    </row>
    <row r="944" customFormat="false" ht="12" hidden="false" customHeight="false" outlineLevel="0" collapsed="false">
      <c r="A944" s="4"/>
    </row>
    <row r="945" customFormat="false" ht="12" hidden="false" customHeight="false" outlineLevel="0" collapsed="false">
      <c r="A945" s="4"/>
    </row>
    <row r="946" customFormat="false" ht="12" hidden="false" customHeight="false" outlineLevel="0" collapsed="false">
      <c r="A946" s="4"/>
    </row>
    <row r="947" customFormat="false" ht="12" hidden="false" customHeight="false" outlineLevel="0" collapsed="false">
      <c r="A947" s="4"/>
    </row>
    <row r="948" customFormat="false" ht="12" hidden="false" customHeight="false" outlineLevel="0" collapsed="false">
      <c r="A948" s="4"/>
    </row>
    <row r="949" customFormat="false" ht="12" hidden="false" customHeight="false" outlineLevel="0" collapsed="false">
      <c r="A949" s="4"/>
    </row>
    <row r="950" customFormat="false" ht="12" hidden="false" customHeight="false" outlineLevel="0" collapsed="false">
      <c r="A950" s="4"/>
    </row>
    <row r="951" customFormat="false" ht="12" hidden="false" customHeight="false" outlineLevel="0" collapsed="false">
      <c r="A951" s="4"/>
    </row>
    <row r="952" customFormat="false" ht="12" hidden="false" customHeight="false" outlineLevel="0" collapsed="false">
      <c r="A952" s="4"/>
    </row>
    <row r="953" customFormat="false" ht="12" hidden="false" customHeight="false" outlineLevel="0" collapsed="false">
      <c r="A953" s="4"/>
    </row>
    <row r="954" customFormat="false" ht="12" hidden="false" customHeight="false" outlineLevel="0" collapsed="false">
      <c r="A954" s="4"/>
    </row>
    <row r="955" customFormat="false" ht="12" hidden="false" customHeight="false" outlineLevel="0" collapsed="false">
      <c r="A955" s="4"/>
    </row>
    <row r="956" customFormat="false" ht="12" hidden="false" customHeight="false" outlineLevel="0" collapsed="false">
      <c r="A956" s="4"/>
    </row>
    <row r="957" customFormat="false" ht="12" hidden="false" customHeight="false" outlineLevel="0" collapsed="false">
      <c r="A957" s="4"/>
    </row>
    <row r="958" customFormat="false" ht="12" hidden="false" customHeight="false" outlineLevel="0" collapsed="false">
      <c r="A958" s="4"/>
    </row>
    <row r="959" customFormat="false" ht="12" hidden="false" customHeight="false" outlineLevel="0" collapsed="false">
      <c r="A959" s="4"/>
    </row>
    <row r="960" customFormat="false" ht="12" hidden="false" customHeight="false" outlineLevel="0" collapsed="false">
      <c r="A960" s="4"/>
    </row>
    <row r="961" customFormat="false" ht="12" hidden="false" customHeight="false" outlineLevel="0" collapsed="false">
      <c r="A961" s="4"/>
    </row>
    <row r="962" customFormat="false" ht="12" hidden="false" customHeight="false" outlineLevel="0" collapsed="false">
      <c r="A962" s="4"/>
    </row>
    <row r="963" customFormat="false" ht="12" hidden="false" customHeight="false" outlineLevel="0" collapsed="false">
      <c r="A963" s="4"/>
    </row>
    <row r="964" customFormat="false" ht="12" hidden="false" customHeight="false" outlineLevel="0" collapsed="false">
      <c r="A964" s="4"/>
    </row>
    <row r="965" customFormat="false" ht="12" hidden="false" customHeight="false" outlineLevel="0" collapsed="false">
      <c r="A965" s="4"/>
    </row>
    <row r="966" customFormat="false" ht="12" hidden="false" customHeight="false" outlineLevel="0" collapsed="false">
      <c r="A966" s="4"/>
    </row>
    <row r="967" customFormat="false" ht="12" hidden="false" customHeight="false" outlineLevel="0" collapsed="false">
      <c r="A967" s="4"/>
    </row>
    <row r="968" customFormat="false" ht="12" hidden="false" customHeight="false" outlineLevel="0" collapsed="false">
      <c r="A968" s="4"/>
    </row>
    <row r="969" customFormat="false" ht="12" hidden="false" customHeight="false" outlineLevel="0" collapsed="false">
      <c r="A969" s="4"/>
    </row>
    <row r="970" customFormat="false" ht="12" hidden="false" customHeight="false" outlineLevel="0" collapsed="false">
      <c r="A970" s="4"/>
    </row>
    <row r="971" customFormat="false" ht="12" hidden="false" customHeight="false" outlineLevel="0" collapsed="false">
      <c r="A971" s="4"/>
    </row>
    <row r="972" customFormat="false" ht="12" hidden="false" customHeight="false" outlineLevel="0" collapsed="false">
      <c r="A972" s="4"/>
    </row>
    <row r="973" customFormat="false" ht="12" hidden="false" customHeight="false" outlineLevel="0" collapsed="false">
      <c r="A973" s="4"/>
    </row>
    <row r="974" customFormat="false" ht="12" hidden="false" customHeight="false" outlineLevel="0" collapsed="false">
      <c r="A974" s="4"/>
    </row>
    <row r="975" customFormat="false" ht="12" hidden="false" customHeight="false" outlineLevel="0" collapsed="false">
      <c r="A975" s="4"/>
    </row>
    <row r="976" customFormat="false" ht="12" hidden="false" customHeight="false" outlineLevel="0" collapsed="false">
      <c r="A976" s="4"/>
    </row>
    <row r="977" customFormat="false" ht="12" hidden="false" customHeight="false" outlineLevel="0" collapsed="false">
      <c r="A977" s="4"/>
    </row>
    <row r="978" customFormat="false" ht="12" hidden="false" customHeight="false" outlineLevel="0" collapsed="false">
      <c r="A978" s="4"/>
    </row>
    <row r="979" customFormat="false" ht="12" hidden="false" customHeight="false" outlineLevel="0" collapsed="false">
      <c r="A979" s="4"/>
    </row>
    <row r="980" customFormat="false" ht="12" hidden="false" customHeight="false" outlineLevel="0" collapsed="false">
      <c r="A980" s="4"/>
    </row>
    <row r="981" customFormat="false" ht="12" hidden="false" customHeight="false" outlineLevel="0" collapsed="false">
      <c r="A981" s="4"/>
    </row>
    <row r="982" customFormat="false" ht="12" hidden="false" customHeight="false" outlineLevel="0" collapsed="false">
      <c r="A982" s="4"/>
    </row>
    <row r="983" customFormat="false" ht="12" hidden="false" customHeight="false" outlineLevel="0" collapsed="false">
      <c r="A983" s="4"/>
    </row>
    <row r="984" customFormat="false" ht="12" hidden="false" customHeight="false" outlineLevel="0" collapsed="false">
      <c r="A984" s="4"/>
    </row>
    <row r="985" customFormat="false" ht="12" hidden="false" customHeight="false" outlineLevel="0" collapsed="false">
      <c r="A985" s="4"/>
    </row>
    <row r="986" customFormat="false" ht="12" hidden="false" customHeight="false" outlineLevel="0" collapsed="false">
      <c r="A986" s="4"/>
    </row>
    <row r="987" customFormat="false" ht="12" hidden="false" customHeight="false" outlineLevel="0" collapsed="false">
      <c r="A987" s="4"/>
    </row>
    <row r="988" customFormat="false" ht="12" hidden="false" customHeight="false" outlineLevel="0" collapsed="false">
      <c r="A988" s="4"/>
    </row>
    <row r="989" customFormat="false" ht="12" hidden="false" customHeight="false" outlineLevel="0" collapsed="false">
      <c r="A989" s="4"/>
    </row>
    <row r="990" customFormat="false" ht="12" hidden="false" customHeight="false" outlineLevel="0" collapsed="false">
      <c r="A990" s="4"/>
    </row>
    <row r="991" customFormat="false" ht="12" hidden="false" customHeight="false" outlineLevel="0" collapsed="false">
      <c r="A991" s="4"/>
    </row>
    <row r="992" customFormat="false" ht="12" hidden="false" customHeight="false" outlineLevel="0" collapsed="false">
      <c r="A992" s="4"/>
    </row>
    <row r="993" customFormat="false" ht="12" hidden="false" customHeight="false" outlineLevel="0" collapsed="false">
      <c r="A993" s="4"/>
    </row>
    <row r="994" customFormat="false" ht="12" hidden="false" customHeight="false" outlineLevel="0" collapsed="false">
      <c r="A994" s="4"/>
    </row>
    <row r="995" customFormat="false" ht="12" hidden="false" customHeight="false" outlineLevel="0" collapsed="false">
      <c r="A995" s="4"/>
    </row>
    <row r="996" customFormat="false" ht="12" hidden="false" customHeight="false" outlineLevel="0" collapsed="false">
      <c r="A996" s="4"/>
    </row>
    <row r="997" customFormat="false" ht="12" hidden="false" customHeight="false" outlineLevel="0" collapsed="false">
      <c r="A997" s="4"/>
    </row>
    <row r="998" customFormat="false" ht="12" hidden="false" customHeight="false" outlineLevel="0" collapsed="false">
      <c r="A998" s="4"/>
    </row>
    <row r="999" customFormat="false" ht="12" hidden="false" customHeight="false" outlineLevel="0" collapsed="false">
      <c r="A999" s="4"/>
    </row>
    <row r="1000" customFormat="false" ht="12" hidden="false" customHeight="false" outlineLevel="0" collapsed="false">
      <c r="A1000" s="4"/>
    </row>
    <row r="1001" customFormat="false" ht="12" hidden="false" customHeight="false" outlineLevel="0" collapsed="false">
      <c r="A1001" s="4"/>
    </row>
    <row r="1002" customFormat="false" ht="12" hidden="false" customHeight="false" outlineLevel="0" collapsed="false">
      <c r="A1002" s="4"/>
    </row>
    <row r="1003" customFormat="false" ht="12" hidden="false" customHeight="false" outlineLevel="0" collapsed="false">
      <c r="A1003" s="4"/>
    </row>
    <row r="1004" customFormat="false" ht="12" hidden="false" customHeight="false" outlineLevel="0" collapsed="false">
      <c r="A1004" s="4"/>
    </row>
    <row r="1005" customFormat="false" ht="12" hidden="false" customHeight="false" outlineLevel="0" collapsed="false">
      <c r="A1005" s="4"/>
    </row>
    <row r="1006" customFormat="false" ht="12" hidden="false" customHeight="false" outlineLevel="0" collapsed="false">
      <c r="A1006" s="4"/>
    </row>
    <row r="1007" customFormat="false" ht="12" hidden="false" customHeight="false" outlineLevel="0" collapsed="false">
      <c r="A1007" s="4"/>
    </row>
    <row r="1008" customFormat="false" ht="12" hidden="false" customHeight="false" outlineLevel="0" collapsed="false">
      <c r="A1008" s="4"/>
    </row>
    <row r="1009" customFormat="false" ht="12" hidden="false" customHeight="false" outlineLevel="0" collapsed="false">
      <c r="A1009" s="4"/>
    </row>
    <row r="1010" customFormat="false" ht="12" hidden="false" customHeight="false" outlineLevel="0" collapsed="false">
      <c r="A1010" s="4"/>
    </row>
    <row r="1011" customFormat="false" ht="12" hidden="false" customHeight="false" outlineLevel="0" collapsed="false">
      <c r="A1011" s="4"/>
    </row>
    <row r="1012" customFormat="false" ht="12" hidden="false" customHeight="false" outlineLevel="0" collapsed="false">
      <c r="A1012" s="4"/>
    </row>
    <row r="1013" customFormat="false" ht="12" hidden="false" customHeight="false" outlineLevel="0" collapsed="false">
      <c r="A1013" s="4"/>
    </row>
    <row r="1014" customFormat="false" ht="12" hidden="false" customHeight="false" outlineLevel="0" collapsed="false">
      <c r="A1014" s="4"/>
    </row>
    <row r="1015" customFormat="false" ht="12" hidden="false" customHeight="false" outlineLevel="0" collapsed="false">
      <c r="A1015" s="4"/>
    </row>
    <row r="1016" customFormat="false" ht="12" hidden="false" customHeight="false" outlineLevel="0" collapsed="false">
      <c r="A1016" s="4"/>
    </row>
    <row r="1017" customFormat="false" ht="12" hidden="false" customHeight="false" outlineLevel="0" collapsed="false">
      <c r="A1017" s="4"/>
    </row>
    <row r="1018" customFormat="false" ht="12" hidden="false" customHeight="false" outlineLevel="0" collapsed="false">
      <c r="A1018" s="4"/>
    </row>
    <row r="1019" customFormat="false" ht="12" hidden="false" customHeight="false" outlineLevel="0" collapsed="false">
      <c r="A1019" s="4"/>
    </row>
    <row r="1020" customFormat="false" ht="12" hidden="false" customHeight="false" outlineLevel="0" collapsed="false">
      <c r="A1020" s="4"/>
    </row>
    <row r="1021" customFormat="false" ht="12" hidden="false" customHeight="false" outlineLevel="0" collapsed="false">
      <c r="A1021" s="4"/>
    </row>
    <row r="1022" customFormat="false" ht="12" hidden="false" customHeight="false" outlineLevel="0" collapsed="false">
      <c r="A1022" s="4"/>
    </row>
    <row r="1023" customFormat="false" ht="12" hidden="false" customHeight="false" outlineLevel="0" collapsed="false">
      <c r="A1023" s="4"/>
    </row>
    <row r="1024" customFormat="false" ht="12" hidden="false" customHeight="false" outlineLevel="0" collapsed="false">
      <c r="A1024" s="4"/>
    </row>
    <row r="1025" customFormat="false" ht="12" hidden="false" customHeight="false" outlineLevel="0" collapsed="false">
      <c r="A1025" s="4"/>
    </row>
    <row r="1026" customFormat="false" ht="12" hidden="false" customHeight="false" outlineLevel="0" collapsed="false">
      <c r="A1026" s="4"/>
    </row>
    <row r="1027" customFormat="false" ht="12" hidden="false" customHeight="false" outlineLevel="0" collapsed="false">
      <c r="A1027" s="4"/>
    </row>
    <row r="1028" customFormat="false" ht="12" hidden="false" customHeight="false" outlineLevel="0" collapsed="false">
      <c r="A1028" s="4"/>
    </row>
    <row r="1029" customFormat="false" ht="12" hidden="false" customHeight="false" outlineLevel="0" collapsed="false">
      <c r="A1029" s="4"/>
    </row>
    <row r="1030" customFormat="false" ht="12" hidden="false" customHeight="false" outlineLevel="0" collapsed="false">
      <c r="A1030" s="4"/>
    </row>
    <row r="1031" customFormat="false" ht="12" hidden="false" customHeight="false" outlineLevel="0" collapsed="false">
      <c r="A1031" s="4"/>
    </row>
    <row r="1032" customFormat="false" ht="12" hidden="false" customHeight="false" outlineLevel="0" collapsed="false">
      <c r="A1032" s="4"/>
    </row>
    <row r="1033" customFormat="false" ht="12" hidden="false" customHeight="false" outlineLevel="0" collapsed="false">
      <c r="A1033" s="4"/>
    </row>
    <row r="1034" customFormat="false" ht="12" hidden="false" customHeight="false" outlineLevel="0" collapsed="false">
      <c r="A1034" s="4"/>
    </row>
    <row r="1035" customFormat="false" ht="12" hidden="false" customHeight="false" outlineLevel="0" collapsed="false">
      <c r="A1035" s="4"/>
    </row>
    <row r="1036" customFormat="false" ht="12" hidden="false" customHeight="false" outlineLevel="0" collapsed="false">
      <c r="A1036" s="4"/>
    </row>
    <row r="1037" customFormat="false" ht="12" hidden="false" customHeight="false" outlineLevel="0" collapsed="false">
      <c r="A1037" s="4"/>
    </row>
    <row r="1038" customFormat="false" ht="12" hidden="false" customHeight="false" outlineLevel="0" collapsed="false">
      <c r="A1038" s="4"/>
    </row>
    <row r="1039" customFormat="false" ht="12" hidden="false" customHeight="false" outlineLevel="0" collapsed="false">
      <c r="A1039" s="4"/>
    </row>
    <row r="1040" customFormat="false" ht="12" hidden="false" customHeight="false" outlineLevel="0" collapsed="false">
      <c r="A1040" s="4"/>
    </row>
    <row r="1041" customFormat="false" ht="12" hidden="false" customHeight="false" outlineLevel="0" collapsed="false">
      <c r="A1041" s="4"/>
    </row>
    <row r="1042" customFormat="false" ht="12" hidden="false" customHeight="false" outlineLevel="0" collapsed="false">
      <c r="A1042" s="4"/>
    </row>
    <row r="1043" customFormat="false" ht="12" hidden="false" customHeight="false" outlineLevel="0" collapsed="false">
      <c r="A1043" s="4"/>
    </row>
    <row r="1044" customFormat="false" ht="12" hidden="false" customHeight="false" outlineLevel="0" collapsed="false">
      <c r="A1044" s="4"/>
    </row>
    <row r="1045" customFormat="false" ht="12" hidden="false" customHeight="false" outlineLevel="0" collapsed="false">
      <c r="A1045" s="4"/>
    </row>
    <row r="1046" customFormat="false" ht="12" hidden="false" customHeight="false" outlineLevel="0" collapsed="false">
      <c r="A1046" s="4"/>
    </row>
    <row r="1047" customFormat="false" ht="12" hidden="false" customHeight="false" outlineLevel="0" collapsed="false">
      <c r="A1047" s="4"/>
    </row>
    <row r="1048" customFormat="false" ht="12" hidden="false" customHeight="false" outlineLevel="0" collapsed="false">
      <c r="A1048" s="4"/>
    </row>
    <row r="1049" customFormat="false" ht="12" hidden="false" customHeight="false" outlineLevel="0" collapsed="false">
      <c r="A1049" s="4"/>
    </row>
    <row r="1050" customFormat="false" ht="12" hidden="false" customHeight="false" outlineLevel="0" collapsed="false">
      <c r="A1050" s="4"/>
    </row>
    <row r="1051" customFormat="false" ht="12" hidden="false" customHeight="false" outlineLevel="0" collapsed="false">
      <c r="A1051" s="4"/>
    </row>
    <row r="1052" customFormat="false" ht="12" hidden="false" customHeight="false" outlineLevel="0" collapsed="false">
      <c r="A1052" s="4"/>
    </row>
    <row r="1053" customFormat="false" ht="12" hidden="false" customHeight="false" outlineLevel="0" collapsed="false">
      <c r="A1053" s="4"/>
    </row>
    <row r="1054" customFormat="false" ht="12" hidden="false" customHeight="false" outlineLevel="0" collapsed="false">
      <c r="A1054" s="4"/>
    </row>
    <row r="1055" customFormat="false" ht="12" hidden="false" customHeight="false" outlineLevel="0" collapsed="false">
      <c r="A1055" s="4"/>
    </row>
    <row r="1056" customFormat="false" ht="12" hidden="false" customHeight="false" outlineLevel="0" collapsed="false">
      <c r="A1056" s="4"/>
    </row>
    <row r="1057" customFormat="false" ht="12" hidden="false" customHeight="false" outlineLevel="0" collapsed="false">
      <c r="A1057" s="4"/>
    </row>
    <row r="1058" customFormat="false" ht="12" hidden="false" customHeight="false" outlineLevel="0" collapsed="false">
      <c r="A1058" s="4"/>
    </row>
    <row r="1059" customFormat="false" ht="12" hidden="false" customHeight="false" outlineLevel="0" collapsed="false">
      <c r="A1059" s="4"/>
    </row>
    <row r="1060" customFormat="false" ht="12" hidden="false" customHeight="false" outlineLevel="0" collapsed="false">
      <c r="A1060" s="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:A10 A60:A65536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33" t="s">
        <v>10</v>
      </c>
      <c r="C6" s="34" t="s">
        <v>11</v>
      </c>
      <c r="D6" s="35" t="s">
        <v>10</v>
      </c>
      <c r="E6" s="34" t="s">
        <v>11</v>
      </c>
      <c r="F6" s="35" t="s">
        <v>10</v>
      </c>
      <c r="G6" s="34" t="s">
        <v>11</v>
      </c>
      <c r="H6" s="35" t="s">
        <v>10</v>
      </c>
      <c r="I6" s="34" t="s">
        <v>11</v>
      </c>
      <c r="J6" s="35" t="s">
        <v>10</v>
      </c>
      <c r="K6" s="34" t="s">
        <v>11</v>
      </c>
      <c r="L6" s="35" t="s">
        <v>10</v>
      </c>
      <c r="M6" s="34" t="s">
        <v>11</v>
      </c>
      <c r="N6" s="35" t="s">
        <v>10</v>
      </c>
      <c r="O6" s="34" t="s">
        <v>11</v>
      </c>
    </row>
    <row r="7" customFormat="false" ht="20.1" hidden="false" customHeight="true" outlineLevel="0" collapsed="false">
      <c r="A7" s="17" t="s">
        <v>47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9"/>
    </row>
    <row r="8" customFormat="false" ht="12.75" hidden="false" customHeight="true" outlineLevel="0" collapsed="false">
      <c r="A8" s="21" t="s">
        <v>13</v>
      </c>
      <c r="B8" s="40" t="n">
        <v>642779</v>
      </c>
      <c r="C8" s="19" t="n">
        <v>139169.9</v>
      </c>
      <c r="D8" s="18" t="n">
        <v>503116</v>
      </c>
      <c r="E8" s="19" t="n">
        <v>120191.7</v>
      </c>
      <c r="F8" s="18" t="n">
        <v>96544</v>
      </c>
      <c r="G8" s="19" t="n">
        <v>179426.5</v>
      </c>
      <c r="H8" s="18" t="n">
        <v>27895</v>
      </c>
      <c r="I8" s="19" t="n">
        <v>246921.2</v>
      </c>
      <c r="J8" s="18" t="n">
        <v>10148</v>
      </c>
      <c r="K8" s="19" t="n">
        <v>294149.7</v>
      </c>
      <c r="L8" s="18" t="n">
        <v>3362</v>
      </c>
      <c r="M8" s="19" t="n">
        <v>329483.4</v>
      </c>
      <c r="N8" s="18" t="n">
        <v>1714</v>
      </c>
      <c r="O8" s="20" t="n">
        <v>397881.9</v>
      </c>
    </row>
    <row r="9" customFormat="false" ht="12.75" hidden="false" customHeight="true" outlineLevel="0" collapsed="false">
      <c r="A9" s="21" t="s">
        <v>14</v>
      </c>
      <c r="B9" s="40" t="n">
        <v>642404</v>
      </c>
      <c r="C9" s="19" t="n">
        <v>95708.3</v>
      </c>
      <c r="D9" s="18" t="n">
        <v>502772</v>
      </c>
      <c r="E9" s="19" t="n">
        <v>79803.5</v>
      </c>
      <c r="F9" s="18" t="n">
        <v>96523</v>
      </c>
      <c r="G9" s="19" t="n">
        <v>129938.1</v>
      </c>
      <c r="H9" s="18" t="n">
        <v>27890</v>
      </c>
      <c r="I9" s="19" t="n">
        <v>184917.9</v>
      </c>
      <c r="J9" s="18" t="n">
        <v>10144</v>
      </c>
      <c r="K9" s="19" t="n">
        <v>223823.2</v>
      </c>
      <c r="L9" s="18" t="n">
        <v>3361</v>
      </c>
      <c r="M9" s="19" t="n">
        <v>254457.1</v>
      </c>
      <c r="N9" s="18" t="n">
        <v>1714</v>
      </c>
      <c r="O9" s="20" t="n">
        <v>312347.9</v>
      </c>
    </row>
    <row r="10" customFormat="false" ht="12.75" hidden="false" customHeight="true" outlineLevel="0" collapsed="false">
      <c r="A10" s="21" t="s">
        <v>15</v>
      </c>
      <c r="B10" s="40" t="n">
        <v>198502</v>
      </c>
      <c r="C10" s="19" t="n">
        <v>3253.7</v>
      </c>
      <c r="D10" s="18" t="n">
        <v>161599</v>
      </c>
      <c r="E10" s="19" t="n">
        <v>3015.1</v>
      </c>
      <c r="F10" s="18" t="n">
        <v>32878</v>
      </c>
      <c r="G10" s="19" t="n">
        <v>4316.1</v>
      </c>
      <c r="H10" s="18" t="n">
        <v>3195</v>
      </c>
      <c r="I10" s="19" t="n">
        <v>4234.6</v>
      </c>
      <c r="J10" s="18" t="n">
        <v>597</v>
      </c>
      <c r="K10" s="19" t="n">
        <v>3967.9</v>
      </c>
      <c r="L10" s="18" t="n">
        <v>152</v>
      </c>
      <c r="M10" s="19" t="n">
        <v>3510</v>
      </c>
      <c r="N10" s="18" t="n">
        <v>81</v>
      </c>
      <c r="O10" s="20" t="n">
        <v>3570.9</v>
      </c>
    </row>
    <row r="11" customFormat="false" ht="12.75" hidden="false" customHeight="true" outlineLevel="0" collapsed="false">
      <c r="A11" s="41" t="s">
        <v>16</v>
      </c>
      <c r="B11" s="40" t="n">
        <v>595810</v>
      </c>
      <c r="C11" s="19" t="n">
        <v>42408.9</v>
      </c>
      <c r="D11" s="18" t="n">
        <v>462277</v>
      </c>
      <c r="E11" s="19" t="n">
        <v>41093.6</v>
      </c>
      <c r="F11" s="18" t="n">
        <v>92192</v>
      </c>
      <c r="G11" s="19" t="n">
        <v>45883.4</v>
      </c>
      <c r="H11" s="18" t="n">
        <v>26727</v>
      </c>
      <c r="I11" s="19" t="n">
        <v>49189.4</v>
      </c>
      <c r="J11" s="18" t="n">
        <v>9732</v>
      </c>
      <c r="K11" s="19" t="n">
        <v>49708.9</v>
      </c>
      <c r="L11" s="18" t="n">
        <v>3227</v>
      </c>
      <c r="M11" s="19" t="n">
        <v>49177.8</v>
      </c>
      <c r="N11" s="18" t="n">
        <v>1655</v>
      </c>
      <c r="O11" s="20" t="n">
        <v>50611.4</v>
      </c>
    </row>
    <row r="12" customFormat="false" ht="12.75" hidden="false" customHeight="true" outlineLevel="0" collapsed="false">
      <c r="A12" s="41" t="s">
        <v>17</v>
      </c>
      <c r="B12" s="40" t="n">
        <v>39472</v>
      </c>
      <c r="C12" s="19" t="n">
        <v>12786.7</v>
      </c>
      <c r="D12" s="18" t="n">
        <v>40</v>
      </c>
      <c r="E12" s="19" t="n">
        <v>9265</v>
      </c>
      <c r="F12" s="18" t="n">
        <v>12009</v>
      </c>
      <c r="G12" s="19" t="n">
        <v>8999.4</v>
      </c>
      <c r="H12" s="18" t="n">
        <v>14996</v>
      </c>
      <c r="I12" s="19" t="n">
        <v>12199.5</v>
      </c>
      <c r="J12" s="18" t="n">
        <v>7863</v>
      </c>
      <c r="K12" s="19" t="n">
        <v>15396.8</v>
      </c>
      <c r="L12" s="18" t="n">
        <v>2948</v>
      </c>
      <c r="M12" s="19" t="n">
        <v>18346.7</v>
      </c>
      <c r="N12" s="18" t="n">
        <v>1616</v>
      </c>
      <c r="O12" s="20" t="n">
        <v>23624.1</v>
      </c>
    </row>
    <row r="13" customFormat="false" ht="12.75" hidden="false" customHeight="true" outlineLevel="0" collapsed="false">
      <c r="A13" s="41" t="s">
        <v>18</v>
      </c>
      <c r="B13" s="40" t="n">
        <v>30</v>
      </c>
      <c r="C13" s="19" t="n">
        <v>92202.9</v>
      </c>
      <c r="D13" s="18" t="n">
        <v>2</v>
      </c>
      <c r="E13" s="19" t="n">
        <v>134765</v>
      </c>
      <c r="F13" s="18" t="n">
        <v>6</v>
      </c>
      <c r="G13" s="19" t="n">
        <v>94225.3</v>
      </c>
      <c r="H13" s="18" t="n">
        <v>6</v>
      </c>
      <c r="I13" s="19" t="n">
        <v>22020</v>
      </c>
      <c r="J13" s="18" t="n">
        <v>10</v>
      </c>
      <c r="K13" s="19" t="n">
        <v>102528</v>
      </c>
      <c r="L13" s="18" t="n">
        <v>3</v>
      </c>
      <c r="M13" s="19" t="n">
        <v>168100</v>
      </c>
      <c r="N13" s="18" t="n">
        <v>3</v>
      </c>
      <c r="O13" s="20" t="n">
        <v>89835.3</v>
      </c>
    </row>
    <row r="14" customFormat="false" ht="12.75" hidden="false" customHeight="true" outlineLevel="0" collapsed="false">
      <c r="A14" s="41" t="s">
        <v>19</v>
      </c>
      <c r="B14" s="40" t="n">
        <v>18943</v>
      </c>
      <c r="C14" s="19" t="n">
        <v>15140.4</v>
      </c>
      <c r="D14" s="18" t="n">
        <v>353</v>
      </c>
      <c r="E14" s="19" t="n">
        <v>15223.7</v>
      </c>
      <c r="F14" s="18" t="n">
        <v>6712</v>
      </c>
      <c r="G14" s="19" t="n">
        <v>13306.2</v>
      </c>
      <c r="H14" s="18" t="n">
        <v>6806</v>
      </c>
      <c r="I14" s="19" t="n">
        <v>15430.2</v>
      </c>
      <c r="J14" s="18" t="n">
        <v>3222</v>
      </c>
      <c r="K14" s="19" t="n">
        <v>17019.5</v>
      </c>
      <c r="L14" s="18" t="n">
        <v>1198</v>
      </c>
      <c r="M14" s="19" t="n">
        <v>17206.8</v>
      </c>
      <c r="N14" s="18" t="n">
        <v>652</v>
      </c>
      <c r="O14" s="20" t="n">
        <v>17870.7</v>
      </c>
    </row>
    <row r="15" customFormat="false" ht="12.75" hidden="false" customHeight="true" outlineLevel="0" collapsed="false">
      <c r="A15" s="41" t="s">
        <v>20</v>
      </c>
      <c r="B15" s="40" t="n">
        <v>16364</v>
      </c>
      <c r="C15" s="19" t="n">
        <v>13741.3</v>
      </c>
      <c r="D15" s="18" t="n">
        <v>69</v>
      </c>
      <c r="E15" s="19" t="n">
        <v>11634.6</v>
      </c>
      <c r="F15" s="18" t="n">
        <v>5784</v>
      </c>
      <c r="G15" s="19" t="n">
        <v>12103.9</v>
      </c>
      <c r="H15" s="18" t="n">
        <v>6008</v>
      </c>
      <c r="I15" s="19" t="n">
        <v>14015.1</v>
      </c>
      <c r="J15" s="18" t="n">
        <v>2853</v>
      </c>
      <c r="K15" s="19" t="n">
        <v>15293.8</v>
      </c>
      <c r="L15" s="18" t="n">
        <v>1065</v>
      </c>
      <c r="M15" s="19" t="n">
        <v>15846.8</v>
      </c>
      <c r="N15" s="18" t="n">
        <v>585</v>
      </c>
      <c r="O15" s="20" t="n">
        <v>15962.8</v>
      </c>
    </row>
    <row r="16" customFormat="false" ht="12.75" hidden="false" customHeight="true" outlineLevel="0" collapsed="false">
      <c r="A16" s="41" t="s">
        <v>21</v>
      </c>
      <c r="B16" s="40" t="n">
        <v>68801</v>
      </c>
      <c r="C16" s="19" t="n">
        <v>27644</v>
      </c>
      <c r="D16" s="18" t="n">
        <v>47235</v>
      </c>
      <c r="E16" s="19" t="n">
        <v>28344.3</v>
      </c>
      <c r="F16" s="18" t="n">
        <v>13114</v>
      </c>
      <c r="G16" s="19" t="n">
        <v>26762.5</v>
      </c>
      <c r="H16" s="18" t="n">
        <v>5093</v>
      </c>
      <c r="I16" s="19" t="n">
        <v>24954.4</v>
      </c>
      <c r="J16" s="18" t="n">
        <v>2180</v>
      </c>
      <c r="K16" s="19" t="n">
        <v>24631.5</v>
      </c>
      <c r="L16" s="18" t="n">
        <v>763</v>
      </c>
      <c r="M16" s="19" t="n">
        <v>24367</v>
      </c>
      <c r="N16" s="18" t="n">
        <v>416</v>
      </c>
      <c r="O16" s="20" t="n">
        <v>30638.8</v>
      </c>
    </row>
    <row r="17" customFormat="false" ht="12.75" hidden="false" customHeight="true" outlineLevel="0" collapsed="false">
      <c r="A17" s="41" t="s">
        <v>22</v>
      </c>
      <c r="B17" s="40" t="n">
        <v>41</v>
      </c>
      <c r="C17" s="19" t="n">
        <v>202091.9</v>
      </c>
      <c r="D17" s="18" t="n">
        <v>29</v>
      </c>
      <c r="E17" s="19" t="n">
        <v>204406.9</v>
      </c>
      <c r="F17" s="18" t="n">
        <v>8</v>
      </c>
      <c r="G17" s="19" t="n">
        <v>193056</v>
      </c>
      <c r="H17" s="18" t="n">
        <v>3</v>
      </c>
      <c r="I17" s="19" t="n">
        <v>211840</v>
      </c>
      <c r="J17" s="18" t="n">
        <v>1</v>
      </c>
      <c r="K17" s="19" t="n">
        <v>17800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41" t="s">
        <v>23</v>
      </c>
      <c r="B18" s="40" t="n">
        <v>334045</v>
      </c>
      <c r="C18" s="19" t="n">
        <v>63875.2</v>
      </c>
      <c r="D18" s="18" t="n">
        <v>221286</v>
      </c>
      <c r="E18" s="19" t="n">
        <v>51443.3</v>
      </c>
      <c r="F18" s="18" t="n">
        <v>71879</v>
      </c>
      <c r="G18" s="19" t="n">
        <v>77279.5</v>
      </c>
      <c r="H18" s="18" t="n">
        <v>26069</v>
      </c>
      <c r="I18" s="19" t="n">
        <v>100310.5</v>
      </c>
      <c r="J18" s="18" t="n">
        <v>9849</v>
      </c>
      <c r="K18" s="19" t="n">
        <v>114540</v>
      </c>
      <c r="L18" s="18" t="n">
        <v>3279</v>
      </c>
      <c r="M18" s="19" t="n">
        <v>123445.2</v>
      </c>
      <c r="N18" s="18" t="n">
        <v>1683</v>
      </c>
      <c r="O18" s="20" t="n">
        <v>149054.4</v>
      </c>
    </row>
    <row r="19" customFormat="false" ht="12.75" hidden="false" customHeight="true" outlineLevel="0" collapsed="false">
      <c r="A19" s="41" t="s">
        <v>24</v>
      </c>
      <c r="B19" s="40" t="n">
        <v>333413</v>
      </c>
      <c r="C19" s="19" t="n">
        <v>60137.5</v>
      </c>
      <c r="D19" s="18" t="n">
        <v>220684</v>
      </c>
      <c r="E19" s="19" t="n">
        <v>47299.2</v>
      </c>
      <c r="F19" s="18" t="n">
        <v>71861</v>
      </c>
      <c r="G19" s="19" t="n">
        <v>73882</v>
      </c>
      <c r="H19" s="18" t="n">
        <v>26062</v>
      </c>
      <c r="I19" s="19" t="n">
        <v>97901.3</v>
      </c>
      <c r="J19" s="18" t="n">
        <v>9845</v>
      </c>
      <c r="K19" s="19" t="n">
        <v>112302.7</v>
      </c>
      <c r="L19" s="18" t="n">
        <v>3278</v>
      </c>
      <c r="M19" s="19" t="n">
        <v>121479.3</v>
      </c>
      <c r="N19" s="18" t="n">
        <v>1683</v>
      </c>
      <c r="O19" s="20" t="n">
        <v>147294.6</v>
      </c>
    </row>
    <row r="20" customFormat="false" ht="12.75" hidden="false" customHeight="true" outlineLevel="0" collapsed="false">
      <c r="A20" s="41" t="s">
        <v>25</v>
      </c>
      <c r="B20" s="40" t="n">
        <v>631158</v>
      </c>
      <c r="C20" s="19" t="n">
        <v>108324.8</v>
      </c>
      <c r="D20" s="18" t="n">
        <v>493219</v>
      </c>
      <c r="E20" s="19" t="n">
        <v>99954.2</v>
      </c>
      <c r="F20" s="18" t="n">
        <v>95224</v>
      </c>
      <c r="G20" s="19" t="n">
        <v>123859.3</v>
      </c>
      <c r="H20" s="18" t="n">
        <v>27611</v>
      </c>
      <c r="I20" s="19" t="n">
        <v>155013.6</v>
      </c>
      <c r="J20" s="18" t="n">
        <v>10059</v>
      </c>
      <c r="K20" s="19" t="n">
        <v>185001.7</v>
      </c>
      <c r="L20" s="18" t="n">
        <v>3341</v>
      </c>
      <c r="M20" s="19" t="n">
        <v>210672.4</v>
      </c>
      <c r="N20" s="18" t="n">
        <v>1704</v>
      </c>
      <c r="O20" s="20" t="n">
        <v>253220.3</v>
      </c>
    </row>
    <row r="21" customFormat="false" ht="12.75" hidden="false" customHeight="true" outlineLevel="0" collapsed="false">
      <c r="A21" s="41" t="s">
        <v>26</v>
      </c>
      <c r="B21" s="40" t="n">
        <v>11021</v>
      </c>
      <c r="C21" s="19" t="n">
        <v>21524.9</v>
      </c>
      <c r="D21" s="18" t="n">
        <v>9483</v>
      </c>
      <c r="E21" s="19" t="n">
        <v>21407.2</v>
      </c>
      <c r="F21" s="18" t="n">
        <v>1196</v>
      </c>
      <c r="G21" s="19" t="n">
        <v>19960.6</v>
      </c>
      <c r="H21" s="18" t="n">
        <v>245</v>
      </c>
      <c r="I21" s="19" t="n">
        <v>26475.6</v>
      </c>
      <c r="J21" s="18" t="n">
        <v>74</v>
      </c>
      <c r="K21" s="19" t="n">
        <v>34865.4</v>
      </c>
      <c r="L21" s="18" t="n">
        <v>16</v>
      </c>
      <c r="M21" s="19" t="n">
        <v>56561</v>
      </c>
      <c r="N21" s="18" t="n">
        <v>7</v>
      </c>
      <c r="O21" s="20" t="n">
        <v>53755.4</v>
      </c>
    </row>
    <row r="22" customFormat="false" ht="12.75" hidden="false" customHeight="true" outlineLevel="0" collapsed="false">
      <c r="A22" s="41" t="s">
        <v>27</v>
      </c>
      <c r="B22" s="40" t="n">
        <v>344564</v>
      </c>
      <c r="C22" s="19" t="n">
        <v>70699.3</v>
      </c>
      <c r="D22" s="18" t="n">
        <v>230518</v>
      </c>
      <c r="E22" s="19" t="n">
        <v>54703.3</v>
      </c>
      <c r="F22" s="18" t="n">
        <v>72980</v>
      </c>
      <c r="G22" s="19" t="n">
        <v>87998.6</v>
      </c>
      <c r="H22" s="18" t="n">
        <v>26226</v>
      </c>
      <c r="I22" s="19" t="n">
        <v>120692.6</v>
      </c>
      <c r="J22" s="18" t="n">
        <v>9873</v>
      </c>
      <c r="K22" s="19" t="n">
        <v>138637</v>
      </c>
      <c r="L22" s="18" t="n">
        <v>3283</v>
      </c>
      <c r="M22" s="19" t="n">
        <v>149441.2</v>
      </c>
      <c r="N22" s="18" t="n">
        <v>1684</v>
      </c>
      <c r="O22" s="20" t="n">
        <v>180248.4</v>
      </c>
    </row>
    <row r="23" customFormat="false" ht="12.75" hidden="false" customHeight="true" outlineLevel="0" collapsed="false">
      <c r="A23" s="41" t="s">
        <v>28</v>
      </c>
      <c r="B23" s="40" t="n">
        <v>107170</v>
      </c>
      <c r="C23" s="19" t="n">
        <v>71380.5</v>
      </c>
      <c r="D23" s="18" t="n">
        <v>55395</v>
      </c>
      <c r="E23" s="19" t="n">
        <v>52516.8</v>
      </c>
      <c r="F23" s="18" t="n">
        <v>27816</v>
      </c>
      <c r="G23" s="19" t="n">
        <v>81415.1</v>
      </c>
      <c r="H23" s="18" t="n">
        <v>14928</v>
      </c>
      <c r="I23" s="19" t="n">
        <v>97521.3</v>
      </c>
      <c r="J23" s="18" t="n">
        <v>5999</v>
      </c>
      <c r="K23" s="19" t="n">
        <v>106983.6</v>
      </c>
      <c r="L23" s="18" t="n">
        <v>1979</v>
      </c>
      <c r="M23" s="19" t="n">
        <v>116398.6</v>
      </c>
      <c r="N23" s="18" t="n">
        <v>1053</v>
      </c>
      <c r="O23" s="20" t="n">
        <v>140635.6</v>
      </c>
    </row>
    <row r="24" customFormat="false" ht="12.75" hidden="false" customHeight="true" outlineLevel="0" collapsed="false">
      <c r="A24" s="41" t="s">
        <v>29</v>
      </c>
      <c r="B24" s="40" t="n">
        <v>298656</v>
      </c>
      <c r="C24" s="19" t="n">
        <v>55952.6</v>
      </c>
      <c r="D24" s="18" t="n">
        <v>194444</v>
      </c>
      <c r="E24" s="19" t="n">
        <v>49890.5</v>
      </c>
      <c r="F24" s="18" t="n">
        <v>65066</v>
      </c>
      <c r="G24" s="19" t="n">
        <v>63896.6</v>
      </c>
      <c r="H24" s="18" t="n">
        <v>24665</v>
      </c>
      <c r="I24" s="19" t="n">
        <v>69308.2</v>
      </c>
      <c r="J24" s="18" t="n">
        <v>9588</v>
      </c>
      <c r="K24" s="19" t="n">
        <v>75820.6</v>
      </c>
      <c r="L24" s="18" t="n">
        <v>3224</v>
      </c>
      <c r="M24" s="19" t="n">
        <v>80726.7</v>
      </c>
      <c r="N24" s="18" t="n">
        <v>1669</v>
      </c>
      <c r="O24" s="20" t="n">
        <v>93139</v>
      </c>
    </row>
    <row r="25" customFormat="false" ht="12.75" hidden="false" customHeight="true" outlineLevel="0" collapsed="false">
      <c r="A25" s="41" t="s">
        <v>30</v>
      </c>
      <c r="B25" s="40" t="n">
        <v>279681</v>
      </c>
      <c r="C25" s="19" t="n">
        <v>56329.9</v>
      </c>
      <c r="D25" s="18" t="n">
        <v>181344</v>
      </c>
      <c r="E25" s="19" t="n">
        <v>51426.2</v>
      </c>
      <c r="F25" s="18" t="n">
        <v>61306</v>
      </c>
      <c r="G25" s="19" t="n">
        <v>63524.9</v>
      </c>
      <c r="H25" s="18" t="n">
        <v>23289</v>
      </c>
      <c r="I25" s="19" t="n">
        <v>65538.5</v>
      </c>
      <c r="J25" s="18" t="n">
        <v>9042</v>
      </c>
      <c r="K25" s="19" t="n">
        <v>70439.9</v>
      </c>
      <c r="L25" s="18" t="n">
        <v>3094</v>
      </c>
      <c r="M25" s="19" t="n">
        <v>74649</v>
      </c>
      <c r="N25" s="18" t="n">
        <v>1606</v>
      </c>
      <c r="O25" s="20" t="n">
        <v>87123</v>
      </c>
    </row>
    <row r="26" customFormat="false" ht="12.75" hidden="false" customHeight="true" outlineLevel="0" collapsed="false">
      <c r="A26" s="41" t="s">
        <v>31</v>
      </c>
      <c r="B26" s="42" t="n">
        <v>115190</v>
      </c>
      <c r="C26" s="24" t="n">
        <v>26245.6</v>
      </c>
      <c r="D26" s="23" t="n">
        <v>60494</v>
      </c>
      <c r="E26" s="24" t="n">
        <v>20273.2</v>
      </c>
      <c r="F26" s="23" t="n">
        <v>29855</v>
      </c>
      <c r="G26" s="24" t="n">
        <v>29052.4</v>
      </c>
      <c r="H26" s="23" t="n">
        <v>15558</v>
      </c>
      <c r="I26" s="24" t="n">
        <v>35370.1</v>
      </c>
      <c r="J26" s="23" t="n">
        <v>6185</v>
      </c>
      <c r="K26" s="24" t="n">
        <v>38910</v>
      </c>
      <c r="L26" s="23" t="n">
        <v>2024</v>
      </c>
      <c r="M26" s="24" t="n">
        <v>42410.4</v>
      </c>
      <c r="N26" s="23" t="n">
        <v>1074</v>
      </c>
      <c r="O26" s="25" t="n">
        <v>49050</v>
      </c>
    </row>
    <row r="27" customFormat="false" ht="12.75" hidden="false" customHeight="true" outlineLevel="0" collapsed="false">
      <c r="A27" s="41" t="s">
        <v>32</v>
      </c>
      <c r="B27" s="40" t="n">
        <v>56917</v>
      </c>
      <c r="C27" s="19" t="n">
        <v>11523.1</v>
      </c>
      <c r="D27" s="18" t="n">
        <v>26400</v>
      </c>
      <c r="E27" s="19" t="n">
        <v>8939.9</v>
      </c>
      <c r="F27" s="18" t="n">
        <v>16205</v>
      </c>
      <c r="G27" s="19" t="n">
        <v>12640.8</v>
      </c>
      <c r="H27" s="18" t="n">
        <v>9014</v>
      </c>
      <c r="I27" s="19" t="n">
        <v>14331.4</v>
      </c>
      <c r="J27" s="18" t="n">
        <v>3544</v>
      </c>
      <c r="K27" s="19" t="n">
        <v>15213.4</v>
      </c>
      <c r="L27" s="18" t="n">
        <v>1157</v>
      </c>
      <c r="M27" s="19" t="n">
        <v>16642.4</v>
      </c>
      <c r="N27" s="18" t="n">
        <v>597</v>
      </c>
      <c r="O27" s="20" t="n">
        <v>21182.5</v>
      </c>
    </row>
    <row r="28" customFormat="false" ht="12.75" hidden="false" customHeight="true" outlineLevel="0" collapsed="false">
      <c r="A28" s="41" t="s">
        <v>33</v>
      </c>
      <c r="B28" s="40" t="n">
        <v>107070</v>
      </c>
      <c r="C28" s="19" t="n">
        <v>20919</v>
      </c>
      <c r="D28" s="18" t="n">
        <v>55281</v>
      </c>
      <c r="E28" s="19" t="n">
        <v>17080.1</v>
      </c>
      <c r="F28" s="18" t="n">
        <v>27810</v>
      </c>
      <c r="G28" s="19" t="n">
        <v>22561.3</v>
      </c>
      <c r="H28" s="18" t="n">
        <v>14943</v>
      </c>
      <c r="I28" s="19" t="n">
        <v>26371.6</v>
      </c>
      <c r="J28" s="18" t="n">
        <v>6005</v>
      </c>
      <c r="K28" s="19" t="n">
        <v>29033.8</v>
      </c>
      <c r="L28" s="18" t="n">
        <v>1978</v>
      </c>
      <c r="M28" s="19" t="n">
        <v>31485.6</v>
      </c>
      <c r="N28" s="18" t="n">
        <v>1053</v>
      </c>
      <c r="O28" s="20" t="n">
        <v>35574.5</v>
      </c>
    </row>
    <row r="29" customFormat="false" ht="12.75" hidden="false" customHeight="true" outlineLevel="0" collapsed="false">
      <c r="A29" s="41" t="s">
        <v>34</v>
      </c>
      <c r="B29" s="40" t="n">
        <v>106956</v>
      </c>
      <c r="C29" s="19" t="n">
        <v>20233</v>
      </c>
      <c r="D29" s="18" t="n">
        <v>55272</v>
      </c>
      <c r="E29" s="19" t="n">
        <v>17060.4</v>
      </c>
      <c r="F29" s="18" t="n">
        <v>27767</v>
      </c>
      <c r="G29" s="19" t="n">
        <v>21775.9</v>
      </c>
      <c r="H29" s="18" t="n">
        <v>14905</v>
      </c>
      <c r="I29" s="19" t="n">
        <v>24632.5</v>
      </c>
      <c r="J29" s="18" t="n">
        <v>5988</v>
      </c>
      <c r="K29" s="19" t="n">
        <v>26611.7</v>
      </c>
      <c r="L29" s="18" t="n">
        <v>1974</v>
      </c>
      <c r="M29" s="19" t="n">
        <v>28451.5</v>
      </c>
      <c r="N29" s="18" t="n">
        <v>1050</v>
      </c>
      <c r="O29" s="20" t="n">
        <v>32160.4</v>
      </c>
    </row>
    <row r="30" s="26" customFormat="true" ht="12.75" hidden="false" customHeight="true" outlineLevel="0" collapsed="false">
      <c r="A30" s="41" t="s">
        <v>35</v>
      </c>
      <c r="B30" s="40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41" t="s">
        <v>36</v>
      </c>
      <c r="B31" s="40" t="n">
        <v>968</v>
      </c>
      <c r="C31" s="19" t="n">
        <v>11589.3</v>
      </c>
      <c r="D31" s="18" t="n">
        <v>44</v>
      </c>
      <c r="E31" s="19" t="n">
        <v>10272.4</v>
      </c>
      <c r="F31" s="18" t="n">
        <v>291</v>
      </c>
      <c r="G31" s="19" t="n">
        <v>10970.3</v>
      </c>
      <c r="H31" s="18" t="n">
        <v>310</v>
      </c>
      <c r="I31" s="19" t="n">
        <v>11267.2</v>
      </c>
      <c r="J31" s="18" t="n">
        <v>192</v>
      </c>
      <c r="K31" s="19" t="n">
        <v>12324.5</v>
      </c>
      <c r="L31" s="18" t="n">
        <v>73</v>
      </c>
      <c r="M31" s="19" t="n">
        <v>12873.4</v>
      </c>
      <c r="N31" s="18" t="n">
        <v>58</v>
      </c>
      <c r="O31" s="20" t="n">
        <v>13366.5</v>
      </c>
    </row>
    <row r="32" customFormat="false" ht="12.75" hidden="false" customHeight="true" outlineLevel="0" collapsed="false">
      <c r="A32" s="41" t="s">
        <v>37</v>
      </c>
      <c r="B32" s="40" t="n">
        <v>5424</v>
      </c>
      <c r="C32" s="19" t="n">
        <v>11875</v>
      </c>
      <c r="D32" s="18" t="n">
        <v>68</v>
      </c>
      <c r="E32" s="19" t="n">
        <v>10898.9</v>
      </c>
      <c r="F32" s="18" t="n">
        <v>1767</v>
      </c>
      <c r="G32" s="19" t="n">
        <v>11060.5</v>
      </c>
      <c r="H32" s="18" t="n">
        <v>1960</v>
      </c>
      <c r="I32" s="19" t="n">
        <v>11953.2</v>
      </c>
      <c r="J32" s="18" t="n">
        <v>1012</v>
      </c>
      <c r="K32" s="19" t="n">
        <v>12455.2</v>
      </c>
      <c r="L32" s="18" t="n">
        <v>395</v>
      </c>
      <c r="M32" s="19" t="n">
        <v>13103</v>
      </c>
      <c r="N32" s="18" t="n">
        <v>222</v>
      </c>
      <c r="O32" s="20" t="n">
        <v>13136.2</v>
      </c>
    </row>
    <row r="33" customFormat="false" ht="12.75" hidden="false" customHeight="true" outlineLevel="0" collapsed="false">
      <c r="A33" s="41" t="s">
        <v>38</v>
      </c>
      <c r="B33" s="40" t="n">
        <v>10928</v>
      </c>
      <c r="C33" s="19" t="n">
        <v>11674.5</v>
      </c>
      <c r="D33" s="18" t="n">
        <v>5368</v>
      </c>
      <c r="E33" s="19" t="n">
        <v>8604.2</v>
      </c>
      <c r="F33" s="18" t="n">
        <v>3248</v>
      </c>
      <c r="G33" s="19" t="n">
        <v>10801.9</v>
      </c>
      <c r="H33" s="18" t="n">
        <v>1516</v>
      </c>
      <c r="I33" s="19" t="n">
        <v>17832.4</v>
      </c>
      <c r="J33" s="18" t="n">
        <v>543</v>
      </c>
      <c r="K33" s="19" t="n">
        <v>22826.1</v>
      </c>
      <c r="L33" s="18" t="n">
        <v>166</v>
      </c>
      <c r="M33" s="19" t="n">
        <v>25932.4</v>
      </c>
      <c r="N33" s="18" t="n">
        <v>87</v>
      </c>
      <c r="O33" s="20" t="n">
        <v>29584.7</v>
      </c>
    </row>
    <row r="34" customFormat="false" ht="20.1" hidden="false" customHeight="true" outlineLevel="0" collapsed="false">
      <c r="A34" s="43" t="s">
        <v>48</v>
      </c>
      <c r="B34" s="40" t="n">
        <v>266549</v>
      </c>
      <c r="C34" s="19" t="n">
        <v>130351.6</v>
      </c>
      <c r="D34" s="18" t="n">
        <v>203375</v>
      </c>
      <c r="E34" s="19" t="n">
        <v>108985.8</v>
      </c>
      <c r="F34" s="18" t="n">
        <v>42272</v>
      </c>
      <c r="G34" s="19" t="n">
        <v>168971.2</v>
      </c>
      <c r="H34" s="18" t="n">
        <v>12989</v>
      </c>
      <c r="I34" s="19" t="n">
        <v>234427.1</v>
      </c>
      <c r="J34" s="18" t="n">
        <v>5047</v>
      </c>
      <c r="K34" s="19" t="n">
        <v>280840.4</v>
      </c>
      <c r="L34" s="18" t="n">
        <v>1819</v>
      </c>
      <c r="M34" s="19" t="n">
        <v>315564.6</v>
      </c>
      <c r="N34" s="18" t="n">
        <v>1047</v>
      </c>
      <c r="O34" s="20" t="n">
        <v>382967.7</v>
      </c>
    </row>
    <row r="35" customFormat="false" ht="12.75" hidden="false" customHeight="true" outlineLevel="0" collapsed="false">
      <c r="A35" s="41" t="s">
        <v>14</v>
      </c>
      <c r="B35" s="40" t="n">
        <v>266451</v>
      </c>
      <c r="C35" s="19" t="n">
        <v>93664.4</v>
      </c>
      <c r="D35" s="18" t="n">
        <v>203291</v>
      </c>
      <c r="E35" s="19" t="n">
        <v>76114.5</v>
      </c>
      <c r="F35" s="18" t="n">
        <v>42267</v>
      </c>
      <c r="G35" s="19" t="n">
        <v>125791.8</v>
      </c>
      <c r="H35" s="18" t="n">
        <v>12985</v>
      </c>
      <c r="I35" s="19" t="n">
        <v>178329.8</v>
      </c>
      <c r="J35" s="18" t="n">
        <v>5046</v>
      </c>
      <c r="K35" s="19" t="n">
        <v>215876.1</v>
      </c>
      <c r="L35" s="18" t="n">
        <v>1816</v>
      </c>
      <c r="M35" s="19" t="n">
        <v>245223.6</v>
      </c>
      <c r="N35" s="18" t="n">
        <v>1046</v>
      </c>
      <c r="O35" s="20" t="n">
        <v>302565.1</v>
      </c>
    </row>
    <row r="36" customFormat="false" ht="12.75" hidden="false" customHeight="true" outlineLevel="0" collapsed="false">
      <c r="A36" s="41" t="s">
        <v>40</v>
      </c>
      <c r="B36" s="40" t="n">
        <v>75148</v>
      </c>
      <c r="C36" s="19" t="n">
        <v>3308</v>
      </c>
      <c r="D36" s="18" t="n">
        <v>59465</v>
      </c>
      <c r="E36" s="19" t="n">
        <v>3042</v>
      </c>
      <c r="F36" s="18" t="n">
        <v>13876</v>
      </c>
      <c r="G36" s="19" t="n">
        <v>4329.2</v>
      </c>
      <c r="H36" s="18" t="n">
        <v>1438</v>
      </c>
      <c r="I36" s="19" t="n">
        <v>4261.6</v>
      </c>
      <c r="J36" s="18" t="n">
        <v>239</v>
      </c>
      <c r="K36" s="19" t="n">
        <v>4340</v>
      </c>
      <c r="L36" s="18" t="n">
        <v>85</v>
      </c>
      <c r="M36" s="19" t="n">
        <v>3565.2</v>
      </c>
      <c r="N36" s="18" t="n">
        <v>45</v>
      </c>
      <c r="O36" s="20" t="n">
        <v>3508</v>
      </c>
    </row>
    <row r="37" customFormat="false" ht="12.75" hidden="false" customHeight="true" outlineLevel="0" collapsed="false">
      <c r="A37" s="41" t="s">
        <v>16</v>
      </c>
      <c r="B37" s="40" t="n">
        <v>240933</v>
      </c>
      <c r="C37" s="19" t="n">
        <v>36045.7</v>
      </c>
      <c r="D37" s="18" t="n">
        <v>181143</v>
      </c>
      <c r="E37" s="19" t="n">
        <v>34321</v>
      </c>
      <c r="F37" s="18" t="n">
        <v>39881</v>
      </c>
      <c r="G37" s="19" t="n">
        <v>40044.7</v>
      </c>
      <c r="H37" s="18" t="n">
        <v>12369</v>
      </c>
      <c r="I37" s="19" t="n">
        <v>43288.2</v>
      </c>
      <c r="J37" s="18" t="n">
        <v>4810</v>
      </c>
      <c r="K37" s="19" t="n">
        <v>44271.9</v>
      </c>
      <c r="L37" s="18" t="n">
        <v>1723</v>
      </c>
      <c r="M37" s="19" t="n">
        <v>44162</v>
      </c>
      <c r="N37" s="18" t="n">
        <v>1007</v>
      </c>
      <c r="O37" s="20" t="n">
        <v>45766.1</v>
      </c>
    </row>
    <row r="38" customFormat="false" ht="12.75" hidden="false" customHeight="true" outlineLevel="0" collapsed="false">
      <c r="A38" s="41" t="s">
        <v>17</v>
      </c>
      <c r="B38" s="40" t="n">
        <v>18588</v>
      </c>
      <c r="C38" s="19" t="n">
        <v>13010.1</v>
      </c>
      <c r="D38" s="18" t="n">
        <v>3</v>
      </c>
      <c r="E38" s="19" t="n">
        <v>8523.3</v>
      </c>
      <c r="F38" s="18" t="n">
        <v>5447</v>
      </c>
      <c r="G38" s="19" t="n">
        <v>9095.8</v>
      </c>
      <c r="H38" s="18" t="n">
        <v>6828</v>
      </c>
      <c r="I38" s="19" t="n">
        <v>12390</v>
      </c>
      <c r="J38" s="18" t="n">
        <v>3792</v>
      </c>
      <c r="K38" s="19" t="n">
        <v>15605.9</v>
      </c>
      <c r="L38" s="18" t="n">
        <v>1568</v>
      </c>
      <c r="M38" s="19" t="n">
        <v>17511.4</v>
      </c>
      <c r="N38" s="18" t="n">
        <v>950</v>
      </c>
      <c r="O38" s="20" t="n">
        <v>22133.2</v>
      </c>
    </row>
    <row r="39" customFormat="false" ht="12.75" hidden="false" customHeight="true" outlineLevel="0" collapsed="false">
      <c r="A39" s="41" t="s">
        <v>18</v>
      </c>
      <c r="B39" s="40" t="n">
        <v>15</v>
      </c>
      <c r="C39" s="19" t="n">
        <v>221455.8</v>
      </c>
      <c r="D39" s="18" t="n">
        <v>1</v>
      </c>
      <c r="E39" s="19" t="n">
        <v>212590</v>
      </c>
      <c r="F39" s="18" t="n">
        <v>2</v>
      </c>
      <c r="G39" s="19" t="n">
        <v>335960</v>
      </c>
      <c r="H39" s="18" t="n">
        <v>2</v>
      </c>
      <c r="I39" s="19" t="n">
        <v>232538</v>
      </c>
      <c r="J39" s="18" t="n">
        <v>5</v>
      </c>
      <c r="K39" s="19" t="n">
        <v>168640</v>
      </c>
      <c r="L39" s="18" t="n">
        <v>4</v>
      </c>
      <c r="M39" s="19" t="n">
        <v>203682.3</v>
      </c>
      <c r="N39" s="18" t="n">
        <v>1</v>
      </c>
      <c r="O39" s="20" t="n">
        <v>314322</v>
      </c>
    </row>
    <row r="40" customFormat="false" ht="12.75" hidden="false" customHeight="true" outlineLevel="0" collapsed="false">
      <c r="A40" s="41" t="s">
        <v>19</v>
      </c>
      <c r="B40" s="40" t="n">
        <v>8918</v>
      </c>
      <c r="C40" s="19" t="n">
        <v>15040.4</v>
      </c>
      <c r="D40" s="18" t="n">
        <v>142</v>
      </c>
      <c r="E40" s="19" t="n">
        <v>14246.2</v>
      </c>
      <c r="F40" s="18" t="n">
        <v>3106</v>
      </c>
      <c r="G40" s="19" t="n">
        <v>13518.5</v>
      </c>
      <c r="H40" s="18" t="n">
        <v>3092</v>
      </c>
      <c r="I40" s="19" t="n">
        <v>15487.3</v>
      </c>
      <c r="J40" s="18" t="n">
        <v>1546</v>
      </c>
      <c r="K40" s="19" t="n">
        <v>16080.5</v>
      </c>
      <c r="L40" s="18" t="n">
        <v>620</v>
      </c>
      <c r="M40" s="19" t="n">
        <v>16761.3</v>
      </c>
      <c r="N40" s="18" t="n">
        <v>412</v>
      </c>
      <c r="O40" s="20" t="n">
        <v>16940.6</v>
      </c>
    </row>
    <row r="41" customFormat="false" ht="12.75" hidden="false" customHeight="true" outlineLevel="0" collapsed="false">
      <c r="A41" s="41" t="s">
        <v>20</v>
      </c>
      <c r="B41" s="40" t="n">
        <v>8149</v>
      </c>
      <c r="C41" s="19" t="n">
        <v>14490.4</v>
      </c>
      <c r="D41" s="18" t="n">
        <v>31</v>
      </c>
      <c r="E41" s="19" t="n">
        <v>13046.7</v>
      </c>
      <c r="F41" s="18" t="n">
        <v>2852</v>
      </c>
      <c r="G41" s="19" t="n">
        <v>13083.1</v>
      </c>
      <c r="H41" s="18" t="n">
        <v>2851</v>
      </c>
      <c r="I41" s="19" t="n">
        <v>14909.4</v>
      </c>
      <c r="J41" s="18" t="n">
        <v>1450</v>
      </c>
      <c r="K41" s="19" t="n">
        <v>15241</v>
      </c>
      <c r="L41" s="18" t="n">
        <v>581</v>
      </c>
      <c r="M41" s="19" t="n">
        <v>16177.4</v>
      </c>
      <c r="N41" s="18" t="n">
        <v>384</v>
      </c>
      <c r="O41" s="20" t="n">
        <v>16561</v>
      </c>
    </row>
    <row r="42" customFormat="false" ht="12.75" hidden="false" customHeight="true" outlineLevel="0" collapsed="false">
      <c r="A42" s="41" t="s">
        <v>21</v>
      </c>
      <c r="B42" s="40" t="n">
        <v>25236</v>
      </c>
      <c r="C42" s="19" t="n">
        <v>28654.3</v>
      </c>
      <c r="D42" s="18" t="n">
        <v>15737</v>
      </c>
      <c r="E42" s="19" t="n">
        <v>30013.5</v>
      </c>
      <c r="F42" s="18" t="n">
        <v>5110</v>
      </c>
      <c r="G42" s="19" t="n">
        <v>26618.4</v>
      </c>
      <c r="H42" s="18" t="n">
        <v>2448</v>
      </c>
      <c r="I42" s="19" t="n">
        <v>24807</v>
      </c>
      <c r="J42" s="18" t="n">
        <v>1112</v>
      </c>
      <c r="K42" s="19" t="n">
        <v>27016.5</v>
      </c>
      <c r="L42" s="18" t="n">
        <v>513</v>
      </c>
      <c r="M42" s="19" t="n">
        <v>27154.2</v>
      </c>
      <c r="N42" s="18" t="n">
        <v>316</v>
      </c>
      <c r="O42" s="20" t="n">
        <v>31889.8</v>
      </c>
    </row>
    <row r="43" customFormat="false" ht="12.75" hidden="false" customHeight="true" outlineLevel="0" collapsed="false">
      <c r="A43" s="41" t="s">
        <v>22</v>
      </c>
      <c r="B43" s="40" t="n">
        <v>5</v>
      </c>
      <c r="C43" s="19" t="n">
        <v>226302.6</v>
      </c>
      <c r="D43" s="18" t="n">
        <v>0</v>
      </c>
      <c r="E43" s="19" t="n">
        <v>0</v>
      </c>
      <c r="F43" s="18" t="n">
        <v>3</v>
      </c>
      <c r="G43" s="19" t="n">
        <v>220133.3</v>
      </c>
      <c r="H43" s="18" t="n">
        <v>1</v>
      </c>
      <c r="I43" s="19" t="n">
        <v>251990</v>
      </c>
      <c r="J43" s="18" t="n">
        <v>1</v>
      </c>
      <c r="K43" s="19" t="n">
        <v>219123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41" t="s">
        <v>23</v>
      </c>
      <c r="B44" s="40" t="n">
        <v>149609</v>
      </c>
      <c r="C44" s="19" t="n">
        <v>63003.7</v>
      </c>
      <c r="D44" s="18" t="n">
        <v>97316</v>
      </c>
      <c r="E44" s="19" t="n">
        <v>49666.7</v>
      </c>
      <c r="F44" s="18" t="n">
        <v>32429</v>
      </c>
      <c r="G44" s="19" t="n">
        <v>75851</v>
      </c>
      <c r="H44" s="18" t="n">
        <v>12170</v>
      </c>
      <c r="I44" s="19" t="n">
        <v>98974.1</v>
      </c>
      <c r="J44" s="18" t="n">
        <v>4885</v>
      </c>
      <c r="K44" s="19" t="n">
        <v>111689.8</v>
      </c>
      <c r="L44" s="18" t="n">
        <v>1786</v>
      </c>
      <c r="M44" s="19" t="n">
        <v>128036.3</v>
      </c>
      <c r="N44" s="18" t="n">
        <v>1023</v>
      </c>
      <c r="O44" s="20" t="n">
        <v>150525.1</v>
      </c>
    </row>
    <row r="45" customFormat="false" ht="12.75" hidden="false" customHeight="true" outlineLevel="0" collapsed="false">
      <c r="A45" s="41" t="s">
        <v>24</v>
      </c>
      <c r="B45" s="40" t="n">
        <v>149347</v>
      </c>
      <c r="C45" s="19" t="n">
        <v>59568</v>
      </c>
      <c r="D45" s="18" t="n">
        <v>97065</v>
      </c>
      <c r="E45" s="19" t="n">
        <v>45976.3</v>
      </c>
      <c r="F45" s="18" t="n">
        <v>32424</v>
      </c>
      <c r="G45" s="19" t="n">
        <v>72580.7</v>
      </c>
      <c r="H45" s="18" t="n">
        <v>12166</v>
      </c>
      <c r="I45" s="19" t="n">
        <v>96291.6</v>
      </c>
      <c r="J45" s="18" t="n">
        <v>4885</v>
      </c>
      <c r="K45" s="19" t="n">
        <v>109312</v>
      </c>
      <c r="L45" s="18" t="n">
        <v>1785</v>
      </c>
      <c r="M45" s="19" t="n">
        <v>125381.4</v>
      </c>
      <c r="N45" s="18" t="n">
        <v>1022</v>
      </c>
      <c r="O45" s="20" t="n">
        <v>147722.8</v>
      </c>
    </row>
    <row r="46" customFormat="false" ht="12.75" hidden="false" customHeight="true" outlineLevel="0" collapsed="false">
      <c r="A46" s="41" t="s">
        <v>25</v>
      </c>
      <c r="B46" s="40" t="n">
        <v>260152</v>
      </c>
      <c r="C46" s="19" t="n">
        <v>97862.9</v>
      </c>
      <c r="D46" s="18" t="n">
        <v>198013</v>
      </c>
      <c r="E46" s="19" t="n">
        <v>88090.8</v>
      </c>
      <c r="F46" s="18" t="n">
        <v>41507</v>
      </c>
      <c r="G46" s="19" t="n">
        <v>113257.3</v>
      </c>
      <c r="H46" s="18" t="n">
        <v>12809</v>
      </c>
      <c r="I46" s="19" t="n">
        <v>144193.7</v>
      </c>
      <c r="J46" s="18" t="n">
        <v>4988</v>
      </c>
      <c r="K46" s="19" t="n">
        <v>175211.3</v>
      </c>
      <c r="L46" s="18" t="n">
        <v>1801</v>
      </c>
      <c r="M46" s="19" t="n">
        <v>192429</v>
      </c>
      <c r="N46" s="18" t="n">
        <v>1034</v>
      </c>
      <c r="O46" s="20" t="n">
        <v>239503.1</v>
      </c>
    </row>
    <row r="47" customFormat="false" ht="12.75" hidden="false" customHeight="true" outlineLevel="0" collapsed="false">
      <c r="A47" s="41" t="s">
        <v>26</v>
      </c>
      <c r="B47" s="40" t="n">
        <v>6138</v>
      </c>
      <c r="C47" s="19" t="n">
        <v>22331.9</v>
      </c>
      <c r="D47" s="18" t="n">
        <v>5214</v>
      </c>
      <c r="E47" s="19" t="n">
        <v>21178.3</v>
      </c>
      <c r="F47" s="18" t="n">
        <v>702</v>
      </c>
      <c r="G47" s="19" t="n">
        <v>24798.1</v>
      </c>
      <c r="H47" s="18" t="n">
        <v>152</v>
      </c>
      <c r="I47" s="19" t="n">
        <v>37691.5</v>
      </c>
      <c r="J47" s="18" t="n">
        <v>47</v>
      </c>
      <c r="K47" s="19" t="n">
        <v>42907.5</v>
      </c>
      <c r="L47" s="18" t="n">
        <v>14</v>
      </c>
      <c r="M47" s="19" t="n">
        <v>78778.6</v>
      </c>
      <c r="N47" s="18" t="n">
        <v>9</v>
      </c>
      <c r="O47" s="20" t="n">
        <v>43619.4</v>
      </c>
    </row>
    <row r="48" customFormat="false" ht="12.75" hidden="false" customHeight="true" outlineLevel="0" collapsed="false">
      <c r="A48" s="41" t="s">
        <v>27</v>
      </c>
      <c r="B48" s="42" t="n">
        <v>152985</v>
      </c>
      <c r="C48" s="24" t="n">
        <v>72064.5</v>
      </c>
      <c r="D48" s="23" t="n">
        <v>100283</v>
      </c>
      <c r="E48" s="24" t="n">
        <v>52579.3</v>
      </c>
      <c r="F48" s="23" t="n">
        <v>32766</v>
      </c>
      <c r="G48" s="24" t="n">
        <v>90691.1</v>
      </c>
      <c r="H48" s="23" t="n">
        <v>12228</v>
      </c>
      <c r="I48" s="24" t="n">
        <v>128618.8</v>
      </c>
      <c r="J48" s="23" t="n">
        <v>4893</v>
      </c>
      <c r="K48" s="24" t="n">
        <v>145767.8</v>
      </c>
      <c r="L48" s="23" t="n">
        <v>1789</v>
      </c>
      <c r="M48" s="24" t="n">
        <v>166344.6</v>
      </c>
      <c r="N48" s="23" t="n">
        <v>1026</v>
      </c>
      <c r="O48" s="25" t="n">
        <v>191833</v>
      </c>
    </row>
    <row r="49" customFormat="false" ht="12.75" hidden="false" customHeight="true" outlineLevel="0" collapsed="false">
      <c r="A49" s="21" t="s">
        <v>28</v>
      </c>
      <c r="B49" s="40" t="n">
        <v>43150</v>
      </c>
      <c r="C49" s="19" t="n">
        <v>70261.8</v>
      </c>
      <c r="D49" s="18" t="n">
        <v>20026</v>
      </c>
      <c r="E49" s="19" t="n">
        <v>48857.9</v>
      </c>
      <c r="F49" s="18" t="n">
        <v>11958</v>
      </c>
      <c r="G49" s="19" t="n">
        <v>78085.1</v>
      </c>
      <c r="H49" s="18" t="n">
        <v>6674</v>
      </c>
      <c r="I49" s="19" t="n">
        <v>93878.2</v>
      </c>
      <c r="J49" s="18" t="n">
        <v>2778</v>
      </c>
      <c r="K49" s="19" t="n">
        <v>101177.8</v>
      </c>
      <c r="L49" s="18" t="n">
        <v>1097</v>
      </c>
      <c r="M49" s="19" t="n">
        <v>116313.1</v>
      </c>
      <c r="N49" s="18" t="n">
        <v>617</v>
      </c>
      <c r="O49" s="20" t="n">
        <v>136820.5</v>
      </c>
    </row>
    <row r="50" customFormat="false" ht="12.75" hidden="false" customHeight="true" outlineLevel="0" collapsed="false">
      <c r="A50" s="28" t="s">
        <v>29</v>
      </c>
      <c r="B50" s="40" t="n">
        <v>137549</v>
      </c>
      <c r="C50" s="19" t="n">
        <v>58110.2</v>
      </c>
      <c r="D50" s="18" t="n">
        <v>88725</v>
      </c>
      <c r="E50" s="19" t="n">
        <v>48401</v>
      </c>
      <c r="F50" s="18" t="n">
        <v>29648</v>
      </c>
      <c r="G50" s="19" t="n">
        <v>68734.6</v>
      </c>
      <c r="H50" s="18" t="n">
        <v>11618</v>
      </c>
      <c r="I50" s="19" t="n">
        <v>81443.3</v>
      </c>
      <c r="J50" s="18" t="n">
        <v>4774</v>
      </c>
      <c r="K50" s="19" t="n">
        <v>90525.7</v>
      </c>
      <c r="L50" s="18" t="n">
        <v>1768</v>
      </c>
      <c r="M50" s="19" t="n">
        <v>96151</v>
      </c>
      <c r="N50" s="18" t="n">
        <v>1016</v>
      </c>
      <c r="O50" s="20" t="n">
        <v>110632.3</v>
      </c>
    </row>
    <row r="51" customFormat="false" ht="12.75" hidden="false" customHeight="true" outlineLevel="0" collapsed="false">
      <c r="A51" s="21" t="s">
        <v>41</v>
      </c>
      <c r="B51" s="40" t="n">
        <v>125991</v>
      </c>
      <c r="C51" s="19" t="n">
        <v>59439.9</v>
      </c>
      <c r="D51" s="18" t="n">
        <v>79459</v>
      </c>
      <c r="E51" s="19" t="n">
        <v>50907.7</v>
      </c>
      <c r="F51" s="18" t="n">
        <v>27764</v>
      </c>
      <c r="G51" s="19" t="n">
        <v>68880.8</v>
      </c>
      <c r="H51" s="18" t="n">
        <v>11302</v>
      </c>
      <c r="I51" s="19" t="n">
        <v>77368.7</v>
      </c>
      <c r="J51" s="18" t="n">
        <v>4700</v>
      </c>
      <c r="K51" s="19" t="n">
        <v>84585.5</v>
      </c>
      <c r="L51" s="18" t="n">
        <v>1753</v>
      </c>
      <c r="M51" s="19" t="n">
        <v>88787.6</v>
      </c>
      <c r="N51" s="18" t="n">
        <v>1013</v>
      </c>
      <c r="O51" s="20" t="n">
        <v>102459.5</v>
      </c>
    </row>
    <row r="52" customFormat="false" ht="12.75" hidden="false" customHeight="true" outlineLevel="0" collapsed="false">
      <c r="A52" s="21" t="s">
        <v>31</v>
      </c>
      <c r="B52" s="40" t="n">
        <v>49498</v>
      </c>
      <c r="C52" s="19" t="n">
        <v>32301.9</v>
      </c>
      <c r="D52" s="18" t="n">
        <v>22552</v>
      </c>
      <c r="E52" s="19" t="n">
        <v>19485.7</v>
      </c>
      <c r="F52" s="18" t="n">
        <v>14197</v>
      </c>
      <c r="G52" s="19" t="n">
        <v>36050.7</v>
      </c>
      <c r="H52" s="18" t="n">
        <v>7671</v>
      </c>
      <c r="I52" s="19" t="n">
        <v>48003.7</v>
      </c>
      <c r="J52" s="18" t="n">
        <v>3178</v>
      </c>
      <c r="K52" s="19" t="n">
        <v>52749.2</v>
      </c>
      <c r="L52" s="18" t="n">
        <v>1209</v>
      </c>
      <c r="M52" s="19" t="n">
        <v>57003.9</v>
      </c>
      <c r="N52" s="18" t="n">
        <v>691</v>
      </c>
      <c r="O52" s="20" t="n">
        <v>61987.6</v>
      </c>
    </row>
    <row r="53" customFormat="false" ht="12.75" hidden="false" customHeight="true" outlineLevel="0" collapsed="false">
      <c r="A53" s="21" t="s">
        <v>32</v>
      </c>
      <c r="B53" s="40" t="n">
        <v>24567</v>
      </c>
      <c r="C53" s="19" t="n">
        <v>11134.3</v>
      </c>
      <c r="D53" s="18" t="n">
        <v>10224</v>
      </c>
      <c r="E53" s="19" t="n">
        <v>7939.2</v>
      </c>
      <c r="F53" s="18" t="n">
        <v>7450</v>
      </c>
      <c r="G53" s="19" t="n">
        <v>11930.2</v>
      </c>
      <c r="H53" s="18" t="n">
        <v>4178</v>
      </c>
      <c r="I53" s="19" t="n">
        <v>14339.2</v>
      </c>
      <c r="J53" s="18" t="n">
        <v>1669</v>
      </c>
      <c r="K53" s="19" t="n">
        <v>14731.7</v>
      </c>
      <c r="L53" s="18" t="n">
        <v>673</v>
      </c>
      <c r="M53" s="19" t="n">
        <v>17005.9</v>
      </c>
      <c r="N53" s="18" t="n">
        <v>373</v>
      </c>
      <c r="O53" s="20" t="n">
        <v>20224.5</v>
      </c>
    </row>
    <row r="54" customFormat="false" ht="12.75" hidden="false" customHeight="true" outlineLevel="0" collapsed="false">
      <c r="A54" s="21" t="s">
        <v>33</v>
      </c>
      <c r="B54" s="40" t="n">
        <v>42833</v>
      </c>
      <c r="C54" s="19" t="n">
        <v>21053.9</v>
      </c>
      <c r="D54" s="18" t="n">
        <v>19877</v>
      </c>
      <c r="E54" s="19" t="n">
        <v>16722.8</v>
      </c>
      <c r="F54" s="18" t="n">
        <v>11869</v>
      </c>
      <c r="G54" s="19" t="n">
        <v>22268.8</v>
      </c>
      <c r="H54" s="18" t="n">
        <v>6638</v>
      </c>
      <c r="I54" s="19" t="n">
        <v>25946.5</v>
      </c>
      <c r="J54" s="18" t="n">
        <v>2756</v>
      </c>
      <c r="K54" s="19" t="n">
        <v>28175.9</v>
      </c>
      <c r="L54" s="18" t="n">
        <v>1083</v>
      </c>
      <c r="M54" s="19" t="n">
        <v>31548.9</v>
      </c>
      <c r="N54" s="18" t="n">
        <v>610</v>
      </c>
      <c r="O54" s="20" t="n">
        <v>34489.7</v>
      </c>
    </row>
    <row r="55" customFormat="false" ht="12.75" hidden="false" customHeight="true" outlineLevel="0" collapsed="false">
      <c r="A55" s="21" t="s">
        <v>42</v>
      </c>
      <c r="B55" s="40" t="n">
        <v>42791</v>
      </c>
      <c r="C55" s="19" t="n">
        <v>20297.4</v>
      </c>
      <c r="D55" s="18" t="n">
        <v>19874</v>
      </c>
      <c r="E55" s="19" t="n">
        <v>16711</v>
      </c>
      <c r="F55" s="18" t="n">
        <v>11854</v>
      </c>
      <c r="G55" s="19" t="n">
        <v>21477.5</v>
      </c>
      <c r="H55" s="18" t="n">
        <v>6620</v>
      </c>
      <c r="I55" s="19" t="n">
        <v>24228</v>
      </c>
      <c r="J55" s="18" t="n">
        <v>2750</v>
      </c>
      <c r="K55" s="19" t="n">
        <v>25836.2</v>
      </c>
      <c r="L55" s="18" t="n">
        <v>1083</v>
      </c>
      <c r="M55" s="19" t="n">
        <v>28733</v>
      </c>
      <c r="N55" s="18" t="n">
        <v>610</v>
      </c>
      <c r="O55" s="20" t="n">
        <v>31608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212</v>
      </c>
      <c r="C57" s="19" t="n">
        <v>11766.3</v>
      </c>
      <c r="D57" s="18" t="n">
        <v>9</v>
      </c>
      <c r="E57" s="19" t="n">
        <v>10933.3</v>
      </c>
      <c r="F57" s="18" t="n">
        <v>59</v>
      </c>
      <c r="G57" s="19" t="n">
        <v>11425.2</v>
      </c>
      <c r="H57" s="18" t="n">
        <v>69</v>
      </c>
      <c r="I57" s="19" t="n">
        <v>12080.5</v>
      </c>
      <c r="J57" s="18" t="n">
        <v>46</v>
      </c>
      <c r="K57" s="19" t="n">
        <v>11639.4</v>
      </c>
      <c r="L57" s="18" t="n">
        <v>22</v>
      </c>
      <c r="M57" s="19" t="n">
        <v>12449.7</v>
      </c>
      <c r="N57" s="18" t="n">
        <v>7</v>
      </c>
      <c r="O57" s="20" t="n">
        <v>11300</v>
      </c>
    </row>
    <row r="58" customFormat="false" ht="12.75" hidden="false" customHeight="true" outlineLevel="0" collapsed="false">
      <c r="A58" s="21" t="s">
        <v>45</v>
      </c>
      <c r="B58" s="18" t="n">
        <v>2619</v>
      </c>
      <c r="C58" s="19" t="n">
        <v>11705.6</v>
      </c>
      <c r="D58" s="18" t="n">
        <v>15</v>
      </c>
      <c r="E58" s="19" t="n">
        <v>10693.3</v>
      </c>
      <c r="F58" s="18" t="n">
        <v>816</v>
      </c>
      <c r="G58" s="19" t="n">
        <v>11032.8</v>
      </c>
      <c r="H58" s="18" t="n">
        <v>945</v>
      </c>
      <c r="I58" s="19" t="n">
        <v>11650.7</v>
      </c>
      <c r="J58" s="18" t="n">
        <v>497</v>
      </c>
      <c r="K58" s="19" t="n">
        <v>12209.1</v>
      </c>
      <c r="L58" s="18" t="n">
        <v>220</v>
      </c>
      <c r="M58" s="19" t="n">
        <v>12616.7</v>
      </c>
      <c r="N58" s="18" t="n">
        <v>126</v>
      </c>
      <c r="O58" s="20" t="n">
        <v>13018.8</v>
      </c>
    </row>
    <row r="59" customFormat="false" ht="12.75" hidden="false" customHeight="true" outlineLevel="0" collapsed="false">
      <c r="A59" s="29" t="s">
        <v>38</v>
      </c>
      <c r="B59" s="30" t="n">
        <v>8336</v>
      </c>
      <c r="C59" s="31" t="n">
        <v>50808.7</v>
      </c>
      <c r="D59" s="30" t="n">
        <v>1014</v>
      </c>
      <c r="E59" s="31" t="n">
        <v>25513.6</v>
      </c>
      <c r="F59" s="30" t="n">
        <v>3406</v>
      </c>
      <c r="G59" s="31" t="n">
        <v>46571.7</v>
      </c>
      <c r="H59" s="30" t="n">
        <v>2418</v>
      </c>
      <c r="I59" s="31" t="n">
        <v>56283.7</v>
      </c>
      <c r="J59" s="30" t="n">
        <v>986</v>
      </c>
      <c r="K59" s="31" t="n">
        <v>66325.6</v>
      </c>
      <c r="L59" s="30" t="n">
        <v>336</v>
      </c>
      <c r="M59" s="31" t="n">
        <v>69360.9</v>
      </c>
      <c r="N59" s="30" t="n">
        <v>176</v>
      </c>
      <c r="O59" s="32" t="n">
        <v>80971.2</v>
      </c>
    </row>
    <row r="60" customFormat="false" ht="24" hidden="false" customHeight="true" outlineLevel="0" collapsed="false">
      <c r="A60" s="4" t="s">
        <v>46</v>
      </c>
    </row>
    <row r="95" customFormat="false" ht="12.75" hidden="false" customHeight="false" outlineLevel="0" collapsed="false"/>
    <row r="96" customFormat="false" ht="13.5" hidden="false" customHeight="false" outlineLevel="0" collapsed="false">
      <c r="G96" s="4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49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2" t="s">
        <v>13</v>
      </c>
      <c r="B8" s="18" t="n">
        <v>377995</v>
      </c>
      <c r="C8" s="19" t="n">
        <v>115075.6</v>
      </c>
      <c r="D8" s="18" t="n">
        <v>294614</v>
      </c>
      <c r="E8" s="19" t="n">
        <v>96732.1</v>
      </c>
      <c r="F8" s="18" t="n">
        <v>56863</v>
      </c>
      <c r="G8" s="19" t="n">
        <v>151420.5</v>
      </c>
      <c r="H8" s="18" t="n">
        <v>16223</v>
      </c>
      <c r="I8" s="19" t="n">
        <v>214332.1</v>
      </c>
      <c r="J8" s="18" t="n">
        <v>6387</v>
      </c>
      <c r="K8" s="19" t="n">
        <v>259592.7</v>
      </c>
      <c r="L8" s="18" t="n">
        <v>2414</v>
      </c>
      <c r="M8" s="19" t="n">
        <v>294074.1</v>
      </c>
      <c r="N8" s="18" t="n">
        <v>1494</v>
      </c>
      <c r="O8" s="20" t="n">
        <v>364205.3</v>
      </c>
    </row>
    <row r="9" customFormat="false" ht="12.75" hidden="false" customHeight="true" outlineLevel="0" collapsed="false">
      <c r="A9" s="22" t="s">
        <v>14</v>
      </c>
      <c r="B9" s="18" t="n">
        <v>377731</v>
      </c>
      <c r="C9" s="19" t="n">
        <v>85539.2</v>
      </c>
      <c r="D9" s="18" t="n">
        <v>294384</v>
      </c>
      <c r="E9" s="19" t="n">
        <v>70351</v>
      </c>
      <c r="F9" s="18" t="n">
        <v>56845</v>
      </c>
      <c r="G9" s="19" t="n">
        <v>116450.8</v>
      </c>
      <c r="H9" s="18" t="n">
        <v>16217</v>
      </c>
      <c r="I9" s="19" t="n">
        <v>166567.4</v>
      </c>
      <c r="J9" s="18" t="n">
        <v>6379</v>
      </c>
      <c r="K9" s="19" t="n">
        <v>202512</v>
      </c>
      <c r="L9" s="18" t="n">
        <v>2413</v>
      </c>
      <c r="M9" s="19" t="n">
        <v>231208.8</v>
      </c>
      <c r="N9" s="18" t="n">
        <v>1493</v>
      </c>
      <c r="O9" s="20" t="n">
        <v>288026.7</v>
      </c>
    </row>
    <row r="10" customFormat="false" ht="12.75" hidden="false" customHeight="true" outlineLevel="0" collapsed="false">
      <c r="A10" s="22" t="s">
        <v>40</v>
      </c>
      <c r="B10" s="18" t="n">
        <v>94130</v>
      </c>
      <c r="C10" s="19" t="n">
        <v>3850</v>
      </c>
      <c r="D10" s="18" t="n">
        <v>74967</v>
      </c>
      <c r="E10" s="19" t="n">
        <v>3576.2</v>
      </c>
      <c r="F10" s="18" t="n">
        <v>16825</v>
      </c>
      <c r="G10" s="19" t="n">
        <v>4950.5</v>
      </c>
      <c r="H10" s="18" t="n">
        <v>1814</v>
      </c>
      <c r="I10" s="19" t="n">
        <v>4791.6</v>
      </c>
      <c r="J10" s="18" t="n">
        <v>360</v>
      </c>
      <c r="K10" s="19" t="n">
        <v>4604.3</v>
      </c>
      <c r="L10" s="18" t="n">
        <v>101</v>
      </c>
      <c r="M10" s="19" t="n">
        <v>4118</v>
      </c>
      <c r="N10" s="18" t="n">
        <v>63</v>
      </c>
      <c r="O10" s="20" t="n">
        <v>3971.6</v>
      </c>
    </row>
    <row r="11" customFormat="false" ht="12.75" hidden="false" customHeight="true" outlineLevel="0" collapsed="false">
      <c r="A11" s="22" t="s">
        <v>16</v>
      </c>
      <c r="B11" s="18" t="n">
        <v>324087</v>
      </c>
      <c r="C11" s="19" t="n">
        <v>30617</v>
      </c>
      <c r="D11" s="18" t="n">
        <v>247839</v>
      </c>
      <c r="E11" s="19" t="n">
        <v>29401.6</v>
      </c>
      <c r="F11" s="18" t="n">
        <v>51519</v>
      </c>
      <c r="G11" s="19" t="n">
        <v>33689.4</v>
      </c>
      <c r="H11" s="18" t="n">
        <v>15104</v>
      </c>
      <c r="I11" s="19" t="n">
        <v>36009.9</v>
      </c>
      <c r="J11" s="18" t="n">
        <v>5963</v>
      </c>
      <c r="K11" s="19" t="n">
        <v>36733.7</v>
      </c>
      <c r="L11" s="18" t="n">
        <v>2255</v>
      </c>
      <c r="M11" s="19" t="n">
        <v>36728.7</v>
      </c>
      <c r="N11" s="18" t="n">
        <v>1407</v>
      </c>
      <c r="O11" s="20" t="n">
        <v>38593.5</v>
      </c>
    </row>
    <row r="12" customFormat="false" ht="12.75" hidden="false" customHeight="true" outlineLevel="0" collapsed="false">
      <c r="A12" s="22" t="s">
        <v>17</v>
      </c>
      <c r="B12" s="18" t="n">
        <v>22532</v>
      </c>
      <c r="C12" s="19" t="n">
        <v>14380.3</v>
      </c>
      <c r="D12" s="18" t="n">
        <v>10</v>
      </c>
      <c r="E12" s="19" t="n">
        <v>7378</v>
      </c>
      <c r="F12" s="18" t="n">
        <v>6186</v>
      </c>
      <c r="G12" s="19" t="n">
        <v>9826.2</v>
      </c>
      <c r="H12" s="18" t="n">
        <v>8134</v>
      </c>
      <c r="I12" s="19" t="n">
        <v>13285</v>
      </c>
      <c r="J12" s="18" t="n">
        <v>4740</v>
      </c>
      <c r="K12" s="19" t="n">
        <v>16608.4</v>
      </c>
      <c r="L12" s="18" t="n">
        <v>2069</v>
      </c>
      <c r="M12" s="19" t="n">
        <v>19893.7</v>
      </c>
      <c r="N12" s="18" t="n">
        <v>1393</v>
      </c>
      <c r="O12" s="20" t="n">
        <v>25279.1</v>
      </c>
    </row>
    <row r="13" customFormat="false" ht="12.75" hidden="false" customHeight="true" outlineLevel="0" collapsed="false">
      <c r="A13" s="22" t="s">
        <v>18</v>
      </c>
      <c r="B13" s="18" t="n">
        <v>24</v>
      </c>
      <c r="C13" s="19" t="n">
        <v>228945.8</v>
      </c>
      <c r="D13" s="18" t="n">
        <v>0</v>
      </c>
      <c r="E13" s="19" t="n">
        <v>0</v>
      </c>
      <c r="F13" s="18" t="n">
        <v>3</v>
      </c>
      <c r="G13" s="19" t="n">
        <v>247073.3</v>
      </c>
      <c r="H13" s="18" t="n">
        <v>10</v>
      </c>
      <c r="I13" s="19" t="n">
        <v>243774.6</v>
      </c>
      <c r="J13" s="18" t="n">
        <v>4</v>
      </c>
      <c r="K13" s="19" t="n">
        <v>190152.3</v>
      </c>
      <c r="L13" s="18" t="n">
        <v>4</v>
      </c>
      <c r="M13" s="19" t="n">
        <v>164845</v>
      </c>
      <c r="N13" s="18" t="n">
        <v>3</v>
      </c>
      <c r="O13" s="20" t="n">
        <v>298581.3</v>
      </c>
    </row>
    <row r="14" customFormat="false" ht="12.75" hidden="false" customHeight="true" outlineLevel="0" collapsed="false">
      <c r="A14" s="22" t="s">
        <v>19</v>
      </c>
      <c r="B14" s="18" t="n">
        <v>10958</v>
      </c>
      <c r="C14" s="19" t="n">
        <v>15964.3</v>
      </c>
      <c r="D14" s="18" t="n">
        <v>176</v>
      </c>
      <c r="E14" s="19" t="n">
        <v>17575.9</v>
      </c>
      <c r="F14" s="18" t="n">
        <v>3644</v>
      </c>
      <c r="G14" s="19" t="n">
        <v>14769.6</v>
      </c>
      <c r="H14" s="18" t="n">
        <v>3848</v>
      </c>
      <c r="I14" s="19" t="n">
        <v>16000.1</v>
      </c>
      <c r="J14" s="18" t="n">
        <v>1891</v>
      </c>
      <c r="K14" s="19" t="n">
        <v>17210.4</v>
      </c>
      <c r="L14" s="18" t="n">
        <v>809</v>
      </c>
      <c r="M14" s="19" t="n">
        <v>16606.5</v>
      </c>
      <c r="N14" s="18" t="n">
        <v>590</v>
      </c>
      <c r="O14" s="20" t="n">
        <v>17754</v>
      </c>
    </row>
    <row r="15" customFormat="false" ht="12.75" hidden="false" customHeight="true" outlineLevel="0" collapsed="false">
      <c r="A15" s="22" t="s">
        <v>20</v>
      </c>
      <c r="B15" s="18" t="n">
        <v>9982</v>
      </c>
      <c r="C15" s="19" t="n">
        <v>14749.4</v>
      </c>
      <c r="D15" s="18" t="n">
        <v>76</v>
      </c>
      <c r="E15" s="19" t="n">
        <v>12802.9</v>
      </c>
      <c r="F15" s="18" t="n">
        <v>3310</v>
      </c>
      <c r="G15" s="19" t="n">
        <v>13824.8</v>
      </c>
      <c r="H15" s="18" t="n">
        <v>3521</v>
      </c>
      <c r="I15" s="19" t="n">
        <v>14787.5</v>
      </c>
      <c r="J15" s="18" t="n">
        <v>1768</v>
      </c>
      <c r="K15" s="19" t="n">
        <v>15487.4</v>
      </c>
      <c r="L15" s="18" t="n">
        <v>759</v>
      </c>
      <c r="M15" s="19" t="n">
        <v>15574.6</v>
      </c>
      <c r="N15" s="18" t="n">
        <v>548</v>
      </c>
      <c r="O15" s="20" t="n">
        <v>16835.7</v>
      </c>
    </row>
    <row r="16" customFormat="false" ht="12.75" hidden="false" customHeight="true" outlineLevel="0" collapsed="false">
      <c r="A16" s="22" t="s">
        <v>21</v>
      </c>
      <c r="B16" s="18" t="n">
        <v>38395</v>
      </c>
      <c r="C16" s="19" t="n">
        <v>19741.7</v>
      </c>
      <c r="D16" s="18" t="n">
        <v>22779</v>
      </c>
      <c r="E16" s="19" t="n">
        <v>21822.1</v>
      </c>
      <c r="F16" s="18" t="n">
        <v>7566</v>
      </c>
      <c r="G16" s="19" t="n">
        <v>18365.3</v>
      </c>
      <c r="H16" s="18" t="n">
        <v>4307</v>
      </c>
      <c r="I16" s="19" t="n">
        <v>13860.6</v>
      </c>
      <c r="J16" s="18" t="n">
        <v>2210</v>
      </c>
      <c r="K16" s="19" t="n">
        <v>15892.5</v>
      </c>
      <c r="L16" s="18" t="n">
        <v>896</v>
      </c>
      <c r="M16" s="19" t="n">
        <v>15525.3</v>
      </c>
      <c r="N16" s="18" t="n">
        <v>637</v>
      </c>
      <c r="O16" s="20" t="n">
        <v>20743.2</v>
      </c>
    </row>
    <row r="17" customFormat="false" ht="12.75" hidden="false" customHeight="true" outlineLevel="0" collapsed="false">
      <c r="A17" s="22" t="s">
        <v>22</v>
      </c>
      <c r="B17" s="18" t="n">
        <v>14</v>
      </c>
      <c r="C17" s="19" t="n">
        <v>154287.9</v>
      </c>
      <c r="D17" s="18" t="n">
        <v>9</v>
      </c>
      <c r="E17" s="19" t="n">
        <v>143902.2</v>
      </c>
      <c r="F17" s="18" t="n">
        <v>4</v>
      </c>
      <c r="G17" s="19" t="n">
        <v>158635</v>
      </c>
      <c r="H17" s="18" t="n">
        <v>1</v>
      </c>
      <c r="I17" s="19" t="n">
        <v>23037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217776</v>
      </c>
      <c r="C18" s="19" t="n">
        <v>58141.2</v>
      </c>
      <c r="D18" s="18" t="n">
        <v>149416</v>
      </c>
      <c r="E18" s="19" t="n">
        <v>47008.8</v>
      </c>
      <c r="F18" s="18" t="n">
        <v>43263</v>
      </c>
      <c r="G18" s="19" t="n">
        <v>71181.6</v>
      </c>
      <c r="H18" s="18" t="n">
        <v>15091</v>
      </c>
      <c r="I18" s="19" t="n">
        <v>92921.4</v>
      </c>
      <c r="J18" s="18" t="n">
        <v>6174</v>
      </c>
      <c r="K18" s="19" t="n">
        <v>106556</v>
      </c>
      <c r="L18" s="18" t="n">
        <v>2360</v>
      </c>
      <c r="M18" s="19" t="n">
        <v>120555.1</v>
      </c>
      <c r="N18" s="18" t="n">
        <v>1472</v>
      </c>
      <c r="O18" s="20" t="n">
        <v>145184.2</v>
      </c>
    </row>
    <row r="19" customFormat="false" ht="12.75" hidden="false" customHeight="true" outlineLevel="0" collapsed="false">
      <c r="A19" s="22" t="s">
        <v>24</v>
      </c>
      <c r="B19" s="18" t="n">
        <v>217281</v>
      </c>
      <c r="C19" s="19" t="n">
        <v>54629.5</v>
      </c>
      <c r="D19" s="18" t="n">
        <v>148950</v>
      </c>
      <c r="E19" s="19" t="n">
        <v>43200.1</v>
      </c>
      <c r="F19" s="18" t="n">
        <v>43245</v>
      </c>
      <c r="G19" s="19" t="n">
        <v>67957.1</v>
      </c>
      <c r="H19" s="18" t="n">
        <v>15083</v>
      </c>
      <c r="I19" s="19" t="n">
        <v>90505.8</v>
      </c>
      <c r="J19" s="18" t="n">
        <v>6171</v>
      </c>
      <c r="K19" s="19" t="n">
        <v>104426.6</v>
      </c>
      <c r="L19" s="18" t="n">
        <v>2360</v>
      </c>
      <c r="M19" s="19" t="n">
        <v>117506.2</v>
      </c>
      <c r="N19" s="18" t="n">
        <v>1472</v>
      </c>
      <c r="O19" s="20" t="n">
        <v>142431.2</v>
      </c>
    </row>
    <row r="20" customFormat="false" ht="12.75" hidden="false" customHeight="true" outlineLevel="0" collapsed="false">
      <c r="A20" s="22" t="s">
        <v>25</v>
      </c>
      <c r="B20" s="18" t="n">
        <v>363787</v>
      </c>
      <c r="C20" s="19" t="n">
        <v>85590</v>
      </c>
      <c r="D20" s="18" t="n">
        <v>282292</v>
      </c>
      <c r="E20" s="19" t="n">
        <v>76948</v>
      </c>
      <c r="F20" s="18" t="n">
        <v>55394</v>
      </c>
      <c r="G20" s="19" t="n">
        <v>100506.7</v>
      </c>
      <c r="H20" s="18" t="n">
        <v>15943</v>
      </c>
      <c r="I20" s="19" t="n">
        <v>130752.6</v>
      </c>
      <c r="J20" s="18" t="n">
        <v>6307</v>
      </c>
      <c r="K20" s="19" t="n">
        <v>159077</v>
      </c>
      <c r="L20" s="18" t="n">
        <v>2377</v>
      </c>
      <c r="M20" s="19" t="n">
        <v>179909.2</v>
      </c>
      <c r="N20" s="18" t="n">
        <v>1474</v>
      </c>
      <c r="O20" s="20" t="n">
        <v>225051.9</v>
      </c>
    </row>
    <row r="21" customFormat="false" ht="12.75" hidden="false" customHeight="true" outlineLevel="0" collapsed="false">
      <c r="A21" s="22" t="s">
        <v>26</v>
      </c>
      <c r="B21" s="18" t="n">
        <v>13609</v>
      </c>
      <c r="C21" s="19" t="n">
        <v>21565.3</v>
      </c>
      <c r="D21" s="18" t="n">
        <v>11789</v>
      </c>
      <c r="E21" s="19" t="n">
        <v>20533.8</v>
      </c>
      <c r="F21" s="18" t="n">
        <v>1427</v>
      </c>
      <c r="G21" s="19" t="n">
        <v>24978.4</v>
      </c>
      <c r="H21" s="18" t="n">
        <v>266</v>
      </c>
      <c r="I21" s="19" t="n">
        <v>35681.7</v>
      </c>
      <c r="J21" s="18" t="n">
        <v>79</v>
      </c>
      <c r="K21" s="19" t="n">
        <v>34739.5</v>
      </c>
      <c r="L21" s="18" t="n">
        <v>29</v>
      </c>
      <c r="M21" s="19" t="n">
        <v>77336.5</v>
      </c>
      <c r="N21" s="18" t="n">
        <v>19</v>
      </c>
      <c r="O21" s="20" t="n">
        <v>67743.4</v>
      </c>
    </row>
    <row r="22" customFormat="false" ht="12.75" hidden="false" customHeight="true" outlineLevel="0" collapsed="false">
      <c r="A22" s="22" t="s">
        <v>27</v>
      </c>
      <c r="B22" s="18" t="n">
        <v>223155</v>
      </c>
      <c r="C22" s="19" t="n">
        <v>62814.7</v>
      </c>
      <c r="D22" s="18" t="n">
        <v>154137</v>
      </c>
      <c r="E22" s="19" t="n">
        <v>48780.2</v>
      </c>
      <c r="F22" s="18" t="n">
        <v>43831</v>
      </c>
      <c r="G22" s="19" t="n">
        <v>79209.1</v>
      </c>
      <c r="H22" s="18" t="n">
        <v>15166</v>
      </c>
      <c r="I22" s="19" t="n">
        <v>109119.3</v>
      </c>
      <c r="J22" s="18" t="n">
        <v>6186</v>
      </c>
      <c r="K22" s="19" t="n">
        <v>126205.6</v>
      </c>
      <c r="L22" s="18" t="n">
        <v>2362</v>
      </c>
      <c r="M22" s="19" t="n">
        <v>143334.3</v>
      </c>
      <c r="N22" s="18" t="n">
        <v>1473</v>
      </c>
      <c r="O22" s="20" t="n">
        <v>171494.7</v>
      </c>
    </row>
    <row r="23" customFormat="false" ht="12.75" hidden="false" customHeight="true" outlineLevel="0" collapsed="false">
      <c r="A23" s="22" t="s">
        <v>28</v>
      </c>
      <c r="B23" s="18" t="n">
        <v>54349</v>
      </c>
      <c r="C23" s="19" t="n">
        <v>62183.9</v>
      </c>
      <c r="D23" s="18" t="n">
        <v>26404</v>
      </c>
      <c r="E23" s="19" t="n">
        <v>41940.8</v>
      </c>
      <c r="F23" s="18" t="n">
        <v>14509</v>
      </c>
      <c r="G23" s="19" t="n">
        <v>69752.4</v>
      </c>
      <c r="H23" s="18" t="n">
        <v>7681</v>
      </c>
      <c r="I23" s="19" t="n">
        <v>86968.8</v>
      </c>
      <c r="J23" s="18" t="n">
        <v>3498</v>
      </c>
      <c r="K23" s="19" t="n">
        <v>94353.4</v>
      </c>
      <c r="L23" s="18" t="n">
        <v>1367</v>
      </c>
      <c r="M23" s="19" t="n">
        <v>109117.2</v>
      </c>
      <c r="N23" s="18" t="n">
        <v>890</v>
      </c>
      <c r="O23" s="20" t="n">
        <v>126937.1</v>
      </c>
    </row>
    <row r="24" customFormat="false" ht="12.75" hidden="false" customHeight="true" outlineLevel="0" collapsed="false">
      <c r="A24" s="22" t="s">
        <v>29</v>
      </c>
      <c r="B24" s="18" t="n">
        <v>203256</v>
      </c>
      <c r="C24" s="19" t="n">
        <v>52336.9</v>
      </c>
      <c r="D24" s="18" t="n">
        <v>139076</v>
      </c>
      <c r="E24" s="19" t="n">
        <v>46100.1</v>
      </c>
      <c r="F24" s="18" t="n">
        <v>39940</v>
      </c>
      <c r="G24" s="19" t="n">
        <v>61586.8</v>
      </c>
      <c r="H24" s="18" t="n">
        <v>14421</v>
      </c>
      <c r="I24" s="19" t="n">
        <v>68434.7</v>
      </c>
      <c r="J24" s="18" t="n">
        <v>6028</v>
      </c>
      <c r="K24" s="19" t="n">
        <v>74761.1</v>
      </c>
      <c r="L24" s="18" t="n">
        <v>2329</v>
      </c>
      <c r="M24" s="19" t="n">
        <v>81319.1</v>
      </c>
      <c r="N24" s="18" t="n">
        <v>1462</v>
      </c>
      <c r="O24" s="20" t="n">
        <v>95511.4</v>
      </c>
    </row>
    <row r="25" customFormat="false" ht="12.75" hidden="false" customHeight="true" outlineLevel="0" collapsed="false">
      <c r="A25" s="22" t="s">
        <v>30</v>
      </c>
      <c r="B25" s="18" t="n">
        <v>184338</v>
      </c>
      <c r="C25" s="19" t="n">
        <v>53339</v>
      </c>
      <c r="D25" s="18" t="n">
        <v>124083</v>
      </c>
      <c r="E25" s="19" t="n">
        <v>47908.9</v>
      </c>
      <c r="F25" s="18" t="n">
        <v>37000</v>
      </c>
      <c r="G25" s="19" t="n">
        <v>61698.5</v>
      </c>
      <c r="H25" s="18" t="n">
        <v>13764</v>
      </c>
      <c r="I25" s="19" t="n">
        <v>65511.3</v>
      </c>
      <c r="J25" s="18" t="n">
        <v>5791</v>
      </c>
      <c r="K25" s="19" t="n">
        <v>70003.2</v>
      </c>
      <c r="L25" s="18" t="n">
        <v>2270</v>
      </c>
      <c r="M25" s="19" t="n">
        <v>75150.7</v>
      </c>
      <c r="N25" s="18" t="n">
        <v>1430</v>
      </c>
      <c r="O25" s="20" t="n">
        <v>88955.4</v>
      </c>
    </row>
    <row r="26" customFormat="false" ht="12.75" hidden="false" customHeight="true" outlineLevel="0" collapsed="false">
      <c r="A26" s="22" t="s">
        <v>31</v>
      </c>
      <c r="B26" s="23" t="n">
        <v>59162</v>
      </c>
      <c r="C26" s="24" t="n">
        <v>22914.2</v>
      </c>
      <c r="D26" s="23" t="n">
        <v>30159</v>
      </c>
      <c r="E26" s="24" t="n">
        <v>16411.9</v>
      </c>
      <c r="F26" s="23" t="n">
        <v>15379</v>
      </c>
      <c r="G26" s="24" t="n">
        <v>25507.7</v>
      </c>
      <c r="H26" s="23" t="n">
        <v>7815</v>
      </c>
      <c r="I26" s="24" t="n">
        <v>32325.9</v>
      </c>
      <c r="J26" s="23" t="n">
        <v>3537</v>
      </c>
      <c r="K26" s="24" t="n">
        <v>34727.5</v>
      </c>
      <c r="L26" s="23" t="n">
        <v>1380</v>
      </c>
      <c r="M26" s="24" t="n">
        <v>39163.3</v>
      </c>
      <c r="N26" s="23" t="n">
        <v>892</v>
      </c>
      <c r="O26" s="25" t="n">
        <v>43610.5</v>
      </c>
    </row>
    <row r="27" customFormat="false" ht="12.75" hidden="false" customHeight="true" outlineLevel="0" collapsed="false">
      <c r="A27" s="22" t="s">
        <v>32</v>
      </c>
      <c r="B27" s="18" t="n">
        <v>27915</v>
      </c>
      <c r="C27" s="19" t="n">
        <v>9526.3</v>
      </c>
      <c r="D27" s="18" t="n">
        <v>11611</v>
      </c>
      <c r="E27" s="19" t="n">
        <v>6581.6</v>
      </c>
      <c r="F27" s="18" t="n">
        <v>8224</v>
      </c>
      <c r="G27" s="19" t="n">
        <v>9998.8</v>
      </c>
      <c r="H27" s="18" t="n">
        <v>4658</v>
      </c>
      <c r="I27" s="19" t="n">
        <v>12690.4</v>
      </c>
      <c r="J27" s="18" t="n">
        <v>2073</v>
      </c>
      <c r="K27" s="19" t="n">
        <v>13094.9</v>
      </c>
      <c r="L27" s="18" t="n">
        <v>831</v>
      </c>
      <c r="M27" s="19" t="n">
        <v>14842.3</v>
      </c>
      <c r="N27" s="18" t="n">
        <v>518</v>
      </c>
      <c r="O27" s="20" t="n">
        <v>16771.2</v>
      </c>
    </row>
    <row r="28" customFormat="false" ht="12.75" hidden="false" customHeight="true" outlineLevel="0" collapsed="false">
      <c r="A28" s="22" t="s">
        <v>33</v>
      </c>
      <c r="B28" s="18" t="n">
        <v>54234</v>
      </c>
      <c r="C28" s="19" t="n">
        <v>19747</v>
      </c>
      <c r="D28" s="18" t="n">
        <v>26315</v>
      </c>
      <c r="E28" s="19" t="n">
        <v>15547.1</v>
      </c>
      <c r="F28" s="18" t="n">
        <v>14491</v>
      </c>
      <c r="G28" s="19" t="n">
        <v>21046</v>
      </c>
      <c r="H28" s="18" t="n">
        <v>7681</v>
      </c>
      <c r="I28" s="19" t="n">
        <v>24869.3</v>
      </c>
      <c r="J28" s="18" t="n">
        <v>3490</v>
      </c>
      <c r="K28" s="19" t="n">
        <v>27090.9</v>
      </c>
      <c r="L28" s="18" t="n">
        <v>1368</v>
      </c>
      <c r="M28" s="19" t="n">
        <v>30166.1</v>
      </c>
      <c r="N28" s="18" t="n">
        <v>889</v>
      </c>
      <c r="O28" s="20" t="n">
        <v>33772.1</v>
      </c>
    </row>
    <row r="29" customFormat="false" ht="12.75" hidden="false" customHeight="true" outlineLevel="0" collapsed="false">
      <c r="A29" s="22" t="s">
        <v>34</v>
      </c>
      <c r="B29" s="18" t="n">
        <v>54214</v>
      </c>
      <c r="C29" s="19" t="n">
        <v>19086</v>
      </c>
      <c r="D29" s="18" t="n">
        <v>26312</v>
      </c>
      <c r="E29" s="19" t="n">
        <v>15526.8</v>
      </c>
      <c r="F29" s="18" t="n">
        <v>14487</v>
      </c>
      <c r="G29" s="19" t="n">
        <v>20374.9</v>
      </c>
      <c r="H29" s="18" t="n">
        <v>7672</v>
      </c>
      <c r="I29" s="19" t="n">
        <v>23378.7</v>
      </c>
      <c r="J29" s="18" t="n">
        <v>3488</v>
      </c>
      <c r="K29" s="19" t="n">
        <v>24924.3</v>
      </c>
      <c r="L29" s="18" t="n">
        <v>1367</v>
      </c>
      <c r="M29" s="19" t="n">
        <v>27569</v>
      </c>
      <c r="N29" s="18" t="n">
        <v>888</v>
      </c>
      <c r="O29" s="20" t="n">
        <v>30442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532</v>
      </c>
      <c r="C31" s="19" t="n">
        <v>11250.7</v>
      </c>
      <c r="D31" s="18" t="n">
        <v>14</v>
      </c>
      <c r="E31" s="19" t="n">
        <v>9270</v>
      </c>
      <c r="F31" s="18" t="n">
        <v>159</v>
      </c>
      <c r="G31" s="19" t="n">
        <v>10851.7</v>
      </c>
      <c r="H31" s="18" t="n">
        <v>167</v>
      </c>
      <c r="I31" s="19" t="n">
        <v>11055.7</v>
      </c>
      <c r="J31" s="18" t="n">
        <v>110</v>
      </c>
      <c r="K31" s="19" t="n">
        <v>11629.1</v>
      </c>
      <c r="L31" s="18" t="n">
        <v>49</v>
      </c>
      <c r="M31" s="19" t="n">
        <v>12199.3</v>
      </c>
      <c r="N31" s="18" t="n">
        <v>33</v>
      </c>
      <c r="O31" s="20" t="n">
        <v>12330.3</v>
      </c>
    </row>
    <row r="32" customFormat="false" ht="12.75" hidden="false" customHeight="true" outlineLevel="0" collapsed="false">
      <c r="A32" s="22" t="s">
        <v>37</v>
      </c>
      <c r="B32" s="18" t="n">
        <v>2643</v>
      </c>
      <c r="C32" s="19" t="n">
        <v>11406.4</v>
      </c>
      <c r="D32" s="18" t="n">
        <v>46</v>
      </c>
      <c r="E32" s="19" t="n">
        <v>9376.4</v>
      </c>
      <c r="F32" s="18" t="n">
        <v>750</v>
      </c>
      <c r="G32" s="19" t="n">
        <v>10741.8</v>
      </c>
      <c r="H32" s="18" t="n">
        <v>872</v>
      </c>
      <c r="I32" s="19" t="n">
        <v>11220.6</v>
      </c>
      <c r="J32" s="18" t="n">
        <v>528</v>
      </c>
      <c r="K32" s="19" t="n">
        <v>11984.7</v>
      </c>
      <c r="L32" s="18" t="n">
        <v>248</v>
      </c>
      <c r="M32" s="19" t="n">
        <v>11948.1</v>
      </c>
      <c r="N32" s="18" t="n">
        <v>199</v>
      </c>
      <c r="O32" s="20" t="n">
        <v>12985.1</v>
      </c>
    </row>
    <row r="33" customFormat="false" ht="12.75" hidden="false" customHeight="true" outlineLevel="0" collapsed="false">
      <c r="A33" s="22" t="s">
        <v>38</v>
      </c>
      <c r="B33" s="18" t="n">
        <v>2303</v>
      </c>
      <c r="C33" s="19" t="n">
        <v>8148.5</v>
      </c>
      <c r="D33" s="18" t="n">
        <v>1436</v>
      </c>
      <c r="E33" s="19" t="n">
        <v>6563.8</v>
      </c>
      <c r="F33" s="18" t="n">
        <v>548</v>
      </c>
      <c r="G33" s="19" t="n">
        <v>9260.1</v>
      </c>
      <c r="H33" s="18" t="n">
        <v>185</v>
      </c>
      <c r="I33" s="19" t="n">
        <v>13479.9</v>
      </c>
      <c r="J33" s="18" t="n">
        <v>96</v>
      </c>
      <c r="K33" s="19" t="n">
        <v>11854.2</v>
      </c>
      <c r="L33" s="18" t="n">
        <v>24</v>
      </c>
      <c r="M33" s="19" t="n">
        <v>18513</v>
      </c>
      <c r="N33" s="18" t="n">
        <v>14</v>
      </c>
      <c r="O33" s="20" t="n">
        <v>13550.5</v>
      </c>
    </row>
    <row r="34" customFormat="false" ht="20.1" hidden="false" customHeight="true" outlineLevel="0" collapsed="false">
      <c r="A34" s="27" t="s">
        <v>50</v>
      </c>
      <c r="B34" s="18" t="n">
        <v>312366</v>
      </c>
      <c r="C34" s="19" t="n">
        <v>116432</v>
      </c>
      <c r="D34" s="18" t="n">
        <v>243908</v>
      </c>
      <c r="E34" s="19" t="n">
        <v>98165.2</v>
      </c>
      <c r="F34" s="18" t="n">
        <v>46727</v>
      </c>
      <c r="G34" s="19" t="n">
        <v>153368.6</v>
      </c>
      <c r="H34" s="18" t="n">
        <v>13423</v>
      </c>
      <c r="I34" s="19" t="n">
        <v>216199.6</v>
      </c>
      <c r="J34" s="18" t="n">
        <v>5241</v>
      </c>
      <c r="K34" s="19" t="n">
        <v>261018.3</v>
      </c>
      <c r="L34" s="18" t="n">
        <v>1907</v>
      </c>
      <c r="M34" s="19" t="n">
        <v>296585.9</v>
      </c>
      <c r="N34" s="18" t="n">
        <v>1160</v>
      </c>
      <c r="O34" s="20" t="n">
        <v>365550.7</v>
      </c>
    </row>
    <row r="35" customFormat="false" ht="12.75" hidden="false" customHeight="true" outlineLevel="0" collapsed="false">
      <c r="A35" s="22" t="s">
        <v>14</v>
      </c>
      <c r="B35" s="18" t="n">
        <v>312148</v>
      </c>
      <c r="C35" s="19" t="n">
        <v>86003.4</v>
      </c>
      <c r="D35" s="18" t="n">
        <v>243717</v>
      </c>
      <c r="E35" s="19" t="n">
        <v>70905.3</v>
      </c>
      <c r="F35" s="18" t="n">
        <v>46716</v>
      </c>
      <c r="G35" s="19" t="n">
        <v>117149.7</v>
      </c>
      <c r="H35" s="18" t="n">
        <v>13417</v>
      </c>
      <c r="I35" s="19" t="n">
        <v>167436</v>
      </c>
      <c r="J35" s="18" t="n">
        <v>5233</v>
      </c>
      <c r="K35" s="19" t="n">
        <v>203547.4</v>
      </c>
      <c r="L35" s="18" t="n">
        <v>1906</v>
      </c>
      <c r="M35" s="19" t="n">
        <v>233118</v>
      </c>
      <c r="N35" s="18" t="n">
        <v>1159</v>
      </c>
      <c r="O35" s="20" t="n">
        <v>290084.3</v>
      </c>
    </row>
    <row r="36" customFormat="false" ht="12.75" hidden="false" customHeight="true" outlineLevel="0" collapsed="false">
      <c r="A36" s="22" t="s">
        <v>40</v>
      </c>
      <c r="B36" s="18" t="n">
        <v>80959</v>
      </c>
      <c r="C36" s="19" t="n">
        <v>3818.8</v>
      </c>
      <c r="D36" s="18" t="n">
        <v>64553</v>
      </c>
      <c r="E36" s="19" t="n">
        <v>3553.1</v>
      </c>
      <c r="F36" s="18" t="n">
        <v>14393</v>
      </c>
      <c r="G36" s="19" t="n">
        <v>4901</v>
      </c>
      <c r="H36" s="18" t="n">
        <v>1562</v>
      </c>
      <c r="I36" s="19" t="n">
        <v>4683.2</v>
      </c>
      <c r="J36" s="18" t="n">
        <v>304</v>
      </c>
      <c r="K36" s="19" t="n">
        <v>4444.7</v>
      </c>
      <c r="L36" s="18" t="n">
        <v>89</v>
      </c>
      <c r="M36" s="19" t="n">
        <v>4091.2</v>
      </c>
      <c r="N36" s="18" t="n">
        <v>58</v>
      </c>
      <c r="O36" s="20" t="n">
        <v>4065.7</v>
      </c>
    </row>
    <row r="37" customFormat="false" ht="12.75" hidden="false" customHeight="true" outlineLevel="0" collapsed="false">
      <c r="A37" s="22" t="s">
        <v>16</v>
      </c>
      <c r="B37" s="18" t="n">
        <v>271229</v>
      </c>
      <c r="C37" s="19" t="n">
        <v>31268.5</v>
      </c>
      <c r="D37" s="18" t="n">
        <v>208192</v>
      </c>
      <c r="E37" s="19" t="n">
        <v>29970.5</v>
      </c>
      <c r="F37" s="18" t="n">
        <v>42701</v>
      </c>
      <c r="G37" s="19" t="n">
        <v>34666.8</v>
      </c>
      <c r="H37" s="18" t="n">
        <v>12555</v>
      </c>
      <c r="I37" s="19" t="n">
        <v>36989.6</v>
      </c>
      <c r="J37" s="18" t="n">
        <v>4901</v>
      </c>
      <c r="K37" s="19" t="n">
        <v>37766.4</v>
      </c>
      <c r="L37" s="18" t="n">
        <v>1782</v>
      </c>
      <c r="M37" s="19" t="n">
        <v>38085.7</v>
      </c>
      <c r="N37" s="18" t="n">
        <v>1098</v>
      </c>
      <c r="O37" s="20" t="n">
        <v>39743.2</v>
      </c>
    </row>
    <row r="38" customFormat="false" ht="12.75" hidden="false" customHeight="true" outlineLevel="0" collapsed="false">
      <c r="A38" s="22" t="s">
        <v>17</v>
      </c>
      <c r="B38" s="18" t="n">
        <v>18632</v>
      </c>
      <c r="C38" s="19" t="n">
        <v>13999.3</v>
      </c>
      <c r="D38" s="18" t="n">
        <v>9</v>
      </c>
      <c r="E38" s="19" t="n">
        <v>7072.2</v>
      </c>
      <c r="F38" s="18" t="n">
        <v>5246</v>
      </c>
      <c r="G38" s="19" t="n">
        <v>9659.8</v>
      </c>
      <c r="H38" s="18" t="n">
        <v>6769</v>
      </c>
      <c r="I38" s="19" t="n">
        <v>13078.1</v>
      </c>
      <c r="J38" s="18" t="n">
        <v>3895</v>
      </c>
      <c r="K38" s="19" t="n">
        <v>16253.7</v>
      </c>
      <c r="L38" s="18" t="n">
        <v>1635</v>
      </c>
      <c r="M38" s="19" t="n">
        <v>19480.6</v>
      </c>
      <c r="N38" s="18" t="n">
        <v>1078</v>
      </c>
      <c r="O38" s="20" t="n">
        <v>24499</v>
      </c>
    </row>
    <row r="39" customFormat="false" ht="12.75" hidden="false" customHeight="true" outlineLevel="0" collapsed="false">
      <c r="A39" s="22" t="s">
        <v>18</v>
      </c>
      <c r="B39" s="18" t="n">
        <v>16</v>
      </c>
      <c r="C39" s="19" t="n">
        <v>208604.3</v>
      </c>
      <c r="D39" s="18" t="n">
        <v>0</v>
      </c>
      <c r="E39" s="19" t="n">
        <v>0</v>
      </c>
      <c r="F39" s="18" t="n">
        <v>3</v>
      </c>
      <c r="G39" s="19" t="n">
        <v>247073.3</v>
      </c>
      <c r="H39" s="18" t="n">
        <v>8</v>
      </c>
      <c r="I39" s="19" t="n">
        <v>204928.3</v>
      </c>
      <c r="J39" s="18" t="n">
        <v>3</v>
      </c>
      <c r="K39" s="19" t="n">
        <v>184951</v>
      </c>
      <c r="L39" s="18" t="n">
        <v>2</v>
      </c>
      <c r="M39" s="19" t="n">
        <v>201085</v>
      </c>
      <c r="N39" s="18" t="n">
        <v>0</v>
      </c>
      <c r="O39" s="20" t="n">
        <v>0</v>
      </c>
    </row>
    <row r="40" customFormat="false" ht="12.75" hidden="false" customHeight="true" outlineLevel="0" collapsed="false">
      <c r="A40" s="22" t="s">
        <v>19</v>
      </c>
      <c r="B40" s="18" t="n">
        <v>9089</v>
      </c>
      <c r="C40" s="19" t="n">
        <v>16045.9</v>
      </c>
      <c r="D40" s="18" t="n">
        <v>155</v>
      </c>
      <c r="E40" s="19" t="n">
        <v>18328.7</v>
      </c>
      <c r="F40" s="18" t="n">
        <v>3114</v>
      </c>
      <c r="G40" s="19" t="n">
        <v>14875.3</v>
      </c>
      <c r="H40" s="18" t="n">
        <v>3190</v>
      </c>
      <c r="I40" s="19" t="n">
        <v>16103.1</v>
      </c>
      <c r="J40" s="18" t="n">
        <v>1521</v>
      </c>
      <c r="K40" s="19" t="n">
        <v>17251.9</v>
      </c>
      <c r="L40" s="18" t="n">
        <v>653</v>
      </c>
      <c r="M40" s="19" t="n">
        <v>16667.1</v>
      </c>
      <c r="N40" s="18" t="n">
        <v>456</v>
      </c>
      <c r="O40" s="20" t="n">
        <v>17951.5</v>
      </c>
    </row>
    <row r="41" customFormat="false" ht="12.75" hidden="false" customHeight="true" outlineLevel="0" collapsed="false">
      <c r="A41" s="22" t="s">
        <v>20</v>
      </c>
      <c r="B41" s="18" t="n">
        <v>8187</v>
      </c>
      <c r="C41" s="19" t="n">
        <v>14775.4</v>
      </c>
      <c r="D41" s="18" t="n">
        <v>62</v>
      </c>
      <c r="E41" s="19" t="n">
        <v>13389.5</v>
      </c>
      <c r="F41" s="18" t="n">
        <v>2806</v>
      </c>
      <c r="G41" s="19" t="n">
        <v>13884.1</v>
      </c>
      <c r="H41" s="18" t="n">
        <v>2890</v>
      </c>
      <c r="I41" s="19" t="n">
        <v>14897.9</v>
      </c>
      <c r="J41" s="18" t="n">
        <v>1404</v>
      </c>
      <c r="K41" s="19" t="n">
        <v>15335</v>
      </c>
      <c r="L41" s="18" t="n">
        <v>607</v>
      </c>
      <c r="M41" s="19" t="n">
        <v>15528</v>
      </c>
      <c r="N41" s="18" t="n">
        <v>418</v>
      </c>
      <c r="O41" s="20" t="n">
        <v>17145.4</v>
      </c>
    </row>
    <row r="42" customFormat="false" ht="12.75" hidden="false" customHeight="true" outlineLevel="0" collapsed="false">
      <c r="A42" s="22" t="s">
        <v>21</v>
      </c>
      <c r="B42" s="18" t="n">
        <v>31905</v>
      </c>
      <c r="C42" s="19" t="n">
        <v>19765.5</v>
      </c>
      <c r="D42" s="18" t="n">
        <v>19064</v>
      </c>
      <c r="E42" s="19" t="n">
        <v>21964.3</v>
      </c>
      <c r="F42" s="18" t="n">
        <v>6250</v>
      </c>
      <c r="G42" s="19" t="n">
        <v>18401.4</v>
      </c>
      <c r="H42" s="18" t="n">
        <v>3582</v>
      </c>
      <c r="I42" s="19" t="n">
        <v>13787.9</v>
      </c>
      <c r="J42" s="18" t="n">
        <v>1822</v>
      </c>
      <c r="K42" s="19" t="n">
        <v>15168.6</v>
      </c>
      <c r="L42" s="18" t="n">
        <v>700</v>
      </c>
      <c r="M42" s="19" t="n">
        <v>14658.7</v>
      </c>
      <c r="N42" s="18" t="n">
        <v>487</v>
      </c>
      <c r="O42" s="20" t="n">
        <v>19706.9</v>
      </c>
    </row>
    <row r="43" customFormat="false" ht="12.75" hidden="false" customHeight="true" outlineLevel="0" collapsed="false">
      <c r="A43" s="22" t="s">
        <v>22</v>
      </c>
      <c r="B43" s="18" t="n">
        <v>11</v>
      </c>
      <c r="C43" s="19" t="n">
        <v>187099.1</v>
      </c>
      <c r="D43" s="18" t="n">
        <v>6</v>
      </c>
      <c r="E43" s="19" t="n">
        <v>198863.3</v>
      </c>
      <c r="F43" s="18" t="n">
        <v>4</v>
      </c>
      <c r="G43" s="19" t="n">
        <v>158635</v>
      </c>
      <c r="H43" s="18" t="n">
        <v>1</v>
      </c>
      <c r="I43" s="19" t="n">
        <v>23037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79376</v>
      </c>
      <c r="C44" s="19" t="n">
        <v>58753</v>
      </c>
      <c r="D44" s="18" t="n">
        <v>123193</v>
      </c>
      <c r="E44" s="19" t="n">
        <v>47636.5</v>
      </c>
      <c r="F44" s="18" t="n">
        <v>35612</v>
      </c>
      <c r="G44" s="19" t="n">
        <v>71891.7</v>
      </c>
      <c r="H44" s="18" t="n">
        <v>12491</v>
      </c>
      <c r="I44" s="19" t="n">
        <v>93646.1</v>
      </c>
      <c r="J44" s="18" t="n">
        <v>5071</v>
      </c>
      <c r="K44" s="19" t="n">
        <v>107334.6</v>
      </c>
      <c r="L44" s="18" t="n">
        <v>1862</v>
      </c>
      <c r="M44" s="19" t="n">
        <v>121996.2</v>
      </c>
      <c r="N44" s="18" t="n">
        <v>1147</v>
      </c>
      <c r="O44" s="20" t="n">
        <v>147340</v>
      </c>
    </row>
    <row r="45" customFormat="false" ht="12.75" hidden="false" customHeight="true" outlineLevel="0" collapsed="false">
      <c r="A45" s="22" t="s">
        <v>24</v>
      </c>
      <c r="B45" s="18" t="n">
        <v>178987</v>
      </c>
      <c r="C45" s="19" t="n">
        <v>55140.1</v>
      </c>
      <c r="D45" s="18" t="n">
        <v>122828</v>
      </c>
      <c r="E45" s="19" t="n">
        <v>43736.6</v>
      </c>
      <c r="F45" s="18" t="n">
        <v>35598</v>
      </c>
      <c r="G45" s="19" t="n">
        <v>68545.9</v>
      </c>
      <c r="H45" s="18" t="n">
        <v>12484</v>
      </c>
      <c r="I45" s="19" t="n">
        <v>91167.5</v>
      </c>
      <c r="J45" s="18" t="n">
        <v>5068</v>
      </c>
      <c r="K45" s="19" t="n">
        <v>105020.7</v>
      </c>
      <c r="L45" s="18" t="n">
        <v>1862</v>
      </c>
      <c r="M45" s="19" t="n">
        <v>118869.1</v>
      </c>
      <c r="N45" s="18" t="n">
        <v>1147</v>
      </c>
      <c r="O45" s="20" t="n">
        <v>144254.2</v>
      </c>
    </row>
    <row r="46" customFormat="false" ht="12.75" hidden="false" customHeight="true" outlineLevel="0" collapsed="false">
      <c r="A46" s="22" t="s">
        <v>25</v>
      </c>
      <c r="B46" s="18" t="n">
        <v>300932</v>
      </c>
      <c r="C46" s="19" t="n">
        <v>86650.7</v>
      </c>
      <c r="D46" s="18" t="n">
        <v>234003</v>
      </c>
      <c r="E46" s="19" t="n">
        <v>78096.6</v>
      </c>
      <c r="F46" s="18" t="n">
        <v>45540</v>
      </c>
      <c r="G46" s="19" t="n">
        <v>101827.3</v>
      </c>
      <c r="H46" s="18" t="n">
        <v>13193</v>
      </c>
      <c r="I46" s="19" t="n">
        <v>131934.3</v>
      </c>
      <c r="J46" s="18" t="n">
        <v>5171</v>
      </c>
      <c r="K46" s="19" t="n">
        <v>159874.7</v>
      </c>
      <c r="L46" s="18" t="n">
        <v>1881</v>
      </c>
      <c r="M46" s="19" t="n">
        <v>180940</v>
      </c>
      <c r="N46" s="18" t="n">
        <v>1144</v>
      </c>
      <c r="O46" s="20" t="n">
        <v>223996.7</v>
      </c>
    </row>
    <row r="47" customFormat="false" ht="12.75" hidden="false" customHeight="true" outlineLevel="0" collapsed="false">
      <c r="A47" s="22" t="s">
        <v>26</v>
      </c>
      <c r="B47" s="18" t="n">
        <v>10879</v>
      </c>
      <c r="C47" s="19" t="n">
        <v>21976.9</v>
      </c>
      <c r="D47" s="18" t="n">
        <v>9408</v>
      </c>
      <c r="E47" s="19" t="n">
        <v>20781.4</v>
      </c>
      <c r="F47" s="18" t="n">
        <v>1149</v>
      </c>
      <c r="G47" s="19" t="n">
        <v>25971.3</v>
      </c>
      <c r="H47" s="18" t="n">
        <v>216</v>
      </c>
      <c r="I47" s="19" t="n">
        <v>37289.4</v>
      </c>
      <c r="J47" s="18" t="n">
        <v>69</v>
      </c>
      <c r="K47" s="19" t="n">
        <v>37629.9</v>
      </c>
      <c r="L47" s="18" t="n">
        <v>20</v>
      </c>
      <c r="M47" s="19" t="n">
        <v>94959</v>
      </c>
      <c r="N47" s="18" t="n">
        <v>17</v>
      </c>
      <c r="O47" s="20" t="n">
        <v>69679.4</v>
      </c>
    </row>
    <row r="48" customFormat="false" ht="12.75" hidden="false" customHeight="true" outlineLevel="0" collapsed="false">
      <c r="A48" s="22" t="s">
        <v>27</v>
      </c>
      <c r="B48" s="23" t="n">
        <v>183875</v>
      </c>
      <c r="C48" s="24" t="n">
        <v>63605.6</v>
      </c>
      <c r="D48" s="23" t="n">
        <v>127146</v>
      </c>
      <c r="E48" s="24" t="n">
        <v>49525.6</v>
      </c>
      <c r="F48" s="23" t="n">
        <v>36085</v>
      </c>
      <c r="G48" s="24" t="n">
        <v>80214</v>
      </c>
      <c r="H48" s="23" t="n">
        <v>12551</v>
      </c>
      <c r="I48" s="24" t="n">
        <v>110357.9</v>
      </c>
      <c r="J48" s="23" t="n">
        <v>5081</v>
      </c>
      <c r="K48" s="24" t="n">
        <v>127455.5</v>
      </c>
      <c r="L48" s="23" t="n">
        <v>1864</v>
      </c>
      <c r="M48" s="24" t="n">
        <v>145330.6</v>
      </c>
      <c r="N48" s="23" t="n">
        <v>1148</v>
      </c>
      <c r="O48" s="25" t="n">
        <v>174548.9</v>
      </c>
    </row>
    <row r="49" customFormat="false" ht="12.75" hidden="false" customHeight="true" outlineLevel="0" collapsed="false">
      <c r="A49" s="22" t="s">
        <v>28</v>
      </c>
      <c r="B49" s="18" t="n">
        <v>45889</v>
      </c>
      <c r="C49" s="19" t="n">
        <v>63009.1</v>
      </c>
      <c r="D49" s="18" t="n">
        <v>22452</v>
      </c>
      <c r="E49" s="19" t="n">
        <v>42965</v>
      </c>
      <c r="F49" s="18" t="n">
        <v>12258</v>
      </c>
      <c r="G49" s="19" t="n">
        <v>70700.8</v>
      </c>
      <c r="H49" s="18" t="n">
        <v>6459</v>
      </c>
      <c r="I49" s="19" t="n">
        <v>87976</v>
      </c>
      <c r="J49" s="18" t="n">
        <v>2910</v>
      </c>
      <c r="K49" s="19" t="n">
        <v>95945</v>
      </c>
      <c r="L49" s="18" t="n">
        <v>1099</v>
      </c>
      <c r="M49" s="19" t="n">
        <v>110124</v>
      </c>
      <c r="N49" s="18" t="n">
        <v>711</v>
      </c>
      <c r="O49" s="20" t="n">
        <v>128918.6</v>
      </c>
    </row>
    <row r="50" customFormat="false" ht="12.75" hidden="false" customHeight="true" outlineLevel="0" collapsed="false">
      <c r="A50" s="22" t="s">
        <v>29</v>
      </c>
      <c r="B50" s="18" t="n">
        <v>166954</v>
      </c>
      <c r="C50" s="19" t="n">
        <v>52733.4</v>
      </c>
      <c r="D50" s="18" t="n">
        <v>114263</v>
      </c>
      <c r="E50" s="19" t="n">
        <v>46667.1</v>
      </c>
      <c r="F50" s="18" t="n">
        <v>32827</v>
      </c>
      <c r="G50" s="19" t="n">
        <v>61774.6</v>
      </c>
      <c r="H50" s="18" t="n">
        <v>11941</v>
      </c>
      <c r="I50" s="19" t="n">
        <v>68408.4</v>
      </c>
      <c r="J50" s="18" t="n">
        <v>4944</v>
      </c>
      <c r="K50" s="19" t="n">
        <v>74514.9</v>
      </c>
      <c r="L50" s="18" t="n">
        <v>1841</v>
      </c>
      <c r="M50" s="19" t="n">
        <v>81406.9</v>
      </c>
      <c r="N50" s="18" t="n">
        <v>1138</v>
      </c>
      <c r="O50" s="20" t="n">
        <v>95536.9</v>
      </c>
    </row>
    <row r="51" customFormat="false" ht="12.75" hidden="false" customHeight="true" outlineLevel="0" collapsed="false">
      <c r="A51" s="22" t="s">
        <v>30</v>
      </c>
      <c r="B51" s="18" t="n">
        <v>150680</v>
      </c>
      <c r="C51" s="19" t="n">
        <v>53761.5</v>
      </c>
      <c r="D51" s="18" t="n">
        <v>101446</v>
      </c>
      <c r="E51" s="19" t="n">
        <v>48555.3</v>
      </c>
      <c r="F51" s="18" t="n">
        <v>30262</v>
      </c>
      <c r="G51" s="19" t="n">
        <v>61865.4</v>
      </c>
      <c r="H51" s="18" t="n">
        <v>11352</v>
      </c>
      <c r="I51" s="19" t="n">
        <v>65358.5</v>
      </c>
      <c r="J51" s="18" t="n">
        <v>4726</v>
      </c>
      <c r="K51" s="19" t="n">
        <v>69504.7</v>
      </c>
      <c r="L51" s="18" t="n">
        <v>1786</v>
      </c>
      <c r="M51" s="19" t="n">
        <v>74962.3</v>
      </c>
      <c r="N51" s="18" t="n">
        <v>1108</v>
      </c>
      <c r="O51" s="20" t="n">
        <v>88949.1</v>
      </c>
    </row>
    <row r="52" customFormat="false" ht="12.75" hidden="false" customHeight="true" outlineLevel="0" collapsed="false">
      <c r="A52" s="21" t="s">
        <v>31</v>
      </c>
      <c r="B52" s="18" t="n">
        <v>50290</v>
      </c>
      <c r="C52" s="19" t="n">
        <v>22998.7</v>
      </c>
      <c r="D52" s="18" t="n">
        <v>25905</v>
      </c>
      <c r="E52" s="19" t="n">
        <v>16540.8</v>
      </c>
      <c r="F52" s="18" t="n">
        <v>13050</v>
      </c>
      <c r="G52" s="19" t="n">
        <v>25618.1</v>
      </c>
      <c r="H52" s="18" t="n">
        <v>6568</v>
      </c>
      <c r="I52" s="19" t="n">
        <v>32790.5</v>
      </c>
      <c r="J52" s="18" t="n">
        <v>2943</v>
      </c>
      <c r="K52" s="19" t="n">
        <v>35102.8</v>
      </c>
      <c r="L52" s="18" t="n">
        <v>1111</v>
      </c>
      <c r="M52" s="19" t="n">
        <v>39369.3</v>
      </c>
      <c r="N52" s="18" t="n">
        <v>713</v>
      </c>
      <c r="O52" s="20" t="n">
        <v>44015.7</v>
      </c>
    </row>
    <row r="53" customFormat="false" ht="12.75" hidden="false" customHeight="true" outlineLevel="0" collapsed="false">
      <c r="A53" s="21" t="s">
        <v>32</v>
      </c>
      <c r="B53" s="18" t="n">
        <v>23988</v>
      </c>
      <c r="C53" s="19" t="n">
        <v>9512.5</v>
      </c>
      <c r="D53" s="18" t="n">
        <v>10207</v>
      </c>
      <c r="E53" s="19" t="n">
        <v>6567.1</v>
      </c>
      <c r="F53" s="18" t="n">
        <v>7063</v>
      </c>
      <c r="G53" s="19" t="n">
        <v>9947.5</v>
      </c>
      <c r="H53" s="18" t="n">
        <v>3930</v>
      </c>
      <c r="I53" s="19" t="n">
        <v>12989.4</v>
      </c>
      <c r="J53" s="18" t="n">
        <v>1717</v>
      </c>
      <c r="K53" s="19" t="n">
        <v>13353.9</v>
      </c>
      <c r="L53" s="18" t="n">
        <v>658</v>
      </c>
      <c r="M53" s="19" t="n">
        <v>14890.1</v>
      </c>
      <c r="N53" s="18" t="n">
        <v>413</v>
      </c>
      <c r="O53" s="20" t="n">
        <v>17246.1</v>
      </c>
    </row>
    <row r="54" customFormat="false" ht="12.75" hidden="false" customHeight="true" outlineLevel="0" collapsed="false">
      <c r="A54" s="21" t="s">
        <v>33</v>
      </c>
      <c r="B54" s="18" t="n">
        <v>45787</v>
      </c>
      <c r="C54" s="19" t="n">
        <v>19878</v>
      </c>
      <c r="D54" s="18" t="n">
        <v>22371</v>
      </c>
      <c r="E54" s="19" t="n">
        <v>15750</v>
      </c>
      <c r="F54" s="18" t="n">
        <v>12245</v>
      </c>
      <c r="G54" s="19" t="n">
        <v>21156.8</v>
      </c>
      <c r="H54" s="18" t="n">
        <v>6458</v>
      </c>
      <c r="I54" s="19" t="n">
        <v>25073.1</v>
      </c>
      <c r="J54" s="18" t="n">
        <v>2903</v>
      </c>
      <c r="K54" s="19" t="n">
        <v>27301.7</v>
      </c>
      <c r="L54" s="18" t="n">
        <v>1100</v>
      </c>
      <c r="M54" s="19" t="n">
        <v>30452.1</v>
      </c>
      <c r="N54" s="18" t="n">
        <v>710</v>
      </c>
      <c r="O54" s="20" t="n">
        <v>33902.6</v>
      </c>
    </row>
    <row r="55" customFormat="false" ht="12.75" hidden="false" customHeight="true" outlineLevel="0" collapsed="false">
      <c r="A55" s="21" t="s">
        <v>42</v>
      </c>
      <c r="B55" s="18" t="n">
        <v>45771</v>
      </c>
      <c r="C55" s="19" t="n">
        <v>19228.7</v>
      </c>
      <c r="D55" s="18" t="n">
        <v>22369</v>
      </c>
      <c r="E55" s="19" t="n">
        <v>15729.4</v>
      </c>
      <c r="F55" s="18" t="n">
        <v>12241</v>
      </c>
      <c r="G55" s="19" t="n">
        <v>20503.6</v>
      </c>
      <c r="H55" s="18" t="n">
        <v>6452</v>
      </c>
      <c r="I55" s="19" t="n">
        <v>23560.1</v>
      </c>
      <c r="J55" s="18" t="n">
        <v>2901</v>
      </c>
      <c r="K55" s="19" t="n">
        <v>25141.6</v>
      </c>
      <c r="L55" s="18" t="n">
        <v>1099</v>
      </c>
      <c r="M55" s="19" t="n">
        <v>27858.9</v>
      </c>
      <c r="N55" s="18" t="n">
        <v>709</v>
      </c>
      <c r="O55" s="20" t="n">
        <v>30631.3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460</v>
      </c>
      <c r="C57" s="19" t="n">
        <v>11269.6</v>
      </c>
      <c r="D57" s="18" t="n">
        <v>12</v>
      </c>
      <c r="E57" s="19" t="n">
        <v>8973.3</v>
      </c>
      <c r="F57" s="18" t="n">
        <v>135</v>
      </c>
      <c r="G57" s="19" t="n">
        <v>10811.6</v>
      </c>
      <c r="H57" s="18" t="n">
        <v>147</v>
      </c>
      <c r="I57" s="19" t="n">
        <v>11099.2</v>
      </c>
      <c r="J57" s="18" t="n">
        <v>98</v>
      </c>
      <c r="K57" s="19" t="n">
        <v>11700.1</v>
      </c>
      <c r="L57" s="18" t="n">
        <v>39</v>
      </c>
      <c r="M57" s="19" t="n">
        <v>12494</v>
      </c>
      <c r="N57" s="18" t="n">
        <v>29</v>
      </c>
      <c r="O57" s="20" t="n">
        <v>12113.8</v>
      </c>
    </row>
    <row r="58" customFormat="false" ht="12.75" hidden="false" customHeight="true" outlineLevel="0" collapsed="false">
      <c r="A58" s="21" t="s">
        <v>45</v>
      </c>
      <c r="B58" s="18" t="n">
        <v>2188</v>
      </c>
      <c r="C58" s="19" t="n">
        <v>11320.4</v>
      </c>
      <c r="D58" s="18" t="n">
        <v>40</v>
      </c>
      <c r="E58" s="19" t="n">
        <v>9387.1</v>
      </c>
      <c r="F58" s="18" t="n">
        <v>619</v>
      </c>
      <c r="G58" s="19" t="n">
        <v>10656.4</v>
      </c>
      <c r="H58" s="18" t="n">
        <v>741</v>
      </c>
      <c r="I58" s="19" t="n">
        <v>11135.3</v>
      </c>
      <c r="J58" s="18" t="n">
        <v>433</v>
      </c>
      <c r="K58" s="19" t="n">
        <v>11940.5</v>
      </c>
      <c r="L58" s="18" t="n">
        <v>201</v>
      </c>
      <c r="M58" s="19" t="n">
        <v>11809.5</v>
      </c>
      <c r="N58" s="18" t="n">
        <v>154</v>
      </c>
      <c r="O58" s="20" t="n">
        <v>12999.9</v>
      </c>
    </row>
    <row r="59" customFormat="false" ht="12.75" hidden="false" customHeight="true" outlineLevel="0" collapsed="false">
      <c r="A59" s="29" t="s">
        <v>38</v>
      </c>
      <c r="B59" s="30" t="n">
        <v>2245</v>
      </c>
      <c r="C59" s="31" t="n">
        <v>8134.8</v>
      </c>
      <c r="D59" s="30" t="n">
        <v>1400</v>
      </c>
      <c r="E59" s="31" t="n">
        <v>6512.7</v>
      </c>
      <c r="F59" s="30" t="n">
        <v>536</v>
      </c>
      <c r="G59" s="31" t="n">
        <v>9311.3</v>
      </c>
      <c r="H59" s="30" t="n">
        <v>177</v>
      </c>
      <c r="I59" s="31" t="n">
        <v>13547.6</v>
      </c>
      <c r="J59" s="30" t="n">
        <v>94</v>
      </c>
      <c r="K59" s="31" t="n">
        <v>11938</v>
      </c>
      <c r="L59" s="30" t="n">
        <v>24</v>
      </c>
      <c r="M59" s="31" t="n">
        <v>18513</v>
      </c>
      <c r="N59" s="30" t="n">
        <v>14</v>
      </c>
      <c r="O59" s="32" t="n">
        <v>13550.5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3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5629</v>
      </c>
      <c r="C8" s="19" t="n">
        <v>108619.6</v>
      </c>
      <c r="D8" s="18" t="n">
        <v>50706</v>
      </c>
      <c r="E8" s="19" t="n">
        <v>89838.5</v>
      </c>
      <c r="F8" s="18" t="n">
        <v>10136</v>
      </c>
      <c r="G8" s="19" t="n">
        <v>142439.8</v>
      </c>
      <c r="H8" s="18" t="n">
        <v>2800</v>
      </c>
      <c r="I8" s="19" t="n">
        <v>205379.9</v>
      </c>
      <c r="J8" s="18" t="n">
        <v>1146</v>
      </c>
      <c r="K8" s="19" t="n">
        <v>253073.3</v>
      </c>
      <c r="L8" s="18" t="n">
        <v>507</v>
      </c>
      <c r="M8" s="19" t="n">
        <v>284626.2</v>
      </c>
      <c r="N8" s="18" t="n">
        <v>334</v>
      </c>
      <c r="O8" s="20" t="n">
        <v>359532.6</v>
      </c>
    </row>
    <row r="9" customFormat="false" ht="12.75" hidden="false" customHeight="true" outlineLevel="0" collapsed="false">
      <c r="A9" s="21" t="s">
        <v>14</v>
      </c>
      <c r="B9" s="18" t="n">
        <v>65583</v>
      </c>
      <c r="C9" s="19" t="n">
        <v>83330.2</v>
      </c>
      <c r="D9" s="18" t="n">
        <v>50667</v>
      </c>
      <c r="E9" s="19" t="n">
        <v>67684.4</v>
      </c>
      <c r="F9" s="18" t="n">
        <v>10129</v>
      </c>
      <c r="G9" s="19" t="n">
        <v>113227.5</v>
      </c>
      <c r="H9" s="18" t="n">
        <v>2800</v>
      </c>
      <c r="I9" s="19" t="n">
        <v>162405.1</v>
      </c>
      <c r="J9" s="18" t="n">
        <v>1146</v>
      </c>
      <c r="K9" s="19" t="n">
        <v>197784.5</v>
      </c>
      <c r="L9" s="18" t="n">
        <v>507</v>
      </c>
      <c r="M9" s="19" t="n">
        <v>224031.4</v>
      </c>
      <c r="N9" s="18" t="n">
        <v>334</v>
      </c>
      <c r="O9" s="20" t="n">
        <v>280886.8</v>
      </c>
    </row>
    <row r="10" customFormat="false" ht="12.75" hidden="false" customHeight="true" outlineLevel="0" collapsed="false">
      <c r="A10" s="21" t="s">
        <v>15</v>
      </c>
      <c r="B10" s="18" t="n">
        <v>13171</v>
      </c>
      <c r="C10" s="19" t="n">
        <v>4042.1</v>
      </c>
      <c r="D10" s="18" t="n">
        <v>10414</v>
      </c>
      <c r="E10" s="19" t="n">
        <v>3719.6</v>
      </c>
      <c r="F10" s="18" t="n">
        <v>2432</v>
      </c>
      <c r="G10" s="19" t="n">
        <v>5243.6</v>
      </c>
      <c r="H10" s="18" t="n">
        <v>252</v>
      </c>
      <c r="I10" s="19" t="n">
        <v>5463.6</v>
      </c>
      <c r="J10" s="18" t="n">
        <v>56</v>
      </c>
      <c r="K10" s="19" t="n">
        <v>5470.7</v>
      </c>
      <c r="L10" s="18" t="n">
        <v>12</v>
      </c>
      <c r="M10" s="19" t="n">
        <v>4316.7</v>
      </c>
      <c r="N10" s="18" t="n">
        <v>5</v>
      </c>
      <c r="O10" s="20" t="n">
        <v>2880</v>
      </c>
    </row>
    <row r="11" customFormat="false" ht="12.75" hidden="false" customHeight="true" outlineLevel="0" collapsed="false">
      <c r="A11" s="21" t="s">
        <v>16</v>
      </c>
      <c r="B11" s="18" t="n">
        <v>52858</v>
      </c>
      <c r="C11" s="19" t="n">
        <v>27274.1</v>
      </c>
      <c r="D11" s="18" t="n">
        <v>39647</v>
      </c>
      <c r="E11" s="19" t="n">
        <v>26414.6</v>
      </c>
      <c r="F11" s="18" t="n">
        <v>8818</v>
      </c>
      <c r="G11" s="19" t="n">
        <v>28956.3</v>
      </c>
      <c r="H11" s="18" t="n">
        <v>2549</v>
      </c>
      <c r="I11" s="19" t="n">
        <v>31183.9</v>
      </c>
      <c r="J11" s="18" t="n">
        <v>1062</v>
      </c>
      <c r="K11" s="19" t="n">
        <v>31967.9</v>
      </c>
      <c r="L11" s="18" t="n">
        <v>473</v>
      </c>
      <c r="M11" s="19" t="n">
        <v>31616.1</v>
      </c>
      <c r="N11" s="18" t="n">
        <v>309</v>
      </c>
      <c r="O11" s="20" t="n">
        <v>34508</v>
      </c>
    </row>
    <row r="12" customFormat="false" ht="12.75" hidden="false" customHeight="true" outlineLevel="0" collapsed="false">
      <c r="A12" s="22" t="s">
        <v>17</v>
      </c>
      <c r="B12" s="18" t="n">
        <v>3900</v>
      </c>
      <c r="C12" s="19" t="n">
        <v>16200.7</v>
      </c>
      <c r="D12" s="18" t="n">
        <v>1</v>
      </c>
      <c r="E12" s="19" t="n">
        <v>10130</v>
      </c>
      <c r="F12" s="18" t="n">
        <v>940</v>
      </c>
      <c r="G12" s="19" t="n">
        <v>10754.9</v>
      </c>
      <c r="H12" s="18" t="n">
        <v>1365</v>
      </c>
      <c r="I12" s="19" t="n">
        <v>14310.8</v>
      </c>
      <c r="J12" s="18" t="n">
        <v>845</v>
      </c>
      <c r="K12" s="19" t="n">
        <v>18243.1</v>
      </c>
      <c r="L12" s="18" t="n">
        <v>434</v>
      </c>
      <c r="M12" s="19" t="n">
        <v>21450.2</v>
      </c>
      <c r="N12" s="18" t="n">
        <v>315</v>
      </c>
      <c r="O12" s="20" t="n">
        <v>27948.6</v>
      </c>
    </row>
    <row r="13" customFormat="false" ht="12.75" hidden="false" customHeight="true" outlineLevel="0" collapsed="false">
      <c r="A13" s="22" t="s">
        <v>18</v>
      </c>
      <c r="B13" s="18" t="n">
        <v>8</v>
      </c>
      <c r="C13" s="19" t="n">
        <v>269628.8</v>
      </c>
      <c r="D13" s="18" t="n">
        <v>0</v>
      </c>
      <c r="E13" s="19" t="n">
        <v>0</v>
      </c>
      <c r="F13" s="18" t="n">
        <v>0</v>
      </c>
      <c r="G13" s="19" t="n">
        <v>0</v>
      </c>
      <c r="H13" s="18" t="n">
        <v>2</v>
      </c>
      <c r="I13" s="19" t="n">
        <v>399160</v>
      </c>
      <c r="J13" s="18" t="n">
        <v>1</v>
      </c>
      <c r="K13" s="19" t="n">
        <v>205756</v>
      </c>
      <c r="L13" s="18" t="n">
        <v>2</v>
      </c>
      <c r="M13" s="19" t="n">
        <v>128605</v>
      </c>
      <c r="N13" s="18" t="n">
        <v>3</v>
      </c>
      <c r="O13" s="20" t="n">
        <v>298581.3</v>
      </c>
    </row>
    <row r="14" customFormat="false" ht="12.75" hidden="false" customHeight="true" outlineLevel="0" collapsed="false">
      <c r="A14" s="22" t="s">
        <v>19</v>
      </c>
      <c r="B14" s="18" t="n">
        <v>1869</v>
      </c>
      <c r="C14" s="19" t="n">
        <v>15567.3</v>
      </c>
      <c r="D14" s="18" t="n">
        <v>21</v>
      </c>
      <c r="E14" s="19" t="n">
        <v>12019.1</v>
      </c>
      <c r="F14" s="18" t="n">
        <v>530</v>
      </c>
      <c r="G14" s="19" t="n">
        <v>14148.5</v>
      </c>
      <c r="H14" s="18" t="n">
        <v>658</v>
      </c>
      <c r="I14" s="19" t="n">
        <v>15500.5</v>
      </c>
      <c r="J14" s="18" t="n">
        <v>370</v>
      </c>
      <c r="K14" s="19" t="n">
        <v>17039.9</v>
      </c>
      <c r="L14" s="18" t="n">
        <v>156</v>
      </c>
      <c r="M14" s="19" t="n">
        <v>16352.6</v>
      </c>
      <c r="N14" s="18" t="n">
        <v>134</v>
      </c>
      <c r="O14" s="20" t="n">
        <v>17082.1</v>
      </c>
    </row>
    <row r="15" customFormat="false" ht="12.75" hidden="false" customHeight="true" outlineLevel="0" collapsed="false">
      <c r="A15" s="22" t="s">
        <v>20</v>
      </c>
      <c r="B15" s="18" t="n">
        <v>1795</v>
      </c>
      <c r="C15" s="19" t="n">
        <v>14630.7</v>
      </c>
      <c r="D15" s="18" t="n">
        <v>14</v>
      </c>
      <c r="E15" s="19" t="n">
        <v>10205.1</v>
      </c>
      <c r="F15" s="18" t="n">
        <v>504</v>
      </c>
      <c r="G15" s="19" t="n">
        <v>13494.6</v>
      </c>
      <c r="H15" s="18" t="n">
        <v>631</v>
      </c>
      <c r="I15" s="19" t="n">
        <v>14282.1</v>
      </c>
      <c r="J15" s="18" t="n">
        <v>364</v>
      </c>
      <c r="K15" s="19" t="n">
        <v>16074.8</v>
      </c>
      <c r="L15" s="18" t="n">
        <v>152</v>
      </c>
      <c r="M15" s="19" t="n">
        <v>15760.5</v>
      </c>
      <c r="N15" s="18" t="n">
        <v>130</v>
      </c>
      <c r="O15" s="20" t="n">
        <v>15840</v>
      </c>
    </row>
    <row r="16" customFormat="false" ht="12.75" hidden="false" customHeight="true" outlineLevel="0" collapsed="false">
      <c r="A16" s="22" t="s">
        <v>21</v>
      </c>
      <c r="B16" s="18" t="n">
        <v>6490</v>
      </c>
      <c r="C16" s="19" t="n">
        <v>19624.3</v>
      </c>
      <c r="D16" s="18" t="n">
        <v>3715</v>
      </c>
      <c r="E16" s="19" t="n">
        <v>21092.4</v>
      </c>
      <c r="F16" s="18" t="n">
        <v>1316</v>
      </c>
      <c r="G16" s="19" t="n">
        <v>18193.7</v>
      </c>
      <c r="H16" s="18" t="n">
        <v>725</v>
      </c>
      <c r="I16" s="19" t="n">
        <v>14220</v>
      </c>
      <c r="J16" s="18" t="n">
        <v>388</v>
      </c>
      <c r="K16" s="19" t="n">
        <v>19291.6</v>
      </c>
      <c r="L16" s="18" t="n">
        <v>196</v>
      </c>
      <c r="M16" s="19" t="n">
        <v>18620.2</v>
      </c>
      <c r="N16" s="18" t="n">
        <v>150</v>
      </c>
      <c r="O16" s="20" t="n">
        <v>24107.7</v>
      </c>
    </row>
    <row r="17" customFormat="false" ht="12.75" hidden="false" customHeight="true" outlineLevel="0" collapsed="false">
      <c r="A17" s="22" t="s">
        <v>22</v>
      </c>
      <c r="B17" s="18" t="n">
        <v>3</v>
      </c>
      <c r="C17" s="19" t="n">
        <v>33980</v>
      </c>
      <c r="D17" s="18" t="n">
        <v>3</v>
      </c>
      <c r="E17" s="19" t="n">
        <v>33980</v>
      </c>
      <c r="F17" s="18" t="n">
        <v>0</v>
      </c>
      <c r="G17" s="19" t="n">
        <v>0</v>
      </c>
      <c r="H17" s="18" t="n">
        <v>0</v>
      </c>
      <c r="I17" s="19" t="n">
        <v>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38400</v>
      </c>
      <c r="C18" s="19" t="n">
        <v>55283.6</v>
      </c>
      <c r="D18" s="18" t="n">
        <v>26223</v>
      </c>
      <c r="E18" s="19" t="n">
        <v>44059.7</v>
      </c>
      <c r="F18" s="18" t="n">
        <v>7651</v>
      </c>
      <c r="G18" s="19" t="n">
        <v>67876.4</v>
      </c>
      <c r="H18" s="18" t="n">
        <v>2600</v>
      </c>
      <c r="I18" s="19" t="n">
        <v>89439.7</v>
      </c>
      <c r="J18" s="18" t="n">
        <v>1103</v>
      </c>
      <c r="K18" s="19" t="n">
        <v>102976.5</v>
      </c>
      <c r="L18" s="18" t="n">
        <v>498</v>
      </c>
      <c r="M18" s="19" t="n">
        <v>115166.8</v>
      </c>
      <c r="N18" s="18" t="n">
        <v>325</v>
      </c>
      <c r="O18" s="20" t="n">
        <v>137575.9</v>
      </c>
    </row>
    <row r="19" customFormat="false" ht="12.75" hidden="false" customHeight="true" outlineLevel="0" collapsed="false">
      <c r="A19" s="22" t="s">
        <v>24</v>
      </c>
      <c r="B19" s="18" t="n">
        <v>38294</v>
      </c>
      <c r="C19" s="19" t="n">
        <v>52242.9</v>
      </c>
      <c r="D19" s="18" t="n">
        <v>26122</v>
      </c>
      <c r="E19" s="19" t="n">
        <v>40677.3</v>
      </c>
      <c r="F19" s="18" t="n">
        <v>7647</v>
      </c>
      <c r="G19" s="19" t="n">
        <v>65215.7</v>
      </c>
      <c r="H19" s="18" t="n">
        <v>2599</v>
      </c>
      <c r="I19" s="19" t="n">
        <v>87326.9</v>
      </c>
      <c r="J19" s="18" t="n">
        <v>1103</v>
      </c>
      <c r="K19" s="19" t="n">
        <v>101696.7</v>
      </c>
      <c r="L19" s="18" t="n">
        <v>498</v>
      </c>
      <c r="M19" s="19" t="n">
        <v>112410.3</v>
      </c>
      <c r="N19" s="18" t="n">
        <v>325</v>
      </c>
      <c r="O19" s="20" t="n">
        <v>135997.5</v>
      </c>
    </row>
    <row r="20" customFormat="false" ht="12.75" hidden="false" customHeight="true" outlineLevel="0" collapsed="false">
      <c r="A20" s="22" t="s">
        <v>25</v>
      </c>
      <c r="B20" s="18" t="n">
        <v>62855</v>
      </c>
      <c r="C20" s="19" t="n">
        <v>80511.6</v>
      </c>
      <c r="D20" s="18" t="n">
        <v>48289</v>
      </c>
      <c r="E20" s="19" t="n">
        <v>71382</v>
      </c>
      <c r="F20" s="18" t="n">
        <v>9854</v>
      </c>
      <c r="G20" s="19" t="n">
        <v>94403.5</v>
      </c>
      <c r="H20" s="18" t="n">
        <v>2750</v>
      </c>
      <c r="I20" s="19" t="n">
        <v>125083.2</v>
      </c>
      <c r="J20" s="18" t="n">
        <v>1136</v>
      </c>
      <c r="K20" s="19" t="n">
        <v>155446.3</v>
      </c>
      <c r="L20" s="18" t="n">
        <v>496</v>
      </c>
      <c r="M20" s="19" t="n">
        <v>176000</v>
      </c>
      <c r="N20" s="18" t="n">
        <v>330</v>
      </c>
      <c r="O20" s="20" t="n">
        <v>228709.9</v>
      </c>
    </row>
    <row r="21" customFormat="false" ht="12.75" hidden="false" customHeight="true" outlineLevel="0" collapsed="false">
      <c r="A21" s="22" t="s">
        <v>26</v>
      </c>
      <c r="B21" s="18" t="n">
        <v>2730</v>
      </c>
      <c r="C21" s="19" t="n">
        <v>19925.1</v>
      </c>
      <c r="D21" s="18" t="n">
        <v>2381</v>
      </c>
      <c r="E21" s="19" t="n">
        <v>19555.4</v>
      </c>
      <c r="F21" s="18" t="n">
        <v>278</v>
      </c>
      <c r="G21" s="19" t="n">
        <v>20874.8</v>
      </c>
      <c r="H21" s="18" t="n">
        <v>50</v>
      </c>
      <c r="I21" s="19" t="n">
        <v>28736.8</v>
      </c>
      <c r="J21" s="18" t="n">
        <v>10</v>
      </c>
      <c r="K21" s="19" t="n">
        <v>14795.4</v>
      </c>
      <c r="L21" s="18" t="n">
        <v>9</v>
      </c>
      <c r="M21" s="19" t="n">
        <v>38175.4</v>
      </c>
      <c r="N21" s="18" t="n">
        <v>2</v>
      </c>
      <c r="O21" s="20" t="n">
        <v>51287.5</v>
      </c>
    </row>
    <row r="22" customFormat="false" ht="12.75" hidden="false" customHeight="true" outlineLevel="0" collapsed="false">
      <c r="A22" s="22" t="s">
        <v>27</v>
      </c>
      <c r="B22" s="18" t="n">
        <v>39280</v>
      </c>
      <c r="C22" s="19" t="n">
        <v>59112.5</v>
      </c>
      <c r="D22" s="18" t="n">
        <v>26991</v>
      </c>
      <c r="E22" s="19" t="n">
        <v>45268.9</v>
      </c>
      <c r="F22" s="18" t="n">
        <v>7746</v>
      </c>
      <c r="G22" s="19" t="n">
        <v>74527.4</v>
      </c>
      <c r="H22" s="18" t="n">
        <v>2615</v>
      </c>
      <c r="I22" s="19" t="n">
        <v>103174.8</v>
      </c>
      <c r="J22" s="18" t="n">
        <v>1105</v>
      </c>
      <c r="K22" s="19" t="n">
        <v>120458.4</v>
      </c>
      <c r="L22" s="18" t="n">
        <v>498</v>
      </c>
      <c r="M22" s="19" t="n">
        <v>135861.9</v>
      </c>
      <c r="N22" s="18" t="n">
        <v>325</v>
      </c>
      <c r="O22" s="20" t="n">
        <v>160706.4</v>
      </c>
    </row>
    <row r="23" customFormat="false" ht="12.75" hidden="false" customHeight="true" outlineLevel="0" collapsed="false">
      <c r="A23" s="22" t="s">
        <v>28</v>
      </c>
      <c r="B23" s="18" t="n">
        <v>8460</v>
      </c>
      <c r="C23" s="19" t="n">
        <v>57708.1</v>
      </c>
      <c r="D23" s="18" t="n">
        <v>3952</v>
      </c>
      <c r="E23" s="19" t="n">
        <v>36122.3</v>
      </c>
      <c r="F23" s="18" t="n">
        <v>2251</v>
      </c>
      <c r="G23" s="19" t="n">
        <v>64587.8</v>
      </c>
      <c r="H23" s="18" t="n">
        <v>1222</v>
      </c>
      <c r="I23" s="19" t="n">
        <v>81644.6</v>
      </c>
      <c r="J23" s="18" t="n">
        <v>588</v>
      </c>
      <c r="K23" s="19" t="n">
        <v>86476.7</v>
      </c>
      <c r="L23" s="18" t="n">
        <v>268</v>
      </c>
      <c r="M23" s="19" t="n">
        <v>104988.7</v>
      </c>
      <c r="N23" s="18" t="n">
        <v>179</v>
      </c>
      <c r="O23" s="20" t="n">
        <v>119066.4</v>
      </c>
    </row>
    <row r="24" customFormat="false" ht="12.75" hidden="false" customHeight="true" outlineLevel="0" collapsed="false">
      <c r="A24" s="22" t="s">
        <v>29</v>
      </c>
      <c r="B24" s="18" t="n">
        <v>36302</v>
      </c>
      <c r="C24" s="19" t="n">
        <v>50513.2</v>
      </c>
      <c r="D24" s="18" t="n">
        <v>24813</v>
      </c>
      <c r="E24" s="19" t="n">
        <v>43489.2</v>
      </c>
      <c r="F24" s="18" t="n">
        <v>7113</v>
      </c>
      <c r="G24" s="19" t="n">
        <v>60720.1</v>
      </c>
      <c r="H24" s="18" t="n">
        <v>2480</v>
      </c>
      <c r="I24" s="19" t="n">
        <v>68561.4</v>
      </c>
      <c r="J24" s="18" t="n">
        <v>1084</v>
      </c>
      <c r="K24" s="19" t="n">
        <v>75884</v>
      </c>
      <c r="L24" s="18" t="n">
        <v>488</v>
      </c>
      <c r="M24" s="19" t="n">
        <v>80988.2</v>
      </c>
      <c r="N24" s="18" t="n">
        <v>324</v>
      </c>
      <c r="O24" s="20" t="n">
        <v>95421.8</v>
      </c>
    </row>
    <row r="25" customFormat="false" ht="12.75" hidden="false" customHeight="true" outlineLevel="0" collapsed="false">
      <c r="A25" s="22" t="s">
        <v>30</v>
      </c>
      <c r="B25" s="18" t="n">
        <v>33658</v>
      </c>
      <c r="C25" s="19" t="n">
        <v>51447.8</v>
      </c>
      <c r="D25" s="18" t="n">
        <v>22637</v>
      </c>
      <c r="E25" s="19" t="n">
        <v>45012.1</v>
      </c>
      <c r="F25" s="18" t="n">
        <v>6738</v>
      </c>
      <c r="G25" s="19" t="n">
        <v>60948.8</v>
      </c>
      <c r="H25" s="18" t="n">
        <v>2412</v>
      </c>
      <c r="I25" s="19" t="n">
        <v>66230.4</v>
      </c>
      <c r="J25" s="18" t="n">
        <v>1065</v>
      </c>
      <c r="K25" s="19" t="n">
        <v>72215.3</v>
      </c>
      <c r="L25" s="18" t="n">
        <v>484</v>
      </c>
      <c r="M25" s="19" t="n">
        <v>75845.8</v>
      </c>
      <c r="N25" s="18" t="n">
        <v>322</v>
      </c>
      <c r="O25" s="20" t="n">
        <v>88977</v>
      </c>
    </row>
    <row r="26" customFormat="false" ht="12.75" hidden="false" customHeight="true" outlineLevel="0" collapsed="false">
      <c r="A26" s="22" t="s">
        <v>31</v>
      </c>
      <c r="B26" s="23" t="n">
        <v>8872</v>
      </c>
      <c r="C26" s="24" t="n">
        <v>22435.5</v>
      </c>
      <c r="D26" s="23" t="n">
        <v>4254</v>
      </c>
      <c r="E26" s="24" t="n">
        <v>15626.5</v>
      </c>
      <c r="F26" s="23" t="n">
        <v>2329</v>
      </c>
      <c r="G26" s="24" t="n">
        <v>24889.2</v>
      </c>
      <c r="H26" s="23" t="n">
        <v>1247</v>
      </c>
      <c r="I26" s="24" t="n">
        <v>29878.8</v>
      </c>
      <c r="J26" s="23" t="n">
        <v>594</v>
      </c>
      <c r="K26" s="24" t="n">
        <v>32867.8</v>
      </c>
      <c r="L26" s="23" t="n">
        <v>269</v>
      </c>
      <c r="M26" s="24" t="n">
        <v>38312.7</v>
      </c>
      <c r="N26" s="23" t="n">
        <v>179</v>
      </c>
      <c r="O26" s="25" t="n">
        <v>41996.6</v>
      </c>
    </row>
    <row r="27" customFormat="false" ht="12.75" hidden="false" customHeight="true" outlineLevel="0" collapsed="false">
      <c r="A27" s="22" t="s">
        <v>32</v>
      </c>
      <c r="B27" s="18" t="n">
        <v>3927</v>
      </c>
      <c r="C27" s="19" t="n">
        <v>9610.6</v>
      </c>
      <c r="D27" s="18" t="n">
        <v>1404</v>
      </c>
      <c r="E27" s="19" t="n">
        <v>6686.9</v>
      </c>
      <c r="F27" s="18" t="n">
        <v>1161</v>
      </c>
      <c r="G27" s="19" t="n">
        <v>10310.7</v>
      </c>
      <c r="H27" s="18" t="n">
        <v>728</v>
      </c>
      <c r="I27" s="19" t="n">
        <v>11076.5</v>
      </c>
      <c r="J27" s="18" t="n">
        <v>356</v>
      </c>
      <c r="K27" s="19" t="n">
        <v>11845.5</v>
      </c>
      <c r="L27" s="18" t="n">
        <v>173</v>
      </c>
      <c r="M27" s="19" t="n">
        <v>14660.4</v>
      </c>
      <c r="N27" s="18" t="n">
        <v>105</v>
      </c>
      <c r="O27" s="20" t="n">
        <v>14903.2</v>
      </c>
    </row>
    <row r="28" customFormat="false" ht="12.75" hidden="false" customHeight="true" outlineLevel="0" collapsed="false">
      <c r="A28" s="22" t="s">
        <v>33</v>
      </c>
      <c r="B28" s="18" t="n">
        <v>8447</v>
      </c>
      <c r="C28" s="19" t="n">
        <v>19036.8</v>
      </c>
      <c r="D28" s="18" t="n">
        <v>3944</v>
      </c>
      <c r="E28" s="19" t="n">
        <v>14396.3</v>
      </c>
      <c r="F28" s="18" t="n">
        <v>2246</v>
      </c>
      <c r="G28" s="19" t="n">
        <v>20441.9</v>
      </c>
      <c r="H28" s="18" t="n">
        <v>1223</v>
      </c>
      <c r="I28" s="19" t="n">
        <v>23793.4</v>
      </c>
      <c r="J28" s="18" t="n">
        <v>587</v>
      </c>
      <c r="K28" s="19" t="n">
        <v>26048.8</v>
      </c>
      <c r="L28" s="18" t="n">
        <v>268</v>
      </c>
      <c r="M28" s="19" t="n">
        <v>28992.1</v>
      </c>
      <c r="N28" s="18" t="n">
        <v>179</v>
      </c>
      <c r="O28" s="20" t="n">
        <v>33254.5</v>
      </c>
    </row>
    <row r="29" customFormat="false" ht="12.75" hidden="false" customHeight="true" outlineLevel="0" collapsed="false">
      <c r="A29" s="22" t="s">
        <v>34</v>
      </c>
      <c r="B29" s="18" t="n">
        <v>8443</v>
      </c>
      <c r="C29" s="19" t="n">
        <v>18312.6</v>
      </c>
      <c r="D29" s="18" t="n">
        <v>3943</v>
      </c>
      <c r="E29" s="19" t="n">
        <v>14377.4</v>
      </c>
      <c r="F29" s="18" t="n">
        <v>2246</v>
      </c>
      <c r="G29" s="19" t="n">
        <v>19673.5</v>
      </c>
      <c r="H29" s="18" t="n">
        <v>1220</v>
      </c>
      <c r="I29" s="19" t="n">
        <v>22419.3</v>
      </c>
      <c r="J29" s="18" t="n">
        <v>587</v>
      </c>
      <c r="K29" s="19" t="n">
        <v>23850.7</v>
      </c>
      <c r="L29" s="18" t="n">
        <v>268</v>
      </c>
      <c r="M29" s="19" t="n">
        <v>26380.4</v>
      </c>
      <c r="N29" s="18" t="n">
        <v>179</v>
      </c>
      <c r="O29" s="20" t="n">
        <v>29692.2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72</v>
      </c>
      <c r="C31" s="19" t="n">
        <v>11130.1</v>
      </c>
      <c r="D31" s="18" t="n">
        <v>2</v>
      </c>
      <c r="E31" s="19" t="n">
        <v>11050</v>
      </c>
      <c r="F31" s="18" t="n">
        <v>24</v>
      </c>
      <c r="G31" s="19" t="n">
        <v>11077.1</v>
      </c>
      <c r="H31" s="18" t="n">
        <v>20</v>
      </c>
      <c r="I31" s="19" t="n">
        <v>10736</v>
      </c>
      <c r="J31" s="18" t="n">
        <v>12</v>
      </c>
      <c r="K31" s="19" t="n">
        <v>11050</v>
      </c>
      <c r="L31" s="18" t="n">
        <v>10</v>
      </c>
      <c r="M31" s="19" t="n">
        <v>11050</v>
      </c>
      <c r="N31" s="18" t="n">
        <v>4</v>
      </c>
      <c r="O31" s="20" t="n">
        <v>13900</v>
      </c>
    </row>
    <row r="32" customFormat="false" ht="12.75" hidden="false" customHeight="true" outlineLevel="0" collapsed="false">
      <c r="A32" s="22" t="s">
        <v>37</v>
      </c>
      <c r="B32" s="18" t="n">
        <v>455</v>
      </c>
      <c r="C32" s="19" t="n">
        <v>11820</v>
      </c>
      <c r="D32" s="18" t="n">
        <v>6</v>
      </c>
      <c r="E32" s="19" t="n">
        <v>9304.8</v>
      </c>
      <c r="F32" s="18" t="n">
        <v>131</v>
      </c>
      <c r="G32" s="19" t="n">
        <v>11145.8</v>
      </c>
      <c r="H32" s="18" t="n">
        <v>131</v>
      </c>
      <c r="I32" s="19" t="n">
        <v>11702.6</v>
      </c>
      <c r="J32" s="18" t="n">
        <v>95</v>
      </c>
      <c r="K32" s="19" t="n">
        <v>12185.9</v>
      </c>
      <c r="L32" s="18" t="n">
        <v>47</v>
      </c>
      <c r="M32" s="19" t="n">
        <v>12540.8</v>
      </c>
      <c r="N32" s="18" t="n">
        <v>45</v>
      </c>
      <c r="O32" s="20" t="n">
        <v>12934.6</v>
      </c>
    </row>
    <row r="33" customFormat="false" ht="12.75" hidden="false" customHeight="true" outlineLevel="0" collapsed="false">
      <c r="A33" s="22" t="s">
        <v>38</v>
      </c>
      <c r="B33" s="18" t="n">
        <v>58</v>
      </c>
      <c r="C33" s="19" t="n">
        <v>8676</v>
      </c>
      <c r="D33" s="18" t="n">
        <v>36</v>
      </c>
      <c r="E33" s="19" t="n">
        <v>8551.6</v>
      </c>
      <c r="F33" s="18" t="n">
        <v>12</v>
      </c>
      <c r="G33" s="19" t="n">
        <v>6972.4</v>
      </c>
      <c r="H33" s="18" t="n">
        <v>8</v>
      </c>
      <c r="I33" s="19" t="n">
        <v>11981.3</v>
      </c>
      <c r="J33" s="18" t="n">
        <v>2</v>
      </c>
      <c r="K33" s="19" t="n">
        <v>7917.5</v>
      </c>
      <c r="L33" s="18" t="n">
        <v>0</v>
      </c>
      <c r="M33" s="19" t="n">
        <v>0</v>
      </c>
      <c r="N33" s="18" t="n">
        <v>0</v>
      </c>
      <c r="O33" s="20" t="n">
        <v>0</v>
      </c>
    </row>
    <row r="34" customFormat="false" ht="20.1" hidden="false" customHeight="true" outlineLevel="0" collapsed="false">
      <c r="A34" s="27" t="s">
        <v>52</v>
      </c>
      <c r="B34" s="18" t="n">
        <v>303456</v>
      </c>
      <c r="C34" s="19" t="n">
        <v>97715.4</v>
      </c>
      <c r="D34" s="18" t="n">
        <v>239536</v>
      </c>
      <c r="E34" s="19" t="n">
        <v>82124.5</v>
      </c>
      <c r="F34" s="18" t="n">
        <v>44979</v>
      </c>
      <c r="G34" s="19" t="n">
        <v>130377.7</v>
      </c>
      <c r="H34" s="18" t="n">
        <v>11238</v>
      </c>
      <c r="I34" s="19" t="n">
        <v>187849.8</v>
      </c>
      <c r="J34" s="18" t="n">
        <v>4533</v>
      </c>
      <c r="K34" s="19" t="n">
        <v>233760.5</v>
      </c>
      <c r="L34" s="18" t="n">
        <v>1842</v>
      </c>
      <c r="M34" s="19" t="n">
        <v>269439.6</v>
      </c>
      <c r="N34" s="18" t="n">
        <v>1328</v>
      </c>
      <c r="O34" s="20" t="n">
        <v>338318.6</v>
      </c>
    </row>
    <row r="35" customFormat="false" ht="12.75" hidden="false" customHeight="true" outlineLevel="0" collapsed="false">
      <c r="A35" s="22" t="s">
        <v>14</v>
      </c>
      <c r="B35" s="18" t="n">
        <v>303246</v>
      </c>
      <c r="C35" s="19" t="n">
        <v>77145.8</v>
      </c>
      <c r="D35" s="18" t="n">
        <v>239338</v>
      </c>
      <c r="E35" s="19" t="n">
        <v>63924.5</v>
      </c>
      <c r="F35" s="18" t="n">
        <v>44973</v>
      </c>
      <c r="G35" s="19" t="n">
        <v>106756.3</v>
      </c>
      <c r="H35" s="18" t="n">
        <v>11235</v>
      </c>
      <c r="I35" s="19" t="n">
        <v>151645.9</v>
      </c>
      <c r="J35" s="18" t="n">
        <v>4532</v>
      </c>
      <c r="K35" s="19" t="n">
        <v>185159.6</v>
      </c>
      <c r="L35" s="18" t="n">
        <v>1841</v>
      </c>
      <c r="M35" s="19" t="n">
        <v>213469</v>
      </c>
      <c r="N35" s="18" t="n">
        <v>1327</v>
      </c>
      <c r="O35" s="20" t="n">
        <v>269453.8</v>
      </c>
    </row>
    <row r="36" customFormat="false" ht="12.75" hidden="false" customHeight="true" outlineLevel="0" collapsed="false">
      <c r="A36" s="22" t="s">
        <v>40</v>
      </c>
      <c r="B36" s="18" t="n">
        <v>55922</v>
      </c>
      <c r="C36" s="19" t="n">
        <v>4511.4</v>
      </c>
      <c r="D36" s="18" t="n">
        <v>44518</v>
      </c>
      <c r="E36" s="19" t="n">
        <v>4200.2</v>
      </c>
      <c r="F36" s="18" t="n">
        <v>9964</v>
      </c>
      <c r="G36" s="19" t="n">
        <v>5745.3</v>
      </c>
      <c r="H36" s="18" t="n">
        <v>1128</v>
      </c>
      <c r="I36" s="19" t="n">
        <v>5720.3</v>
      </c>
      <c r="J36" s="18" t="n">
        <v>196</v>
      </c>
      <c r="K36" s="19" t="n">
        <v>5148.5</v>
      </c>
      <c r="L36" s="18" t="n">
        <v>74</v>
      </c>
      <c r="M36" s="19" t="n">
        <v>5116.8</v>
      </c>
      <c r="N36" s="18" t="n">
        <v>42</v>
      </c>
      <c r="O36" s="20" t="n">
        <v>5150.2</v>
      </c>
    </row>
    <row r="37" customFormat="false" ht="12.75" hidden="false" customHeight="true" outlineLevel="0" collapsed="false">
      <c r="A37" s="22" t="s">
        <v>16</v>
      </c>
      <c r="B37" s="18" t="n">
        <v>216388</v>
      </c>
      <c r="C37" s="19" t="n">
        <v>24988.5</v>
      </c>
      <c r="D37" s="18" t="n">
        <v>166333</v>
      </c>
      <c r="E37" s="19" t="n">
        <v>24236.9</v>
      </c>
      <c r="F37" s="18" t="n">
        <v>34071</v>
      </c>
      <c r="G37" s="19" t="n">
        <v>26479.1</v>
      </c>
      <c r="H37" s="18" t="n">
        <v>9260</v>
      </c>
      <c r="I37" s="19" t="n">
        <v>28996.2</v>
      </c>
      <c r="J37" s="18" t="n">
        <v>3956</v>
      </c>
      <c r="K37" s="19" t="n">
        <v>30052.2</v>
      </c>
      <c r="L37" s="18" t="n">
        <v>1613</v>
      </c>
      <c r="M37" s="19" t="n">
        <v>30353.3</v>
      </c>
      <c r="N37" s="18" t="n">
        <v>1155</v>
      </c>
      <c r="O37" s="20" t="n">
        <v>32291.9</v>
      </c>
    </row>
    <row r="38" customFormat="false" ht="12.75" hidden="false" customHeight="true" outlineLevel="0" collapsed="false">
      <c r="A38" s="22" t="s">
        <v>17</v>
      </c>
      <c r="B38" s="18" t="n">
        <v>14514</v>
      </c>
      <c r="C38" s="19" t="n">
        <v>15894.9</v>
      </c>
      <c r="D38" s="18" t="n">
        <v>2</v>
      </c>
      <c r="E38" s="19" t="n">
        <v>12104.5</v>
      </c>
      <c r="F38" s="18" t="n">
        <v>3498</v>
      </c>
      <c r="G38" s="19" t="n">
        <v>10489.4</v>
      </c>
      <c r="H38" s="18" t="n">
        <v>4902</v>
      </c>
      <c r="I38" s="19" t="n">
        <v>13915.5</v>
      </c>
      <c r="J38" s="18" t="n">
        <v>3274</v>
      </c>
      <c r="K38" s="19" t="n">
        <v>17687.9</v>
      </c>
      <c r="L38" s="18" t="n">
        <v>1582</v>
      </c>
      <c r="M38" s="19" t="n">
        <v>20744.3</v>
      </c>
      <c r="N38" s="18" t="n">
        <v>1256</v>
      </c>
      <c r="O38" s="20" t="n">
        <v>27899.2</v>
      </c>
    </row>
    <row r="39" customFormat="false" ht="12.75" hidden="false" customHeight="true" outlineLevel="0" collapsed="false">
      <c r="A39" s="22" t="s">
        <v>18</v>
      </c>
      <c r="B39" s="18" t="n">
        <v>21</v>
      </c>
      <c r="C39" s="19" t="n">
        <v>260149.9</v>
      </c>
      <c r="D39" s="18" t="n">
        <v>0</v>
      </c>
      <c r="E39" s="19" t="n">
        <v>0</v>
      </c>
      <c r="F39" s="18" t="n">
        <v>2</v>
      </c>
      <c r="G39" s="19" t="n">
        <v>357564</v>
      </c>
      <c r="H39" s="18" t="n">
        <v>8</v>
      </c>
      <c r="I39" s="19" t="n">
        <v>221506.6</v>
      </c>
      <c r="J39" s="18" t="n">
        <v>3</v>
      </c>
      <c r="K39" s="19" t="n">
        <v>298970</v>
      </c>
      <c r="L39" s="18" t="n">
        <v>2</v>
      </c>
      <c r="M39" s="19" t="n">
        <v>327290</v>
      </c>
      <c r="N39" s="18" t="n">
        <v>6</v>
      </c>
      <c r="O39" s="20" t="n">
        <v>237412.8</v>
      </c>
    </row>
    <row r="40" customFormat="false" ht="12.75" hidden="false" customHeight="true" outlineLevel="0" collapsed="false">
      <c r="A40" s="22" t="s">
        <v>19</v>
      </c>
      <c r="B40" s="18" t="n">
        <v>7022</v>
      </c>
      <c r="C40" s="19" t="n">
        <v>15730.5</v>
      </c>
      <c r="D40" s="18" t="n">
        <v>115</v>
      </c>
      <c r="E40" s="19" t="n">
        <v>26548.7</v>
      </c>
      <c r="F40" s="18" t="n">
        <v>2160</v>
      </c>
      <c r="G40" s="19" t="n">
        <v>13964.7</v>
      </c>
      <c r="H40" s="18" t="n">
        <v>2273</v>
      </c>
      <c r="I40" s="19" t="n">
        <v>15455.1</v>
      </c>
      <c r="J40" s="18" t="n">
        <v>1359</v>
      </c>
      <c r="K40" s="19" t="n">
        <v>16528.3</v>
      </c>
      <c r="L40" s="18" t="n">
        <v>615</v>
      </c>
      <c r="M40" s="19" t="n">
        <v>17432.8</v>
      </c>
      <c r="N40" s="18" t="n">
        <v>500</v>
      </c>
      <c r="O40" s="20" t="n">
        <v>17861.1</v>
      </c>
    </row>
    <row r="41" customFormat="false" ht="12.75" hidden="false" customHeight="true" outlineLevel="0" collapsed="false">
      <c r="A41" s="22" t="s">
        <v>20</v>
      </c>
      <c r="B41" s="18" t="n">
        <v>6715</v>
      </c>
      <c r="C41" s="19" t="n">
        <v>14876.2</v>
      </c>
      <c r="D41" s="18" t="n">
        <v>60</v>
      </c>
      <c r="E41" s="19" t="n">
        <v>11370.2</v>
      </c>
      <c r="F41" s="18" t="n">
        <v>2059</v>
      </c>
      <c r="G41" s="19" t="n">
        <v>13518.7</v>
      </c>
      <c r="H41" s="18" t="n">
        <v>2203</v>
      </c>
      <c r="I41" s="19" t="n">
        <v>14834.9</v>
      </c>
      <c r="J41" s="18" t="n">
        <v>1315</v>
      </c>
      <c r="K41" s="19" t="n">
        <v>15549</v>
      </c>
      <c r="L41" s="18" t="n">
        <v>592</v>
      </c>
      <c r="M41" s="19" t="n">
        <v>16657.7</v>
      </c>
      <c r="N41" s="18" t="n">
        <v>486</v>
      </c>
      <c r="O41" s="20" t="n">
        <v>17256.6</v>
      </c>
    </row>
    <row r="42" customFormat="false" ht="12.75" hidden="false" customHeight="true" outlineLevel="0" collapsed="false">
      <c r="A42" s="22" t="s">
        <v>21</v>
      </c>
      <c r="B42" s="18" t="n">
        <v>29803</v>
      </c>
      <c r="C42" s="19" t="n">
        <v>16889.1</v>
      </c>
      <c r="D42" s="18" t="n">
        <v>19377</v>
      </c>
      <c r="E42" s="19" t="n">
        <v>17398.2</v>
      </c>
      <c r="F42" s="18" t="n">
        <v>5832</v>
      </c>
      <c r="G42" s="19" t="n">
        <v>16009.7</v>
      </c>
      <c r="H42" s="18" t="n">
        <v>2391</v>
      </c>
      <c r="I42" s="19" t="n">
        <v>14092.2</v>
      </c>
      <c r="J42" s="18" t="n">
        <v>1180</v>
      </c>
      <c r="K42" s="19" t="n">
        <v>17077.1</v>
      </c>
      <c r="L42" s="18" t="n">
        <v>565</v>
      </c>
      <c r="M42" s="19" t="n">
        <v>17661.1</v>
      </c>
      <c r="N42" s="18" t="n">
        <v>458</v>
      </c>
      <c r="O42" s="20" t="n">
        <v>19712.5</v>
      </c>
    </row>
    <row r="43" customFormat="false" ht="12.75" hidden="false" customHeight="true" outlineLevel="0" collapsed="false">
      <c r="A43" s="22" t="s">
        <v>22</v>
      </c>
      <c r="B43" s="18" t="n">
        <v>6</v>
      </c>
      <c r="C43" s="19" t="n">
        <v>163944.5</v>
      </c>
      <c r="D43" s="18" t="n">
        <v>4</v>
      </c>
      <c r="E43" s="19" t="n">
        <v>154322</v>
      </c>
      <c r="F43" s="18" t="n">
        <v>0</v>
      </c>
      <c r="G43" s="19" t="n">
        <v>0</v>
      </c>
      <c r="H43" s="18" t="n">
        <v>0</v>
      </c>
      <c r="I43" s="19" t="n">
        <v>0</v>
      </c>
      <c r="J43" s="18" t="n">
        <v>1</v>
      </c>
      <c r="K43" s="19" t="n">
        <v>186670</v>
      </c>
      <c r="L43" s="18" t="n">
        <v>1</v>
      </c>
      <c r="M43" s="19" t="n">
        <v>179709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88185</v>
      </c>
      <c r="C44" s="19" t="n">
        <v>50838</v>
      </c>
      <c r="D44" s="18" t="n">
        <v>134672</v>
      </c>
      <c r="E44" s="19" t="n">
        <v>41015.2</v>
      </c>
      <c r="F44" s="18" t="n">
        <v>35584</v>
      </c>
      <c r="G44" s="19" t="n">
        <v>64007</v>
      </c>
      <c r="H44" s="18" t="n">
        <v>10414</v>
      </c>
      <c r="I44" s="19" t="n">
        <v>87512.1</v>
      </c>
      <c r="J44" s="18" t="n">
        <v>4403</v>
      </c>
      <c r="K44" s="19" t="n">
        <v>103603.4</v>
      </c>
      <c r="L44" s="18" t="n">
        <v>1807</v>
      </c>
      <c r="M44" s="19" t="n">
        <v>117029.4</v>
      </c>
      <c r="N44" s="18" t="n">
        <v>1305</v>
      </c>
      <c r="O44" s="20" t="n">
        <v>143090</v>
      </c>
    </row>
    <row r="45" customFormat="false" ht="12.75" hidden="false" customHeight="true" outlineLevel="0" collapsed="false">
      <c r="A45" s="22" t="s">
        <v>24</v>
      </c>
      <c r="B45" s="18" t="n">
        <v>187587</v>
      </c>
      <c r="C45" s="19" t="n">
        <v>47961.3</v>
      </c>
      <c r="D45" s="18" t="n">
        <v>134093</v>
      </c>
      <c r="E45" s="19" t="n">
        <v>37897.7</v>
      </c>
      <c r="F45" s="18" t="n">
        <v>35573</v>
      </c>
      <c r="G45" s="19" t="n">
        <v>61610</v>
      </c>
      <c r="H45" s="18" t="n">
        <v>10411</v>
      </c>
      <c r="I45" s="19" t="n">
        <v>85170.9</v>
      </c>
      <c r="J45" s="18" t="n">
        <v>4400</v>
      </c>
      <c r="K45" s="19" t="n">
        <v>101445</v>
      </c>
      <c r="L45" s="18" t="n">
        <v>1805</v>
      </c>
      <c r="M45" s="19" t="n">
        <v>114723.3</v>
      </c>
      <c r="N45" s="18" t="n">
        <v>1305</v>
      </c>
      <c r="O45" s="20" t="n">
        <v>140465.2</v>
      </c>
    </row>
    <row r="46" customFormat="false" ht="12.75" hidden="false" customHeight="true" outlineLevel="0" collapsed="false">
      <c r="A46" s="22" t="s">
        <v>25</v>
      </c>
      <c r="B46" s="18" t="n">
        <v>286658</v>
      </c>
      <c r="C46" s="19" t="n">
        <v>71145.8</v>
      </c>
      <c r="D46" s="18" t="n">
        <v>224785</v>
      </c>
      <c r="E46" s="19" t="n">
        <v>64120.5</v>
      </c>
      <c r="F46" s="18" t="n">
        <v>43364</v>
      </c>
      <c r="G46" s="19" t="n">
        <v>83433.6</v>
      </c>
      <c r="H46" s="18" t="n">
        <v>10931</v>
      </c>
      <c r="I46" s="19" t="n">
        <v>110492.8</v>
      </c>
      <c r="J46" s="18" t="n">
        <v>4453</v>
      </c>
      <c r="K46" s="19" t="n">
        <v>136193.3</v>
      </c>
      <c r="L46" s="18" t="n">
        <v>1814</v>
      </c>
      <c r="M46" s="19" t="n">
        <v>157546.5</v>
      </c>
      <c r="N46" s="18" t="n">
        <v>1311</v>
      </c>
      <c r="O46" s="20" t="n">
        <v>200689</v>
      </c>
    </row>
    <row r="47" customFormat="false" ht="12.75" hidden="false" customHeight="true" outlineLevel="0" collapsed="false">
      <c r="A47" s="22" t="s">
        <v>26</v>
      </c>
      <c r="B47" s="18" t="n">
        <v>16434</v>
      </c>
      <c r="C47" s="19" t="n">
        <v>18570.5</v>
      </c>
      <c r="D47" s="18" t="n">
        <v>14402</v>
      </c>
      <c r="E47" s="19" t="n">
        <v>18186.1</v>
      </c>
      <c r="F47" s="18" t="n">
        <v>1597</v>
      </c>
      <c r="G47" s="19" t="n">
        <v>19388.7</v>
      </c>
      <c r="H47" s="18" t="n">
        <v>309</v>
      </c>
      <c r="I47" s="19" t="n">
        <v>25258.1</v>
      </c>
      <c r="J47" s="18" t="n">
        <v>79</v>
      </c>
      <c r="K47" s="19" t="n">
        <v>36722.2</v>
      </c>
      <c r="L47" s="18" t="n">
        <v>31</v>
      </c>
      <c r="M47" s="19" t="n">
        <v>34328.9</v>
      </c>
      <c r="N47" s="18" t="n">
        <v>16</v>
      </c>
      <c r="O47" s="20" t="n">
        <v>33662.6</v>
      </c>
    </row>
    <row r="48" customFormat="false" ht="12.75" hidden="false" customHeight="true" outlineLevel="0" collapsed="false">
      <c r="A48" s="22" t="s">
        <v>27</v>
      </c>
      <c r="B48" s="23" t="n">
        <v>193086</v>
      </c>
      <c r="C48" s="24" t="n">
        <v>54010.4</v>
      </c>
      <c r="D48" s="23" t="n">
        <v>138965</v>
      </c>
      <c r="E48" s="24" t="n">
        <v>42079.1</v>
      </c>
      <c r="F48" s="23" t="n">
        <v>36105</v>
      </c>
      <c r="G48" s="24" t="n">
        <v>69492.3</v>
      </c>
      <c r="H48" s="23" t="n">
        <v>10491</v>
      </c>
      <c r="I48" s="24" t="n">
        <v>100887.8</v>
      </c>
      <c r="J48" s="23" t="n">
        <v>4412</v>
      </c>
      <c r="K48" s="24" t="n">
        <v>122444.2</v>
      </c>
      <c r="L48" s="23" t="n">
        <v>1808</v>
      </c>
      <c r="M48" s="24" t="n">
        <v>139045.6</v>
      </c>
      <c r="N48" s="23" t="n">
        <v>1305</v>
      </c>
      <c r="O48" s="25" t="n">
        <v>170178.6</v>
      </c>
    </row>
    <row r="49" customFormat="false" ht="12.75" hidden="false" customHeight="true" outlineLevel="0" collapsed="false">
      <c r="A49" s="22" t="s">
        <v>28</v>
      </c>
      <c r="B49" s="18" t="n">
        <v>39180</v>
      </c>
      <c r="C49" s="19" t="n">
        <v>49972.5</v>
      </c>
      <c r="D49" s="18" t="n">
        <v>20183</v>
      </c>
      <c r="E49" s="19" t="n">
        <v>30854.7</v>
      </c>
      <c r="F49" s="18" t="n">
        <v>9822</v>
      </c>
      <c r="G49" s="19" t="n">
        <v>55806.4</v>
      </c>
      <c r="H49" s="18" t="n">
        <v>4863</v>
      </c>
      <c r="I49" s="19" t="n">
        <v>76196.7</v>
      </c>
      <c r="J49" s="18" t="n">
        <v>2447</v>
      </c>
      <c r="K49" s="19" t="n">
        <v>87918.6</v>
      </c>
      <c r="L49" s="18" t="n">
        <v>1062</v>
      </c>
      <c r="M49" s="19" t="n">
        <v>98367.8</v>
      </c>
      <c r="N49" s="18" t="n">
        <v>803</v>
      </c>
      <c r="O49" s="20" t="n">
        <v>120675.8</v>
      </c>
    </row>
    <row r="50" customFormat="false" ht="12.75" hidden="false" customHeight="true" outlineLevel="0" collapsed="false">
      <c r="A50" s="28" t="s">
        <v>29</v>
      </c>
      <c r="B50" s="18" t="n">
        <v>179564</v>
      </c>
      <c r="C50" s="19" t="n">
        <v>47173.9</v>
      </c>
      <c r="D50" s="18" t="n">
        <v>128580</v>
      </c>
      <c r="E50" s="19" t="n">
        <v>40634.5</v>
      </c>
      <c r="F50" s="18" t="n">
        <v>33628</v>
      </c>
      <c r="G50" s="19" t="n">
        <v>58311.2</v>
      </c>
      <c r="H50" s="18" t="n">
        <v>9966</v>
      </c>
      <c r="I50" s="19" t="n">
        <v>69021.6</v>
      </c>
      <c r="J50" s="18" t="n">
        <v>4307</v>
      </c>
      <c r="K50" s="19" t="n">
        <v>75478.8</v>
      </c>
      <c r="L50" s="18" t="n">
        <v>1786</v>
      </c>
      <c r="M50" s="19" t="n">
        <v>82266.5</v>
      </c>
      <c r="N50" s="18" t="n">
        <v>1297</v>
      </c>
      <c r="O50" s="20" t="n">
        <v>96515.4</v>
      </c>
    </row>
    <row r="51" customFormat="false" ht="12.75" hidden="false" customHeight="true" outlineLevel="0" collapsed="false">
      <c r="A51" s="21" t="s">
        <v>41</v>
      </c>
      <c r="B51" s="18" t="n">
        <v>161889</v>
      </c>
      <c r="C51" s="19" t="n">
        <v>48474.9</v>
      </c>
      <c r="D51" s="18" t="n">
        <v>113707</v>
      </c>
      <c r="E51" s="19" t="n">
        <v>42493</v>
      </c>
      <c r="F51" s="18" t="n">
        <v>31394</v>
      </c>
      <c r="G51" s="19" t="n">
        <v>58569.4</v>
      </c>
      <c r="H51" s="18" t="n">
        <v>9581</v>
      </c>
      <c r="I51" s="19" t="n">
        <v>66165.1</v>
      </c>
      <c r="J51" s="18" t="n">
        <v>4192</v>
      </c>
      <c r="K51" s="19" t="n">
        <v>70480.6</v>
      </c>
      <c r="L51" s="18" t="n">
        <v>1745</v>
      </c>
      <c r="M51" s="19" t="n">
        <v>76778.3</v>
      </c>
      <c r="N51" s="18" t="n">
        <v>1270</v>
      </c>
      <c r="O51" s="20" t="n">
        <v>89542.9</v>
      </c>
    </row>
    <row r="52" customFormat="false" ht="12.75" hidden="false" customHeight="true" outlineLevel="0" collapsed="false">
      <c r="A52" s="21" t="s">
        <v>31</v>
      </c>
      <c r="B52" s="18" t="n">
        <v>46055</v>
      </c>
      <c r="C52" s="19" t="n">
        <v>18710.4</v>
      </c>
      <c r="D52" s="18" t="n">
        <v>25607</v>
      </c>
      <c r="E52" s="19" t="n">
        <v>12649.6</v>
      </c>
      <c r="F52" s="18" t="n">
        <v>11053</v>
      </c>
      <c r="G52" s="19" t="n">
        <v>20935</v>
      </c>
      <c r="H52" s="18" t="n">
        <v>5022</v>
      </c>
      <c r="I52" s="19" t="n">
        <v>29283.9</v>
      </c>
      <c r="J52" s="18" t="n">
        <v>2479</v>
      </c>
      <c r="K52" s="19" t="n">
        <v>33908</v>
      </c>
      <c r="L52" s="18" t="n">
        <v>1079</v>
      </c>
      <c r="M52" s="19" t="n">
        <v>36999.4</v>
      </c>
      <c r="N52" s="18" t="n">
        <v>815</v>
      </c>
      <c r="O52" s="20" t="n">
        <v>43375</v>
      </c>
    </row>
    <row r="53" customFormat="false" ht="12.75" hidden="false" customHeight="true" outlineLevel="0" collapsed="false">
      <c r="A53" s="21" t="s">
        <v>32</v>
      </c>
      <c r="B53" s="18" t="n">
        <v>19016</v>
      </c>
      <c r="C53" s="19" t="n">
        <v>8391.2</v>
      </c>
      <c r="D53" s="18" t="n">
        <v>8891</v>
      </c>
      <c r="E53" s="19" t="n">
        <v>5353.7</v>
      </c>
      <c r="F53" s="18" t="n">
        <v>4969</v>
      </c>
      <c r="G53" s="19" t="n">
        <v>8782.8</v>
      </c>
      <c r="H53" s="18" t="n">
        <v>2691</v>
      </c>
      <c r="I53" s="19" t="n">
        <v>11699.3</v>
      </c>
      <c r="J53" s="18" t="n">
        <v>1402</v>
      </c>
      <c r="K53" s="19" t="n">
        <v>13523.8</v>
      </c>
      <c r="L53" s="18" t="n">
        <v>607</v>
      </c>
      <c r="M53" s="19" t="n">
        <v>15264.9</v>
      </c>
      <c r="N53" s="18" t="n">
        <v>456</v>
      </c>
      <c r="O53" s="20" t="n">
        <v>18895.5</v>
      </c>
    </row>
    <row r="54" customFormat="false" ht="12.75" hidden="false" customHeight="true" outlineLevel="0" collapsed="false">
      <c r="A54" s="21" t="s">
        <v>33</v>
      </c>
      <c r="B54" s="18" t="n">
        <v>39017</v>
      </c>
      <c r="C54" s="19" t="n">
        <v>17556.7</v>
      </c>
      <c r="D54" s="18" t="n">
        <v>20070</v>
      </c>
      <c r="E54" s="19" t="n">
        <v>13320.3</v>
      </c>
      <c r="F54" s="18" t="n">
        <v>9790</v>
      </c>
      <c r="G54" s="19" t="n">
        <v>18772.5</v>
      </c>
      <c r="H54" s="18" t="n">
        <v>4852</v>
      </c>
      <c r="I54" s="19" t="n">
        <v>23371.4</v>
      </c>
      <c r="J54" s="18" t="n">
        <v>2442</v>
      </c>
      <c r="K54" s="19" t="n">
        <v>26178</v>
      </c>
      <c r="L54" s="18" t="n">
        <v>1062</v>
      </c>
      <c r="M54" s="19" t="n">
        <v>28361.7</v>
      </c>
      <c r="N54" s="18" t="n">
        <v>801</v>
      </c>
      <c r="O54" s="20" t="n">
        <v>33011.5</v>
      </c>
    </row>
    <row r="55" customFormat="false" ht="12.75" hidden="false" customHeight="true" outlineLevel="0" collapsed="false">
      <c r="A55" s="21" t="s">
        <v>42</v>
      </c>
      <c r="B55" s="18" t="n">
        <v>38979</v>
      </c>
      <c r="C55" s="19" t="n">
        <v>16956.5</v>
      </c>
      <c r="D55" s="18" t="n">
        <v>20060</v>
      </c>
      <c r="E55" s="19" t="n">
        <v>13288.3</v>
      </c>
      <c r="F55" s="18" t="n">
        <v>9776</v>
      </c>
      <c r="G55" s="19" t="n">
        <v>18194.1</v>
      </c>
      <c r="H55" s="18" t="n">
        <v>4845</v>
      </c>
      <c r="I55" s="19" t="n">
        <v>21933.7</v>
      </c>
      <c r="J55" s="18" t="n">
        <v>2440</v>
      </c>
      <c r="K55" s="19" t="n">
        <v>24164</v>
      </c>
      <c r="L55" s="18" t="n">
        <v>1059</v>
      </c>
      <c r="M55" s="19" t="n">
        <v>25944.6</v>
      </c>
      <c r="N55" s="18" t="n">
        <v>799</v>
      </c>
      <c r="O55" s="20" t="n">
        <v>29803.2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230</v>
      </c>
      <c r="C57" s="19" t="n">
        <v>10876.6</v>
      </c>
      <c r="D57" s="18" t="n">
        <v>15</v>
      </c>
      <c r="E57" s="19" t="n">
        <v>10158.7</v>
      </c>
      <c r="F57" s="18" t="n">
        <v>60</v>
      </c>
      <c r="G57" s="19" t="n">
        <v>10545.9</v>
      </c>
      <c r="H57" s="18" t="n">
        <v>64</v>
      </c>
      <c r="I57" s="19" t="n">
        <v>10574.8</v>
      </c>
      <c r="J57" s="18" t="n">
        <v>41</v>
      </c>
      <c r="K57" s="19" t="n">
        <v>11546.8</v>
      </c>
      <c r="L57" s="18" t="n">
        <v>28</v>
      </c>
      <c r="M57" s="19" t="n">
        <v>10972.8</v>
      </c>
      <c r="N57" s="18" t="n">
        <v>22</v>
      </c>
      <c r="O57" s="20" t="n">
        <v>11774.5</v>
      </c>
    </row>
    <row r="58" customFormat="false" ht="12.75" hidden="false" customHeight="true" outlineLevel="0" collapsed="false">
      <c r="A58" s="21" t="s">
        <v>45</v>
      </c>
      <c r="B58" s="18" t="n">
        <v>1865</v>
      </c>
      <c r="C58" s="19" t="n">
        <v>11435.2</v>
      </c>
      <c r="D58" s="18" t="n">
        <v>43</v>
      </c>
      <c r="E58" s="19" t="n">
        <v>10014.7</v>
      </c>
      <c r="F58" s="18" t="n">
        <v>495</v>
      </c>
      <c r="G58" s="19" t="n">
        <v>10671.1</v>
      </c>
      <c r="H58" s="18" t="n">
        <v>559</v>
      </c>
      <c r="I58" s="19" t="n">
        <v>11543.2</v>
      </c>
      <c r="J58" s="18" t="n">
        <v>390</v>
      </c>
      <c r="K58" s="19" t="n">
        <v>11465.5</v>
      </c>
      <c r="L58" s="18" t="n">
        <v>200</v>
      </c>
      <c r="M58" s="19" t="n">
        <v>11687.9</v>
      </c>
      <c r="N58" s="18" t="n">
        <v>178</v>
      </c>
      <c r="O58" s="20" t="n">
        <v>13213.4</v>
      </c>
    </row>
    <row r="59" customFormat="false" ht="12.75" hidden="false" customHeight="true" outlineLevel="0" collapsed="false">
      <c r="A59" s="29" t="s">
        <v>38</v>
      </c>
      <c r="B59" s="30" t="n">
        <v>2025</v>
      </c>
      <c r="C59" s="31" t="n">
        <v>8460.3</v>
      </c>
      <c r="D59" s="30" t="n">
        <v>1336</v>
      </c>
      <c r="E59" s="31" t="n">
        <v>6721</v>
      </c>
      <c r="F59" s="30" t="n">
        <v>415</v>
      </c>
      <c r="G59" s="31" t="n">
        <v>9567.9</v>
      </c>
      <c r="H59" s="30" t="n">
        <v>157</v>
      </c>
      <c r="I59" s="31" t="n">
        <v>13902.3</v>
      </c>
      <c r="J59" s="30" t="n">
        <v>66</v>
      </c>
      <c r="K59" s="31" t="n">
        <v>17741.2</v>
      </c>
      <c r="L59" s="30" t="n">
        <v>35</v>
      </c>
      <c r="M59" s="31" t="n">
        <v>15325.8</v>
      </c>
      <c r="N59" s="30" t="n">
        <v>16</v>
      </c>
      <c r="O59" s="32" t="n">
        <v>18256.3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4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5" t="s">
        <v>3</v>
      </c>
      <c r="C5" s="45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3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202167</v>
      </c>
      <c r="C8" s="19" t="n">
        <v>101074.8</v>
      </c>
      <c r="D8" s="18" t="n">
        <v>159918</v>
      </c>
      <c r="E8" s="19" t="n">
        <v>85159.9</v>
      </c>
      <c r="F8" s="18" t="n">
        <v>29507</v>
      </c>
      <c r="G8" s="19" t="n">
        <v>134986.1</v>
      </c>
      <c r="H8" s="18" t="n">
        <v>7592</v>
      </c>
      <c r="I8" s="19" t="n">
        <v>193072.9</v>
      </c>
      <c r="J8" s="18" t="n">
        <v>3074</v>
      </c>
      <c r="K8" s="19" t="n">
        <v>238917.4</v>
      </c>
      <c r="L8" s="18" t="n">
        <v>1208</v>
      </c>
      <c r="M8" s="19" t="n">
        <v>274722</v>
      </c>
      <c r="N8" s="18" t="n">
        <v>868</v>
      </c>
      <c r="O8" s="20" t="n">
        <v>345903.8</v>
      </c>
    </row>
    <row r="9" customFormat="false" ht="12.75" hidden="false" customHeight="true" outlineLevel="0" collapsed="false">
      <c r="A9" s="21" t="s">
        <v>14</v>
      </c>
      <c r="B9" s="18" t="n">
        <v>202021</v>
      </c>
      <c r="C9" s="19" t="n">
        <v>78418.7</v>
      </c>
      <c r="D9" s="18" t="n">
        <v>159782</v>
      </c>
      <c r="E9" s="19" t="n">
        <v>65062.9</v>
      </c>
      <c r="F9" s="18" t="n">
        <v>29502</v>
      </c>
      <c r="G9" s="19" t="n">
        <v>108566.9</v>
      </c>
      <c r="H9" s="18" t="n">
        <v>7589</v>
      </c>
      <c r="I9" s="19" t="n">
        <v>153887.9</v>
      </c>
      <c r="J9" s="18" t="n">
        <v>3073</v>
      </c>
      <c r="K9" s="19" t="n">
        <v>187732.9</v>
      </c>
      <c r="L9" s="18" t="n">
        <v>1207</v>
      </c>
      <c r="M9" s="19" t="n">
        <v>216200.9</v>
      </c>
      <c r="N9" s="18" t="n">
        <v>868</v>
      </c>
      <c r="O9" s="20" t="n">
        <v>273855.2</v>
      </c>
    </row>
    <row r="10" customFormat="false" ht="12.75" hidden="false" customHeight="true" outlineLevel="0" collapsed="false">
      <c r="A10" s="21" t="s">
        <v>15</v>
      </c>
      <c r="B10" s="18" t="n">
        <v>39024</v>
      </c>
      <c r="C10" s="19" t="n">
        <v>4483.8</v>
      </c>
      <c r="D10" s="18" t="n">
        <v>31062</v>
      </c>
      <c r="E10" s="19" t="n">
        <v>4172.5</v>
      </c>
      <c r="F10" s="18" t="n">
        <v>6974</v>
      </c>
      <c r="G10" s="19" t="n">
        <v>5734.9</v>
      </c>
      <c r="H10" s="18" t="n">
        <v>766</v>
      </c>
      <c r="I10" s="19" t="n">
        <v>5548.4</v>
      </c>
      <c r="J10" s="18" t="n">
        <v>145</v>
      </c>
      <c r="K10" s="19" t="n">
        <v>5139.7</v>
      </c>
      <c r="L10" s="18" t="n">
        <v>47</v>
      </c>
      <c r="M10" s="19" t="n">
        <v>5029</v>
      </c>
      <c r="N10" s="18" t="n">
        <v>30</v>
      </c>
      <c r="O10" s="20" t="n">
        <v>4758.1</v>
      </c>
    </row>
    <row r="11" customFormat="false" ht="12.75" hidden="false" customHeight="true" outlineLevel="0" collapsed="false">
      <c r="A11" s="21" t="s">
        <v>16</v>
      </c>
      <c r="B11" s="18" t="n">
        <v>152534</v>
      </c>
      <c r="C11" s="19" t="n">
        <v>26283.9</v>
      </c>
      <c r="D11" s="18" t="n">
        <v>117683</v>
      </c>
      <c r="E11" s="19" t="n">
        <v>25372.4</v>
      </c>
      <c r="F11" s="18" t="n">
        <v>23706</v>
      </c>
      <c r="G11" s="19" t="n">
        <v>28318.3</v>
      </c>
      <c r="H11" s="18" t="n">
        <v>6538</v>
      </c>
      <c r="I11" s="19" t="n">
        <v>30855.8</v>
      </c>
      <c r="J11" s="18" t="n">
        <v>2752</v>
      </c>
      <c r="K11" s="19" t="n">
        <v>32066.2</v>
      </c>
      <c r="L11" s="18" t="n">
        <v>1080</v>
      </c>
      <c r="M11" s="19" t="n">
        <v>32396.7</v>
      </c>
      <c r="N11" s="18" t="n">
        <v>775</v>
      </c>
      <c r="O11" s="20" t="n">
        <v>34843.4</v>
      </c>
    </row>
    <row r="12" customFormat="false" ht="12.75" hidden="false" customHeight="true" outlineLevel="0" collapsed="false">
      <c r="A12" s="22" t="s">
        <v>17</v>
      </c>
      <c r="B12" s="18" t="n">
        <v>10024</v>
      </c>
      <c r="C12" s="19" t="n">
        <v>15955.5</v>
      </c>
      <c r="D12" s="18" t="n">
        <v>0</v>
      </c>
      <c r="E12" s="19" t="n">
        <v>0</v>
      </c>
      <c r="F12" s="18" t="n">
        <v>2500</v>
      </c>
      <c r="G12" s="19" t="n">
        <v>10589.2</v>
      </c>
      <c r="H12" s="18" t="n">
        <v>3453</v>
      </c>
      <c r="I12" s="19" t="n">
        <v>14027.7</v>
      </c>
      <c r="J12" s="18" t="n">
        <v>2221</v>
      </c>
      <c r="K12" s="19" t="n">
        <v>18037.3</v>
      </c>
      <c r="L12" s="18" t="n">
        <v>1027</v>
      </c>
      <c r="M12" s="19" t="n">
        <v>21157.6</v>
      </c>
      <c r="N12" s="18" t="n">
        <v>823</v>
      </c>
      <c r="O12" s="20" t="n">
        <v>28234.9</v>
      </c>
    </row>
    <row r="13" customFormat="false" ht="12.75" hidden="false" customHeight="true" outlineLevel="0" collapsed="false">
      <c r="A13" s="22" t="s">
        <v>18</v>
      </c>
      <c r="B13" s="18" t="n">
        <v>16</v>
      </c>
      <c r="C13" s="19" t="n">
        <v>241140.5</v>
      </c>
      <c r="D13" s="18" t="n">
        <v>0</v>
      </c>
      <c r="E13" s="19" t="n">
        <v>0</v>
      </c>
      <c r="F13" s="18" t="n">
        <v>2</v>
      </c>
      <c r="G13" s="19" t="n">
        <v>357564</v>
      </c>
      <c r="H13" s="18" t="n">
        <v>5</v>
      </c>
      <c r="I13" s="19" t="n">
        <v>151554.6</v>
      </c>
      <c r="J13" s="18" t="n">
        <v>3</v>
      </c>
      <c r="K13" s="19" t="n">
        <v>298970</v>
      </c>
      <c r="L13" s="18" t="n">
        <v>2</v>
      </c>
      <c r="M13" s="19" t="n">
        <v>327290</v>
      </c>
      <c r="N13" s="18" t="n">
        <v>4</v>
      </c>
      <c r="O13" s="20" t="n">
        <v>208464.3</v>
      </c>
    </row>
    <row r="14" customFormat="false" ht="12.75" hidden="false" customHeight="true" outlineLevel="0" collapsed="false">
      <c r="A14" s="22" t="s">
        <v>19</v>
      </c>
      <c r="B14" s="18" t="n">
        <v>4744</v>
      </c>
      <c r="C14" s="19" t="n">
        <v>15499.7</v>
      </c>
      <c r="D14" s="18" t="n">
        <v>78</v>
      </c>
      <c r="E14" s="19" t="n">
        <v>25827.4</v>
      </c>
      <c r="F14" s="18" t="n">
        <v>1471</v>
      </c>
      <c r="G14" s="19" t="n">
        <v>13512.4</v>
      </c>
      <c r="H14" s="18" t="n">
        <v>1584</v>
      </c>
      <c r="I14" s="19" t="n">
        <v>15296.7</v>
      </c>
      <c r="J14" s="18" t="n">
        <v>900</v>
      </c>
      <c r="K14" s="19" t="n">
        <v>16371.1</v>
      </c>
      <c r="L14" s="18" t="n">
        <v>398</v>
      </c>
      <c r="M14" s="19" t="n">
        <v>17604.3</v>
      </c>
      <c r="N14" s="18" t="n">
        <v>313</v>
      </c>
      <c r="O14" s="20" t="n">
        <v>18111.9</v>
      </c>
    </row>
    <row r="15" customFormat="false" ht="12.75" hidden="false" customHeight="true" outlineLevel="0" collapsed="false">
      <c r="A15" s="22" t="s">
        <v>20</v>
      </c>
      <c r="B15" s="18" t="n">
        <v>4523</v>
      </c>
      <c r="C15" s="19" t="n">
        <v>14633.1</v>
      </c>
      <c r="D15" s="18" t="n">
        <v>38</v>
      </c>
      <c r="E15" s="19" t="n">
        <v>10963.3</v>
      </c>
      <c r="F15" s="18" t="n">
        <v>1402</v>
      </c>
      <c r="G15" s="19" t="n">
        <v>13089.3</v>
      </c>
      <c r="H15" s="18" t="n">
        <v>1530</v>
      </c>
      <c r="I15" s="19" t="n">
        <v>14613.9</v>
      </c>
      <c r="J15" s="18" t="n">
        <v>869</v>
      </c>
      <c r="K15" s="19" t="n">
        <v>15355.7</v>
      </c>
      <c r="L15" s="18" t="n">
        <v>380</v>
      </c>
      <c r="M15" s="19" t="n">
        <v>16770.9</v>
      </c>
      <c r="N15" s="18" t="n">
        <v>304</v>
      </c>
      <c r="O15" s="20" t="n">
        <v>17571</v>
      </c>
    </row>
    <row r="16" customFormat="false" ht="12.75" hidden="false" customHeight="true" outlineLevel="0" collapsed="false">
      <c r="A16" s="22" t="s">
        <v>21</v>
      </c>
      <c r="B16" s="18" t="n">
        <v>19125</v>
      </c>
      <c r="C16" s="19" t="n">
        <v>18030.3</v>
      </c>
      <c r="D16" s="18" t="n">
        <v>12811</v>
      </c>
      <c r="E16" s="19" t="n">
        <v>18311.1</v>
      </c>
      <c r="F16" s="18" t="n">
        <v>3628</v>
      </c>
      <c r="G16" s="19" t="n">
        <v>17011</v>
      </c>
      <c r="H16" s="18" t="n">
        <v>1450</v>
      </c>
      <c r="I16" s="19" t="n">
        <v>15719.7</v>
      </c>
      <c r="J16" s="18" t="n">
        <v>673</v>
      </c>
      <c r="K16" s="19" t="n">
        <v>20194.6</v>
      </c>
      <c r="L16" s="18" t="n">
        <v>309</v>
      </c>
      <c r="M16" s="19" t="n">
        <v>20555.3</v>
      </c>
      <c r="N16" s="18" t="n">
        <v>254</v>
      </c>
      <c r="O16" s="20" t="n">
        <v>22812.3</v>
      </c>
    </row>
    <row r="17" customFormat="false" ht="12.75" hidden="false" customHeight="true" outlineLevel="0" collapsed="false">
      <c r="A17" s="22" t="s">
        <v>22</v>
      </c>
      <c r="B17" s="18" t="n">
        <v>3</v>
      </c>
      <c r="C17" s="19" t="n">
        <v>136945.7</v>
      </c>
      <c r="D17" s="18" t="n">
        <v>2</v>
      </c>
      <c r="E17" s="19" t="n">
        <v>115564</v>
      </c>
      <c r="F17" s="18" t="n">
        <v>0</v>
      </c>
      <c r="G17" s="19" t="n">
        <v>0</v>
      </c>
      <c r="H17" s="18" t="n">
        <v>0</v>
      </c>
      <c r="I17" s="19" t="n">
        <v>0</v>
      </c>
      <c r="J17" s="18" t="n">
        <v>0</v>
      </c>
      <c r="K17" s="19" t="n">
        <v>0</v>
      </c>
      <c r="L17" s="18" t="n">
        <v>1</v>
      </c>
      <c r="M17" s="19" t="n">
        <v>179709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122174</v>
      </c>
      <c r="C18" s="19" t="n">
        <v>52179.4</v>
      </c>
      <c r="D18" s="18" t="n">
        <v>87167</v>
      </c>
      <c r="E18" s="19" t="n">
        <v>42273.3</v>
      </c>
      <c r="F18" s="18" t="n">
        <v>23000</v>
      </c>
      <c r="G18" s="19" t="n">
        <v>65009</v>
      </c>
      <c r="H18" s="18" t="n">
        <v>6997</v>
      </c>
      <c r="I18" s="19" t="n">
        <v>88733</v>
      </c>
      <c r="J18" s="18" t="n">
        <v>2975</v>
      </c>
      <c r="K18" s="19" t="n">
        <v>105017.2</v>
      </c>
      <c r="L18" s="18" t="n">
        <v>1184</v>
      </c>
      <c r="M18" s="19" t="n">
        <v>116715.3</v>
      </c>
      <c r="N18" s="18" t="n">
        <v>851</v>
      </c>
      <c r="O18" s="20" t="n">
        <v>145050.9</v>
      </c>
    </row>
    <row r="19" customFormat="false" ht="12.75" hidden="false" customHeight="true" outlineLevel="0" collapsed="false">
      <c r="A19" s="22" t="s">
        <v>24</v>
      </c>
      <c r="B19" s="18" t="n">
        <v>121868</v>
      </c>
      <c r="C19" s="19" t="n">
        <v>49218.3</v>
      </c>
      <c r="D19" s="18" t="n">
        <v>86875</v>
      </c>
      <c r="E19" s="19" t="n">
        <v>39054.7</v>
      </c>
      <c r="F19" s="18" t="n">
        <v>22993</v>
      </c>
      <c r="G19" s="19" t="n">
        <v>62602.1</v>
      </c>
      <c r="H19" s="18" t="n">
        <v>6995</v>
      </c>
      <c r="I19" s="19" t="n">
        <v>86294.1</v>
      </c>
      <c r="J19" s="18" t="n">
        <v>2972</v>
      </c>
      <c r="K19" s="19" t="n">
        <v>102780.8</v>
      </c>
      <c r="L19" s="18" t="n">
        <v>1182</v>
      </c>
      <c r="M19" s="19" t="n">
        <v>114800.2</v>
      </c>
      <c r="N19" s="18" t="n">
        <v>851</v>
      </c>
      <c r="O19" s="20" t="n">
        <v>142253.6</v>
      </c>
    </row>
    <row r="20" customFormat="false" ht="12.75" hidden="false" customHeight="true" outlineLevel="0" collapsed="false">
      <c r="A20" s="22" t="s">
        <v>25</v>
      </c>
      <c r="B20" s="18" t="n">
        <v>192108</v>
      </c>
      <c r="C20" s="19" t="n">
        <v>74161.3</v>
      </c>
      <c r="D20" s="18" t="n">
        <v>150962</v>
      </c>
      <c r="E20" s="19" t="n">
        <v>66883.5</v>
      </c>
      <c r="F20" s="18" t="n">
        <v>28662</v>
      </c>
      <c r="G20" s="19" t="n">
        <v>87407.6</v>
      </c>
      <c r="H20" s="18" t="n">
        <v>7405</v>
      </c>
      <c r="I20" s="19" t="n">
        <v>114748.7</v>
      </c>
      <c r="J20" s="18" t="n">
        <v>3025</v>
      </c>
      <c r="K20" s="19" t="n">
        <v>140153.9</v>
      </c>
      <c r="L20" s="18" t="n">
        <v>1195</v>
      </c>
      <c r="M20" s="19" t="n">
        <v>162357.6</v>
      </c>
      <c r="N20" s="18" t="n">
        <v>859</v>
      </c>
      <c r="O20" s="20" t="n">
        <v>206201.1</v>
      </c>
    </row>
    <row r="21" customFormat="false" ht="12.75" hidden="false" customHeight="true" outlineLevel="0" collapsed="false">
      <c r="A21" s="22" t="s">
        <v>26</v>
      </c>
      <c r="B21" s="18" t="n">
        <v>9775</v>
      </c>
      <c r="C21" s="19" t="n">
        <v>18940.5</v>
      </c>
      <c r="D21" s="18" t="n">
        <v>8677</v>
      </c>
      <c r="E21" s="19" t="n">
        <v>18513.2</v>
      </c>
      <c r="F21" s="18" t="n">
        <v>838</v>
      </c>
      <c r="G21" s="19" t="n">
        <v>20531.4</v>
      </c>
      <c r="H21" s="18" t="n">
        <v>187</v>
      </c>
      <c r="I21" s="19" t="n">
        <v>24473.8</v>
      </c>
      <c r="J21" s="18" t="n">
        <v>49</v>
      </c>
      <c r="K21" s="19" t="n">
        <v>39686.8</v>
      </c>
      <c r="L21" s="18" t="n">
        <v>15</v>
      </c>
      <c r="M21" s="19" t="n">
        <v>31131.8</v>
      </c>
      <c r="N21" s="18" t="n">
        <v>9</v>
      </c>
      <c r="O21" s="20" t="n">
        <v>34505.4</v>
      </c>
    </row>
    <row r="22" customFormat="false" ht="12.75" hidden="false" customHeight="true" outlineLevel="0" collapsed="false">
      <c r="A22" s="22" t="s">
        <v>27</v>
      </c>
      <c r="B22" s="18" t="n">
        <v>125255</v>
      </c>
      <c r="C22" s="19" t="n">
        <v>55661</v>
      </c>
      <c r="D22" s="18" t="n">
        <v>89869</v>
      </c>
      <c r="E22" s="19" t="n">
        <v>43511.7</v>
      </c>
      <c r="F22" s="18" t="n">
        <v>23325</v>
      </c>
      <c r="G22" s="19" t="n">
        <v>70945.6</v>
      </c>
      <c r="H22" s="18" t="n">
        <v>7045</v>
      </c>
      <c r="I22" s="19" t="n">
        <v>102709.4</v>
      </c>
      <c r="J22" s="18" t="n">
        <v>2981</v>
      </c>
      <c r="K22" s="19" t="n">
        <v>124352.5</v>
      </c>
      <c r="L22" s="18" t="n">
        <v>1184</v>
      </c>
      <c r="M22" s="19" t="n">
        <v>139639.2</v>
      </c>
      <c r="N22" s="18" t="n">
        <v>851</v>
      </c>
      <c r="O22" s="20" t="n">
        <v>172784.2</v>
      </c>
    </row>
    <row r="23" customFormat="false" ht="12.75" hidden="false" customHeight="true" outlineLevel="0" collapsed="false">
      <c r="A23" s="22" t="s">
        <v>28</v>
      </c>
      <c r="B23" s="18" t="n">
        <v>25954</v>
      </c>
      <c r="C23" s="19" t="n">
        <v>53203.8</v>
      </c>
      <c r="D23" s="18" t="n">
        <v>13234</v>
      </c>
      <c r="E23" s="19" t="n">
        <v>33704.3</v>
      </c>
      <c r="F23" s="18" t="n">
        <v>6491</v>
      </c>
      <c r="G23" s="19" t="n">
        <v>59355.3</v>
      </c>
      <c r="H23" s="18" t="n">
        <v>3320</v>
      </c>
      <c r="I23" s="19" t="n">
        <v>79004</v>
      </c>
      <c r="J23" s="18" t="n">
        <v>1677</v>
      </c>
      <c r="K23" s="19" t="n">
        <v>89704.1</v>
      </c>
      <c r="L23" s="18" t="n">
        <v>700</v>
      </c>
      <c r="M23" s="19" t="n">
        <v>101343.2</v>
      </c>
      <c r="N23" s="18" t="n">
        <v>532</v>
      </c>
      <c r="O23" s="20" t="n">
        <v>123807.8</v>
      </c>
    </row>
    <row r="24" customFormat="false" ht="12.75" hidden="false" customHeight="true" outlineLevel="0" collapsed="false">
      <c r="A24" s="22" t="s">
        <v>29</v>
      </c>
      <c r="B24" s="18" t="n">
        <v>116056</v>
      </c>
      <c r="C24" s="19" t="n">
        <v>48174.7</v>
      </c>
      <c r="D24" s="18" t="n">
        <v>82870</v>
      </c>
      <c r="E24" s="19" t="n">
        <v>41804.2</v>
      </c>
      <c r="F24" s="18" t="n">
        <v>21591</v>
      </c>
      <c r="G24" s="19" t="n">
        <v>58799</v>
      </c>
      <c r="H24" s="18" t="n">
        <v>6681</v>
      </c>
      <c r="I24" s="19" t="n">
        <v>69045.7</v>
      </c>
      <c r="J24" s="18" t="n">
        <v>2898</v>
      </c>
      <c r="K24" s="19" t="n">
        <v>76004.5</v>
      </c>
      <c r="L24" s="18" t="n">
        <v>1171</v>
      </c>
      <c r="M24" s="19" t="n">
        <v>80608.5</v>
      </c>
      <c r="N24" s="18" t="n">
        <v>845</v>
      </c>
      <c r="O24" s="20" t="n">
        <v>96063.4</v>
      </c>
    </row>
    <row r="25" customFormat="false" ht="12.75" hidden="false" customHeight="true" outlineLevel="0" collapsed="false">
      <c r="A25" s="22" t="s">
        <v>30</v>
      </c>
      <c r="B25" s="18" t="n">
        <v>104167</v>
      </c>
      <c r="C25" s="19" t="n">
        <v>49587.3</v>
      </c>
      <c r="D25" s="18" t="n">
        <v>72950</v>
      </c>
      <c r="E25" s="19" t="n">
        <v>43843.9</v>
      </c>
      <c r="F25" s="18" t="n">
        <v>20033</v>
      </c>
      <c r="G25" s="19" t="n">
        <v>59194.8</v>
      </c>
      <c r="H25" s="18" t="n">
        <v>6404</v>
      </c>
      <c r="I25" s="19" t="n">
        <v>66016.3</v>
      </c>
      <c r="J25" s="18" t="n">
        <v>2813</v>
      </c>
      <c r="K25" s="19" t="n">
        <v>70556</v>
      </c>
      <c r="L25" s="18" t="n">
        <v>1141</v>
      </c>
      <c r="M25" s="19" t="n">
        <v>75615</v>
      </c>
      <c r="N25" s="18" t="n">
        <v>826</v>
      </c>
      <c r="O25" s="20" t="n">
        <v>89077.8</v>
      </c>
    </row>
    <row r="26" customFormat="false" ht="12.75" hidden="false" customHeight="true" outlineLevel="0" collapsed="false">
      <c r="A26" s="22" t="s">
        <v>31</v>
      </c>
      <c r="B26" s="23" t="n">
        <v>30546</v>
      </c>
      <c r="C26" s="24" t="n">
        <v>19539.2</v>
      </c>
      <c r="D26" s="23" t="n">
        <v>16879</v>
      </c>
      <c r="E26" s="24" t="n">
        <v>13360.6</v>
      </c>
      <c r="F26" s="23" t="n">
        <v>7287</v>
      </c>
      <c r="G26" s="24" t="n">
        <v>21901.7</v>
      </c>
      <c r="H26" s="23" t="n">
        <v>3429</v>
      </c>
      <c r="I26" s="24" t="n">
        <v>29957.2</v>
      </c>
      <c r="J26" s="23" t="n">
        <v>1702</v>
      </c>
      <c r="K26" s="24" t="n">
        <v>34235.4</v>
      </c>
      <c r="L26" s="23" t="n">
        <v>710</v>
      </c>
      <c r="M26" s="24" t="n">
        <v>38227.9</v>
      </c>
      <c r="N26" s="23" t="n">
        <v>539</v>
      </c>
      <c r="O26" s="25" t="n">
        <v>43786.7</v>
      </c>
    </row>
    <row r="27" customFormat="false" ht="12.75" hidden="false" customHeight="true" outlineLevel="0" collapsed="false">
      <c r="A27" s="22" t="s">
        <v>32</v>
      </c>
      <c r="B27" s="18" t="n">
        <v>12861</v>
      </c>
      <c r="C27" s="19" t="n">
        <v>8583.5</v>
      </c>
      <c r="D27" s="18" t="n">
        <v>5961</v>
      </c>
      <c r="E27" s="19" t="n">
        <v>5639.3</v>
      </c>
      <c r="F27" s="18" t="n">
        <v>3350</v>
      </c>
      <c r="G27" s="19" t="n">
        <v>9009.3</v>
      </c>
      <c r="H27" s="18" t="n">
        <v>1871</v>
      </c>
      <c r="I27" s="19" t="n">
        <v>11536</v>
      </c>
      <c r="J27" s="18" t="n">
        <v>973</v>
      </c>
      <c r="K27" s="19" t="n">
        <v>13376.7</v>
      </c>
      <c r="L27" s="18" t="n">
        <v>408</v>
      </c>
      <c r="M27" s="19" t="n">
        <v>15793.8</v>
      </c>
      <c r="N27" s="18" t="n">
        <v>298</v>
      </c>
      <c r="O27" s="20" t="n">
        <v>18632.4</v>
      </c>
    </row>
    <row r="28" customFormat="false" ht="12.75" hidden="false" customHeight="true" outlineLevel="0" collapsed="false">
      <c r="A28" s="22" t="s">
        <v>33</v>
      </c>
      <c r="B28" s="18" t="n">
        <v>25869</v>
      </c>
      <c r="C28" s="19" t="n">
        <v>18276.1</v>
      </c>
      <c r="D28" s="18" t="n">
        <v>13173</v>
      </c>
      <c r="E28" s="19" t="n">
        <v>14004</v>
      </c>
      <c r="F28" s="18" t="n">
        <v>6476</v>
      </c>
      <c r="G28" s="19" t="n">
        <v>19497.7</v>
      </c>
      <c r="H28" s="18" t="n">
        <v>3315</v>
      </c>
      <c r="I28" s="19" t="n">
        <v>23982.7</v>
      </c>
      <c r="J28" s="18" t="n">
        <v>1674</v>
      </c>
      <c r="K28" s="19" t="n">
        <v>26524.9</v>
      </c>
      <c r="L28" s="18" t="n">
        <v>699</v>
      </c>
      <c r="M28" s="19" t="n">
        <v>29045.3</v>
      </c>
      <c r="N28" s="18" t="n">
        <v>532</v>
      </c>
      <c r="O28" s="20" t="n">
        <v>33524.1</v>
      </c>
    </row>
    <row r="29" customFormat="false" ht="12.75" hidden="false" customHeight="true" outlineLevel="0" collapsed="false">
      <c r="A29" s="22" t="s">
        <v>34</v>
      </c>
      <c r="B29" s="18" t="n">
        <v>25835</v>
      </c>
      <c r="C29" s="19" t="n">
        <v>17616.1</v>
      </c>
      <c r="D29" s="18" t="n">
        <v>13164</v>
      </c>
      <c r="E29" s="19" t="n">
        <v>13970.3</v>
      </c>
      <c r="F29" s="18" t="n">
        <v>6464</v>
      </c>
      <c r="G29" s="19" t="n">
        <v>18859.9</v>
      </c>
      <c r="H29" s="18" t="n">
        <v>3308</v>
      </c>
      <c r="I29" s="19" t="n">
        <v>22372.1</v>
      </c>
      <c r="J29" s="18" t="n">
        <v>1672</v>
      </c>
      <c r="K29" s="19" t="n">
        <v>24420.3</v>
      </c>
      <c r="L29" s="18" t="n">
        <v>697</v>
      </c>
      <c r="M29" s="19" t="n">
        <v>26489.7</v>
      </c>
      <c r="N29" s="18" t="n">
        <v>530</v>
      </c>
      <c r="O29" s="20" t="n">
        <v>30177.5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145</v>
      </c>
      <c r="C31" s="19" t="n">
        <v>11044.9</v>
      </c>
      <c r="D31" s="18" t="n">
        <v>11</v>
      </c>
      <c r="E31" s="19" t="n">
        <v>9961.8</v>
      </c>
      <c r="F31" s="18" t="n">
        <v>36</v>
      </c>
      <c r="G31" s="19" t="n">
        <v>10726.8</v>
      </c>
      <c r="H31" s="18" t="n">
        <v>44</v>
      </c>
      <c r="I31" s="19" t="n">
        <v>10622.1</v>
      </c>
      <c r="J31" s="18" t="n">
        <v>26</v>
      </c>
      <c r="K31" s="19" t="n">
        <v>12266</v>
      </c>
      <c r="L31" s="18" t="n">
        <v>15</v>
      </c>
      <c r="M31" s="19" t="n">
        <v>11162.5</v>
      </c>
      <c r="N31" s="18" t="n">
        <v>13</v>
      </c>
      <c r="O31" s="20" t="n">
        <v>11695.4</v>
      </c>
    </row>
    <row r="32" customFormat="false" ht="12.75" hidden="false" customHeight="true" outlineLevel="0" collapsed="false">
      <c r="A32" s="22" t="s">
        <v>37</v>
      </c>
      <c r="B32" s="18" t="n">
        <v>1380</v>
      </c>
      <c r="C32" s="19" t="n">
        <v>11491.8</v>
      </c>
      <c r="D32" s="18" t="n">
        <v>29</v>
      </c>
      <c r="E32" s="19" t="n">
        <v>9870.4</v>
      </c>
      <c r="F32" s="18" t="n">
        <v>374</v>
      </c>
      <c r="G32" s="19" t="n">
        <v>10616.3</v>
      </c>
      <c r="H32" s="18" t="n">
        <v>432</v>
      </c>
      <c r="I32" s="19" t="n">
        <v>11639.3</v>
      </c>
      <c r="J32" s="18" t="n">
        <v>277</v>
      </c>
      <c r="K32" s="19" t="n">
        <v>11666.3</v>
      </c>
      <c r="L32" s="18" t="n">
        <v>140</v>
      </c>
      <c r="M32" s="19" t="n">
        <v>11942.3</v>
      </c>
      <c r="N32" s="18" t="n">
        <v>128</v>
      </c>
      <c r="O32" s="20" t="n">
        <v>13049.4</v>
      </c>
    </row>
    <row r="33" customFormat="false" ht="12.75" hidden="false" customHeight="true" outlineLevel="0" collapsed="false">
      <c r="A33" s="22" t="s">
        <v>38</v>
      </c>
      <c r="B33" s="18" t="n">
        <v>1663</v>
      </c>
      <c r="C33" s="19" t="n">
        <v>8219.4</v>
      </c>
      <c r="D33" s="18" t="n">
        <v>1128</v>
      </c>
      <c r="E33" s="19" t="n">
        <v>6580.7</v>
      </c>
      <c r="F33" s="18" t="n">
        <v>331</v>
      </c>
      <c r="G33" s="19" t="n">
        <v>9515.7</v>
      </c>
      <c r="H33" s="18" t="n">
        <v>122</v>
      </c>
      <c r="I33" s="19" t="n">
        <v>13416.2</v>
      </c>
      <c r="J33" s="18" t="n">
        <v>48</v>
      </c>
      <c r="K33" s="19" t="n">
        <v>17716.8</v>
      </c>
      <c r="L33" s="18" t="n">
        <v>23</v>
      </c>
      <c r="M33" s="19" t="n">
        <v>17185.9</v>
      </c>
      <c r="N33" s="18" t="n">
        <v>11</v>
      </c>
      <c r="O33" s="20" t="n">
        <v>19432</v>
      </c>
    </row>
    <row r="34" customFormat="false" ht="20.1" hidden="false" customHeight="true" outlineLevel="0" collapsed="false">
      <c r="A34" s="27" t="s">
        <v>54</v>
      </c>
      <c r="B34" s="18" t="n">
        <v>101289</v>
      </c>
      <c r="C34" s="19" t="n">
        <v>91010.2</v>
      </c>
      <c r="D34" s="18" t="n">
        <v>79618</v>
      </c>
      <c r="E34" s="19" t="n">
        <v>76027.6</v>
      </c>
      <c r="F34" s="18" t="n">
        <v>15472</v>
      </c>
      <c r="G34" s="19" t="n">
        <v>121589</v>
      </c>
      <c r="H34" s="18" t="n">
        <v>3646</v>
      </c>
      <c r="I34" s="19" t="n">
        <v>176973.9</v>
      </c>
      <c r="J34" s="18" t="n">
        <v>1459</v>
      </c>
      <c r="K34" s="19" t="n">
        <v>222895.3</v>
      </c>
      <c r="L34" s="18" t="n">
        <v>634</v>
      </c>
      <c r="M34" s="19" t="n">
        <v>259374.6</v>
      </c>
      <c r="N34" s="18" t="n">
        <v>460</v>
      </c>
      <c r="O34" s="20" t="n">
        <v>324005.7</v>
      </c>
    </row>
    <row r="35" customFormat="false" ht="12.75" hidden="false" customHeight="true" outlineLevel="0" collapsed="false">
      <c r="A35" s="22" t="s">
        <v>14</v>
      </c>
      <c r="B35" s="18" t="n">
        <v>101225</v>
      </c>
      <c r="C35" s="19" t="n">
        <v>74605.3</v>
      </c>
      <c r="D35" s="18" t="n">
        <v>79556</v>
      </c>
      <c r="E35" s="19" t="n">
        <v>61638.1</v>
      </c>
      <c r="F35" s="18" t="n">
        <v>15471</v>
      </c>
      <c r="G35" s="19" t="n">
        <v>103303.6</v>
      </c>
      <c r="H35" s="18" t="n">
        <v>3646</v>
      </c>
      <c r="I35" s="19" t="n">
        <v>146979.2</v>
      </c>
      <c r="J35" s="18" t="n">
        <v>1459</v>
      </c>
      <c r="K35" s="19" t="n">
        <v>179739.7</v>
      </c>
      <c r="L35" s="18" t="n">
        <v>634</v>
      </c>
      <c r="M35" s="19" t="n">
        <v>208268</v>
      </c>
      <c r="N35" s="18" t="n">
        <v>459</v>
      </c>
      <c r="O35" s="20" t="n">
        <v>261130.5</v>
      </c>
    </row>
    <row r="36" customFormat="false" ht="12.75" hidden="false" customHeight="true" outlineLevel="0" collapsed="false">
      <c r="A36" s="22" t="s">
        <v>40</v>
      </c>
      <c r="B36" s="18" t="n">
        <v>16898</v>
      </c>
      <c r="C36" s="19" t="n">
        <v>4575.2</v>
      </c>
      <c r="D36" s="18" t="n">
        <v>13456</v>
      </c>
      <c r="E36" s="19" t="n">
        <v>4264.2</v>
      </c>
      <c r="F36" s="18" t="n">
        <v>2990</v>
      </c>
      <c r="G36" s="19" t="n">
        <v>5769.5</v>
      </c>
      <c r="H36" s="18" t="n">
        <v>362</v>
      </c>
      <c r="I36" s="19" t="n">
        <v>6084</v>
      </c>
      <c r="J36" s="18" t="n">
        <v>51</v>
      </c>
      <c r="K36" s="19" t="n">
        <v>5173.5</v>
      </c>
      <c r="L36" s="18" t="n">
        <v>27</v>
      </c>
      <c r="M36" s="19" t="n">
        <v>5269.6</v>
      </c>
      <c r="N36" s="18" t="n">
        <v>12</v>
      </c>
      <c r="O36" s="20" t="n">
        <v>6130.3</v>
      </c>
    </row>
    <row r="37" customFormat="false" ht="12.75" hidden="false" customHeight="true" outlineLevel="0" collapsed="false">
      <c r="A37" s="22" t="s">
        <v>16</v>
      </c>
      <c r="B37" s="18" t="n">
        <v>63854</v>
      </c>
      <c r="C37" s="19" t="n">
        <v>21894.1</v>
      </c>
      <c r="D37" s="18" t="n">
        <v>48650</v>
      </c>
      <c r="E37" s="19" t="n">
        <v>21490.1</v>
      </c>
      <c r="F37" s="18" t="n">
        <v>10365</v>
      </c>
      <c r="G37" s="19" t="n">
        <v>22272.7</v>
      </c>
      <c r="H37" s="18" t="n">
        <v>2722</v>
      </c>
      <c r="I37" s="19" t="n">
        <v>24529.7</v>
      </c>
      <c r="J37" s="18" t="n">
        <v>1204</v>
      </c>
      <c r="K37" s="19" t="n">
        <v>25448.8</v>
      </c>
      <c r="L37" s="18" t="n">
        <v>533</v>
      </c>
      <c r="M37" s="19" t="n">
        <v>26212.9</v>
      </c>
      <c r="N37" s="18" t="n">
        <v>380</v>
      </c>
      <c r="O37" s="20" t="n">
        <v>27088.2</v>
      </c>
    </row>
    <row r="38" customFormat="false" ht="12.75" hidden="false" customHeight="true" outlineLevel="0" collapsed="false">
      <c r="A38" s="22" t="s">
        <v>17</v>
      </c>
      <c r="B38" s="18" t="n">
        <v>4490</v>
      </c>
      <c r="C38" s="19" t="n">
        <v>15759.7</v>
      </c>
      <c r="D38" s="18" t="n">
        <v>2</v>
      </c>
      <c r="E38" s="19" t="n">
        <v>12104.5</v>
      </c>
      <c r="F38" s="18" t="n">
        <v>998</v>
      </c>
      <c r="G38" s="19" t="n">
        <v>10239.4</v>
      </c>
      <c r="H38" s="18" t="n">
        <v>1449</v>
      </c>
      <c r="I38" s="19" t="n">
        <v>13648.1</v>
      </c>
      <c r="J38" s="18" t="n">
        <v>1053</v>
      </c>
      <c r="K38" s="19" t="n">
        <v>16950.8</v>
      </c>
      <c r="L38" s="18" t="n">
        <v>555</v>
      </c>
      <c r="M38" s="19" t="n">
        <v>19979.5</v>
      </c>
      <c r="N38" s="18" t="n">
        <v>433</v>
      </c>
      <c r="O38" s="20" t="n">
        <v>27261.2</v>
      </c>
    </row>
    <row r="39" customFormat="false" ht="12.75" hidden="false" customHeight="true" outlineLevel="0" collapsed="false">
      <c r="A39" s="22" t="s">
        <v>18</v>
      </c>
      <c r="B39" s="18" t="n">
        <v>5</v>
      </c>
      <c r="C39" s="19" t="n">
        <v>320980</v>
      </c>
      <c r="D39" s="18" t="n">
        <v>0</v>
      </c>
      <c r="E39" s="19" t="n">
        <v>0</v>
      </c>
      <c r="F39" s="18" t="n">
        <v>0</v>
      </c>
      <c r="G39" s="19" t="n">
        <v>0</v>
      </c>
      <c r="H39" s="18" t="n">
        <v>3</v>
      </c>
      <c r="I39" s="19" t="n">
        <v>338093.3</v>
      </c>
      <c r="J39" s="18" t="n">
        <v>0</v>
      </c>
      <c r="K39" s="19" t="n">
        <v>0</v>
      </c>
      <c r="L39" s="18" t="n">
        <v>0</v>
      </c>
      <c r="M39" s="19" t="n">
        <v>0</v>
      </c>
      <c r="N39" s="18" t="n">
        <v>2</v>
      </c>
      <c r="O39" s="20" t="n">
        <v>295310</v>
      </c>
    </row>
    <row r="40" customFormat="false" ht="12.75" hidden="false" customHeight="true" outlineLevel="0" collapsed="false">
      <c r="A40" s="22" t="s">
        <v>19</v>
      </c>
      <c r="B40" s="18" t="n">
        <v>2278</v>
      </c>
      <c r="C40" s="19" t="n">
        <v>16211.2</v>
      </c>
      <c r="D40" s="18" t="n">
        <v>37</v>
      </c>
      <c r="E40" s="19" t="n">
        <v>28069.3</v>
      </c>
      <c r="F40" s="18" t="n">
        <v>689</v>
      </c>
      <c r="G40" s="19" t="n">
        <v>14930.3</v>
      </c>
      <c r="H40" s="18" t="n">
        <v>689</v>
      </c>
      <c r="I40" s="19" t="n">
        <v>15819.4</v>
      </c>
      <c r="J40" s="18" t="n">
        <v>459</v>
      </c>
      <c r="K40" s="19" t="n">
        <v>16836.4</v>
      </c>
      <c r="L40" s="18" t="n">
        <v>217</v>
      </c>
      <c r="M40" s="19" t="n">
        <v>17118.1</v>
      </c>
      <c r="N40" s="18" t="n">
        <v>187</v>
      </c>
      <c r="O40" s="20" t="n">
        <v>17441.3</v>
      </c>
    </row>
    <row r="41" customFormat="false" ht="12.75" hidden="false" customHeight="true" outlineLevel="0" collapsed="false">
      <c r="A41" s="22" t="s">
        <v>20</v>
      </c>
      <c r="B41" s="18" t="n">
        <v>2192</v>
      </c>
      <c r="C41" s="19" t="n">
        <v>15377.6</v>
      </c>
      <c r="D41" s="18" t="n">
        <v>22</v>
      </c>
      <c r="E41" s="19" t="n">
        <v>12073.2</v>
      </c>
      <c r="F41" s="18" t="n">
        <v>657</v>
      </c>
      <c r="G41" s="19" t="n">
        <v>14435</v>
      </c>
      <c r="H41" s="18" t="n">
        <v>673</v>
      </c>
      <c r="I41" s="19" t="n">
        <v>15337.2</v>
      </c>
      <c r="J41" s="18" t="n">
        <v>446</v>
      </c>
      <c r="K41" s="19" t="n">
        <v>15925.7</v>
      </c>
      <c r="L41" s="18" t="n">
        <v>212</v>
      </c>
      <c r="M41" s="19" t="n">
        <v>16454.7</v>
      </c>
      <c r="N41" s="18" t="n">
        <v>182</v>
      </c>
      <c r="O41" s="20" t="n">
        <v>16731.5</v>
      </c>
    </row>
    <row r="42" customFormat="false" ht="12.75" hidden="false" customHeight="true" outlineLevel="0" collapsed="false">
      <c r="A42" s="22" t="s">
        <v>21</v>
      </c>
      <c r="B42" s="18" t="n">
        <v>10678</v>
      </c>
      <c r="C42" s="19" t="n">
        <v>14845.1</v>
      </c>
      <c r="D42" s="18" t="n">
        <v>6566</v>
      </c>
      <c r="E42" s="19" t="n">
        <v>15617</v>
      </c>
      <c r="F42" s="18" t="n">
        <v>2204</v>
      </c>
      <c r="G42" s="19" t="n">
        <v>14361.5</v>
      </c>
      <c r="H42" s="18" t="n">
        <v>941</v>
      </c>
      <c r="I42" s="19" t="n">
        <v>11584.5</v>
      </c>
      <c r="J42" s="18" t="n">
        <v>507</v>
      </c>
      <c r="K42" s="19" t="n">
        <v>12938.8</v>
      </c>
      <c r="L42" s="18" t="n">
        <v>256</v>
      </c>
      <c r="M42" s="19" t="n">
        <v>14167.7</v>
      </c>
      <c r="N42" s="18" t="n">
        <v>204</v>
      </c>
      <c r="O42" s="20" t="n">
        <v>15852.9</v>
      </c>
    </row>
    <row r="43" customFormat="false" ht="12.75" hidden="false" customHeight="true" outlineLevel="0" collapsed="false">
      <c r="A43" s="22" t="s">
        <v>22</v>
      </c>
      <c r="B43" s="18" t="n">
        <v>3</v>
      </c>
      <c r="C43" s="19" t="n">
        <v>190943.3</v>
      </c>
      <c r="D43" s="18" t="n">
        <v>2</v>
      </c>
      <c r="E43" s="19" t="n">
        <v>193080</v>
      </c>
      <c r="F43" s="18" t="n">
        <v>0</v>
      </c>
      <c r="G43" s="19" t="n">
        <v>0</v>
      </c>
      <c r="H43" s="18" t="n">
        <v>0</v>
      </c>
      <c r="I43" s="19" t="n">
        <v>0</v>
      </c>
      <c r="J43" s="18" t="n">
        <v>1</v>
      </c>
      <c r="K43" s="19" t="n">
        <v>18667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66011</v>
      </c>
      <c r="C44" s="19" t="n">
        <v>48355.3</v>
      </c>
      <c r="D44" s="18" t="n">
        <v>47505</v>
      </c>
      <c r="E44" s="19" t="n">
        <v>38706.7</v>
      </c>
      <c r="F44" s="18" t="n">
        <v>12584</v>
      </c>
      <c r="G44" s="19" t="n">
        <v>62175.7</v>
      </c>
      <c r="H44" s="18" t="n">
        <v>3417</v>
      </c>
      <c r="I44" s="19" t="n">
        <v>85012</v>
      </c>
      <c r="J44" s="18" t="n">
        <v>1428</v>
      </c>
      <c r="K44" s="19" t="n">
        <v>100658</v>
      </c>
      <c r="L44" s="18" t="n">
        <v>623</v>
      </c>
      <c r="M44" s="19" t="n">
        <v>117626.4</v>
      </c>
      <c r="N44" s="18" t="n">
        <v>454</v>
      </c>
      <c r="O44" s="20" t="n">
        <v>139414.5</v>
      </c>
    </row>
    <row r="45" customFormat="false" ht="12.75" hidden="false" customHeight="true" outlineLevel="0" collapsed="false">
      <c r="A45" s="22" t="s">
        <v>24</v>
      </c>
      <c r="B45" s="18" t="n">
        <v>65719</v>
      </c>
      <c r="C45" s="19" t="n">
        <v>45630.5</v>
      </c>
      <c r="D45" s="18" t="n">
        <v>47218</v>
      </c>
      <c r="E45" s="19" t="n">
        <v>35768.9</v>
      </c>
      <c r="F45" s="18" t="n">
        <v>12580</v>
      </c>
      <c r="G45" s="19" t="n">
        <v>59796.8</v>
      </c>
      <c r="H45" s="18" t="n">
        <v>3416</v>
      </c>
      <c r="I45" s="19" t="n">
        <v>82870.9</v>
      </c>
      <c r="J45" s="18" t="n">
        <v>1428</v>
      </c>
      <c r="K45" s="19" t="n">
        <v>98664.8</v>
      </c>
      <c r="L45" s="18" t="n">
        <v>623</v>
      </c>
      <c r="M45" s="19" t="n">
        <v>114577.4</v>
      </c>
      <c r="N45" s="18" t="n">
        <v>454</v>
      </c>
      <c r="O45" s="20" t="n">
        <v>137113</v>
      </c>
    </row>
    <row r="46" customFormat="false" ht="12.75" hidden="false" customHeight="true" outlineLevel="0" collapsed="false">
      <c r="A46" s="22" t="s">
        <v>25</v>
      </c>
      <c r="B46" s="18" t="n">
        <v>94550</v>
      </c>
      <c r="C46" s="19" t="n">
        <v>65018.8</v>
      </c>
      <c r="D46" s="18" t="n">
        <v>73823</v>
      </c>
      <c r="E46" s="19" t="n">
        <v>58470.4</v>
      </c>
      <c r="F46" s="18" t="n">
        <v>14702</v>
      </c>
      <c r="G46" s="19" t="n">
        <v>75685.9</v>
      </c>
      <c r="H46" s="18" t="n">
        <v>3526</v>
      </c>
      <c r="I46" s="19" t="n">
        <v>101555</v>
      </c>
      <c r="J46" s="18" t="n">
        <v>1428</v>
      </c>
      <c r="K46" s="19" t="n">
        <v>127803.3</v>
      </c>
      <c r="L46" s="18" t="n">
        <v>619</v>
      </c>
      <c r="M46" s="19" t="n">
        <v>148258.6</v>
      </c>
      <c r="N46" s="18" t="n">
        <v>452</v>
      </c>
      <c r="O46" s="20" t="n">
        <v>190213.5</v>
      </c>
    </row>
    <row r="47" customFormat="false" ht="12.75" hidden="false" customHeight="true" outlineLevel="0" collapsed="false">
      <c r="A47" s="22" t="s">
        <v>26</v>
      </c>
      <c r="B47" s="18" t="n">
        <v>6659</v>
      </c>
      <c r="C47" s="19" t="n">
        <v>18027.5</v>
      </c>
      <c r="D47" s="18" t="n">
        <v>5725</v>
      </c>
      <c r="E47" s="19" t="n">
        <v>17690.3</v>
      </c>
      <c r="F47" s="18" t="n">
        <v>759</v>
      </c>
      <c r="G47" s="19" t="n">
        <v>18127</v>
      </c>
      <c r="H47" s="18" t="n">
        <v>122</v>
      </c>
      <c r="I47" s="19" t="n">
        <v>26460.2</v>
      </c>
      <c r="J47" s="18" t="n">
        <v>30</v>
      </c>
      <c r="K47" s="19" t="n">
        <v>31879.9</v>
      </c>
      <c r="L47" s="18" t="n">
        <v>16</v>
      </c>
      <c r="M47" s="19" t="n">
        <v>37326.1</v>
      </c>
      <c r="N47" s="18" t="n">
        <v>7</v>
      </c>
      <c r="O47" s="20" t="n">
        <v>32579</v>
      </c>
    </row>
    <row r="48" customFormat="false" ht="12.75" hidden="false" customHeight="true" outlineLevel="0" collapsed="false">
      <c r="A48" s="22" t="s">
        <v>27</v>
      </c>
      <c r="B48" s="23" t="n">
        <v>67831</v>
      </c>
      <c r="C48" s="24" t="n">
        <v>50962.6</v>
      </c>
      <c r="D48" s="23" t="n">
        <v>49096</v>
      </c>
      <c r="E48" s="24" t="n">
        <v>39456.7</v>
      </c>
      <c r="F48" s="23" t="n">
        <v>12780</v>
      </c>
      <c r="G48" s="24" t="n">
        <v>66840.1</v>
      </c>
      <c r="H48" s="23" t="n">
        <v>3446</v>
      </c>
      <c r="I48" s="24" t="n">
        <v>97163.8</v>
      </c>
      <c r="J48" s="23" t="n">
        <v>1431</v>
      </c>
      <c r="K48" s="24" t="n">
        <v>118468.8</v>
      </c>
      <c r="L48" s="23" t="n">
        <v>624</v>
      </c>
      <c r="M48" s="24" t="n">
        <v>137919.4</v>
      </c>
      <c r="N48" s="23" t="n">
        <v>454</v>
      </c>
      <c r="O48" s="25" t="n">
        <v>165294.7</v>
      </c>
    </row>
    <row r="49" customFormat="false" ht="12.75" hidden="false" customHeight="true" outlineLevel="0" collapsed="false">
      <c r="A49" s="22" t="s">
        <v>28</v>
      </c>
      <c r="B49" s="18" t="n">
        <v>13226</v>
      </c>
      <c r="C49" s="19" t="n">
        <v>43631.5</v>
      </c>
      <c r="D49" s="18" t="n">
        <v>6949</v>
      </c>
      <c r="E49" s="19" t="n">
        <v>25427.7</v>
      </c>
      <c r="F49" s="18" t="n">
        <v>3331</v>
      </c>
      <c r="G49" s="19" t="n">
        <v>48890.9</v>
      </c>
      <c r="H49" s="18" t="n">
        <v>1543</v>
      </c>
      <c r="I49" s="19" t="n">
        <v>70156.3</v>
      </c>
      <c r="J49" s="18" t="n">
        <v>770</v>
      </c>
      <c r="K49" s="19" t="n">
        <v>84029.9</v>
      </c>
      <c r="L49" s="18" t="n">
        <v>362</v>
      </c>
      <c r="M49" s="19" t="n">
        <v>92614.2</v>
      </c>
      <c r="N49" s="18" t="n">
        <v>271</v>
      </c>
      <c r="O49" s="20" t="n">
        <v>114527.5</v>
      </c>
    </row>
    <row r="50" customFormat="false" ht="12.75" hidden="false" customHeight="true" outlineLevel="0" collapsed="false">
      <c r="A50" s="22" t="s">
        <v>29</v>
      </c>
      <c r="B50" s="18" t="n">
        <v>63508</v>
      </c>
      <c r="C50" s="19" t="n">
        <v>45345.1</v>
      </c>
      <c r="D50" s="18" t="n">
        <v>45710</v>
      </c>
      <c r="E50" s="19" t="n">
        <v>38513.9</v>
      </c>
      <c r="F50" s="18" t="n">
        <v>12037</v>
      </c>
      <c r="G50" s="19" t="n">
        <v>57436.3</v>
      </c>
      <c r="H50" s="18" t="n">
        <v>3285</v>
      </c>
      <c r="I50" s="19" t="n">
        <v>68972.7</v>
      </c>
      <c r="J50" s="18" t="n">
        <v>1409</v>
      </c>
      <c r="K50" s="19" t="n">
        <v>74397.4</v>
      </c>
      <c r="L50" s="18" t="n">
        <v>615</v>
      </c>
      <c r="M50" s="19" t="n">
        <v>85423.4</v>
      </c>
      <c r="N50" s="18" t="n">
        <v>452</v>
      </c>
      <c r="O50" s="20" t="n">
        <v>97360.3</v>
      </c>
    </row>
    <row r="51" customFormat="false" ht="12.75" hidden="false" customHeight="true" outlineLevel="0" collapsed="false">
      <c r="A51" s="22" t="s">
        <v>30</v>
      </c>
      <c r="B51" s="18" t="n">
        <v>57722</v>
      </c>
      <c r="C51" s="19" t="n">
        <v>46467.4</v>
      </c>
      <c r="D51" s="18" t="n">
        <v>40757</v>
      </c>
      <c r="E51" s="19" t="n">
        <v>40074.9</v>
      </c>
      <c r="F51" s="18" t="n">
        <v>11361</v>
      </c>
      <c r="G51" s="19" t="n">
        <v>57466.7</v>
      </c>
      <c r="H51" s="18" t="n">
        <v>3177</v>
      </c>
      <c r="I51" s="19" t="n">
        <v>66464.8</v>
      </c>
      <c r="J51" s="18" t="n">
        <v>1379</v>
      </c>
      <c r="K51" s="19" t="n">
        <v>70326.7</v>
      </c>
      <c r="L51" s="18" t="n">
        <v>604</v>
      </c>
      <c r="M51" s="19" t="n">
        <v>78976</v>
      </c>
      <c r="N51" s="18" t="n">
        <v>444</v>
      </c>
      <c r="O51" s="20" t="n">
        <v>90408.2</v>
      </c>
    </row>
    <row r="52" customFormat="false" ht="12.75" hidden="false" customHeight="true" outlineLevel="0" collapsed="false">
      <c r="A52" s="22" t="s">
        <v>31</v>
      </c>
      <c r="B52" s="18" t="n">
        <v>15509</v>
      </c>
      <c r="C52" s="19" t="n">
        <v>17077.9</v>
      </c>
      <c r="D52" s="18" t="n">
        <v>8728</v>
      </c>
      <c r="E52" s="19" t="n">
        <v>11274.6</v>
      </c>
      <c r="F52" s="18" t="n">
        <v>3766</v>
      </c>
      <c r="G52" s="19" t="n">
        <v>19064.6</v>
      </c>
      <c r="H52" s="18" t="n">
        <v>1593</v>
      </c>
      <c r="I52" s="19" t="n">
        <v>27834.4</v>
      </c>
      <c r="J52" s="18" t="n">
        <v>777</v>
      </c>
      <c r="K52" s="19" t="n">
        <v>33190.8</v>
      </c>
      <c r="L52" s="18" t="n">
        <v>369</v>
      </c>
      <c r="M52" s="19" t="n">
        <v>34635.5</v>
      </c>
      <c r="N52" s="18" t="n">
        <v>276</v>
      </c>
      <c r="O52" s="20" t="n">
        <v>42571</v>
      </c>
    </row>
    <row r="53" customFormat="false" ht="12.75" hidden="false" customHeight="true" outlineLevel="0" collapsed="false">
      <c r="A53" s="22" t="s">
        <v>32</v>
      </c>
      <c r="B53" s="18" t="n">
        <v>6155</v>
      </c>
      <c r="C53" s="19" t="n">
        <v>7989.2</v>
      </c>
      <c r="D53" s="18" t="n">
        <v>2930</v>
      </c>
      <c r="E53" s="19" t="n">
        <v>4772.7</v>
      </c>
      <c r="F53" s="18" t="n">
        <v>1619</v>
      </c>
      <c r="G53" s="19" t="n">
        <v>8314</v>
      </c>
      <c r="H53" s="18" t="n">
        <v>820</v>
      </c>
      <c r="I53" s="19" t="n">
        <v>12071.7</v>
      </c>
      <c r="J53" s="18" t="n">
        <v>429</v>
      </c>
      <c r="K53" s="19" t="n">
        <v>13857.5</v>
      </c>
      <c r="L53" s="18" t="n">
        <v>199</v>
      </c>
      <c r="M53" s="19" t="n">
        <v>14180.6</v>
      </c>
      <c r="N53" s="18" t="n">
        <v>158</v>
      </c>
      <c r="O53" s="20" t="n">
        <v>19391.8</v>
      </c>
    </row>
    <row r="54" customFormat="false" ht="12.75" hidden="false" customHeight="true" outlineLevel="0" collapsed="false">
      <c r="A54" s="21" t="s">
        <v>33</v>
      </c>
      <c r="B54" s="18" t="n">
        <v>13148</v>
      </c>
      <c r="C54" s="19" t="n">
        <v>16141.2</v>
      </c>
      <c r="D54" s="18" t="n">
        <v>6897</v>
      </c>
      <c r="E54" s="19" t="n">
        <v>12014.6</v>
      </c>
      <c r="F54" s="18" t="n">
        <v>3314</v>
      </c>
      <c r="G54" s="19" t="n">
        <v>17355.4</v>
      </c>
      <c r="H54" s="18" t="n">
        <v>1537</v>
      </c>
      <c r="I54" s="19" t="n">
        <v>22053.1</v>
      </c>
      <c r="J54" s="18" t="n">
        <v>768</v>
      </c>
      <c r="K54" s="19" t="n">
        <v>25421.7</v>
      </c>
      <c r="L54" s="18" t="n">
        <v>363</v>
      </c>
      <c r="M54" s="19" t="n">
        <v>27045.3</v>
      </c>
      <c r="N54" s="18" t="n">
        <v>269</v>
      </c>
      <c r="O54" s="20" t="n">
        <v>31997.6</v>
      </c>
    </row>
    <row r="55" customFormat="false" ht="12.75" hidden="false" customHeight="true" outlineLevel="0" collapsed="false">
      <c r="A55" s="21" t="s">
        <v>42</v>
      </c>
      <c r="B55" s="18" t="n">
        <v>13144</v>
      </c>
      <c r="C55" s="19" t="n">
        <v>15659.9</v>
      </c>
      <c r="D55" s="18" t="n">
        <v>6896</v>
      </c>
      <c r="E55" s="19" t="n">
        <v>11986.3</v>
      </c>
      <c r="F55" s="18" t="n">
        <v>3312</v>
      </c>
      <c r="G55" s="19" t="n">
        <v>16894.6</v>
      </c>
      <c r="H55" s="18" t="n">
        <v>1537</v>
      </c>
      <c r="I55" s="19" t="n">
        <v>20990</v>
      </c>
      <c r="J55" s="18" t="n">
        <v>768</v>
      </c>
      <c r="K55" s="19" t="n">
        <v>23605.9</v>
      </c>
      <c r="L55" s="18" t="n">
        <v>362</v>
      </c>
      <c r="M55" s="19" t="n">
        <v>24895</v>
      </c>
      <c r="N55" s="18" t="n">
        <v>269</v>
      </c>
      <c r="O55" s="20" t="n">
        <v>29065.8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85</v>
      </c>
      <c r="C57" s="19" t="n">
        <v>10589.5</v>
      </c>
      <c r="D57" s="18" t="n">
        <v>4</v>
      </c>
      <c r="E57" s="19" t="n">
        <v>10700</v>
      </c>
      <c r="F57" s="18" t="n">
        <v>24</v>
      </c>
      <c r="G57" s="19" t="n">
        <v>10274.5</v>
      </c>
      <c r="H57" s="18" t="n">
        <v>20</v>
      </c>
      <c r="I57" s="19" t="n">
        <v>10470.8</v>
      </c>
      <c r="J57" s="18" t="n">
        <v>15</v>
      </c>
      <c r="K57" s="19" t="n">
        <v>10300</v>
      </c>
      <c r="L57" s="18" t="n">
        <v>13</v>
      </c>
      <c r="M57" s="19" t="n">
        <v>10753.8</v>
      </c>
      <c r="N57" s="18" t="n">
        <v>9</v>
      </c>
      <c r="O57" s="20" t="n">
        <v>11888.9</v>
      </c>
    </row>
    <row r="58" customFormat="false" ht="12.75" hidden="false" customHeight="true" outlineLevel="0" collapsed="false">
      <c r="A58" s="21" t="s">
        <v>45</v>
      </c>
      <c r="B58" s="18" t="n">
        <v>485</v>
      </c>
      <c r="C58" s="19" t="n">
        <v>11274</v>
      </c>
      <c r="D58" s="18" t="n">
        <v>14</v>
      </c>
      <c r="E58" s="19" t="n">
        <v>10313.4</v>
      </c>
      <c r="F58" s="18" t="n">
        <v>121</v>
      </c>
      <c r="G58" s="19" t="n">
        <v>10840.5</v>
      </c>
      <c r="H58" s="18" t="n">
        <v>127</v>
      </c>
      <c r="I58" s="19" t="n">
        <v>11216.3</v>
      </c>
      <c r="J58" s="18" t="n">
        <v>113</v>
      </c>
      <c r="K58" s="19" t="n">
        <v>10973.3</v>
      </c>
      <c r="L58" s="18" t="n">
        <v>60</v>
      </c>
      <c r="M58" s="19" t="n">
        <v>11094.3</v>
      </c>
      <c r="N58" s="18" t="n">
        <v>50</v>
      </c>
      <c r="O58" s="20" t="n">
        <v>13633.3</v>
      </c>
    </row>
    <row r="59" customFormat="false" ht="12.75" hidden="false" customHeight="true" outlineLevel="0" collapsed="false">
      <c r="A59" s="29" t="s">
        <v>38</v>
      </c>
      <c r="B59" s="30" t="n">
        <v>362</v>
      </c>
      <c r="C59" s="31" t="n">
        <v>9566.5</v>
      </c>
      <c r="D59" s="30" t="n">
        <v>208</v>
      </c>
      <c r="E59" s="31" t="n">
        <v>7481.8</v>
      </c>
      <c r="F59" s="30" t="n">
        <v>84</v>
      </c>
      <c r="G59" s="31" t="n">
        <v>9773.6</v>
      </c>
      <c r="H59" s="30" t="n">
        <v>35</v>
      </c>
      <c r="I59" s="31" t="n">
        <v>15596.7</v>
      </c>
      <c r="J59" s="30" t="n">
        <v>18</v>
      </c>
      <c r="K59" s="31" t="n">
        <v>17806.2</v>
      </c>
      <c r="L59" s="30" t="n">
        <v>12</v>
      </c>
      <c r="M59" s="31" t="n">
        <v>11760.6</v>
      </c>
      <c r="N59" s="30" t="n">
        <v>5</v>
      </c>
      <c r="O59" s="32" t="n">
        <v>15669.6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5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厚生労働省ネットワークシステム</cp:lastModifiedBy>
  <cp:lastPrinted>2017-03-21T01:53:28Z</cp:lastPrinted>
  <dcterms:modified xsi:type="dcterms:W3CDTF">2017-03-21T01:58:13Z</dcterms:modified>
  <cp:revision>0</cp:revision>
  <dc:subject/>
  <dc:title/>
</cp:coreProperties>
</file>