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平成２７年度</t>
  </si>
  <si>
    <t xml:space="preserve">第５－４表　被保護人員数、障害－傷病の状況・都道府県－指定都市－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障害－傷病あり</t>
  </si>
  <si>
    <t xml:space="preserve">障害者数</t>
  </si>
  <si>
    <t xml:space="preserve">精神障害</t>
  </si>
  <si>
    <t xml:space="preserve">知的障害</t>
  </si>
  <si>
    <t xml:space="preserve">身体障害</t>
  </si>
  <si>
    <t xml:space="preserve">傷病者数</t>
  </si>
  <si>
    <t xml:space="preserve">アルコール依存症</t>
  </si>
  <si>
    <t xml:space="preserve">精神病</t>
  </si>
  <si>
    <t xml:space="preserve">その他</t>
  </si>
  <si>
    <t xml:space="preserve">障害－傷病なし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2" min="2" style="1" width="14.7"/>
    <col collapsed="false" customWidth="false" hidden="false" outlineLevel="0" max="257" min="13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J1" s="3"/>
    </row>
    <row r="3" customFormat="false" ht="12" hidden="false" customHeight="true" outlineLevel="0" collapsed="false">
      <c r="A3" s="4"/>
      <c r="L3" s="5" t="s">
        <v>2</v>
      </c>
    </row>
    <row r="4" s="6" customFormat="tru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A5" s="7"/>
      <c r="B5" s="8" t="s">
        <v>3</v>
      </c>
      <c r="C5" s="9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10" t="s">
        <v>10</v>
      </c>
      <c r="J5" s="8" t="s">
        <v>11</v>
      </c>
      <c r="K5" s="8" t="s">
        <v>12</v>
      </c>
      <c r="L5" s="9" t="s">
        <v>13</v>
      </c>
    </row>
    <row r="6" s="16" customFormat="true" ht="18" hidden="false" customHeight="true" outlineLevel="0" collapsed="false">
      <c r="A6" s="11" t="s">
        <v>14</v>
      </c>
      <c r="B6" s="12" t="n">
        <v>2127841</v>
      </c>
      <c r="C6" s="13" t="n">
        <v>914183</v>
      </c>
      <c r="D6" s="13" t="n">
        <v>384998</v>
      </c>
      <c r="E6" s="13" t="n">
        <v>145341</v>
      </c>
      <c r="F6" s="13" t="n">
        <v>37138</v>
      </c>
      <c r="G6" s="13" t="n">
        <v>202519</v>
      </c>
      <c r="H6" s="13" t="n">
        <v>529185</v>
      </c>
      <c r="I6" s="13" t="n">
        <v>10262</v>
      </c>
      <c r="J6" s="13" t="n">
        <v>143158</v>
      </c>
      <c r="K6" s="13" t="n">
        <v>375765</v>
      </c>
      <c r="L6" s="14" t="n">
        <v>1213658</v>
      </c>
      <c r="M6" s="15"/>
    </row>
    <row r="7" s="16" customFormat="true" ht="14.1" hidden="false" customHeight="true" outlineLevel="0" collapsed="false">
      <c r="A7" s="17" t="s">
        <v>15</v>
      </c>
      <c r="B7" s="18" t="n">
        <v>67618</v>
      </c>
      <c r="C7" s="19" t="n">
        <v>36599</v>
      </c>
      <c r="D7" s="19" t="n">
        <v>12986</v>
      </c>
      <c r="E7" s="19" t="n">
        <v>4611</v>
      </c>
      <c r="F7" s="19" t="n">
        <v>1764</v>
      </c>
      <c r="G7" s="19" t="n">
        <v>6611</v>
      </c>
      <c r="H7" s="19" t="n">
        <v>23613</v>
      </c>
      <c r="I7" s="19" t="n">
        <v>532</v>
      </c>
      <c r="J7" s="19" t="n">
        <v>6116</v>
      </c>
      <c r="K7" s="19" t="n">
        <v>16965</v>
      </c>
      <c r="L7" s="20" t="n">
        <v>31019</v>
      </c>
      <c r="M7" s="15"/>
    </row>
    <row r="8" s="16" customFormat="true" ht="14.1" hidden="false" customHeight="true" outlineLevel="0" collapsed="false">
      <c r="A8" s="17" t="s">
        <v>16</v>
      </c>
      <c r="B8" s="21" t="n">
        <v>21283</v>
      </c>
      <c r="C8" s="22" t="n">
        <v>12813</v>
      </c>
      <c r="D8" s="22" t="n">
        <v>5101</v>
      </c>
      <c r="E8" s="22" t="n">
        <v>2128</v>
      </c>
      <c r="F8" s="22" t="n">
        <v>561</v>
      </c>
      <c r="G8" s="22" t="n">
        <v>2412</v>
      </c>
      <c r="H8" s="22" t="n">
        <v>7712</v>
      </c>
      <c r="I8" s="22" t="n">
        <v>95</v>
      </c>
      <c r="J8" s="22" t="n">
        <v>983</v>
      </c>
      <c r="K8" s="22" t="n">
        <v>6634</v>
      </c>
      <c r="L8" s="23" t="n">
        <v>8470</v>
      </c>
      <c r="M8" s="15"/>
    </row>
    <row r="9" s="16" customFormat="true" ht="14.1" hidden="false" customHeight="true" outlineLevel="0" collapsed="false">
      <c r="A9" s="17" t="s">
        <v>17</v>
      </c>
      <c r="B9" s="21" t="n">
        <v>8879</v>
      </c>
      <c r="C9" s="22" t="n">
        <v>4256</v>
      </c>
      <c r="D9" s="22" t="n">
        <v>1920</v>
      </c>
      <c r="E9" s="22" t="n">
        <v>871</v>
      </c>
      <c r="F9" s="22" t="n">
        <v>202</v>
      </c>
      <c r="G9" s="22" t="n">
        <v>847</v>
      </c>
      <c r="H9" s="22" t="n">
        <v>2336</v>
      </c>
      <c r="I9" s="22" t="n">
        <v>66</v>
      </c>
      <c r="J9" s="22" t="n">
        <v>577</v>
      </c>
      <c r="K9" s="22" t="n">
        <v>1693</v>
      </c>
      <c r="L9" s="23" t="n">
        <v>4623</v>
      </c>
      <c r="M9" s="15"/>
    </row>
    <row r="10" s="16" customFormat="true" ht="14.1" hidden="false" customHeight="true" outlineLevel="0" collapsed="false">
      <c r="A10" s="17" t="s">
        <v>18</v>
      </c>
      <c r="B10" s="21" t="n">
        <v>10080</v>
      </c>
      <c r="C10" s="22" t="n">
        <v>4256</v>
      </c>
      <c r="D10" s="22" t="n">
        <v>1794</v>
      </c>
      <c r="E10" s="22" t="n">
        <v>642</v>
      </c>
      <c r="F10" s="22" t="n">
        <v>235</v>
      </c>
      <c r="G10" s="22" t="n">
        <v>917</v>
      </c>
      <c r="H10" s="22" t="n">
        <v>2462</v>
      </c>
      <c r="I10" s="22" t="n">
        <v>52</v>
      </c>
      <c r="J10" s="22" t="n">
        <v>836</v>
      </c>
      <c r="K10" s="22" t="n">
        <v>1574</v>
      </c>
      <c r="L10" s="23" t="n">
        <v>5824</v>
      </c>
      <c r="M10" s="15"/>
    </row>
    <row r="11" s="29" customFormat="true" ht="14.1" hidden="false" customHeight="true" outlineLevel="0" collapsed="false">
      <c r="A11" s="24" t="s">
        <v>19</v>
      </c>
      <c r="B11" s="25" t="n">
        <v>9786</v>
      </c>
      <c r="C11" s="26" t="n">
        <v>3987</v>
      </c>
      <c r="D11" s="26" t="n">
        <v>1934</v>
      </c>
      <c r="E11" s="26" t="n">
        <v>615</v>
      </c>
      <c r="F11" s="26" t="n">
        <v>223</v>
      </c>
      <c r="G11" s="26" t="n">
        <v>1096</v>
      </c>
      <c r="H11" s="26" t="n">
        <v>2053</v>
      </c>
      <c r="I11" s="26" t="n">
        <v>61</v>
      </c>
      <c r="J11" s="26" t="n">
        <v>633</v>
      </c>
      <c r="K11" s="26" t="n">
        <v>1359</v>
      </c>
      <c r="L11" s="27" t="n">
        <v>5799</v>
      </c>
      <c r="M11" s="28"/>
    </row>
    <row r="12" s="16" customFormat="true" ht="14.1" hidden="false" customHeight="true" outlineLevel="0" collapsed="false">
      <c r="A12" s="17" t="s">
        <v>20</v>
      </c>
      <c r="B12" s="21" t="n">
        <v>7395</v>
      </c>
      <c r="C12" s="22" t="n">
        <v>3795</v>
      </c>
      <c r="D12" s="22" t="n">
        <v>1628</v>
      </c>
      <c r="E12" s="22" t="n">
        <v>645</v>
      </c>
      <c r="F12" s="22" t="n">
        <v>214</v>
      </c>
      <c r="G12" s="22" t="n">
        <v>769</v>
      </c>
      <c r="H12" s="22" t="n">
        <v>2167</v>
      </c>
      <c r="I12" s="22" t="n">
        <v>72</v>
      </c>
      <c r="J12" s="22" t="n">
        <v>636</v>
      </c>
      <c r="K12" s="22" t="n">
        <v>1459</v>
      </c>
      <c r="L12" s="23" t="n">
        <v>3600</v>
      </c>
      <c r="M12" s="15"/>
    </row>
    <row r="13" s="16" customFormat="true" ht="14.1" hidden="false" customHeight="true" outlineLevel="0" collapsed="false">
      <c r="A13" s="17" t="s">
        <v>21</v>
      </c>
      <c r="B13" s="21" t="n">
        <v>9267</v>
      </c>
      <c r="C13" s="22" t="n">
        <v>4495</v>
      </c>
      <c r="D13" s="22" t="n">
        <v>2318</v>
      </c>
      <c r="E13" s="22" t="n">
        <v>993</v>
      </c>
      <c r="F13" s="22" t="n">
        <v>327</v>
      </c>
      <c r="G13" s="22" t="n">
        <v>998</v>
      </c>
      <c r="H13" s="22" t="n">
        <v>2177</v>
      </c>
      <c r="I13" s="22" t="n">
        <v>62</v>
      </c>
      <c r="J13" s="22" t="n">
        <v>815</v>
      </c>
      <c r="K13" s="22" t="n">
        <v>1300</v>
      </c>
      <c r="L13" s="23" t="n">
        <v>4772</v>
      </c>
      <c r="M13" s="15"/>
    </row>
    <row r="14" s="16" customFormat="true" ht="14.1" hidden="false" customHeight="true" outlineLevel="0" collapsed="false">
      <c r="A14" s="17" t="s">
        <v>22</v>
      </c>
      <c r="B14" s="21" t="n">
        <v>26096</v>
      </c>
      <c r="C14" s="22" t="n">
        <v>10593</v>
      </c>
      <c r="D14" s="22" t="n">
        <v>4003</v>
      </c>
      <c r="E14" s="22" t="n">
        <v>1518</v>
      </c>
      <c r="F14" s="22" t="n">
        <v>334</v>
      </c>
      <c r="G14" s="22" t="n">
        <v>2151</v>
      </c>
      <c r="H14" s="22" t="n">
        <v>6590</v>
      </c>
      <c r="I14" s="22" t="n">
        <v>80</v>
      </c>
      <c r="J14" s="22" t="n">
        <v>2044</v>
      </c>
      <c r="K14" s="22" t="n">
        <v>4466</v>
      </c>
      <c r="L14" s="23" t="n">
        <v>15503</v>
      </c>
      <c r="M14" s="15"/>
    </row>
    <row r="15" s="16" customFormat="true" ht="14.1" hidden="false" customHeight="true" outlineLevel="0" collapsed="false">
      <c r="A15" s="17" t="s">
        <v>23</v>
      </c>
      <c r="B15" s="21" t="n">
        <v>12646</v>
      </c>
      <c r="C15" s="22" t="n">
        <v>6285</v>
      </c>
      <c r="D15" s="22" t="n">
        <v>2437</v>
      </c>
      <c r="E15" s="22" t="n">
        <v>1014</v>
      </c>
      <c r="F15" s="22" t="n">
        <v>275</v>
      </c>
      <c r="G15" s="22" t="n">
        <v>1148</v>
      </c>
      <c r="H15" s="22" t="n">
        <v>3848</v>
      </c>
      <c r="I15" s="22" t="n">
        <v>39</v>
      </c>
      <c r="J15" s="22" t="n">
        <v>954</v>
      </c>
      <c r="K15" s="22" t="n">
        <v>2855</v>
      </c>
      <c r="L15" s="23" t="n">
        <v>6361</v>
      </c>
      <c r="M15" s="15"/>
    </row>
    <row r="16" s="29" customFormat="true" ht="14.1" hidden="false" customHeight="true" outlineLevel="0" collapsed="false">
      <c r="A16" s="24" t="s">
        <v>24</v>
      </c>
      <c r="B16" s="30" t="n">
        <v>7564</v>
      </c>
      <c r="C16" s="31" t="n">
        <v>3509</v>
      </c>
      <c r="D16" s="31" t="n">
        <v>1532</v>
      </c>
      <c r="E16" s="31" t="n">
        <v>549</v>
      </c>
      <c r="F16" s="31" t="n">
        <v>111</v>
      </c>
      <c r="G16" s="31" t="n">
        <v>872</v>
      </c>
      <c r="H16" s="31" t="n">
        <v>1977</v>
      </c>
      <c r="I16" s="31" t="n">
        <v>25</v>
      </c>
      <c r="J16" s="31" t="n">
        <v>384</v>
      </c>
      <c r="K16" s="31" t="n">
        <v>1568</v>
      </c>
      <c r="L16" s="32" t="n">
        <v>4055</v>
      </c>
      <c r="M16" s="28"/>
    </row>
    <row r="17" s="16" customFormat="true" ht="14.1" hidden="false" customHeight="true" outlineLevel="0" collapsed="false">
      <c r="A17" s="17" t="s">
        <v>25</v>
      </c>
      <c r="B17" s="18" t="n">
        <v>67263</v>
      </c>
      <c r="C17" s="19" t="n">
        <v>27811</v>
      </c>
      <c r="D17" s="19" t="n">
        <v>11097</v>
      </c>
      <c r="E17" s="19" t="n">
        <v>3958</v>
      </c>
      <c r="F17" s="19" t="n">
        <v>1331</v>
      </c>
      <c r="G17" s="19" t="n">
        <v>5808</v>
      </c>
      <c r="H17" s="19" t="n">
        <v>16714</v>
      </c>
      <c r="I17" s="19" t="n">
        <v>202</v>
      </c>
      <c r="J17" s="19" t="n">
        <v>5169</v>
      </c>
      <c r="K17" s="19" t="n">
        <v>11343</v>
      </c>
      <c r="L17" s="20" t="n">
        <v>39452</v>
      </c>
      <c r="M17" s="15"/>
    </row>
    <row r="18" s="16" customFormat="true" ht="14.1" hidden="false" customHeight="true" outlineLevel="0" collapsed="false">
      <c r="A18" s="17" t="s">
        <v>26</v>
      </c>
      <c r="B18" s="21" t="n">
        <v>48727</v>
      </c>
      <c r="C18" s="22" t="n">
        <v>23820</v>
      </c>
      <c r="D18" s="22" t="n">
        <v>8553</v>
      </c>
      <c r="E18" s="22" t="n">
        <v>3552</v>
      </c>
      <c r="F18" s="22" t="n">
        <v>687</v>
      </c>
      <c r="G18" s="22" t="n">
        <v>4314</v>
      </c>
      <c r="H18" s="22" t="n">
        <v>15267</v>
      </c>
      <c r="I18" s="22" t="n">
        <v>191</v>
      </c>
      <c r="J18" s="22" t="n">
        <v>3462</v>
      </c>
      <c r="K18" s="22" t="n">
        <v>11614</v>
      </c>
      <c r="L18" s="23" t="n">
        <v>24907</v>
      </c>
      <c r="M18" s="15"/>
    </row>
    <row r="19" s="16" customFormat="true" ht="14.1" hidden="false" customHeight="true" outlineLevel="0" collapsed="false">
      <c r="A19" s="17" t="s">
        <v>27</v>
      </c>
      <c r="B19" s="21" t="n">
        <v>279630</v>
      </c>
      <c r="C19" s="22" t="n">
        <v>119209</v>
      </c>
      <c r="D19" s="22" t="n">
        <v>42626</v>
      </c>
      <c r="E19" s="22" t="n">
        <v>15899</v>
      </c>
      <c r="F19" s="22" t="n">
        <v>2637</v>
      </c>
      <c r="G19" s="22" t="n">
        <v>24090</v>
      </c>
      <c r="H19" s="22" t="n">
        <v>76583</v>
      </c>
      <c r="I19" s="22" t="n">
        <v>1722</v>
      </c>
      <c r="J19" s="22" t="n">
        <v>23222</v>
      </c>
      <c r="K19" s="22" t="n">
        <v>51639</v>
      </c>
      <c r="L19" s="23" t="n">
        <v>160421</v>
      </c>
      <c r="M19" s="15"/>
    </row>
    <row r="20" s="16" customFormat="true" ht="14.1" hidden="false" customHeight="true" outlineLevel="0" collapsed="false">
      <c r="A20" s="17" t="s">
        <v>28</v>
      </c>
      <c r="B20" s="21" t="n">
        <v>34375</v>
      </c>
      <c r="C20" s="22" t="n">
        <v>13977</v>
      </c>
      <c r="D20" s="22" t="n">
        <v>6034</v>
      </c>
      <c r="E20" s="22" t="n">
        <v>2234</v>
      </c>
      <c r="F20" s="22" t="n">
        <v>498</v>
      </c>
      <c r="G20" s="22" t="n">
        <v>3302</v>
      </c>
      <c r="H20" s="22" t="n">
        <v>7943</v>
      </c>
      <c r="I20" s="22" t="n">
        <v>100</v>
      </c>
      <c r="J20" s="22" t="n">
        <v>2598</v>
      </c>
      <c r="K20" s="22" t="n">
        <v>5245</v>
      </c>
      <c r="L20" s="23" t="n">
        <v>20398</v>
      </c>
      <c r="M20" s="15"/>
    </row>
    <row r="21" s="29" customFormat="true" ht="14.1" hidden="false" customHeight="true" outlineLevel="0" collapsed="false">
      <c r="A21" s="24" t="s">
        <v>29</v>
      </c>
      <c r="B21" s="25" t="n">
        <v>9093</v>
      </c>
      <c r="C21" s="26" t="n">
        <v>4125</v>
      </c>
      <c r="D21" s="26" t="n">
        <v>2347</v>
      </c>
      <c r="E21" s="26" t="n">
        <v>980</v>
      </c>
      <c r="F21" s="26" t="n">
        <v>552</v>
      </c>
      <c r="G21" s="26" t="n">
        <v>815</v>
      </c>
      <c r="H21" s="26" t="n">
        <v>1778</v>
      </c>
      <c r="I21" s="26" t="n">
        <v>59</v>
      </c>
      <c r="J21" s="26" t="n">
        <v>439</v>
      </c>
      <c r="K21" s="26" t="n">
        <v>1280</v>
      </c>
      <c r="L21" s="27" t="n">
        <v>4968</v>
      </c>
      <c r="M21" s="28"/>
    </row>
    <row r="22" s="16" customFormat="true" ht="14.1" hidden="false" customHeight="true" outlineLevel="0" collapsed="false">
      <c r="A22" s="17" t="s">
        <v>30</v>
      </c>
      <c r="B22" s="21" t="n">
        <v>1712</v>
      </c>
      <c r="C22" s="22" t="n">
        <v>829</v>
      </c>
      <c r="D22" s="22" t="n">
        <v>402</v>
      </c>
      <c r="E22" s="22" t="n">
        <v>199</v>
      </c>
      <c r="F22" s="22" t="n">
        <v>40</v>
      </c>
      <c r="G22" s="22" t="n">
        <v>163</v>
      </c>
      <c r="H22" s="22" t="n">
        <v>427</v>
      </c>
      <c r="I22" s="22" t="n">
        <v>9</v>
      </c>
      <c r="J22" s="22" t="n">
        <v>130</v>
      </c>
      <c r="K22" s="22" t="n">
        <v>288</v>
      </c>
      <c r="L22" s="23" t="n">
        <v>883</v>
      </c>
      <c r="M22" s="15"/>
    </row>
    <row r="23" s="16" customFormat="true" ht="14.1" hidden="false" customHeight="true" outlineLevel="0" collapsed="false">
      <c r="A23" s="17" t="s">
        <v>31</v>
      </c>
      <c r="B23" s="21" t="n">
        <v>3205</v>
      </c>
      <c r="C23" s="22" t="n">
        <v>1769</v>
      </c>
      <c r="D23" s="22" t="n">
        <v>915</v>
      </c>
      <c r="E23" s="22" t="n">
        <v>403</v>
      </c>
      <c r="F23" s="22" t="n">
        <v>76</v>
      </c>
      <c r="G23" s="22" t="n">
        <v>436</v>
      </c>
      <c r="H23" s="22" t="n">
        <v>854</v>
      </c>
      <c r="I23" s="22" t="n">
        <v>17</v>
      </c>
      <c r="J23" s="22" t="n">
        <v>170</v>
      </c>
      <c r="K23" s="22" t="n">
        <v>667</v>
      </c>
      <c r="L23" s="23" t="n">
        <v>1436</v>
      </c>
      <c r="M23" s="15"/>
    </row>
    <row r="24" s="16" customFormat="true" ht="14.1" hidden="false" customHeight="true" outlineLevel="0" collapsed="false">
      <c r="A24" s="17" t="s">
        <v>32</v>
      </c>
      <c r="B24" s="21" t="n">
        <v>4026</v>
      </c>
      <c r="C24" s="22" t="n">
        <v>1451</v>
      </c>
      <c r="D24" s="22" t="n">
        <v>709</v>
      </c>
      <c r="E24" s="22" t="n">
        <v>215</v>
      </c>
      <c r="F24" s="22" t="n">
        <v>44</v>
      </c>
      <c r="G24" s="22" t="n">
        <v>450</v>
      </c>
      <c r="H24" s="22" t="n">
        <v>742</v>
      </c>
      <c r="I24" s="22" t="n">
        <v>4</v>
      </c>
      <c r="J24" s="22" t="n">
        <v>376</v>
      </c>
      <c r="K24" s="22" t="n">
        <v>362</v>
      </c>
      <c r="L24" s="23" t="n">
        <v>2575</v>
      </c>
      <c r="M24" s="15"/>
    </row>
    <row r="25" s="16" customFormat="true" ht="14.1" hidden="false" customHeight="true" outlineLevel="0" collapsed="false">
      <c r="A25" s="17" t="s">
        <v>33</v>
      </c>
      <c r="B25" s="21" t="n">
        <v>6677</v>
      </c>
      <c r="C25" s="22" t="n">
        <v>2668</v>
      </c>
      <c r="D25" s="22" t="n">
        <v>1344</v>
      </c>
      <c r="E25" s="22" t="n">
        <v>521</v>
      </c>
      <c r="F25" s="22" t="n">
        <v>106</v>
      </c>
      <c r="G25" s="22" t="n">
        <v>717</v>
      </c>
      <c r="H25" s="22" t="n">
        <v>1324</v>
      </c>
      <c r="I25" s="22" t="n">
        <v>49</v>
      </c>
      <c r="J25" s="22" t="n">
        <v>347</v>
      </c>
      <c r="K25" s="22" t="n">
        <v>928</v>
      </c>
      <c r="L25" s="23" t="n">
        <v>4009</v>
      </c>
      <c r="M25" s="15"/>
    </row>
    <row r="26" s="29" customFormat="true" ht="14.1" hidden="false" customHeight="true" outlineLevel="0" collapsed="false">
      <c r="A26" s="24" t="s">
        <v>34</v>
      </c>
      <c r="B26" s="30" t="n">
        <v>8102</v>
      </c>
      <c r="C26" s="31" t="n">
        <v>4116</v>
      </c>
      <c r="D26" s="31" t="n">
        <v>2233</v>
      </c>
      <c r="E26" s="31" t="n">
        <v>1051</v>
      </c>
      <c r="F26" s="31" t="n">
        <v>252</v>
      </c>
      <c r="G26" s="31" t="n">
        <v>930</v>
      </c>
      <c r="H26" s="31" t="n">
        <v>1883</v>
      </c>
      <c r="I26" s="31" t="n">
        <v>57</v>
      </c>
      <c r="J26" s="31" t="n">
        <v>442</v>
      </c>
      <c r="K26" s="31" t="n">
        <v>1384</v>
      </c>
      <c r="L26" s="32" t="n">
        <v>3986</v>
      </c>
      <c r="M26" s="28"/>
    </row>
    <row r="27" s="16" customFormat="true" ht="14.1" hidden="false" customHeight="true" outlineLevel="0" collapsed="false">
      <c r="A27" s="17" t="s">
        <v>35</v>
      </c>
      <c r="B27" s="18" t="n">
        <v>5383</v>
      </c>
      <c r="C27" s="19" t="n">
        <v>2251</v>
      </c>
      <c r="D27" s="19" t="n">
        <v>1070</v>
      </c>
      <c r="E27" s="19" t="n">
        <v>371</v>
      </c>
      <c r="F27" s="19" t="n">
        <v>88</v>
      </c>
      <c r="G27" s="19" t="n">
        <v>611</v>
      </c>
      <c r="H27" s="19" t="n">
        <v>1181</v>
      </c>
      <c r="I27" s="19" t="n">
        <v>22</v>
      </c>
      <c r="J27" s="19" t="n">
        <v>344</v>
      </c>
      <c r="K27" s="19" t="n">
        <v>815</v>
      </c>
      <c r="L27" s="20" t="n">
        <v>3132</v>
      </c>
      <c r="M27" s="15"/>
    </row>
    <row r="28" s="16" customFormat="true" ht="14.1" hidden="false" customHeight="true" outlineLevel="0" collapsed="false">
      <c r="A28" s="17" t="s">
        <v>36</v>
      </c>
      <c r="B28" s="21" t="n">
        <v>13924</v>
      </c>
      <c r="C28" s="22" t="n">
        <v>5925</v>
      </c>
      <c r="D28" s="22" t="n">
        <v>2502</v>
      </c>
      <c r="E28" s="22" t="n">
        <v>749</v>
      </c>
      <c r="F28" s="22" t="n">
        <v>241</v>
      </c>
      <c r="G28" s="22" t="n">
        <v>1512</v>
      </c>
      <c r="H28" s="22" t="n">
        <v>3423</v>
      </c>
      <c r="I28" s="22" t="n">
        <v>85</v>
      </c>
      <c r="J28" s="22" t="n">
        <v>840</v>
      </c>
      <c r="K28" s="22" t="n">
        <v>2498</v>
      </c>
      <c r="L28" s="23" t="n">
        <v>7999</v>
      </c>
      <c r="M28" s="15"/>
    </row>
    <row r="29" s="16" customFormat="true" ht="14.1" hidden="false" customHeight="true" outlineLevel="0" collapsed="false">
      <c r="A29" s="17" t="s">
        <v>37</v>
      </c>
      <c r="B29" s="21" t="n">
        <v>23184</v>
      </c>
      <c r="C29" s="22" t="n">
        <v>9359</v>
      </c>
      <c r="D29" s="22" t="n">
        <v>4336</v>
      </c>
      <c r="E29" s="22" t="n">
        <v>1560</v>
      </c>
      <c r="F29" s="22" t="n">
        <v>379</v>
      </c>
      <c r="G29" s="22" t="n">
        <v>2397</v>
      </c>
      <c r="H29" s="22" t="n">
        <v>5023</v>
      </c>
      <c r="I29" s="22" t="n">
        <v>69</v>
      </c>
      <c r="J29" s="22" t="n">
        <v>1452</v>
      </c>
      <c r="K29" s="22" t="n">
        <v>3502</v>
      </c>
      <c r="L29" s="23" t="n">
        <v>13825</v>
      </c>
      <c r="M29" s="15"/>
    </row>
    <row r="30" s="16" customFormat="true" ht="14.1" hidden="false" customHeight="true" outlineLevel="0" collapsed="false">
      <c r="A30" s="17" t="s">
        <v>38</v>
      </c>
      <c r="B30" s="21" t="n">
        <v>17053</v>
      </c>
      <c r="C30" s="22" t="n">
        <v>6965</v>
      </c>
      <c r="D30" s="22" t="n">
        <v>3487</v>
      </c>
      <c r="E30" s="22" t="n">
        <v>1549</v>
      </c>
      <c r="F30" s="22" t="n">
        <v>334</v>
      </c>
      <c r="G30" s="22" t="n">
        <v>1604</v>
      </c>
      <c r="H30" s="22" t="n">
        <v>3478</v>
      </c>
      <c r="I30" s="22" t="n">
        <v>65</v>
      </c>
      <c r="J30" s="22" t="n">
        <v>919</v>
      </c>
      <c r="K30" s="22" t="n">
        <v>2494</v>
      </c>
      <c r="L30" s="23" t="n">
        <v>10088</v>
      </c>
      <c r="M30" s="15"/>
    </row>
    <row r="31" s="29" customFormat="true" ht="14.1" hidden="false" customHeight="true" outlineLevel="0" collapsed="false">
      <c r="A31" s="24" t="s">
        <v>39</v>
      </c>
      <c r="B31" s="25" t="n">
        <v>7344</v>
      </c>
      <c r="C31" s="26" t="n">
        <v>3702</v>
      </c>
      <c r="D31" s="26" t="n">
        <v>1333</v>
      </c>
      <c r="E31" s="26" t="n">
        <v>456</v>
      </c>
      <c r="F31" s="26" t="n">
        <v>214</v>
      </c>
      <c r="G31" s="26" t="n">
        <v>663</v>
      </c>
      <c r="H31" s="26" t="n">
        <v>2369</v>
      </c>
      <c r="I31" s="26" t="n">
        <v>32</v>
      </c>
      <c r="J31" s="26" t="n">
        <v>465</v>
      </c>
      <c r="K31" s="26" t="n">
        <v>1872</v>
      </c>
      <c r="L31" s="27" t="n">
        <v>3642</v>
      </c>
      <c r="M31" s="28"/>
    </row>
    <row r="32" s="16" customFormat="true" ht="14.1" hidden="false" customHeight="true" outlineLevel="0" collapsed="false">
      <c r="A32" s="17" t="s">
        <v>40</v>
      </c>
      <c r="B32" s="21" t="n">
        <v>15014</v>
      </c>
      <c r="C32" s="22" t="n">
        <v>6025</v>
      </c>
      <c r="D32" s="22" t="n">
        <v>2454</v>
      </c>
      <c r="E32" s="22" t="n">
        <v>726</v>
      </c>
      <c r="F32" s="22" t="n">
        <v>312</v>
      </c>
      <c r="G32" s="22" t="n">
        <v>1416</v>
      </c>
      <c r="H32" s="22" t="n">
        <v>3571</v>
      </c>
      <c r="I32" s="22" t="n">
        <v>43</v>
      </c>
      <c r="J32" s="22" t="n">
        <v>1166</v>
      </c>
      <c r="K32" s="22" t="n">
        <v>2362</v>
      </c>
      <c r="L32" s="23" t="n">
        <v>8989</v>
      </c>
      <c r="M32" s="15"/>
    </row>
    <row r="33" s="16" customFormat="true" ht="14.1" hidden="false" customHeight="true" outlineLevel="0" collapsed="false">
      <c r="A33" s="17" t="s">
        <v>41</v>
      </c>
      <c r="B33" s="21" t="n">
        <v>79174</v>
      </c>
      <c r="C33" s="22" t="n">
        <v>32845</v>
      </c>
      <c r="D33" s="22" t="n">
        <v>14092</v>
      </c>
      <c r="E33" s="22" t="n">
        <v>6099</v>
      </c>
      <c r="F33" s="22" t="n">
        <v>1485</v>
      </c>
      <c r="G33" s="22" t="n">
        <v>6508</v>
      </c>
      <c r="H33" s="22" t="n">
        <v>18753</v>
      </c>
      <c r="I33" s="22" t="n">
        <v>304</v>
      </c>
      <c r="J33" s="22" t="n">
        <v>5236</v>
      </c>
      <c r="K33" s="22" t="n">
        <v>13213</v>
      </c>
      <c r="L33" s="23" t="n">
        <v>46329</v>
      </c>
      <c r="M33" s="15"/>
    </row>
    <row r="34" s="16" customFormat="true" ht="14.1" hidden="false" customHeight="true" outlineLevel="0" collapsed="false">
      <c r="A34" s="17" t="s">
        <v>42</v>
      </c>
      <c r="B34" s="21" t="n">
        <v>23481</v>
      </c>
      <c r="C34" s="22" t="n">
        <v>10179</v>
      </c>
      <c r="D34" s="22" t="n">
        <v>4419</v>
      </c>
      <c r="E34" s="22" t="n">
        <v>1685</v>
      </c>
      <c r="F34" s="22" t="n">
        <v>467</v>
      </c>
      <c r="G34" s="22" t="n">
        <v>2267</v>
      </c>
      <c r="H34" s="22" t="n">
        <v>5760</v>
      </c>
      <c r="I34" s="22" t="n">
        <v>76</v>
      </c>
      <c r="J34" s="22" t="n">
        <v>1895</v>
      </c>
      <c r="K34" s="22" t="n">
        <v>3789</v>
      </c>
      <c r="L34" s="23" t="n">
        <v>13302</v>
      </c>
      <c r="M34" s="15"/>
    </row>
    <row r="35" s="16" customFormat="true" ht="14.1" hidden="false" customHeight="true" outlineLevel="0" collapsed="false">
      <c r="A35" s="17" t="s">
        <v>43</v>
      </c>
      <c r="B35" s="21" t="n">
        <v>12833</v>
      </c>
      <c r="C35" s="22" t="n">
        <v>5604</v>
      </c>
      <c r="D35" s="22" t="n">
        <v>2275</v>
      </c>
      <c r="E35" s="22" t="n">
        <v>748</v>
      </c>
      <c r="F35" s="22" t="n">
        <v>171</v>
      </c>
      <c r="G35" s="22" t="n">
        <v>1356</v>
      </c>
      <c r="H35" s="22" t="n">
        <v>3329</v>
      </c>
      <c r="I35" s="22" t="n">
        <v>28</v>
      </c>
      <c r="J35" s="22" t="n">
        <v>698</v>
      </c>
      <c r="K35" s="22" t="n">
        <v>2603</v>
      </c>
      <c r="L35" s="23" t="n">
        <v>7229</v>
      </c>
      <c r="M35" s="15"/>
    </row>
    <row r="36" s="29" customFormat="true" ht="14.1" hidden="false" customHeight="true" outlineLevel="0" collapsed="false">
      <c r="A36" s="24" t="s">
        <v>44</v>
      </c>
      <c r="B36" s="30" t="n">
        <v>6041</v>
      </c>
      <c r="C36" s="31" t="n">
        <v>3141</v>
      </c>
      <c r="D36" s="31" t="n">
        <v>1138</v>
      </c>
      <c r="E36" s="31" t="n">
        <v>351</v>
      </c>
      <c r="F36" s="31" t="n">
        <v>109</v>
      </c>
      <c r="G36" s="31" t="n">
        <v>678</v>
      </c>
      <c r="H36" s="31" t="n">
        <v>2003</v>
      </c>
      <c r="I36" s="31" t="n">
        <v>44</v>
      </c>
      <c r="J36" s="31" t="n">
        <v>478</v>
      </c>
      <c r="K36" s="31" t="n">
        <v>1481</v>
      </c>
      <c r="L36" s="32" t="n">
        <v>2900</v>
      </c>
      <c r="M36" s="28"/>
    </row>
    <row r="37" s="16" customFormat="true" ht="14.1" hidden="false" customHeight="true" outlineLevel="0" collapsed="false">
      <c r="A37" s="17" t="s">
        <v>45</v>
      </c>
      <c r="B37" s="18" t="n">
        <v>7522</v>
      </c>
      <c r="C37" s="19" t="n">
        <v>3534</v>
      </c>
      <c r="D37" s="19" t="n">
        <v>1739</v>
      </c>
      <c r="E37" s="19" t="n">
        <v>897</v>
      </c>
      <c r="F37" s="19" t="n">
        <v>201</v>
      </c>
      <c r="G37" s="19" t="n">
        <v>641</v>
      </c>
      <c r="H37" s="19" t="n">
        <v>1795</v>
      </c>
      <c r="I37" s="19" t="n">
        <v>49</v>
      </c>
      <c r="J37" s="19" t="n">
        <v>524</v>
      </c>
      <c r="K37" s="19" t="n">
        <v>1222</v>
      </c>
      <c r="L37" s="20" t="n">
        <v>3988</v>
      </c>
      <c r="M37" s="15"/>
    </row>
    <row r="38" s="16" customFormat="true" ht="14.1" hidden="false" customHeight="true" outlineLevel="0" collapsed="false">
      <c r="A38" s="17" t="s">
        <v>46</v>
      </c>
      <c r="B38" s="21" t="n">
        <v>6054</v>
      </c>
      <c r="C38" s="22" t="n">
        <v>2455</v>
      </c>
      <c r="D38" s="22" t="n">
        <v>1405</v>
      </c>
      <c r="E38" s="22" t="n">
        <v>929</v>
      </c>
      <c r="F38" s="22" t="n">
        <v>85</v>
      </c>
      <c r="G38" s="22" t="n">
        <v>391</v>
      </c>
      <c r="H38" s="22" t="n">
        <v>1050</v>
      </c>
      <c r="I38" s="22" t="n">
        <v>42</v>
      </c>
      <c r="J38" s="22" t="n">
        <v>273</v>
      </c>
      <c r="K38" s="22" t="n">
        <v>735</v>
      </c>
      <c r="L38" s="23" t="n">
        <v>3599</v>
      </c>
      <c r="M38" s="15"/>
    </row>
    <row r="39" s="16" customFormat="true" ht="14.1" hidden="false" customHeight="true" outlineLevel="0" collapsed="false">
      <c r="A39" s="17" t="s">
        <v>47</v>
      </c>
      <c r="B39" s="21" t="n">
        <v>5279</v>
      </c>
      <c r="C39" s="22" t="n">
        <v>2465</v>
      </c>
      <c r="D39" s="22" t="n">
        <v>1121</v>
      </c>
      <c r="E39" s="22" t="n">
        <v>519</v>
      </c>
      <c r="F39" s="22" t="n">
        <v>129</v>
      </c>
      <c r="G39" s="22" t="n">
        <v>473</v>
      </c>
      <c r="H39" s="22" t="n">
        <v>1344</v>
      </c>
      <c r="I39" s="22" t="n">
        <v>64</v>
      </c>
      <c r="J39" s="22" t="n">
        <v>317</v>
      </c>
      <c r="K39" s="22" t="n">
        <v>963</v>
      </c>
      <c r="L39" s="23" t="n">
        <v>2814</v>
      </c>
      <c r="M39" s="15"/>
    </row>
    <row r="40" s="16" customFormat="true" ht="14.1" hidden="false" customHeight="true" outlineLevel="0" collapsed="false">
      <c r="A40" s="17" t="s">
        <v>48</v>
      </c>
      <c r="B40" s="21" t="n">
        <v>12207</v>
      </c>
      <c r="C40" s="22" t="n">
        <v>5037</v>
      </c>
      <c r="D40" s="22" t="n">
        <v>2845</v>
      </c>
      <c r="E40" s="22" t="n">
        <v>1205</v>
      </c>
      <c r="F40" s="22" t="n">
        <v>332</v>
      </c>
      <c r="G40" s="22" t="n">
        <v>1308</v>
      </c>
      <c r="H40" s="22" t="n">
        <v>2192</v>
      </c>
      <c r="I40" s="22" t="n">
        <v>90</v>
      </c>
      <c r="J40" s="22" t="n">
        <v>585</v>
      </c>
      <c r="K40" s="22" t="n">
        <v>1517</v>
      </c>
      <c r="L40" s="23" t="n">
        <v>7170</v>
      </c>
      <c r="M40" s="15"/>
    </row>
    <row r="41" s="29" customFormat="true" ht="14.1" hidden="false" customHeight="true" outlineLevel="0" collapsed="false">
      <c r="A41" s="24" t="s">
        <v>49</v>
      </c>
      <c r="B41" s="25" t="n">
        <v>11712</v>
      </c>
      <c r="C41" s="26" t="n">
        <v>5294</v>
      </c>
      <c r="D41" s="26" t="n">
        <v>2107</v>
      </c>
      <c r="E41" s="26" t="n">
        <v>874</v>
      </c>
      <c r="F41" s="26" t="n">
        <v>174</v>
      </c>
      <c r="G41" s="26" t="n">
        <v>1059</v>
      </c>
      <c r="H41" s="26" t="n">
        <v>3187</v>
      </c>
      <c r="I41" s="26" t="n">
        <v>122</v>
      </c>
      <c r="J41" s="26" t="n">
        <v>966</v>
      </c>
      <c r="K41" s="26" t="n">
        <v>2099</v>
      </c>
      <c r="L41" s="27" t="n">
        <v>6418</v>
      </c>
      <c r="M41" s="28"/>
    </row>
    <row r="42" s="16" customFormat="true" ht="14.1" hidden="false" customHeight="true" outlineLevel="0" collapsed="false">
      <c r="A42" s="17" t="s">
        <v>50</v>
      </c>
      <c r="B42" s="21" t="n">
        <v>14250</v>
      </c>
      <c r="C42" s="22" t="n">
        <v>8606</v>
      </c>
      <c r="D42" s="22" t="n">
        <v>2484</v>
      </c>
      <c r="E42" s="22" t="n">
        <v>817</v>
      </c>
      <c r="F42" s="22" t="n">
        <v>263</v>
      </c>
      <c r="G42" s="22" t="n">
        <v>1404</v>
      </c>
      <c r="H42" s="22" t="n">
        <v>6122</v>
      </c>
      <c r="I42" s="22" t="n">
        <v>65</v>
      </c>
      <c r="J42" s="22" t="n">
        <v>1368</v>
      </c>
      <c r="K42" s="22" t="n">
        <v>4689</v>
      </c>
      <c r="L42" s="23" t="n">
        <v>5644</v>
      </c>
      <c r="M42" s="15"/>
    </row>
    <row r="43" s="16" customFormat="true" ht="14.1" hidden="false" customHeight="true" outlineLevel="0" collapsed="false">
      <c r="A43" s="17" t="s">
        <v>51</v>
      </c>
      <c r="B43" s="21" t="n">
        <v>4619</v>
      </c>
      <c r="C43" s="22" t="n">
        <v>2420</v>
      </c>
      <c r="D43" s="22" t="n">
        <v>941</v>
      </c>
      <c r="E43" s="22" t="n">
        <v>358</v>
      </c>
      <c r="F43" s="22" t="n">
        <v>106</v>
      </c>
      <c r="G43" s="22" t="n">
        <v>477</v>
      </c>
      <c r="H43" s="22" t="n">
        <v>1479</v>
      </c>
      <c r="I43" s="22" t="n">
        <v>26</v>
      </c>
      <c r="J43" s="22" t="n">
        <v>426</v>
      </c>
      <c r="K43" s="22" t="n">
        <v>1027</v>
      </c>
      <c r="L43" s="23" t="n">
        <v>2199</v>
      </c>
      <c r="M43" s="15"/>
    </row>
    <row r="44" s="16" customFormat="true" ht="14.1" hidden="false" customHeight="true" outlineLevel="0" collapsed="false">
      <c r="A44" s="17" t="s">
        <v>52</v>
      </c>
      <c r="B44" s="21" t="n">
        <v>9283</v>
      </c>
      <c r="C44" s="22" t="n">
        <v>3643</v>
      </c>
      <c r="D44" s="22" t="n">
        <v>1986</v>
      </c>
      <c r="E44" s="22" t="n">
        <v>726</v>
      </c>
      <c r="F44" s="22" t="n">
        <v>259</v>
      </c>
      <c r="G44" s="22" t="n">
        <v>1001</v>
      </c>
      <c r="H44" s="22" t="n">
        <v>1657</v>
      </c>
      <c r="I44" s="22" t="n">
        <v>53</v>
      </c>
      <c r="J44" s="22" t="n">
        <v>499</v>
      </c>
      <c r="K44" s="22" t="n">
        <v>1105</v>
      </c>
      <c r="L44" s="23" t="n">
        <v>5640</v>
      </c>
      <c r="M44" s="15"/>
    </row>
    <row r="45" s="16" customFormat="true" ht="14.1" hidden="false" customHeight="true" outlineLevel="0" collapsed="false">
      <c r="A45" s="17" t="s">
        <v>53</v>
      </c>
      <c r="B45" s="21" t="n">
        <v>7634</v>
      </c>
      <c r="C45" s="22" t="n">
        <v>3134</v>
      </c>
      <c r="D45" s="22" t="n">
        <v>1437</v>
      </c>
      <c r="E45" s="22" t="n">
        <v>475</v>
      </c>
      <c r="F45" s="22" t="n">
        <v>100</v>
      </c>
      <c r="G45" s="22" t="n">
        <v>862</v>
      </c>
      <c r="H45" s="22" t="n">
        <v>1697</v>
      </c>
      <c r="I45" s="22" t="n">
        <v>49</v>
      </c>
      <c r="J45" s="22" t="n">
        <v>473</v>
      </c>
      <c r="K45" s="22" t="n">
        <v>1175</v>
      </c>
      <c r="L45" s="23" t="n">
        <v>4500</v>
      </c>
      <c r="M45" s="15"/>
    </row>
    <row r="46" s="29" customFormat="true" ht="14.1" hidden="false" customHeight="true" outlineLevel="0" collapsed="false">
      <c r="A46" s="24" t="s">
        <v>54</v>
      </c>
      <c r="B46" s="30" t="n">
        <v>55870</v>
      </c>
      <c r="C46" s="31" t="n">
        <v>20118</v>
      </c>
      <c r="D46" s="31" t="n">
        <v>8930</v>
      </c>
      <c r="E46" s="31" t="n">
        <v>2855</v>
      </c>
      <c r="F46" s="31" t="n">
        <v>606</v>
      </c>
      <c r="G46" s="31" t="n">
        <v>5469</v>
      </c>
      <c r="H46" s="31" t="n">
        <v>11188</v>
      </c>
      <c r="I46" s="31" t="n">
        <v>230</v>
      </c>
      <c r="J46" s="31" t="n">
        <v>2907</v>
      </c>
      <c r="K46" s="31" t="n">
        <v>8051</v>
      </c>
      <c r="L46" s="32" t="n">
        <v>35752</v>
      </c>
      <c r="M46" s="28"/>
    </row>
    <row r="47" s="16" customFormat="true" ht="14.1" hidden="false" customHeight="true" outlineLevel="0" collapsed="false">
      <c r="A47" s="17" t="s">
        <v>55</v>
      </c>
      <c r="B47" s="18" t="n">
        <v>7891</v>
      </c>
      <c r="C47" s="19" t="n">
        <v>3488</v>
      </c>
      <c r="D47" s="19" t="n">
        <v>1707</v>
      </c>
      <c r="E47" s="19" t="n">
        <v>636</v>
      </c>
      <c r="F47" s="19" t="n">
        <v>146</v>
      </c>
      <c r="G47" s="19" t="n">
        <v>925</v>
      </c>
      <c r="H47" s="19" t="n">
        <v>1781</v>
      </c>
      <c r="I47" s="19" t="n">
        <v>58</v>
      </c>
      <c r="J47" s="19" t="n">
        <v>528</v>
      </c>
      <c r="K47" s="19" t="n">
        <v>1195</v>
      </c>
      <c r="L47" s="20" t="n">
        <v>4403</v>
      </c>
      <c r="M47" s="15"/>
    </row>
    <row r="48" s="16" customFormat="true" ht="14.1" hidden="false" customHeight="true" outlineLevel="0" collapsed="false">
      <c r="A48" s="17" t="s">
        <v>56</v>
      </c>
      <c r="B48" s="21" t="n">
        <v>16798</v>
      </c>
      <c r="C48" s="22" t="n">
        <v>7153</v>
      </c>
      <c r="D48" s="22" t="n">
        <v>3615</v>
      </c>
      <c r="E48" s="22" t="n">
        <v>885</v>
      </c>
      <c r="F48" s="22" t="n">
        <v>569</v>
      </c>
      <c r="G48" s="22" t="n">
        <v>2161</v>
      </c>
      <c r="H48" s="22" t="n">
        <v>3538</v>
      </c>
      <c r="I48" s="22" t="n">
        <v>115</v>
      </c>
      <c r="J48" s="22" t="n">
        <v>1130</v>
      </c>
      <c r="K48" s="22" t="n">
        <v>2293</v>
      </c>
      <c r="L48" s="23" t="n">
        <v>9645</v>
      </c>
      <c r="M48" s="15"/>
    </row>
    <row r="49" s="16" customFormat="true" ht="14.1" hidden="false" customHeight="true" outlineLevel="0" collapsed="false">
      <c r="A49" s="17" t="s">
        <v>57</v>
      </c>
      <c r="B49" s="21" t="n">
        <v>9817</v>
      </c>
      <c r="C49" s="22" t="n">
        <v>3505</v>
      </c>
      <c r="D49" s="22" t="n">
        <v>2019</v>
      </c>
      <c r="E49" s="22" t="n">
        <v>799</v>
      </c>
      <c r="F49" s="22" t="n">
        <v>190</v>
      </c>
      <c r="G49" s="22" t="n">
        <v>1030</v>
      </c>
      <c r="H49" s="22" t="n">
        <v>1486</v>
      </c>
      <c r="I49" s="22" t="n">
        <v>54</v>
      </c>
      <c r="J49" s="22" t="n">
        <v>489</v>
      </c>
      <c r="K49" s="22" t="n">
        <v>943</v>
      </c>
      <c r="L49" s="23" t="n">
        <v>6312</v>
      </c>
      <c r="M49" s="15"/>
    </row>
    <row r="50" s="16" customFormat="true" ht="14.1" hidden="false" customHeight="true" outlineLevel="0" collapsed="false">
      <c r="A50" s="17" t="s">
        <v>58</v>
      </c>
      <c r="B50" s="21" t="n">
        <v>11329</v>
      </c>
      <c r="C50" s="22" t="n">
        <v>3853</v>
      </c>
      <c r="D50" s="22" t="n">
        <v>2284</v>
      </c>
      <c r="E50" s="22" t="n">
        <v>576</v>
      </c>
      <c r="F50" s="22" t="n">
        <v>139</v>
      </c>
      <c r="G50" s="22" t="n">
        <v>1569</v>
      </c>
      <c r="H50" s="22" t="n">
        <v>1569</v>
      </c>
      <c r="I50" s="22" t="n">
        <v>27</v>
      </c>
      <c r="J50" s="22" t="n">
        <v>394</v>
      </c>
      <c r="K50" s="22" t="n">
        <v>1148</v>
      </c>
      <c r="L50" s="23" t="n">
        <v>7476</v>
      </c>
      <c r="M50" s="15"/>
    </row>
    <row r="51" s="29" customFormat="true" ht="14.1" hidden="false" customHeight="true" outlineLevel="0" collapsed="false">
      <c r="A51" s="24" t="s">
        <v>59</v>
      </c>
      <c r="B51" s="25" t="n">
        <v>9369</v>
      </c>
      <c r="C51" s="26" t="n">
        <v>4280</v>
      </c>
      <c r="D51" s="26" t="n">
        <v>1725</v>
      </c>
      <c r="E51" s="26" t="n">
        <v>213</v>
      </c>
      <c r="F51" s="26" t="n">
        <v>107</v>
      </c>
      <c r="G51" s="26" t="n">
        <v>1405</v>
      </c>
      <c r="H51" s="26" t="n">
        <v>2555</v>
      </c>
      <c r="I51" s="26" t="n">
        <v>55</v>
      </c>
      <c r="J51" s="26" t="n">
        <v>568</v>
      </c>
      <c r="K51" s="26" t="n">
        <v>1932</v>
      </c>
      <c r="L51" s="27" t="n">
        <v>5089</v>
      </c>
      <c r="M51" s="28"/>
    </row>
    <row r="52" s="16" customFormat="true" ht="14.1" hidden="false" customHeight="true" outlineLevel="0" collapsed="false">
      <c r="A52" s="17" t="s">
        <v>60</v>
      </c>
      <c r="B52" s="21" t="n">
        <v>16126</v>
      </c>
      <c r="C52" s="22" t="n">
        <v>7768</v>
      </c>
      <c r="D52" s="22" t="n">
        <v>3316</v>
      </c>
      <c r="E52" s="22" t="n">
        <v>892</v>
      </c>
      <c r="F52" s="22" t="n">
        <v>236</v>
      </c>
      <c r="G52" s="22" t="n">
        <v>2188</v>
      </c>
      <c r="H52" s="22" t="n">
        <v>4452</v>
      </c>
      <c r="I52" s="22" t="n">
        <v>116</v>
      </c>
      <c r="J52" s="22" t="n">
        <v>949</v>
      </c>
      <c r="K52" s="22" t="n">
        <v>3387</v>
      </c>
      <c r="L52" s="23" t="n">
        <v>8358</v>
      </c>
      <c r="M52" s="15"/>
    </row>
    <row r="53" s="16" customFormat="true" ht="14.1" hidden="false" customHeight="true" outlineLevel="0" collapsed="false">
      <c r="A53" s="33" t="s">
        <v>61</v>
      </c>
      <c r="B53" s="34" t="n">
        <v>22990</v>
      </c>
      <c r="C53" s="35" t="n">
        <v>8498</v>
      </c>
      <c r="D53" s="35" t="n">
        <v>5732</v>
      </c>
      <c r="E53" s="35" t="n">
        <v>2301</v>
      </c>
      <c r="F53" s="35" t="n">
        <v>272</v>
      </c>
      <c r="G53" s="35" t="n">
        <v>3159</v>
      </c>
      <c r="H53" s="35" t="n">
        <v>2766</v>
      </c>
      <c r="I53" s="35" t="n">
        <v>92</v>
      </c>
      <c r="J53" s="35" t="n">
        <v>639</v>
      </c>
      <c r="K53" s="35" t="n">
        <v>2035</v>
      </c>
      <c r="L53" s="36" t="n">
        <v>14492</v>
      </c>
      <c r="M53" s="15"/>
    </row>
    <row r="54" s="29" customFormat="true" ht="24" hidden="false" customHeight="false" outlineLevel="0" collapsed="false">
      <c r="A54" s="37" t="s">
        <v>62</v>
      </c>
      <c r="B54" s="38" t="n">
        <v>72875</v>
      </c>
      <c r="C54" s="39" t="n">
        <v>25543</v>
      </c>
      <c r="D54" s="39" t="n">
        <v>13820</v>
      </c>
      <c r="E54" s="39" t="n">
        <v>5296</v>
      </c>
      <c r="F54" s="39" t="n">
        <v>1792</v>
      </c>
      <c r="G54" s="39" t="n">
        <v>6732</v>
      </c>
      <c r="H54" s="39" t="n">
        <v>11723</v>
      </c>
      <c r="I54" s="39" t="n">
        <v>327</v>
      </c>
      <c r="J54" s="39" t="n">
        <v>4458</v>
      </c>
      <c r="K54" s="39" t="n">
        <v>6938</v>
      </c>
      <c r="L54" s="40" t="n">
        <v>47332</v>
      </c>
      <c r="M54" s="28"/>
      <c r="N54" s="28"/>
      <c r="O54" s="28"/>
      <c r="P54" s="28"/>
      <c r="Q54" s="28"/>
      <c r="R54" s="28"/>
      <c r="S54" s="28"/>
      <c r="T54" s="28"/>
      <c r="U54" s="28"/>
    </row>
    <row r="55" s="16" customFormat="true" ht="12" hidden="false" customHeight="true" outlineLevel="0" collapsed="false">
      <c r="A55" s="17" t="s">
        <v>63</v>
      </c>
      <c r="B55" s="21" t="n">
        <v>17625</v>
      </c>
      <c r="C55" s="22" t="n">
        <v>5266</v>
      </c>
      <c r="D55" s="22" t="n">
        <v>3308</v>
      </c>
      <c r="E55" s="22" t="n">
        <v>1719</v>
      </c>
      <c r="F55" s="22" t="n">
        <v>309</v>
      </c>
      <c r="G55" s="22" t="n">
        <v>1280</v>
      </c>
      <c r="H55" s="22" t="n">
        <v>1958</v>
      </c>
      <c r="I55" s="22" t="n">
        <v>130</v>
      </c>
      <c r="J55" s="22" t="n">
        <v>627</v>
      </c>
      <c r="K55" s="22" t="n">
        <v>1201</v>
      </c>
      <c r="L55" s="23" t="n">
        <v>12359</v>
      </c>
      <c r="M55" s="15"/>
      <c r="N55" s="15"/>
      <c r="O55" s="15"/>
      <c r="P55" s="15"/>
      <c r="Q55" s="15"/>
      <c r="R55" s="15"/>
      <c r="S55" s="15"/>
      <c r="T55" s="15"/>
      <c r="U55" s="15"/>
    </row>
    <row r="56" s="16" customFormat="true" ht="12" hidden="false" customHeight="true" outlineLevel="0" collapsed="false">
      <c r="A56" s="17" t="s">
        <v>64</v>
      </c>
      <c r="B56" s="21" t="n">
        <v>19709</v>
      </c>
      <c r="C56" s="22" t="n">
        <v>5525</v>
      </c>
      <c r="D56" s="22" t="n">
        <v>2555</v>
      </c>
      <c r="E56" s="22" t="n">
        <v>1058</v>
      </c>
      <c r="F56" s="22" t="n">
        <v>227</v>
      </c>
      <c r="G56" s="22" t="n">
        <v>1270</v>
      </c>
      <c r="H56" s="22" t="n">
        <v>2970</v>
      </c>
      <c r="I56" s="22" t="n">
        <v>75</v>
      </c>
      <c r="J56" s="22" t="n">
        <v>1201</v>
      </c>
      <c r="K56" s="22" t="n">
        <v>1694</v>
      </c>
      <c r="L56" s="23" t="n">
        <v>14184</v>
      </c>
      <c r="M56" s="15"/>
      <c r="N56" s="15"/>
      <c r="O56" s="15"/>
      <c r="P56" s="15"/>
      <c r="Q56" s="15"/>
      <c r="R56" s="15"/>
      <c r="S56" s="15"/>
      <c r="T56" s="15"/>
      <c r="U56" s="15"/>
    </row>
    <row r="57" s="16" customFormat="true" ht="12" hidden="false" customHeight="true" outlineLevel="0" collapsed="false">
      <c r="A57" s="17" t="s">
        <v>65</v>
      </c>
      <c r="B57" s="21" t="n">
        <v>19531</v>
      </c>
      <c r="C57" s="22" t="n">
        <v>7453</v>
      </c>
      <c r="D57" s="22" t="n">
        <v>3197</v>
      </c>
      <c r="E57" s="22" t="n">
        <v>1249</v>
      </c>
      <c r="F57" s="22" t="n">
        <v>244</v>
      </c>
      <c r="G57" s="22" t="n">
        <v>1704</v>
      </c>
      <c r="H57" s="22" t="n">
        <v>4256</v>
      </c>
      <c r="I57" s="22" t="n">
        <v>37</v>
      </c>
      <c r="J57" s="22" t="n">
        <v>1277</v>
      </c>
      <c r="K57" s="22" t="n">
        <v>2942</v>
      </c>
      <c r="L57" s="23" t="n">
        <v>12078</v>
      </c>
      <c r="M57" s="15"/>
      <c r="N57" s="15"/>
      <c r="O57" s="15"/>
      <c r="P57" s="15"/>
      <c r="Q57" s="15"/>
      <c r="R57" s="15"/>
      <c r="S57" s="15"/>
      <c r="T57" s="15"/>
      <c r="U57" s="15"/>
    </row>
    <row r="58" s="16" customFormat="true" ht="12" hidden="false" customHeight="true" outlineLevel="0" collapsed="false">
      <c r="A58" s="24" t="s">
        <v>66</v>
      </c>
      <c r="B58" s="30" t="n">
        <v>70121</v>
      </c>
      <c r="C58" s="31" t="n">
        <v>26948</v>
      </c>
      <c r="D58" s="31" t="n">
        <v>14438</v>
      </c>
      <c r="E58" s="31" t="n">
        <v>5140</v>
      </c>
      <c r="F58" s="31" t="n">
        <v>1991</v>
      </c>
      <c r="G58" s="31" t="n">
        <v>7307</v>
      </c>
      <c r="H58" s="31" t="n">
        <v>12510</v>
      </c>
      <c r="I58" s="31" t="n">
        <v>274</v>
      </c>
      <c r="J58" s="31" t="n">
        <v>4667</v>
      </c>
      <c r="K58" s="31" t="n">
        <v>7569</v>
      </c>
      <c r="L58" s="32" t="n">
        <v>43173</v>
      </c>
      <c r="M58" s="15"/>
    </row>
    <row r="59" s="29" customFormat="true" ht="12" hidden="false" customHeight="true" outlineLevel="0" collapsed="false">
      <c r="A59" s="17" t="s">
        <v>67</v>
      </c>
      <c r="B59" s="41" t="n">
        <v>32073</v>
      </c>
      <c r="C59" s="42" t="n">
        <v>12182</v>
      </c>
      <c r="D59" s="42" t="n">
        <v>5533</v>
      </c>
      <c r="E59" s="42" t="n">
        <v>2229</v>
      </c>
      <c r="F59" s="42" t="n">
        <v>616</v>
      </c>
      <c r="G59" s="42" t="n">
        <v>2688</v>
      </c>
      <c r="H59" s="42" t="n">
        <v>6649</v>
      </c>
      <c r="I59" s="42" t="n">
        <v>129</v>
      </c>
      <c r="J59" s="42" t="n">
        <v>1621</v>
      </c>
      <c r="K59" s="42" t="n">
        <v>4899</v>
      </c>
      <c r="L59" s="43" t="n">
        <v>19891</v>
      </c>
      <c r="M59" s="28"/>
    </row>
    <row r="60" s="16" customFormat="true" ht="12" hidden="false" customHeight="true" outlineLevel="0" collapsed="false">
      <c r="A60" s="17" t="s">
        <v>68</v>
      </c>
      <c r="B60" s="21" t="n">
        <v>13853</v>
      </c>
      <c r="C60" s="22" t="n">
        <v>4579</v>
      </c>
      <c r="D60" s="22" t="n">
        <v>1953</v>
      </c>
      <c r="E60" s="22" t="n">
        <v>729</v>
      </c>
      <c r="F60" s="22" t="n">
        <v>208</v>
      </c>
      <c r="G60" s="22" t="n">
        <v>1016</v>
      </c>
      <c r="H60" s="22" t="n">
        <v>2626</v>
      </c>
      <c r="I60" s="22" t="n">
        <v>47</v>
      </c>
      <c r="J60" s="22" t="n">
        <v>984</v>
      </c>
      <c r="K60" s="22" t="n">
        <v>1595</v>
      </c>
      <c r="L60" s="23" t="n">
        <v>9274</v>
      </c>
      <c r="M60" s="15"/>
    </row>
    <row r="61" s="16" customFormat="true" ht="12" hidden="false" customHeight="true" outlineLevel="0" collapsed="false">
      <c r="A61" s="17" t="s">
        <v>69</v>
      </c>
      <c r="B61" s="21" t="n">
        <v>11656</v>
      </c>
      <c r="C61" s="22" t="n">
        <v>4436</v>
      </c>
      <c r="D61" s="22" t="n">
        <v>2356</v>
      </c>
      <c r="E61" s="22" t="n">
        <v>964</v>
      </c>
      <c r="F61" s="22" t="n">
        <v>339</v>
      </c>
      <c r="G61" s="22" t="n">
        <v>1053</v>
      </c>
      <c r="H61" s="22" t="n">
        <v>2080</v>
      </c>
      <c r="I61" s="22" t="n">
        <v>62</v>
      </c>
      <c r="J61" s="22" t="n">
        <v>636</v>
      </c>
      <c r="K61" s="22" t="n">
        <v>1382</v>
      </c>
      <c r="L61" s="23" t="n">
        <v>7220</v>
      </c>
      <c r="M61" s="15"/>
    </row>
    <row r="62" s="16" customFormat="true" ht="12" hidden="false" customHeight="true" outlineLevel="0" collapsed="false">
      <c r="A62" s="17" t="s">
        <v>70</v>
      </c>
      <c r="B62" s="21" t="n">
        <v>8723</v>
      </c>
      <c r="C62" s="22" t="n">
        <v>4365</v>
      </c>
      <c r="D62" s="22" t="n">
        <v>1543</v>
      </c>
      <c r="E62" s="22" t="n">
        <v>443</v>
      </c>
      <c r="F62" s="22" t="n">
        <v>245</v>
      </c>
      <c r="G62" s="22" t="n">
        <v>855</v>
      </c>
      <c r="H62" s="22" t="n">
        <v>2822</v>
      </c>
      <c r="I62" s="22" t="n">
        <v>65</v>
      </c>
      <c r="J62" s="22" t="n">
        <v>905</v>
      </c>
      <c r="K62" s="22" t="n">
        <v>1852</v>
      </c>
      <c r="L62" s="23" t="n">
        <v>4358</v>
      </c>
      <c r="M62" s="15"/>
    </row>
    <row r="63" s="16" customFormat="true" ht="12" hidden="false" customHeight="true" outlineLevel="0" collapsed="false">
      <c r="A63" s="24" t="s">
        <v>71</v>
      </c>
      <c r="B63" s="44" t="n">
        <v>7223</v>
      </c>
      <c r="C63" s="45" t="n">
        <v>2751</v>
      </c>
      <c r="D63" s="45" t="n">
        <v>1216</v>
      </c>
      <c r="E63" s="45" t="n">
        <v>595</v>
      </c>
      <c r="F63" s="45" t="n">
        <v>129</v>
      </c>
      <c r="G63" s="45" t="n">
        <v>492</v>
      </c>
      <c r="H63" s="45" t="n">
        <v>1535</v>
      </c>
      <c r="I63" s="45" t="n">
        <v>9</v>
      </c>
      <c r="J63" s="45" t="n">
        <v>181</v>
      </c>
      <c r="K63" s="45" t="n">
        <v>1345</v>
      </c>
      <c r="L63" s="46" t="n">
        <v>4472</v>
      </c>
      <c r="M63" s="15"/>
    </row>
    <row r="64" s="29" customFormat="true" ht="12" hidden="false" customHeight="true" outlineLevel="0" collapsed="false">
      <c r="A64" s="17" t="s">
        <v>72</v>
      </c>
      <c r="B64" s="30" t="n">
        <v>48363</v>
      </c>
      <c r="C64" s="31" t="n">
        <v>22784</v>
      </c>
      <c r="D64" s="31" t="n">
        <v>7594</v>
      </c>
      <c r="E64" s="31" t="n">
        <v>2711</v>
      </c>
      <c r="F64" s="31" t="n">
        <v>628</v>
      </c>
      <c r="G64" s="31" t="n">
        <v>4255</v>
      </c>
      <c r="H64" s="31" t="n">
        <v>15190</v>
      </c>
      <c r="I64" s="31" t="n">
        <v>262</v>
      </c>
      <c r="J64" s="31" t="n">
        <v>3716</v>
      </c>
      <c r="K64" s="31" t="n">
        <v>11212</v>
      </c>
      <c r="L64" s="32" t="n">
        <v>25579</v>
      </c>
      <c r="M64" s="28"/>
    </row>
    <row r="65" s="16" customFormat="true" ht="12" hidden="false" customHeight="true" outlineLevel="0" collapsed="false">
      <c r="A65" s="17" t="s">
        <v>73</v>
      </c>
      <c r="B65" s="21" t="n">
        <v>45182</v>
      </c>
      <c r="C65" s="22" t="n">
        <v>19934</v>
      </c>
      <c r="D65" s="22" t="n">
        <v>8973</v>
      </c>
      <c r="E65" s="22" t="n">
        <v>3266</v>
      </c>
      <c r="F65" s="22" t="n">
        <v>1073</v>
      </c>
      <c r="G65" s="22" t="n">
        <v>4634</v>
      </c>
      <c r="H65" s="22" t="n">
        <v>10961</v>
      </c>
      <c r="I65" s="22" t="n">
        <v>145</v>
      </c>
      <c r="J65" s="22" t="n">
        <v>2802</v>
      </c>
      <c r="K65" s="22" t="n">
        <v>8014</v>
      </c>
      <c r="L65" s="23" t="n">
        <v>25248</v>
      </c>
      <c r="M65" s="15"/>
    </row>
    <row r="66" s="16" customFormat="true" ht="12" hidden="false" customHeight="true" outlineLevel="0" collapsed="false">
      <c r="A66" s="17" t="s">
        <v>74</v>
      </c>
      <c r="B66" s="21" t="n">
        <v>144302</v>
      </c>
      <c r="C66" s="22" t="n">
        <v>62671</v>
      </c>
      <c r="D66" s="22" t="n">
        <v>20520</v>
      </c>
      <c r="E66" s="22" t="n">
        <v>6751</v>
      </c>
      <c r="F66" s="22" t="n">
        <v>2390</v>
      </c>
      <c r="G66" s="22" t="n">
        <v>11379</v>
      </c>
      <c r="H66" s="22" t="n">
        <v>42151</v>
      </c>
      <c r="I66" s="22" t="n">
        <v>515</v>
      </c>
      <c r="J66" s="22" t="n">
        <v>8398</v>
      </c>
      <c r="K66" s="22" t="n">
        <v>33238</v>
      </c>
      <c r="L66" s="23" t="n">
        <v>81631</v>
      </c>
      <c r="M66" s="15"/>
    </row>
    <row r="67" s="16" customFormat="true" ht="12" hidden="false" customHeight="true" outlineLevel="0" collapsed="false">
      <c r="A67" s="17" t="s">
        <v>75</v>
      </c>
      <c r="B67" s="30" t="n">
        <v>25712</v>
      </c>
      <c r="C67" s="31" t="n">
        <v>14636</v>
      </c>
      <c r="D67" s="31" t="n">
        <v>5106</v>
      </c>
      <c r="E67" s="31" t="n">
        <v>1999</v>
      </c>
      <c r="F67" s="31" t="n">
        <v>577</v>
      </c>
      <c r="G67" s="31" t="n">
        <v>2530</v>
      </c>
      <c r="H67" s="31" t="n">
        <v>9530</v>
      </c>
      <c r="I67" s="31" t="n">
        <v>136</v>
      </c>
      <c r="J67" s="31" t="n">
        <v>2155</v>
      </c>
      <c r="K67" s="31" t="n">
        <v>7239</v>
      </c>
      <c r="L67" s="32" t="n">
        <v>11076</v>
      </c>
      <c r="M67" s="15"/>
    </row>
    <row r="68" s="29" customFormat="true" ht="12" hidden="false" customHeight="true" outlineLevel="0" collapsed="false">
      <c r="A68" s="24" t="s">
        <v>76</v>
      </c>
      <c r="B68" s="30" t="n">
        <v>47518</v>
      </c>
      <c r="C68" s="31" t="n">
        <v>20331</v>
      </c>
      <c r="D68" s="31" t="n">
        <v>8789</v>
      </c>
      <c r="E68" s="31" t="n">
        <v>3433</v>
      </c>
      <c r="F68" s="31" t="n">
        <v>815</v>
      </c>
      <c r="G68" s="31" t="n">
        <v>4541</v>
      </c>
      <c r="H68" s="31" t="n">
        <v>11542</v>
      </c>
      <c r="I68" s="31" t="n">
        <v>243</v>
      </c>
      <c r="J68" s="31" t="n">
        <v>2891</v>
      </c>
      <c r="K68" s="31" t="n">
        <v>8408</v>
      </c>
      <c r="L68" s="32" t="n">
        <v>27187</v>
      </c>
      <c r="M68" s="28"/>
    </row>
    <row r="69" s="29" customFormat="true" ht="12" hidden="false" customHeight="true" outlineLevel="0" collapsed="false">
      <c r="A69" s="17" t="s">
        <v>77</v>
      </c>
      <c r="B69" s="18" t="n">
        <v>13134</v>
      </c>
      <c r="C69" s="19" t="n">
        <v>4909</v>
      </c>
      <c r="D69" s="19" t="n">
        <v>2287</v>
      </c>
      <c r="E69" s="19" t="n">
        <v>1092</v>
      </c>
      <c r="F69" s="19" t="n">
        <v>193</v>
      </c>
      <c r="G69" s="19" t="n">
        <v>1002</v>
      </c>
      <c r="H69" s="19" t="n">
        <v>2622</v>
      </c>
      <c r="I69" s="19" t="n">
        <v>67</v>
      </c>
      <c r="J69" s="19" t="n">
        <v>847</v>
      </c>
      <c r="K69" s="19" t="n">
        <v>1708</v>
      </c>
      <c r="L69" s="20" t="n">
        <v>8225</v>
      </c>
      <c r="M69" s="28"/>
    </row>
    <row r="70" s="29" customFormat="true" ht="12" hidden="false" customHeight="true" outlineLevel="0" collapsed="false">
      <c r="A70" s="17" t="s">
        <v>78</v>
      </c>
      <c r="B70" s="21" t="n">
        <v>27260</v>
      </c>
      <c r="C70" s="22" t="n">
        <v>11672</v>
      </c>
      <c r="D70" s="22" t="n">
        <v>5865</v>
      </c>
      <c r="E70" s="22" t="n">
        <v>2651</v>
      </c>
      <c r="F70" s="22" t="n">
        <v>496</v>
      </c>
      <c r="G70" s="22" t="n">
        <v>2718</v>
      </c>
      <c r="H70" s="22" t="n">
        <v>5807</v>
      </c>
      <c r="I70" s="22" t="n">
        <v>65</v>
      </c>
      <c r="J70" s="22" t="n">
        <v>1276</v>
      </c>
      <c r="K70" s="22" t="n">
        <v>4466</v>
      </c>
      <c r="L70" s="23" t="n">
        <v>15588</v>
      </c>
      <c r="M70" s="28"/>
    </row>
    <row r="71" s="16" customFormat="true" ht="12" hidden="false" customHeight="true" outlineLevel="0" collapsed="false">
      <c r="A71" s="17" t="s">
        <v>79</v>
      </c>
      <c r="B71" s="21" t="n">
        <v>23965</v>
      </c>
      <c r="C71" s="22" t="n">
        <v>5962</v>
      </c>
      <c r="D71" s="22" t="n">
        <v>4925</v>
      </c>
      <c r="E71" s="22" t="n">
        <v>1074</v>
      </c>
      <c r="F71" s="22" t="n">
        <v>627</v>
      </c>
      <c r="G71" s="22" t="n">
        <v>3224</v>
      </c>
      <c r="H71" s="22" t="n">
        <v>1037</v>
      </c>
      <c r="I71" s="22" t="n">
        <v>0</v>
      </c>
      <c r="J71" s="22" t="n">
        <v>262</v>
      </c>
      <c r="K71" s="22" t="n">
        <v>775</v>
      </c>
      <c r="L71" s="23" t="n">
        <v>18003</v>
      </c>
      <c r="M71" s="15"/>
    </row>
    <row r="72" s="16" customFormat="true" ht="12" hidden="false" customHeight="true" outlineLevel="0" collapsed="false">
      <c r="A72" s="37" t="s">
        <v>80</v>
      </c>
      <c r="B72" s="21" t="n">
        <v>43583</v>
      </c>
      <c r="C72" s="22" t="n">
        <v>21088</v>
      </c>
      <c r="D72" s="22" t="n">
        <v>7706</v>
      </c>
      <c r="E72" s="22" t="n">
        <v>3167</v>
      </c>
      <c r="F72" s="22" t="n">
        <v>574</v>
      </c>
      <c r="G72" s="22" t="n">
        <v>3965</v>
      </c>
      <c r="H72" s="22" t="n">
        <v>13382</v>
      </c>
      <c r="I72" s="22" t="n">
        <v>426</v>
      </c>
      <c r="J72" s="22" t="n">
        <v>4000</v>
      </c>
      <c r="K72" s="22" t="n">
        <v>8956</v>
      </c>
      <c r="L72" s="23" t="n">
        <v>22495</v>
      </c>
      <c r="M72" s="15"/>
    </row>
    <row r="73" s="16" customFormat="true" ht="12" hidden="false" customHeight="false" outlineLevel="0" collapsed="false">
      <c r="A73" s="33" t="s">
        <v>81</v>
      </c>
      <c r="B73" s="47" t="n">
        <v>16765</v>
      </c>
      <c r="C73" s="48" t="n">
        <v>6170</v>
      </c>
      <c r="D73" s="48" t="n">
        <v>3925</v>
      </c>
      <c r="E73" s="48" t="n">
        <v>1455</v>
      </c>
      <c r="F73" s="48" t="n">
        <v>290</v>
      </c>
      <c r="G73" s="48" t="n">
        <v>2180</v>
      </c>
      <c r="H73" s="48" t="n">
        <v>2245</v>
      </c>
      <c r="I73" s="48" t="n">
        <v>0</v>
      </c>
      <c r="J73" s="48" t="n">
        <v>137</v>
      </c>
      <c r="K73" s="48" t="n">
        <v>2108</v>
      </c>
      <c r="L73" s="49" t="n">
        <v>10595</v>
      </c>
      <c r="M73" s="15"/>
    </row>
    <row r="74" s="16" customFormat="true" ht="24" hidden="false" customHeight="false" outlineLevel="0" collapsed="false">
      <c r="A74" s="37" t="s">
        <v>82</v>
      </c>
      <c r="B74" s="50" t="n">
        <v>13289</v>
      </c>
      <c r="C74" s="51" t="n">
        <v>6601</v>
      </c>
      <c r="D74" s="51" t="n">
        <v>2442</v>
      </c>
      <c r="E74" s="51" t="n">
        <v>917</v>
      </c>
      <c r="F74" s="51" t="n">
        <v>288</v>
      </c>
      <c r="G74" s="51" t="n">
        <v>1237</v>
      </c>
      <c r="H74" s="51" t="n">
        <v>4159</v>
      </c>
      <c r="I74" s="51" t="n">
        <v>76</v>
      </c>
      <c r="J74" s="51" t="n">
        <v>1243</v>
      </c>
      <c r="K74" s="51" t="n">
        <v>2840</v>
      </c>
      <c r="L74" s="52" t="n">
        <v>6688</v>
      </c>
      <c r="M74" s="15"/>
    </row>
    <row r="75" s="29" customFormat="true" ht="12" hidden="false" customHeight="true" outlineLevel="0" collapsed="false">
      <c r="A75" s="17" t="s">
        <v>83</v>
      </c>
      <c r="B75" s="30" t="n">
        <v>12524</v>
      </c>
      <c r="C75" s="31" t="n">
        <v>6075</v>
      </c>
      <c r="D75" s="31" t="n">
        <v>2192</v>
      </c>
      <c r="E75" s="31" t="n">
        <v>944</v>
      </c>
      <c r="F75" s="31" t="n">
        <v>184</v>
      </c>
      <c r="G75" s="31" t="n">
        <v>1064</v>
      </c>
      <c r="H75" s="31" t="n">
        <v>3883</v>
      </c>
      <c r="I75" s="31" t="n">
        <v>72</v>
      </c>
      <c r="J75" s="31" t="n">
        <v>1151</v>
      </c>
      <c r="K75" s="31" t="n">
        <v>2660</v>
      </c>
      <c r="L75" s="32" t="n">
        <v>6449</v>
      </c>
      <c r="M75" s="28"/>
    </row>
    <row r="76" s="16" customFormat="true" ht="12" hidden="false" customHeight="true" outlineLevel="0" collapsed="false">
      <c r="A76" s="17" t="s">
        <v>84</v>
      </c>
      <c r="B76" s="30" t="n">
        <v>8743</v>
      </c>
      <c r="C76" s="31" t="n">
        <v>4486</v>
      </c>
      <c r="D76" s="31" t="n">
        <v>1749</v>
      </c>
      <c r="E76" s="31" t="n">
        <v>594</v>
      </c>
      <c r="F76" s="31" t="n">
        <v>120</v>
      </c>
      <c r="G76" s="31" t="n">
        <v>1035</v>
      </c>
      <c r="H76" s="31" t="n">
        <v>2737</v>
      </c>
      <c r="I76" s="31" t="n">
        <v>48</v>
      </c>
      <c r="J76" s="31" t="n">
        <v>422</v>
      </c>
      <c r="K76" s="31" t="n">
        <v>2267</v>
      </c>
      <c r="L76" s="32" t="n">
        <v>4257</v>
      </c>
      <c r="M76" s="15"/>
    </row>
    <row r="77" s="16" customFormat="true" ht="12" hidden="false" customHeight="true" outlineLevel="0" collapsed="false">
      <c r="A77" s="17" t="s">
        <v>85</v>
      </c>
      <c r="B77" s="21" t="n">
        <v>4950</v>
      </c>
      <c r="C77" s="22" t="n">
        <v>1896</v>
      </c>
      <c r="D77" s="22" t="n">
        <v>1162</v>
      </c>
      <c r="E77" s="22" t="n">
        <v>569</v>
      </c>
      <c r="F77" s="22" t="n">
        <v>110</v>
      </c>
      <c r="G77" s="22" t="n">
        <v>483</v>
      </c>
      <c r="H77" s="22" t="n">
        <v>734</v>
      </c>
      <c r="I77" s="22" t="n">
        <v>19</v>
      </c>
      <c r="J77" s="22" t="n">
        <v>312</v>
      </c>
      <c r="K77" s="22" t="n">
        <v>403</v>
      </c>
      <c r="L77" s="23" t="n">
        <v>3054</v>
      </c>
      <c r="M77" s="15"/>
    </row>
    <row r="78" s="16" customFormat="true" ht="12" hidden="false" customHeight="true" outlineLevel="0" collapsed="false">
      <c r="A78" s="24" t="s">
        <v>86</v>
      </c>
      <c r="B78" s="44" t="n">
        <v>5397</v>
      </c>
      <c r="C78" s="45" t="n">
        <v>2614</v>
      </c>
      <c r="D78" s="45" t="n">
        <v>1178</v>
      </c>
      <c r="E78" s="45" t="n">
        <v>487</v>
      </c>
      <c r="F78" s="45" t="n">
        <v>98</v>
      </c>
      <c r="G78" s="45" t="n">
        <v>593</v>
      </c>
      <c r="H78" s="45" t="n">
        <v>1436</v>
      </c>
      <c r="I78" s="45" t="n">
        <v>25</v>
      </c>
      <c r="J78" s="45" t="n">
        <v>605</v>
      </c>
      <c r="K78" s="45" t="n">
        <v>806</v>
      </c>
      <c r="L78" s="46" t="n">
        <v>2783</v>
      </c>
      <c r="M78" s="15"/>
    </row>
    <row r="79" s="16" customFormat="true" ht="12" hidden="false" customHeight="true" outlineLevel="0" collapsed="false">
      <c r="A79" s="37" t="s">
        <v>87</v>
      </c>
      <c r="B79" s="50" t="n">
        <v>3139</v>
      </c>
      <c r="C79" s="51" t="n">
        <v>1131</v>
      </c>
      <c r="D79" s="51" t="n">
        <v>702</v>
      </c>
      <c r="E79" s="51" t="n">
        <v>327</v>
      </c>
      <c r="F79" s="51" t="n">
        <v>69</v>
      </c>
      <c r="G79" s="51" t="n">
        <v>306</v>
      </c>
      <c r="H79" s="51" t="n">
        <v>429</v>
      </c>
      <c r="I79" s="51" t="n">
        <v>0</v>
      </c>
      <c r="J79" s="51" t="n">
        <v>35</v>
      </c>
      <c r="K79" s="51" t="n">
        <v>394</v>
      </c>
      <c r="L79" s="52" t="n">
        <v>2008</v>
      </c>
      <c r="M79" s="15"/>
    </row>
    <row r="80" s="29" customFormat="true" ht="12" hidden="false" customHeight="true" outlineLevel="0" collapsed="false">
      <c r="A80" s="17" t="s">
        <v>88</v>
      </c>
      <c r="B80" s="30" t="n">
        <v>3971</v>
      </c>
      <c r="C80" s="31" t="n">
        <v>1984</v>
      </c>
      <c r="D80" s="31" t="n">
        <v>853</v>
      </c>
      <c r="E80" s="31" t="n">
        <v>284</v>
      </c>
      <c r="F80" s="31" t="n">
        <v>112</v>
      </c>
      <c r="G80" s="31" t="n">
        <v>457</v>
      </c>
      <c r="H80" s="31" t="n">
        <v>1131</v>
      </c>
      <c r="I80" s="31" t="n">
        <v>25</v>
      </c>
      <c r="J80" s="31" t="n">
        <v>362</v>
      </c>
      <c r="K80" s="31" t="n">
        <v>744</v>
      </c>
      <c r="L80" s="32" t="n">
        <v>1987</v>
      </c>
      <c r="M80" s="28"/>
    </row>
    <row r="81" s="16" customFormat="true" ht="12" hidden="false" customHeight="true" outlineLevel="0" collapsed="false">
      <c r="A81" s="17" t="s">
        <v>89</v>
      </c>
      <c r="B81" s="30" t="n">
        <v>8538</v>
      </c>
      <c r="C81" s="31" t="n">
        <v>3338</v>
      </c>
      <c r="D81" s="31" t="n">
        <v>1146</v>
      </c>
      <c r="E81" s="31" t="n">
        <v>454</v>
      </c>
      <c r="F81" s="31" t="n">
        <v>50</v>
      </c>
      <c r="G81" s="31" t="n">
        <v>642</v>
      </c>
      <c r="H81" s="31" t="n">
        <v>2192</v>
      </c>
      <c r="I81" s="31" t="n">
        <v>19</v>
      </c>
      <c r="J81" s="31" t="n">
        <v>449</v>
      </c>
      <c r="K81" s="31" t="n">
        <v>1724</v>
      </c>
      <c r="L81" s="32" t="n">
        <v>5200</v>
      </c>
      <c r="M81" s="15"/>
    </row>
    <row r="82" s="16" customFormat="true" ht="12" hidden="false" customHeight="true" outlineLevel="0" collapsed="false">
      <c r="A82" s="17" t="s">
        <v>90</v>
      </c>
      <c r="B82" s="21" t="n">
        <v>3783</v>
      </c>
      <c r="C82" s="22" t="n">
        <v>1894</v>
      </c>
      <c r="D82" s="22" t="n">
        <v>738</v>
      </c>
      <c r="E82" s="22" t="n">
        <v>234</v>
      </c>
      <c r="F82" s="22" t="n">
        <v>28</v>
      </c>
      <c r="G82" s="22" t="n">
        <v>476</v>
      </c>
      <c r="H82" s="22" t="n">
        <v>1156</v>
      </c>
      <c r="I82" s="22" t="n">
        <v>10</v>
      </c>
      <c r="J82" s="22" t="n">
        <v>277</v>
      </c>
      <c r="K82" s="22" t="n">
        <v>869</v>
      </c>
      <c r="L82" s="23" t="n">
        <v>1889</v>
      </c>
      <c r="M82" s="15"/>
    </row>
    <row r="83" s="16" customFormat="true" ht="12" hidden="false" customHeight="true" outlineLevel="0" collapsed="false">
      <c r="A83" s="24" t="s">
        <v>91</v>
      </c>
      <c r="B83" s="44" t="n">
        <v>3243</v>
      </c>
      <c r="C83" s="45" t="n">
        <v>965</v>
      </c>
      <c r="D83" s="45" t="n">
        <v>662</v>
      </c>
      <c r="E83" s="45" t="n">
        <v>246</v>
      </c>
      <c r="F83" s="45" t="n">
        <v>43</v>
      </c>
      <c r="G83" s="45" t="n">
        <v>373</v>
      </c>
      <c r="H83" s="45" t="n">
        <v>303</v>
      </c>
      <c r="I83" s="45" t="n">
        <v>0</v>
      </c>
      <c r="J83" s="45" t="n">
        <v>161</v>
      </c>
      <c r="K83" s="45" t="n">
        <v>142</v>
      </c>
      <c r="L83" s="46" t="n">
        <v>2278</v>
      </c>
      <c r="M83" s="15"/>
    </row>
    <row r="84" s="16" customFormat="true" ht="12" hidden="false" customHeight="true" outlineLevel="0" collapsed="false">
      <c r="A84" s="37" t="s">
        <v>92</v>
      </c>
      <c r="B84" s="50" t="n">
        <v>4468</v>
      </c>
      <c r="C84" s="51" t="n">
        <v>1827</v>
      </c>
      <c r="D84" s="51" t="n">
        <v>819</v>
      </c>
      <c r="E84" s="51" t="n">
        <v>324</v>
      </c>
      <c r="F84" s="51" t="n">
        <v>97</v>
      </c>
      <c r="G84" s="51" t="n">
        <v>398</v>
      </c>
      <c r="H84" s="51" t="n">
        <v>1008</v>
      </c>
      <c r="I84" s="51" t="n">
        <v>13</v>
      </c>
      <c r="J84" s="51" t="n">
        <v>386</v>
      </c>
      <c r="K84" s="51" t="n">
        <v>609</v>
      </c>
      <c r="L84" s="52" t="n">
        <v>2641</v>
      </c>
      <c r="M84" s="15"/>
    </row>
    <row r="85" s="16" customFormat="true" ht="12" hidden="false" customHeight="true" outlineLevel="0" collapsed="false">
      <c r="A85" s="17" t="s">
        <v>93</v>
      </c>
      <c r="B85" s="30" t="n">
        <v>3910</v>
      </c>
      <c r="C85" s="31" t="n">
        <v>2056</v>
      </c>
      <c r="D85" s="31" t="n">
        <v>599</v>
      </c>
      <c r="E85" s="31" t="n">
        <v>220</v>
      </c>
      <c r="F85" s="31" t="n">
        <v>46</v>
      </c>
      <c r="G85" s="31" t="n">
        <v>333</v>
      </c>
      <c r="H85" s="31" t="n">
        <v>1457</v>
      </c>
      <c r="I85" s="31" t="n">
        <v>10</v>
      </c>
      <c r="J85" s="31" t="n">
        <v>361</v>
      </c>
      <c r="K85" s="31" t="n">
        <v>1086</v>
      </c>
      <c r="L85" s="32" t="n">
        <v>1854</v>
      </c>
      <c r="M85" s="28"/>
    </row>
    <row r="86" s="29" customFormat="true" ht="12" hidden="false" customHeight="true" outlineLevel="0" collapsed="false">
      <c r="A86" s="17" t="s">
        <v>94</v>
      </c>
      <c r="B86" s="30" t="n">
        <v>8699</v>
      </c>
      <c r="C86" s="31" t="n">
        <v>1740</v>
      </c>
      <c r="D86" s="31" t="n">
        <v>1574</v>
      </c>
      <c r="E86" s="31" t="n">
        <v>781</v>
      </c>
      <c r="F86" s="31" t="n">
        <v>73</v>
      </c>
      <c r="G86" s="31" t="n">
        <v>720</v>
      </c>
      <c r="H86" s="31" t="n">
        <v>166</v>
      </c>
      <c r="I86" s="31" t="n">
        <v>8</v>
      </c>
      <c r="J86" s="31" t="n">
        <v>75</v>
      </c>
      <c r="K86" s="31" t="n">
        <v>83</v>
      </c>
      <c r="L86" s="32" t="n">
        <v>6959</v>
      </c>
      <c r="M86" s="15"/>
    </row>
    <row r="87" s="16" customFormat="true" ht="12" hidden="false" customHeight="true" outlineLevel="0" collapsed="false">
      <c r="A87" s="17" t="s">
        <v>95</v>
      </c>
      <c r="B87" s="21" t="n">
        <v>4267</v>
      </c>
      <c r="C87" s="22" t="n">
        <v>2586</v>
      </c>
      <c r="D87" s="22" t="n">
        <v>934</v>
      </c>
      <c r="E87" s="22" t="n">
        <v>482</v>
      </c>
      <c r="F87" s="22" t="n">
        <v>42</v>
      </c>
      <c r="G87" s="22" t="n">
        <v>410</v>
      </c>
      <c r="H87" s="22" t="n">
        <v>1652</v>
      </c>
      <c r="I87" s="22" t="n">
        <v>11</v>
      </c>
      <c r="J87" s="22" t="n">
        <v>319</v>
      </c>
      <c r="K87" s="22" t="n">
        <v>1322</v>
      </c>
      <c r="L87" s="23" t="n">
        <v>1681</v>
      </c>
      <c r="M87" s="15"/>
    </row>
    <row r="88" s="16" customFormat="true" ht="12" hidden="false" customHeight="true" outlineLevel="0" collapsed="false">
      <c r="A88" s="24" t="s">
        <v>96</v>
      </c>
      <c r="B88" s="44" t="n">
        <v>10716</v>
      </c>
      <c r="C88" s="45" t="n">
        <v>4341</v>
      </c>
      <c r="D88" s="45" t="n">
        <v>1768</v>
      </c>
      <c r="E88" s="45" t="n">
        <v>898</v>
      </c>
      <c r="F88" s="45" t="n">
        <v>53</v>
      </c>
      <c r="G88" s="45" t="n">
        <v>817</v>
      </c>
      <c r="H88" s="45" t="n">
        <v>2573</v>
      </c>
      <c r="I88" s="45" t="n">
        <v>45</v>
      </c>
      <c r="J88" s="45" t="n">
        <v>1440</v>
      </c>
      <c r="K88" s="45" t="n">
        <v>1088</v>
      </c>
      <c r="L88" s="46" t="n">
        <v>6375</v>
      </c>
      <c r="M88" s="15"/>
    </row>
    <row r="89" s="16" customFormat="true" ht="12" hidden="false" customHeight="true" outlineLevel="0" collapsed="false">
      <c r="A89" s="37" t="s">
        <v>97</v>
      </c>
      <c r="B89" s="50" t="n">
        <v>5149</v>
      </c>
      <c r="C89" s="51" t="n">
        <v>1637</v>
      </c>
      <c r="D89" s="51" t="n">
        <v>985</v>
      </c>
      <c r="E89" s="51" t="n">
        <v>452</v>
      </c>
      <c r="F89" s="51" t="n">
        <v>81</v>
      </c>
      <c r="G89" s="51" t="n">
        <v>452</v>
      </c>
      <c r="H89" s="51" t="n">
        <v>652</v>
      </c>
      <c r="I89" s="51" t="n">
        <v>28</v>
      </c>
      <c r="J89" s="51" t="n">
        <v>193</v>
      </c>
      <c r="K89" s="51" t="n">
        <v>431</v>
      </c>
      <c r="L89" s="52" t="n">
        <v>3512</v>
      </c>
      <c r="M89" s="15"/>
    </row>
    <row r="90" s="16" customFormat="true" ht="12" hidden="false" customHeight="true" outlineLevel="0" collapsed="false">
      <c r="A90" s="17" t="s">
        <v>98</v>
      </c>
      <c r="B90" s="30" t="n">
        <v>1721</v>
      </c>
      <c r="C90" s="31" t="n">
        <v>939</v>
      </c>
      <c r="D90" s="31" t="n">
        <v>455</v>
      </c>
      <c r="E90" s="31" t="n">
        <v>162</v>
      </c>
      <c r="F90" s="31" t="n">
        <v>47</v>
      </c>
      <c r="G90" s="31" t="n">
        <v>246</v>
      </c>
      <c r="H90" s="31" t="n">
        <v>484</v>
      </c>
      <c r="I90" s="31" t="n">
        <v>14</v>
      </c>
      <c r="J90" s="31" t="n">
        <v>193</v>
      </c>
      <c r="K90" s="31" t="n">
        <v>277</v>
      </c>
      <c r="L90" s="32" t="n">
        <v>782</v>
      </c>
      <c r="M90" s="28"/>
    </row>
    <row r="91" s="16" customFormat="true" ht="12" hidden="false" customHeight="true" outlineLevel="0" collapsed="false">
      <c r="A91" s="17" t="s">
        <v>99</v>
      </c>
      <c r="B91" s="30" t="n">
        <v>4235</v>
      </c>
      <c r="C91" s="31" t="n">
        <v>2066</v>
      </c>
      <c r="D91" s="31" t="n">
        <v>893</v>
      </c>
      <c r="E91" s="31" t="n">
        <v>416</v>
      </c>
      <c r="F91" s="31" t="n">
        <v>40</v>
      </c>
      <c r="G91" s="31" t="n">
        <v>437</v>
      </c>
      <c r="H91" s="31" t="n">
        <v>1173</v>
      </c>
      <c r="I91" s="31" t="n">
        <v>15</v>
      </c>
      <c r="J91" s="31" t="n">
        <v>214</v>
      </c>
      <c r="K91" s="31" t="n">
        <v>944</v>
      </c>
      <c r="L91" s="32" t="n">
        <v>2169</v>
      </c>
      <c r="M91" s="15"/>
    </row>
    <row r="92" s="29" customFormat="true" ht="12" hidden="false" customHeight="true" outlineLevel="0" collapsed="false">
      <c r="A92" s="17" t="s">
        <v>100</v>
      </c>
      <c r="B92" s="21" t="n">
        <v>3066</v>
      </c>
      <c r="C92" s="22" t="n">
        <v>1707</v>
      </c>
      <c r="D92" s="22" t="n">
        <v>778</v>
      </c>
      <c r="E92" s="22" t="n">
        <v>358</v>
      </c>
      <c r="F92" s="22" t="n">
        <v>83</v>
      </c>
      <c r="G92" s="22" t="n">
        <v>337</v>
      </c>
      <c r="H92" s="22" t="n">
        <v>929</v>
      </c>
      <c r="I92" s="22" t="n">
        <v>15</v>
      </c>
      <c r="J92" s="22" t="n">
        <v>242</v>
      </c>
      <c r="K92" s="22" t="n">
        <v>672</v>
      </c>
      <c r="L92" s="23" t="n">
        <v>1359</v>
      </c>
      <c r="M92" s="15"/>
    </row>
    <row r="93" s="16" customFormat="true" ht="12" hidden="false" customHeight="true" outlineLevel="0" collapsed="false">
      <c r="A93" s="24" t="s">
        <v>101</v>
      </c>
      <c r="B93" s="44" t="n">
        <v>6439</v>
      </c>
      <c r="C93" s="45" t="n">
        <v>2977</v>
      </c>
      <c r="D93" s="45" t="n">
        <v>1149</v>
      </c>
      <c r="E93" s="45" t="n">
        <v>296</v>
      </c>
      <c r="F93" s="45" t="n">
        <v>81</v>
      </c>
      <c r="G93" s="45" t="n">
        <v>772</v>
      </c>
      <c r="H93" s="45" t="n">
        <v>1828</v>
      </c>
      <c r="I93" s="45" t="n">
        <v>0</v>
      </c>
      <c r="J93" s="45" t="n">
        <v>380</v>
      </c>
      <c r="K93" s="45" t="n">
        <v>1448</v>
      </c>
      <c r="L93" s="46" t="n">
        <v>3462</v>
      </c>
      <c r="M93" s="15"/>
    </row>
    <row r="94" s="16" customFormat="true" ht="12" hidden="false" customHeight="true" outlineLevel="0" collapsed="false">
      <c r="A94" s="37" t="s">
        <v>102</v>
      </c>
      <c r="B94" s="50" t="n">
        <v>2294</v>
      </c>
      <c r="C94" s="51" t="n">
        <v>790</v>
      </c>
      <c r="D94" s="51" t="n">
        <v>551</v>
      </c>
      <c r="E94" s="51" t="n">
        <v>181</v>
      </c>
      <c r="F94" s="51" t="n">
        <v>71</v>
      </c>
      <c r="G94" s="51" t="n">
        <v>299</v>
      </c>
      <c r="H94" s="51" t="n">
        <v>239</v>
      </c>
      <c r="I94" s="51" t="n">
        <v>4</v>
      </c>
      <c r="J94" s="51" t="n">
        <v>135</v>
      </c>
      <c r="K94" s="51" t="n">
        <v>100</v>
      </c>
      <c r="L94" s="52" t="n">
        <v>1504</v>
      </c>
      <c r="M94" s="15"/>
    </row>
    <row r="95" s="16" customFormat="true" ht="12" hidden="false" customHeight="true" outlineLevel="0" collapsed="false">
      <c r="A95" s="17" t="s">
        <v>103</v>
      </c>
      <c r="B95" s="30" t="n">
        <v>2342</v>
      </c>
      <c r="C95" s="31" t="n">
        <v>998</v>
      </c>
      <c r="D95" s="31" t="n">
        <v>486</v>
      </c>
      <c r="E95" s="31" t="n">
        <v>185</v>
      </c>
      <c r="F95" s="31" t="n">
        <v>54</v>
      </c>
      <c r="G95" s="31" t="n">
        <v>247</v>
      </c>
      <c r="H95" s="31" t="n">
        <v>512</v>
      </c>
      <c r="I95" s="31" t="n">
        <v>2</v>
      </c>
      <c r="J95" s="31" t="n">
        <v>163</v>
      </c>
      <c r="K95" s="31" t="n">
        <v>347</v>
      </c>
      <c r="L95" s="32" t="n">
        <v>1344</v>
      </c>
      <c r="M95" s="28"/>
    </row>
    <row r="96" s="16" customFormat="true" ht="12" hidden="false" customHeight="true" outlineLevel="0" collapsed="false">
      <c r="A96" s="17" t="s">
        <v>104</v>
      </c>
      <c r="B96" s="30" t="n">
        <v>1997</v>
      </c>
      <c r="C96" s="31" t="n">
        <v>866</v>
      </c>
      <c r="D96" s="31" t="n">
        <v>515</v>
      </c>
      <c r="E96" s="31" t="n">
        <v>249</v>
      </c>
      <c r="F96" s="31" t="n">
        <v>38</v>
      </c>
      <c r="G96" s="31" t="n">
        <v>228</v>
      </c>
      <c r="H96" s="31" t="n">
        <v>351</v>
      </c>
      <c r="I96" s="31" t="n">
        <v>2</v>
      </c>
      <c r="J96" s="31" t="n">
        <v>104</v>
      </c>
      <c r="K96" s="31" t="n">
        <v>245</v>
      </c>
      <c r="L96" s="32" t="n">
        <v>1131</v>
      </c>
      <c r="M96" s="15"/>
    </row>
    <row r="97" s="29" customFormat="true" ht="12" hidden="false" customHeight="true" outlineLevel="0" collapsed="false">
      <c r="A97" s="17" t="s">
        <v>105</v>
      </c>
      <c r="B97" s="21" t="n">
        <v>4138</v>
      </c>
      <c r="C97" s="22" t="n">
        <v>1620</v>
      </c>
      <c r="D97" s="22" t="n">
        <v>738</v>
      </c>
      <c r="E97" s="22" t="n">
        <v>316</v>
      </c>
      <c r="F97" s="22" t="n">
        <v>114</v>
      </c>
      <c r="G97" s="22" t="n">
        <v>308</v>
      </c>
      <c r="H97" s="22" t="n">
        <v>882</v>
      </c>
      <c r="I97" s="22" t="n">
        <v>17</v>
      </c>
      <c r="J97" s="22" t="n">
        <v>405</v>
      </c>
      <c r="K97" s="22" t="n">
        <v>460</v>
      </c>
      <c r="L97" s="23" t="n">
        <v>2518</v>
      </c>
      <c r="M97" s="15"/>
    </row>
    <row r="98" s="16" customFormat="true" ht="12" hidden="false" customHeight="true" outlineLevel="0" collapsed="false">
      <c r="A98" s="24" t="s">
        <v>106</v>
      </c>
      <c r="B98" s="44" t="n">
        <v>6199</v>
      </c>
      <c r="C98" s="45" t="n">
        <v>3313</v>
      </c>
      <c r="D98" s="45" t="n">
        <v>1235</v>
      </c>
      <c r="E98" s="45" t="n">
        <v>631</v>
      </c>
      <c r="F98" s="45" t="n">
        <v>122</v>
      </c>
      <c r="G98" s="45" t="n">
        <v>482</v>
      </c>
      <c r="H98" s="45" t="n">
        <v>2078</v>
      </c>
      <c r="I98" s="45" t="n">
        <v>28</v>
      </c>
      <c r="J98" s="45" t="n">
        <v>424</v>
      </c>
      <c r="K98" s="45" t="n">
        <v>1626</v>
      </c>
      <c r="L98" s="46" t="n">
        <v>2886</v>
      </c>
      <c r="M98" s="15"/>
    </row>
    <row r="99" s="16" customFormat="true" ht="12" hidden="false" customHeight="true" outlineLevel="0" collapsed="false">
      <c r="A99" s="37" t="s">
        <v>107</v>
      </c>
      <c r="B99" s="50" t="n">
        <v>20523</v>
      </c>
      <c r="C99" s="51" t="n">
        <v>7410</v>
      </c>
      <c r="D99" s="51" t="n">
        <v>3195</v>
      </c>
      <c r="E99" s="51" t="n">
        <v>1282</v>
      </c>
      <c r="F99" s="51" t="n">
        <v>303</v>
      </c>
      <c r="G99" s="51" t="n">
        <v>1610</v>
      </c>
      <c r="H99" s="51" t="n">
        <v>4215</v>
      </c>
      <c r="I99" s="51" t="n">
        <v>110</v>
      </c>
      <c r="J99" s="51" t="n">
        <v>1129</v>
      </c>
      <c r="K99" s="51" t="n">
        <v>2976</v>
      </c>
      <c r="L99" s="52" t="n">
        <v>13113</v>
      </c>
      <c r="M99" s="15"/>
    </row>
    <row r="100" s="16" customFormat="true" ht="12" hidden="false" customHeight="true" outlineLevel="0" collapsed="false">
      <c r="A100" s="17" t="s">
        <v>108</v>
      </c>
      <c r="B100" s="30" t="n">
        <v>10201</v>
      </c>
      <c r="C100" s="31" t="n">
        <v>3884</v>
      </c>
      <c r="D100" s="31" t="n">
        <v>2119</v>
      </c>
      <c r="E100" s="31" t="n">
        <v>1099</v>
      </c>
      <c r="F100" s="31" t="n">
        <v>118</v>
      </c>
      <c r="G100" s="31" t="n">
        <v>902</v>
      </c>
      <c r="H100" s="31" t="n">
        <v>1765</v>
      </c>
      <c r="I100" s="31" t="n">
        <v>28</v>
      </c>
      <c r="J100" s="31" t="n">
        <v>543</v>
      </c>
      <c r="K100" s="31" t="n">
        <v>1194</v>
      </c>
      <c r="L100" s="32" t="n">
        <v>6317</v>
      </c>
      <c r="M100" s="28"/>
    </row>
    <row r="101" s="16" customFormat="true" ht="12" hidden="false" customHeight="true" outlineLevel="0" collapsed="false">
      <c r="A101" s="17" t="s">
        <v>109</v>
      </c>
      <c r="B101" s="30" t="n">
        <v>7886</v>
      </c>
      <c r="C101" s="31" t="n">
        <v>4240</v>
      </c>
      <c r="D101" s="31" t="n">
        <v>1499</v>
      </c>
      <c r="E101" s="31" t="n">
        <v>636</v>
      </c>
      <c r="F101" s="31" t="n">
        <v>153</v>
      </c>
      <c r="G101" s="31" t="n">
        <v>710</v>
      </c>
      <c r="H101" s="31" t="n">
        <v>2741</v>
      </c>
      <c r="I101" s="31" t="n">
        <v>22</v>
      </c>
      <c r="J101" s="31" t="n">
        <v>677</v>
      </c>
      <c r="K101" s="31" t="n">
        <v>2042</v>
      </c>
      <c r="L101" s="32" t="n">
        <v>3646</v>
      </c>
      <c r="M101" s="15"/>
    </row>
    <row r="102" s="16" customFormat="true" ht="12" hidden="false" customHeight="true" outlineLevel="0" collapsed="false">
      <c r="A102" s="17" t="s">
        <v>110</v>
      </c>
      <c r="B102" s="21" t="n">
        <v>8860</v>
      </c>
      <c r="C102" s="22" t="n">
        <v>4031</v>
      </c>
      <c r="D102" s="22" t="n">
        <v>1639</v>
      </c>
      <c r="E102" s="22" t="n">
        <v>448</v>
      </c>
      <c r="F102" s="22" t="n">
        <v>181</v>
      </c>
      <c r="G102" s="22" t="n">
        <v>1010</v>
      </c>
      <c r="H102" s="22" t="n">
        <v>2392</v>
      </c>
      <c r="I102" s="22" t="n">
        <v>20</v>
      </c>
      <c r="J102" s="22" t="n">
        <v>668</v>
      </c>
      <c r="K102" s="22" t="n">
        <v>1704</v>
      </c>
      <c r="L102" s="23" t="n">
        <v>4829</v>
      </c>
      <c r="M102" s="15"/>
    </row>
    <row r="103" s="16" customFormat="true" ht="12" hidden="false" customHeight="true" outlineLevel="0" collapsed="false">
      <c r="A103" s="24" t="s">
        <v>111</v>
      </c>
      <c r="B103" s="44" t="n">
        <v>8013</v>
      </c>
      <c r="C103" s="45" t="n">
        <v>4118</v>
      </c>
      <c r="D103" s="45" t="n">
        <v>1202</v>
      </c>
      <c r="E103" s="45" t="n">
        <v>427</v>
      </c>
      <c r="F103" s="45" t="n">
        <v>0</v>
      </c>
      <c r="G103" s="45" t="n">
        <v>775</v>
      </c>
      <c r="H103" s="45" t="n">
        <v>2916</v>
      </c>
      <c r="I103" s="45" t="n">
        <v>0</v>
      </c>
      <c r="J103" s="45" t="n">
        <v>583</v>
      </c>
      <c r="K103" s="45" t="n">
        <v>2333</v>
      </c>
      <c r="L103" s="46" t="n">
        <v>3895</v>
      </c>
      <c r="M103" s="15"/>
    </row>
    <row r="104" s="29" customFormat="true" ht="12" hidden="false" customHeight="true" outlineLevel="0" collapsed="false">
      <c r="A104" s="37" t="s">
        <v>112</v>
      </c>
      <c r="B104" s="50" t="n">
        <v>18275</v>
      </c>
      <c r="C104" s="51" t="n">
        <v>12446</v>
      </c>
      <c r="D104" s="51" t="n">
        <v>3106</v>
      </c>
      <c r="E104" s="51" t="n">
        <v>1101</v>
      </c>
      <c r="F104" s="51" t="n">
        <v>315</v>
      </c>
      <c r="G104" s="51" t="n">
        <v>1690</v>
      </c>
      <c r="H104" s="51" t="n">
        <v>9340</v>
      </c>
      <c r="I104" s="51" t="n">
        <v>359</v>
      </c>
      <c r="J104" s="51" t="n">
        <v>1372</v>
      </c>
      <c r="K104" s="51" t="n">
        <v>7609</v>
      </c>
      <c r="L104" s="52" t="n">
        <v>5829</v>
      </c>
      <c r="M104" s="15"/>
    </row>
    <row r="105" s="16" customFormat="true" ht="12" hidden="false" customHeight="true" outlineLevel="0" collapsed="false">
      <c r="A105" s="17" t="s">
        <v>113</v>
      </c>
      <c r="B105" s="30" t="n">
        <v>7670</v>
      </c>
      <c r="C105" s="31" t="n">
        <v>3812</v>
      </c>
      <c r="D105" s="31" t="n">
        <v>1373</v>
      </c>
      <c r="E105" s="31" t="n">
        <v>555</v>
      </c>
      <c r="F105" s="31" t="n">
        <v>139</v>
      </c>
      <c r="G105" s="31" t="n">
        <v>679</v>
      </c>
      <c r="H105" s="31" t="n">
        <v>2439</v>
      </c>
      <c r="I105" s="31" t="n">
        <v>22</v>
      </c>
      <c r="J105" s="31" t="n">
        <v>483</v>
      </c>
      <c r="K105" s="31" t="n">
        <v>1934</v>
      </c>
      <c r="L105" s="32" t="n">
        <v>3858</v>
      </c>
      <c r="M105" s="28"/>
    </row>
    <row r="106" s="16" customFormat="true" ht="12" hidden="false" customHeight="true" outlineLevel="0" collapsed="false">
      <c r="A106" s="17" t="s">
        <v>114</v>
      </c>
      <c r="B106" s="30" t="n">
        <v>9011</v>
      </c>
      <c r="C106" s="31" t="n">
        <v>3729</v>
      </c>
      <c r="D106" s="31" t="n">
        <v>1532</v>
      </c>
      <c r="E106" s="31" t="n">
        <v>328</v>
      </c>
      <c r="F106" s="31" t="n">
        <v>147</v>
      </c>
      <c r="G106" s="31" t="n">
        <v>1057</v>
      </c>
      <c r="H106" s="31" t="n">
        <v>2197</v>
      </c>
      <c r="I106" s="31" t="n">
        <v>14</v>
      </c>
      <c r="J106" s="31" t="n">
        <v>555</v>
      </c>
      <c r="K106" s="31" t="n">
        <v>1628</v>
      </c>
      <c r="L106" s="32" t="n">
        <v>5282</v>
      </c>
      <c r="M106" s="15"/>
    </row>
    <row r="107" s="16" customFormat="true" ht="12" hidden="false" customHeight="true" outlineLevel="0" collapsed="false">
      <c r="A107" s="17" t="s">
        <v>115</v>
      </c>
      <c r="B107" s="21" t="n">
        <v>7120</v>
      </c>
      <c r="C107" s="22" t="n">
        <v>2840</v>
      </c>
      <c r="D107" s="22" t="n">
        <v>1342</v>
      </c>
      <c r="E107" s="22" t="n">
        <v>630</v>
      </c>
      <c r="F107" s="22" t="n">
        <v>113</v>
      </c>
      <c r="G107" s="22" t="n">
        <v>599</v>
      </c>
      <c r="H107" s="22" t="n">
        <v>1498</v>
      </c>
      <c r="I107" s="22" t="n">
        <v>26</v>
      </c>
      <c r="J107" s="22" t="n">
        <v>440</v>
      </c>
      <c r="K107" s="22" t="n">
        <v>1032</v>
      </c>
      <c r="L107" s="23" t="n">
        <v>4280</v>
      </c>
      <c r="M107" s="15"/>
    </row>
    <row r="108" s="16" customFormat="true" ht="12" hidden="false" customHeight="true" outlineLevel="0" collapsed="false">
      <c r="A108" s="24" t="s">
        <v>116</v>
      </c>
      <c r="B108" s="44" t="n">
        <v>7127</v>
      </c>
      <c r="C108" s="45" t="n">
        <v>3391</v>
      </c>
      <c r="D108" s="45" t="n">
        <v>1415</v>
      </c>
      <c r="E108" s="45" t="n">
        <v>595</v>
      </c>
      <c r="F108" s="45" t="n">
        <v>140</v>
      </c>
      <c r="G108" s="45" t="n">
        <v>680</v>
      </c>
      <c r="H108" s="45" t="n">
        <v>1976</v>
      </c>
      <c r="I108" s="45" t="n">
        <v>28</v>
      </c>
      <c r="J108" s="45" t="n">
        <v>422</v>
      </c>
      <c r="K108" s="45" t="n">
        <v>1526</v>
      </c>
      <c r="L108" s="46" t="n">
        <v>3736</v>
      </c>
      <c r="M108" s="15"/>
    </row>
    <row r="109" s="16" customFormat="true" ht="12" hidden="false" customHeight="true" outlineLevel="0" collapsed="false">
      <c r="A109" s="37" t="s">
        <v>117</v>
      </c>
      <c r="B109" s="50" t="n">
        <v>4546</v>
      </c>
      <c r="C109" s="51" t="n">
        <v>2896</v>
      </c>
      <c r="D109" s="51" t="n">
        <v>979</v>
      </c>
      <c r="E109" s="51" t="n">
        <v>386</v>
      </c>
      <c r="F109" s="51" t="n">
        <v>94</v>
      </c>
      <c r="G109" s="51" t="n">
        <v>499</v>
      </c>
      <c r="H109" s="51" t="n">
        <v>1917</v>
      </c>
      <c r="I109" s="51" t="n">
        <v>49</v>
      </c>
      <c r="J109" s="51" t="n">
        <v>382</v>
      </c>
      <c r="K109" s="51" t="n">
        <v>1486</v>
      </c>
      <c r="L109" s="52" t="n">
        <v>1650</v>
      </c>
      <c r="M109" s="15"/>
    </row>
    <row r="110" s="16" customFormat="true" ht="12" hidden="false" customHeight="true" outlineLevel="0" collapsed="false">
      <c r="A110" s="17" t="s">
        <v>118</v>
      </c>
      <c r="B110" s="30" t="n">
        <v>6377</v>
      </c>
      <c r="C110" s="31" t="n">
        <v>2090</v>
      </c>
      <c r="D110" s="31" t="n">
        <v>1106</v>
      </c>
      <c r="E110" s="31" t="n">
        <v>383</v>
      </c>
      <c r="F110" s="31" t="n">
        <v>75</v>
      </c>
      <c r="G110" s="31" t="n">
        <v>648</v>
      </c>
      <c r="H110" s="31" t="n">
        <v>984</v>
      </c>
      <c r="I110" s="31" t="n">
        <v>13</v>
      </c>
      <c r="J110" s="31" t="n">
        <v>383</v>
      </c>
      <c r="K110" s="31" t="n">
        <v>588</v>
      </c>
      <c r="L110" s="32" t="n">
        <v>4287</v>
      </c>
      <c r="M110" s="28"/>
    </row>
    <row r="111" s="16" customFormat="true" ht="12" hidden="false" customHeight="true" outlineLevel="0" collapsed="false">
      <c r="A111" s="17" t="s">
        <v>119</v>
      </c>
      <c r="B111" s="30" t="n">
        <v>12707</v>
      </c>
      <c r="C111" s="31" t="n">
        <v>5803</v>
      </c>
      <c r="D111" s="31" t="n">
        <v>2492</v>
      </c>
      <c r="E111" s="31" t="n">
        <v>952</v>
      </c>
      <c r="F111" s="31" t="n">
        <v>63</v>
      </c>
      <c r="G111" s="31" t="n">
        <v>1477</v>
      </c>
      <c r="H111" s="31" t="n">
        <v>3311</v>
      </c>
      <c r="I111" s="31" t="n">
        <v>10</v>
      </c>
      <c r="J111" s="31" t="n">
        <v>782</v>
      </c>
      <c r="K111" s="31" t="n">
        <v>2519</v>
      </c>
      <c r="L111" s="32" t="n">
        <v>6904</v>
      </c>
      <c r="M111" s="15"/>
    </row>
    <row r="112" s="16" customFormat="true" ht="12" hidden="false" customHeight="true" outlineLevel="0" collapsed="false">
      <c r="A112" s="17" t="s">
        <v>120</v>
      </c>
      <c r="B112" s="21" t="n">
        <v>12603</v>
      </c>
      <c r="C112" s="22" t="n">
        <v>3662</v>
      </c>
      <c r="D112" s="22" t="n">
        <v>2186</v>
      </c>
      <c r="E112" s="22" t="n">
        <v>887</v>
      </c>
      <c r="F112" s="22" t="n">
        <v>160</v>
      </c>
      <c r="G112" s="22" t="n">
        <v>1139</v>
      </c>
      <c r="H112" s="22" t="n">
        <v>1476</v>
      </c>
      <c r="I112" s="22" t="n">
        <v>78</v>
      </c>
      <c r="J112" s="22" t="n">
        <v>391</v>
      </c>
      <c r="K112" s="22" t="n">
        <v>1007</v>
      </c>
      <c r="L112" s="23" t="n">
        <v>8941</v>
      </c>
      <c r="M112" s="15"/>
    </row>
    <row r="113" s="16" customFormat="true" ht="12" hidden="false" customHeight="true" outlineLevel="0" collapsed="false">
      <c r="A113" s="24" t="s">
        <v>121</v>
      </c>
      <c r="B113" s="44" t="n">
        <v>6340</v>
      </c>
      <c r="C113" s="45" t="n">
        <v>3233</v>
      </c>
      <c r="D113" s="45" t="n">
        <v>1496</v>
      </c>
      <c r="E113" s="45" t="n">
        <v>64</v>
      </c>
      <c r="F113" s="45" t="n">
        <v>108</v>
      </c>
      <c r="G113" s="45" t="n">
        <v>1324</v>
      </c>
      <c r="H113" s="45" t="n">
        <v>1737</v>
      </c>
      <c r="I113" s="45" t="n">
        <v>31</v>
      </c>
      <c r="J113" s="45" t="n">
        <v>472</v>
      </c>
      <c r="K113" s="45" t="n">
        <v>1234</v>
      </c>
      <c r="L113" s="46" t="n">
        <v>3107</v>
      </c>
      <c r="M113" s="15"/>
    </row>
    <row r="114" s="16" customFormat="true" ht="12" hidden="false" customHeight="true" outlineLevel="0" collapsed="false">
      <c r="A114" s="17" t="s">
        <v>122</v>
      </c>
      <c r="B114" s="30" t="n">
        <v>13370</v>
      </c>
      <c r="C114" s="31" t="n">
        <v>6965</v>
      </c>
      <c r="D114" s="31" t="n">
        <v>2031</v>
      </c>
      <c r="E114" s="31" t="n">
        <v>781</v>
      </c>
      <c r="F114" s="31" t="n">
        <v>241</v>
      </c>
      <c r="G114" s="31" t="n">
        <v>1009</v>
      </c>
      <c r="H114" s="31" t="n">
        <v>4934</v>
      </c>
      <c r="I114" s="31" t="n">
        <v>125</v>
      </c>
      <c r="J114" s="31" t="n">
        <v>950</v>
      </c>
      <c r="K114" s="31" t="n">
        <v>3859</v>
      </c>
      <c r="L114" s="32" t="n">
        <v>6405</v>
      </c>
      <c r="M114" s="15"/>
    </row>
    <row r="115" s="16" customFormat="true" ht="12" hidden="false" customHeight="true" outlineLevel="0" collapsed="false">
      <c r="A115" s="17" t="s">
        <v>123</v>
      </c>
      <c r="B115" s="30" t="n">
        <v>8780</v>
      </c>
      <c r="C115" s="31" t="n">
        <v>3928</v>
      </c>
      <c r="D115" s="31" t="n">
        <v>1956</v>
      </c>
      <c r="E115" s="31" t="n">
        <v>717</v>
      </c>
      <c r="F115" s="31" t="n">
        <v>149</v>
      </c>
      <c r="G115" s="31" t="n">
        <v>1090</v>
      </c>
      <c r="H115" s="31" t="n">
        <v>1972</v>
      </c>
      <c r="I115" s="31" t="n">
        <v>36</v>
      </c>
      <c r="J115" s="31" t="n">
        <v>850</v>
      </c>
      <c r="K115" s="31" t="n">
        <v>1086</v>
      </c>
      <c r="L115" s="32" t="n">
        <v>4852</v>
      </c>
      <c r="M115" s="15"/>
    </row>
    <row r="116" s="29" customFormat="true" ht="12" hidden="false" customHeight="true" outlineLevel="0" collapsed="false">
      <c r="A116" s="17" t="s">
        <v>124</v>
      </c>
      <c r="B116" s="30" t="n">
        <v>8675</v>
      </c>
      <c r="C116" s="31" t="n">
        <v>3485</v>
      </c>
      <c r="D116" s="31" t="n">
        <v>1651</v>
      </c>
      <c r="E116" s="31" t="n">
        <v>646</v>
      </c>
      <c r="F116" s="31" t="n">
        <v>80</v>
      </c>
      <c r="G116" s="31" t="n">
        <v>925</v>
      </c>
      <c r="H116" s="31" t="n">
        <v>1834</v>
      </c>
      <c r="I116" s="31" t="n">
        <v>32</v>
      </c>
      <c r="J116" s="31" t="n">
        <v>639</v>
      </c>
      <c r="K116" s="31" t="n">
        <v>1163</v>
      </c>
      <c r="L116" s="32" t="n">
        <v>5190</v>
      </c>
      <c r="M116" s="28"/>
    </row>
    <row r="117" customFormat="false" ht="12" hidden="false" customHeight="false" outlineLevel="0" collapsed="false">
      <c r="A117" s="53" t="s">
        <v>125</v>
      </c>
      <c r="B117" s="30" t="n">
        <v>15604</v>
      </c>
      <c r="C117" s="31" t="n">
        <v>5110</v>
      </c>
      <c r="D117" s="31" t="n">
        <v>3354</v>
      </c>
      <c r="E117" s="31" t="n">
        <v>1377</v>
      </c>
      <c r="F117" s="31" t="n">
        <v>299</v>
      </c>
      <c r="G117" s="31" t="n">
        <v>1678</v>
      </c>
      <c r="H117" s="31" t="n">
        <v>1756</v>
      </c>
      <c r="I117" s="31" t="n">
        <v>84</v>
      </c>
      <c r="J117" s="31" t="n">
        <v>783</v>
      </c>
      <c r="K117" s="31" t="n">
        <v>889</v>
      </c>
      <c r="L117" s="32" t="n">
        <v>10494</v>
      </c>
    </row>
    <row r="118" customFormat="false" ht="12" hidden="false" customHeight="false" outlineLevel="0" collapsed="false">
      <c r="A118" s="54" t="s">
        <v>126</v>
      </c>
      <c r="B118" s="34" t="n">
        <v>12158</v>
      </c>
      <c r="C118" s="35" t="n">
        <v>5848</v>
      </c>
      <c r="D118" s="35" t="n">
        <v>3001</v>
      </c>
      <c r="E118" s="35" t="n">
        <v>1170</v>
      </c>
      <c r="F118" s="35" t="n">
        <v>170</v>
      </c>
      <c r="G118" s="35" t="n">
        <v>1661</v>
      </c>
      <c r="H118" s="35" t="n">
        <v>2847</v>
      </c>
      <c r="I118" s="35" t="n">
        <v>86</v>
      </c>
      <c r="J118" s="35" t="n">
        <v>701</v>
      </c>
      <c r="K118" s="35" t="n">
        <v>2060</v>
      </c>
      <c r="L118" s="36" t="n">
        <v>6310</v>
      </c>
    </row>
  </sheetData>
  <conditionalFormatting sqref="B118:D118">
    <cfRule type="expression" priority="2" aboveAverage="0" equalAverage="0" bottom="0" percent="0" rank="0" text="" dxfId="0">
      <formula>NOT(ISERROR(SEARCH("true",B118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1:14:11Z</dcterms:created>
  <dc:creator>イマージュ</dc:creator>
  <dc:description/>
  <dc:language>en-US</dc:language>
  <cp:lastModifiedBy>丸山 泰延</cp:lastModifiedBy>
  <cp:lastPrinted>2012-06-15T08:54:13Z</cp:lastPrinted>
  <dcterms:modified xsi:type="dcterms:W3CDTF">2016-10-06T11:33:04Z</dcterms:modified>
  <cp:revision>0</cp:revision>
  <dc:subject/>
  <dc:title/>
</cp:coreProperties>
</file>