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77</definedName>
    <definedName function="false" hidden="false" localSheetId="0" name="_xlnm.Print_Titles" vbProcedure="false">'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7">
  <si>
    <t xml:space="preserve">平成２７年度</t>
  </si>
  <si>
    <t xml:space="preserve">第４－７表　年金受給者数－１人当たりの平均年金額、年齢階級・世帯類型・年金の受給状況別</t>
  </si>
  <si>
    <t xml:space="preserve">年金受給者総数</t>
  </si>
  <si>
    <t xml:space="preserve">６０歳未満</t>
  </si>
  <si>
    <t xml:space="preserve">６０～６４</t>
  </si>
  <si>
    <t xml:space="preserve">６５～６９</t>
  </si>
  <si>
    <t xml:space="preserve">７０～７４</t>
  </si>
  <si>
    <t xml:space="preserve">７５歳以上</t>
  </si>
  <si>
    <t xml:space="preserve">（再）６５歳以上</t>
  </si>
  <si>
    <t xml:space="preserve">受給者数</t>
  </si>
  <si>
    <t xml:space="preserve">平均年金額</t>
  </si>
  <si>
    <t xml:space="preserve">総　　　数</t>
  </si>
  <si>
    <t xml:space="preserve">　　老齢・退職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老齢基</t>
    </r>
  </si>
  <si>
    <t xml:space="preserve">　　障害年金等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障害基</t>
    </r>
  </si>
  <si>
    <t xml:space="preserve">　　遺族年金</t>
  </si>
  <si>
    <t xml:space="preserve">　　その他</t>
  </si>
  <si>
    <t xml:space="preserve">高齢者世帯</t>
  </si>
  <si>
    <t xml:space="preserve">母子世帯（総数）</t>
  </si>
  <si>
    <t xml:space="preserve">母子世帯（死別）</t>
  </si>
  <si>
    <t xml:space="preserve">母子世帯（離別）</t>
  </si>
  <si>
    <t xml:space="preserve">母子世帯（その他）</t>
  </si>
  <si>
    <t xml:space="preserve">障害傷病世帯</t>
  </si>
  <si>
    <t xml:space="preserve">障害世帯</t>
  </si>
  <si>
    <t xml:space="preserve">傷病世帯</t>
  </si>
  <si>
    <t xml:space="preserve">その他の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\ ###\ ##0_-;\-* #\ ###\ ##0_-;_-* \-_-;_-@_-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15" min="2" style="1" width="13.71"/>
    <col collapsed="false" customWidth="true" hidden="false" outlineLevel="0" max="16" min="16" style="1" width="10.71"/>
    <col collapsed="false" customWidth="false" hidden="false" outlineLevel="0" max="257" min="17" style="1" width="9.13"/>
  </cols>
  <sheetData>
    <row r="1" customFormat="false" ht="14.25" hidden="false" customHeight="false" outlineLevel="0" collapsed="false">
      <c r="A1" s="2" t="s">
        <v>0</v>
      </c>
      <c r="C1" s="3"/>
      <c r="D1" s="4" t="s">
        <v>1</v>
      </c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8"/>
    </row>
    <row r="5" customFormat="false" ht="15" hidden="false" customHeight="true" outlineLevel="0" collapsed="false">
      <c r="A5" s="9"/>
      <c r="B5" s="10" t="s">
        <v>9</v>
      </c>
      <c r="C5" s="11" t="s">
        <v>10</v>
      </c>
      <c r="D5" s="10" t="s">
        <v>9</v>
      </c>
      <c r="E5" s="11" t="s">
        <v>10</v>
      </c>
      <c r="F5" s="10" t="s">
        <v>9</v>
      </c>
      <c r="G5" s="11" t="s">
        <v>10</v>
      </c>
      <c r="H5" s="10" t="s">
        <v>9</v>
      </c>
      <c r="I5" s="11" t="s">
        <v>10</v>
      </c>
      <c r="J5" s="10" t="s">
        <v>9</v>
      </c>
      <c r="K5" s="11" t="s">
        <v>10</v>
      </c>
      <c r="L5" s="10" t="s">
        <v>9</v>
      </c>
      <c r="M5" s="11" t="s">
        <v>10</v>
      </c>
      <c r="N5" s="10" t="s">
        <v>9</v>
      </c>
      <c r="O5" s="11" t="s">
        <v>10</v>
      </c>
    </row>
    <row r="6" customFormat="false" ht="15" hidden="false" customHeight="true" outlineLevel="0" collapsed="false">
      <c r="A6" s="12"/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</row>
    <row r="7" s="20" customFormat="true" ht="20.1" hidden="false" customHeight="true" outlineLevel="0" collapsed="false">
      <c r="A7" s="15" t="s">
        <v>11</v>
      </c>
      <c r="B7" s="16" t="n">
        <v>645466</v>
      </c>
      <c r="C7" s="17" t="n">
        <v>48893</v>
      </c>
      <c r="D7" s="16" t="n">
        <v>85428</v>
      </c>
      <c r="E7" s="17" t="n">
        <v>68151</v>
      </c>
      <c r="F7" s="16" t="n">
        <v>86277</v>
      </c>
      <c r="G7" s="17" t="n">
        <v>37013</v>
      </c>
      <c r="H7" s="16" t="n">
        <v>130388</v>
      </c>
      <c r="I7" s="17" t="n">
        <v>49213</v>
      </c>
      <c r="J7" s="16" t="n">
        <v>117230</v>
      </c>
      <c r="K7" s="17" t="n">
        <v>47727</v>
      </c>
      <c r="L7" s="16" t="n">
        <v>226143</v>
      </c>
      <c r="M7" s="17" t="n">
        <v>46571</v>
      </c>
      <c r="N7" s="16" t="n">
        <v>473761</v>
      </c>
      <c r="O7" s="18" t="n">
        <v>47584</v>
      </c>
      <c r="P7" s="19"/>
    </row>
    <row r="8" s="26" customFormat="true" ht="12" hidden="false" customHeight="true" outlineLevel="0" collapsed="false">
      <c r="A8" s="21" t="s">
        <v>12</v>
      </c>
      <c r="B8" s="22" t="n">
        <v>455184</v>
      </c>
      <c r="C8" s="23" t="n">
        <v>45422</v>
      </c>
      <c r="D8" s="22" t="n">
        <v>0</v>
      </c>
      <c r="E8" s="23" t="n">
        <v>0</v>
      </c>
      <c r="F8" s="22" t="n">
        <v>59628</v>
      </c>
      <c r="G8" s="23" t="n">
        <v>30268</v>
      </c>
      <c r="H8" s="22" t="n">
        <v>104218</v>
      </c>
      <c r="I8" s="23" t="n">
        <v>49968</v>
      </c>
      <c r="J8" s="22" t="n">
        <v>97712</v>
      </c>
      <c r="K8" s="23" t="n">
        <v>48182</v>
      </c>
      <c r="L8" s="22" t="n">
        <v>193626</v>
      </c>
      <c r="M8" s="23" t="n">
        <v>46250</v>
      </c>
      <c r="N8" s="22" t="n">
        <v>395556</v>
      </c>
      <c r="O8" s="24" t="n">
        <v>47707</v>
      </c>
      <c r="P8" s="25"/>
    </row>
    <row r="9" s="26" customFormat="true" ht="12" hidden="false" customHeight="true" outlineLevel="0" collapsed="false">
      <c r="A9" s="21" t="s">
        <v>13</v>
      </c>
      <c r="B9" s="22" t="n">
        <v>124147</v>
      </c>
      <c r="C9" s="23" t="n">
        <v>36993</v>
      </c>
      <c r="D9" s="22" t="n">
        <v>37</v>
      </c>
      <c r="E9" s="23" t="n">
        <v>65360</v>
      </c>
      <c r="F9" s="22" t="n">
        <v>3560</v>
      </c>
      <c r="G9" s="23" t="n">
        <v>30894</v>
      </c>
      <c r="H9" s="22" t="n">
        <v>19144</v>
      </c>
      <c r="I9" s="23" t="n">
        <v>37950</v>
      </c>
      <c r="J9" s="22" t="n">
        <v>26817</v>
      </c>
      <c r="K9" s="23" t="n">
        <v>36683</v>
      </c>
      <c r="L9" s="22" t="n">
        <v>74589</v>
      </c>
      <c r="M9" s="23" t="n">
        <v>37135</v>
      </c>
      <c r="N9" s="22" t="n">
        <v>120550</v>
      </c>
      <c r="O9" s="24" t="n">
        <v>37164</v>
      </c>
      <c r="P9" s="25"/>
    </row>
    <row r="10" s="26" customFormat="true" ht="12" hidden="false" customHeight="true" outlineLevel="0" collapsed="false">
      <c r="A10" s="21" t="s">
        <v>14</v>
      </c>
      <c r="B10" s="22" t="n">
        <v>129135</v>
      </c>
      <c r="C10" s="23" t="n">
        <v>69437</v>
      </c>
      <c r="D10" s="22" t="n">
        <v>81126</v>
      </c>
      <c r="E10" s="23" t="n">
        <v>68183</v>
      </c>
      <c r="F10" s="22" t="n">
        <v>16657</v>
      </c>
      <c r="G10" s="23" t="n">
        <v>69430</v>
      </c>
      <c r="H10" s="22" t="n">
        <v>14266</v>
      </c>
      <c r="I10" s="23" t="n">
        <v>73782</v>
      </c>
      <c r="J10" s="22" t="n">
        <v>7955</v>
      </c>
      <c r="K10" s="23" t="n">
        <v>72899</v>
      </c>
      <c r="L10" s="22" t="n">
        <v>9131</v>
      </c>
      <c r="M10" s="23" t="n">
        <v>70794</v>
      </c>
      <c r="N10" s="22" t="n">
        <v>31352</v>
      </c>
      <c r="O10" s="24" t="n">
        <v>72688</v>
      </c>
      <c r="P10" s="25"/>
    </row>
    <row r="11" s="26" customFormat="true" ht="12" hidden="false" customHeight="true" outlineLevel="0" collapsed="false">
      <c r="A11" s="21" t="s">
        <v>15</v>
      </c>
      <c r="B11" s="22" t="n">
        <v>92374</v>
      </c>
      <c r="C11" s="23" t="n">
        <v>70269</v>
      </c>
      <c r="D11" s="22" t="n">
        <v>60607</v>
      </c>
      <c r="E11" s="23" t="n">
        <v>69686</v>
      </c>
      <c r="F11" s="22" t="n">
        <v>11783</v>
      </c>
      <c r="G11" s="23" t="n">
        <v>69340</v>
      </c>
      <c r="H11" s="22" t="n">
        <v>8471</v>
      </c>
      <c r="I11" s="23" t="n">
        <v>73279</v>
      </c>
      <c r="J11" s="22" t="n">
        <v>4994</v>
      </c>
      <c r="K11" s="23" t="n">
        <v>72771</v>
      </c>
      <c r="L11" s="22" t="n">
        <v>6519</v>
      </c>
      <c r="M11" s="23" t="n">
        <v>71544</v>
      </c>
      <c r="N11" s="22" t="n">
        <v>19984</v>
      </c>
      <c r="O11" s="24" t="n">
        <v>72586</v>
      </c>
      <c r="P11" s="25"/>
    </row>
    <row r="12" s="26" customFormat="true" ht="12" hidden="false" customHeight="true" outlineLevel="0" collapsed="false">
      <c r="A12" s="21" t="s">
        <v>16</v>
      </c>
      <c r="B12" s="22" t="n">
        <v>40863</v>
      </c>
      <c r="C12" s="23" t="n">
        <v>54226</v>
      </c>
      <c r="D12" s="22" t="n">
        <v>2516</v>
      </c>
      <c r="E12" s="23" t="n">
        <v>67252</v>
      </c>
      <c r="F12" s="22" t="n">
        <v>2004</v>
      </c>
      <c r="G12" s="23" t="n">
        <v>54582</v>
      </c>
      <c r="H12" s="22" t="n">
        <v>4259</v>
      </c>
      <c r="I12" s="23" t="n">
        <v>55001</v>
      </c>
      <c r="J12" s="22" t="n">
        <v>6987</v>
      </c>
      <c r="K12" s="23" t="n">
        <v>53981</v>
      </c>
      <c r="L12" s="22" t="n">
        <v>25097</v>
      </c>
      <c r="M12" s="23" t="n">
        <v>52828</v>
      </c>
      <c r="N12" s="22" t="n">
        <v>36343</v>
      </c>
      <c r="O12" s="24" t="n">
        <v>53304</v>
      </c>
      <c r="P12" s="25"/>
    </row>
    <row r="13" s="26" customFormat="true" ht="12" hidden="false" customHeight="true" outlineLevel="0" collapsed="false">
      <c r="A13" s="27" t="s">
        <v>17</v>
      </c>
      <c r="B13" s="28" t="n">
        <v>84745</v>
      </c>
      <c r="C13" s="29" t="n">
        <v>45039</v>
      </c>
      <c r="D13" s="28" t="n">
        <v>1982</v>
      </c>
      <c r="E13" s="29" t="n">
        <v>69186</v>
      </c>
      <c r="F13" s="28" t="n">
        <v>17460</v>
      </c>
      <c r="G13" s="29" t="n">
        <v>31882</v>
      </c>
      <c r="H13" s="28" t="n">
        <v>26217</v>
      </c>
      <c r="I13" s="29" t="n">
        <v>46769</v>
      </c>
      <c r="J13" s="28" t="n">
        <v>18158</v>
      </c>
      <c r="K13" s="29" t="n">
        <v>47168</v>
      </c>
      <c r="L13" s="28" t="n">
        <v>20928</v>
      </c>
      <c r="M13" s="29" t="n">
        <v>49715</v>
      </c>
      <c r="N13" s="28" t="n">
        <v>65303</v>
      </c>
      <c r="O13" s="30" t="n">
        <v>47824</v>
      </c>
      <c r="P13" s="25"/>
    </row>
    <row r="14" s="20" customFormat="true" ht="20.1" hidden="false" customHeight="true" outlineLevel="0" collapsed="false">
      <c r="A14" s="31" t="s">
        <v>18</v>
      </c>
      <c r="B14" s="32" t="n">
        <v>424136</v>
      </c>
      <c r="C14" s="33" t="n">
        <v>47067</v>
      </c>
      <c r="D14" s="32" t="n">
        <v>110</v>
      </c>
      <c r="E14" s="33" t="n">
        <v>54335</v>
      </c>
      <c r="F14" s="32" t="n">
        <v>0</v>
      </c>
      <c r="G14" s="33" t="n">
        <v>0</v>
      </c>
      <c r="H14" s="32" t="n">
        <v>116102</v>
      </c>
      <c r="I14" s="33" t="n">
        <v>49013</v>
      </c>
      <c r="J14" s="32" t="n">
        <v>106007</v>
      </c>
      <c r="K14" s="33" t="n">
        <v>47463</v>
      </c>
      <c r="L14" s="32" t="n">
        <v>201917</v>
      </c>
      <c r="M14" s="33" t="n">
        <v>45737</v>
      </c>
      <c r="N14" s="32" t="n">
        <v>424026</v>
      </c>
      <c r="O14" s="34" t="n">
        <v>47065</v>
      </c>
      <c r="P14" s="19"/>
    </row>
    <row r="15" s="26" customFormat="true" ht="12" hidden="false" customHeight="true" outlineLevel="0" collapsed="false">
      <c r="A15" s="21" t="s">
        <v>12</v>
      </c>
      <c r="B15" s="22" t="n">
        <v>353299</v>
      </c>
      <c r="C15" s="23" t="n">
        <v>47243</v>
      </c>
      <c r="D15" s="22" t="n">
        <v>0</v>
      </c>
      <c r="E15" s="23" t="n">
        <v>0</v>
      </c>
      <c r="F15" s="22" t="n">
        <v>0</v>
      </c>
      <c r="G15" s="23" t="n">
        <v>0</v>
      </c>
      <c r="H15" s="22" t="n">
        <v>92470</v>
      </c>
      <c r="I15" s="23" t="n">
        <v>49867</v>
      </c>
      <c r="J15" s="22" t="n">
        <v>88092</v>
      </c>
      <c r="K15" s="23" t="n">
        <v>47969</v>
      </c>
      <c r="L15" s="22" t="n">
        <v>172737</v>
      </c>
      <c r="M15" s="23" t="n">
        <v>45469</v>
      </c>
      <c r="N15" s="22" t="n">
        <v>353299</v>
      </c>
      <c r="O15" s="24" t="n">
        <v>47243</v>
      </c>
      <c r="P15" s="25"/>
    </row>
    <row r="16" s="26" customFormat="true" ht="12" hidden="false" customHeight="true" outlineLevel="0" collapsed="false">
      <c r="A16" s="21" t="s">
        <v>13</v>
      </c>
      <c r="B16" s="22" t="n">
        <v>107225</v>
      </c>
      <c r="C16" s="23" t="n">
        <v>36940</v>
      </c>
      <c r="D16" s="22" t="n">
        <v>0</v>
      </c>
      <c r="E16" s="23" t="n">
        <v>0</v>
      </c>
      <c r="F16" s="22" t="n">
        <v>0</v>
      </c>
      <c r="G16" s="23" t="n">
        <v>0</v>
      </c>
      <c r="H16" s="22" t="n">
        <v>16768</v>
      </c>
      <c r="I16" s="23" t="n">
        <v>38044</v>
      </c>
      <c r="J16" s="22" t="n">
        <v>24036</v>
      </c>
      <c r="K16" s="23" t="n">
        <v>36646</v>
      </c>
      <c r="L16" s="22" t="n">
        <v>66421</v>
      </c>
      <c r="M16" s="23" t="n">
        <v>36768</v>
      </c>
      <c r="N16" s="22" t="n">
        <v>107225</v>
      </c>
      <c r="O16" s="24" t="n">
        <v>36940</v>
      </c>
      <c r="P16" s="25"/>
    </row>
    <row r="17" s="26" customFormat="true" ht="12" hidden="false" customHeight="true" outlineLevel="0" collapsed="false">
      <c r="A17" s="21" t="s">
        <v>14</v>
      </c>
      <c r="B17" s="22" t="n">
        <v>28631</v>
      </c>
      <c r="C17" s="23" t="n">
        <v>72442</v>
      </c>
      <c r="D17" s="22" t="n">
        <v>0</v>
      </c>
      <c r="E17" s="23" t="n">
        <v>0</v>
      </c>
      <c r="F17" s="22" t="n">
        <v>0</v>
      </c>
      <c r="G17" s="23" t="n">
        <v>0</v>
      </c>
      <c r="H17" s="22" t="n">
        <v>12829</v>
      </c>
      <c r="I17" s="23" t="n">
        <v>73480</v>
      </c>
      <c r="J17" s="22" t="n">
        <v>7394</v>
      </c>
      <c r="K17" s="23" t="n">
        <v>72817</v>
      </c>
      <c r="L17" s="22" t="n">
        <v>8408</v>
      </c>
      <c r="M17" s="23" t="n">
        <v>70527</v>
      </c>
      <c r="N17" s="22" t="n">
        <v>28631</v>
      </c>
      <c r="O17" s="24" t="n">
        <v>72442</v>
      </c>
      <c r="P17" s="25"/>
    </row>
    <row r="18" s="26" customFormat="true" ht="12" hidden="false" customHeight="true" outlineLevel="0" collapsed="false">
      <c r="A18" s="21" t="s">
        <v>15</v>
      </c>
      <c r="B18" s="22" t="n">
        <v>18258</v>
      </c>
      <c r="C18" s="23" t="n">
        <v>72512</v>
      </c>
      <c r="D18" s="22" t="n">
        <v>4</v>
      </c>
      <c r="E18" s="23" t="n">
        <v>32504</v>
      </c>
      <c r="F18" s="22" t="n">
        <v>0</v>
      </c>
      <c r="G18" s="23" t="n">
        <v>0</v>
      </c>
      <c r="H18" s="22" t="n">
        <v>7608</v>
      </c>
      <c r="I18" s="23" t="n">
        <v>73171</v>
      </c>
      <c r="J18" s="22" t="n">
        <v>4637</v>
      </c>
      <c r="K18" s="23" t="n">
        <v>72859</v>
      </c>
      <c r="L18" s="22" t="n">
        <v>6009</v>
      </c>
      <c r="M18" s="23" t="n">
        <v>71437</v>
      </c>
      <c r="N18" s="22" t="n">
        <v>18254</v>
      </c>
      <c r="O18" s="24" t="n">
        <v>72521</v>
      </c>
      <c r="P18" s="25"/>
    </row>
    <row r="19" s="26" customFormat="true" ht="12" hidden="false" customHeight="true" outlineLevel="0" collapsed="false">
      <c r="A19" s="21" t="s">
        <v>16</v>
      </c>
      <c r="B19" s="22" t="n">
        <v>30515</v>
      </c>
      <c r="C19" s="23" t="n">
        <v>50013</v>
      </c>
      <c r="D19" s="22" t="n">
        <v>92</v>
      </c>
      <c r="E19" s="23" t="n">
        <v>54015</v>
      </c>
      <c r="F19" s="22" t="n">
        <v>0</v>
      </c>
      <c r="G19" s="23" t="n">
        <v>0</v>
      </c>
      <c r="H19" s="22" t="n">
        <v>3578</v>
      </c>
      <c r="I19" s="23" t="n">
        <v>52592</v>
      </c>
      <c r="J19" s="22" t="n">
        <v>5898</v>
      </c>
      <c r="K19" s="23" t="n">
        <v>51270</v>
      </c>
      <c r="L19" s="22" t="n">
        <v>20947</v>
      </c>
      <c r="M19" s="23" t="n">
        <v>49201</v>
      </c>
      <c r="N19" s="22" t="n">
        <v>30423</v>
      </c>
      <c r="O19" s="24" t="n">
        <v>50001</v>
      </c>
      <c r="P19" s="25"/>
    </row>
    <row r="20" s="26" customFormat="true" ht="12" hidden="false" customHeight="true" outlineLevel="0" collapsed="false">
      <c r="A20" s="27" t="s">
        <v>17</v>
      </c>
      <c r="B20" s="28" t="n">
        <v>59281</v>
      </c>
      <c r="C20" s="29" t="n">
        <v>47006</v>
      </c>
      <c r="D20" s="28" t="n">
        <v>18</v>
      </c>
      <c r="E20" s="29" t="n">
        <v>55971</v>
      </c>
      <c r="F20" s="28" t="n">
        <v>0</v>
      </c>
      <c r="G20" s="29" t="n">
        <v>0</v>
      </c>
      <c r="H20" s="28" t="n">
        <v>23728</v>
      </c>
      <c r="I20" s="29" t="n">
        <v>46254</v>
      </c>
      <c r="J20" s="28" t="n">
        <v>16680</v>
      </c>
      <c r="K20" s="29" t="n">
        <v>46586</v>
      </c>
      <c r="L20" s="28" t="n">
        <v>18855</v>
      </c>
      <c r="M20" s="29" t="n">
        <v>48317</v>
      </c>
      <c r="N20" s="28" t="n">
        <v>59263</v>
      </c>
      <c r="O20" s="30" t="n">
        <v>47004</v>
      </c>
      <c r="P20" s="25"/>
    </row>
    <row r="21" s="20" customFormat="true" ht="20.1" hidden="false" customHeight="true" outlineLevel="0" collapsed="false">
      <c r="A21" s="31" t="s">
        <v>19</v>
      </c>
      <c r="B21" s="32" t="n">
        <v>4240</v>
      </c>
      <c r="C21" s="33" t="n">
        <v>84517</v>
      </c>
      <c r="D21" s="32" t="n">
        <v>4117</v>
      </c>
      <c r="E21" s="33" t="n">
        <v>85964</v>
      </c>
      <c r="F21" s="32" t="n">
        <v>123</v>
      </c>
      <c r="G21" s="33" t="n">
        <v>3608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4" t="n">
        <v>0</v>
      </c>
      <c r="P21" s="19"/>
    </row>
    <row r="22" s="26" customFormat="true" ht="12" hidden="false" customHeight="true" outlineLevel="0" collapsed="false">
      <c r="A22" s="21" t="s">
        <v>12</v>
      </c>
      <c r="B22" s="22" t="n">
        <v>95</v>
      </c>
      <c r="C22" s="23" t="n">
        <v>23618</v>
      </c>
      <c r="D22" s="22" t="n">
        <v>0</v>
      </c>
      <c r="E22" s="23" t="n">
        <v>0</v>
      </c>
      <c r="F22" s="22" t="n">
        <v>95</v>
      </c>
      <c r="G22" s="23" t="n">
        <v>23618</v>
      </c>
      <c r="H22" s="22" t="n">
        <v>0</v>
      </c>
      <c r="I22" s="23" t="n">
        <v>0</v>
      </c>
      <c r="J22" s="22" t="n">
        <v>0</v>
      </c>
      <c r="K22" s="23" t="n">
        <v>0</v>
      </c>
      <c r="L22" s="22" t="n">
        <v>0</v>
      </c>
      <c r="M22" s="23" t="n">
        <v>0</v>
      </c>
      <c r="N22" s="22" t="n">
        <v>0</v>
      </c>
      <c r="O22" s="24" t="n">
        <v>0</v>
      </c>
      <c r="P22" s="25"/>
    </row>
    <row r="23" s="26" customFormat="true" ht="12" hidden="false" customHeight="true" outlineLevel="0" collapsed="false">
      <c r="A23" s="21" t="s">
        <v>13</v>
      </c>
      <c r="B23" s="22" t="n">
        <v>5</v>
      </c>
      <c r="C23" s="23" t="n">
        <v>22343</v>
      </c>
      <c r="D23" s="22" t="n">
        <v>1</v>
      </c>
      <c r="E23" s="23" t="n">
        <v>65616</v>
      </c>
      <c r="F23" s="22" t="n">
        <v>4</v>
      </c>
      <c r="G23" s="23" t="n">
        <v>11525</v>
      </c>
      <c r="H23" s="22" t="n">
        <v>0</v>
      </c>
      <c r="I23" s="23" t="n">
        <v>0</v>
      </c>
      <c r="J23" s="22" t="n">
        <v>0</v>
      </c>
      <c r="K23" s="23" t="n">
        <v>0</v>
      </c>
      <c r="L23" s="22" t="n">
        <v>0</v>
      </c>
      <c r="M23" s="23" t="n">
        <v>0</v>
      </c>
      <c r="N23" s="22" t="n">
        <v>0</v>
      </c>
      <c r="O23" s="24" t="n">
        <v>0</v>
      </c>
      <c r="P23" s="25"/>
    </row>
    <row r="24" s="26" customFormat="true" ht="12" hidden="false" customHeight="true" outlineLevel="0" collapsed="false">
      <c r="A24" s="21" t="s">
        <v>14</v>
      </c>
      <c r="B24" s="22" t="n">
        <v>3211</v>
      </c>
      <c r="C24" s="23" t="n">
        <v>85360</v>
      </c>
      <c r="D24" s="22" t="n">
        <v>3194</v>
      </c>
      <c r="E24" s="23" t="n">
        <v>85366</v>
      </c>
      <c r="F24" s="22" t="n">
        <v>17</v>
      </c>
      <c r="G24" s="23" t="n">
        <v>84237</v>
      </c>
      <c r="H24" s="22" t="n">
        <v>0</v>
      </c>
      <c r="I24" s="23" t="n">
        <v>0</v>
      </c>
      <c r="J24" s="22" t="n">
        <v>0</v>
      </c>
      <c r="K24" s="23" t="n">
        <v>0</v>
      </c>
      <c r="L24" s="22" t="n">
        <v>0</v>
      </c>
      <c r="M24" s="23" t="n">
        <v>0</v>
      </c>
      <c r="N24" s="22" t="n">
        <v>0</v>
      </c>
      <c r="O24" s="24" t="n">
        <v>0</v>
      </c>
      <c r="P24" s="25"/>
    </row>
    <row r="25" s="26" customFormat="true" ht="12" hidden="false" customHeight="true" outlineLevel="0" collapsed="false">
      <c r="A25" s="21" t="s">
        <v>15</v>
      </c>
      <c r="B25" s="22" t="n">
        <v>2391</v>
      </c>
      <c r="C25" s="23" t="n">
        <v>89803</v>
      </c>
      <c r="D25" s="22" t="n">
        <v>2375</v>
      </c>
      <c r="E25" s="23" t="n">
        <v>89883</v>
      </c>
      <c r="F25" s="22" t="n">
        <v>16</v>
      </c>
      <c r="G25" s="23" t="n">
        <v>77960</v>
      </c>
      <c r="H25" s="22" t="n">
        <v>0</v>
      </c>
      <c r="I25" s="23" t="n">
        <v>0</v>
      </c>
      <c r="J25" s="22" t="n">
        <v>0</v>
      </c>
      <c r="K25" s="23" t="n">
        <v>0</v>
      </c>
      <c r="L25" s="22" t="n">
        <v>0</v>
      </c>
      <c r="M25" s="23" t="n">
        <v>0</v>
      </c>
      <c r="N25" s="22" t="n">
        <v>0</v>
      </c>
      <c r="O25" s="24" t="n">
        <v>0</v>
      </c>
      <c r="P25" s="25"/>
    </row>
    <row r="26" s="26" customFormat="true" ht="12" hidden="false" customHeight="true" outlineLevel="0" collapsed="false">
      <c r="A26" s="21" t="s">
        <v>16</v>
      </c>
      <c r="B26" s="22" t="n">
        <v>701</v>
      </c>
      <c r="C26" s="23" t="n">
        <v>92111</v>
      </c>
      <c r="D26" s="22" t="n">
        <v>692</v>
      </c>
      <c r="E26" s="23" t="n">
        <v>92187</v>
      </c>
      <c r="F26" s="22" t="n">
        <v>9</v>
      </c>
      <c r="G26" s="23" t="n">
        <v>86260</v>
      </c>
      <c r="H26" s="22" t="n">
        <v>0</v>
      </c>
      <c r="I26" s="23" t="n">
        <v>0</v>
      </c>
      <c r="J26" s="22" t="n">
        <v>0</v>
      </c>
      <c r="K26" s="23" t="n">
        <v>0</v>
      </c>
      <c r="L26" s="22" t="n">
        <v>0</v>
      </c>
      <c r="M26" s="23" t="n">
        <v>0</v>
      </c>
      <c r="N26" s="22" t="n">
        <v>0</v>
      </c>
      <c r="O26" s="24" t="n">
        <v>0</v>
      </c>
      <c r="P26" s="25"/>
    </row>
    <row r="27" s="26" customFormat="true" ht="12" hidden="false" customHeight="true" outlineLevel="0" collapsed="false">
      <c r="A27" s="27" t="s">
        <v>17</v>
      </c>
      <c r="B27" s="28" t="n">
        <v>252</v>
      </c>
      <c r="C27" s="29" t="n">
        <v>74135</v>
      </c>
      <c r="D27" s="28" t="n">
        <v>240</v>
      </c>
      <c r="E27" s="29" t="n">
        <v>76506</v>
      </c>
      <c r="F27" s="28" t="n">
        <v>12</v>
      </c>
      <c r="G27" s="29" t="n">
        <v>26725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30" t="n">
        <v>0</v>
      </c>
      <c r="P27" s="25"/>
    </row>
    <row r="28" s="20" customFormat="true" ht="20.1" hidden="false" customHeight="true" outlineLevel="0" collapsed="false">
      <c r="A28" s="31" t="s">
        <v>20</v>
      </c>
      <c r="B28" s="32" t="n">
        <v>548</v>
      </c>
      <c r="C28" s="33" t="n">
        <v>100916</v>
      </c>
      <c r="D28" s="32" t="n">
        <v>538</v>
      </c>
      <c r="E28" s="33" t="n">
        <v>101278</v>
      </c>
      <c r="F28" s="32" t="n">
        <v>10</v>
      </c>
      <c r="G28" s="33" t="n">
        <v>81422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4" t="n">
        <v>0</v>
      </c>
      <c r="P28" s="19"/>
    </row>
    <row r="29" s="26" customFormat="true" ht="12" hidden="false" customHeight="true" outlineLevel="0" collapsed="false">
      <c r="A29" s="21" t="s">
        <v>12</v>
      </c>
      <c r="B29" s="22" t="n">
        <v>5</v>
      </c>
      <c r="C29" s="23" t="n">
        <v>68867</v>
      </c>
      <c r="D29" s="22" t="n">
        <v>0</v>
      </c>
      <c r="E29" s="23" t="n">
        <v>0</v>
      </c>
      <c r="F29" s="22" t="n">
        <v>5</v>
      </c>
      <c r="G29" s="23" t="n">
        <v>68867</v>
      </c>
      <c r="H29" s="22" t="n">
        <v>0</v>
      </c>
      <c r="I29" s="23" t="n">
        <v>0</v>
      </c>
      <c r="J29" s="22" t="n">
        <v>0</v>
      </c>
      <c r="K29" s="23" t="n">
        <v>0</v>
      </c>
      <c r="L29" s="22" t="n">
        <v>0</v>
      </c>
      <c r="M29" s="23" t="n">
        <v>0</v>
      </c>
      <c r="N29" s="22" t="n">
        <v>0</v>
      </c>
      <c r="O29" s="24" t="n">
        <v>0</v>
      </c>
      <c r="P29" s="25"/>
    </row>
    <row r="30" s="26" customFormat="true" ht="12" hidden="false" customHeight="true" outlineLevel="0" collapsed="false">
      <c r="A30" s="21" t="s">
        <v>13</v>
      </c>
      <c r="B30" s="22" t="n">
        <v>1</v>
      </c>
      <c r="C30" s="23" t="n">
        <v>65616</v>
      </c>
      <c r="D30" s="22" t="n">
        <v>1</v>
      </c>
      <c r="E30" s="23" t="n">
        <v>65616</v>
      </c>
      <c r="F30" s="22" t="n">
        <v>0</v>
      </c>
      <c r="G30" s="23" t="n">
        <v>0</v>
      </c>
      <c r="H30" s="22" t="n">
        <v>0</v>
      </c>
      <c r="I30" s="23" t="n">
        <v>0</v>
      </c>
      <c r="J30" s="22" t="n">
        <v>0</v>
      </c>
      <c r="K30" s="23" t="n">
        <v>0</v>
      </c>
      <c r="L30" s="22" t="n">
        <v>0</v>
      </c>
      <c r="M30" s="23" t="n">
        <v>0</v>
      </c>
      <c r="N30" s="22" t="n">
        <v>0</v>
      </c>
      <c r="O30" s="24" t="n">
        <v>0</v>
      </c>
      <c r="P30" s="25"/>
    </row>
    <row r="31" s="26" customFormat="true" ht="12" hidden="false" customHeight="true" outlineLevel="0" collapsed="false">
      <c r="A31" s="21" t="s">
        <v>14</v>
      </c>
      <c r="B31" s="22" t="n">
        <v>59</v>
      </c>
      <c r="C31" s="23" t="n">
        <v>89909</v>
      </c>
      <c r="D31" s="22" t="n">
        <v>59</v>
      </c>
      <c r="E31" s="23" t="n">
        <v>89909</v>
      </c>
      <c r="F31" s="22" t="n">
        <v>0</v>
      </c>
      <c r="G31" s="23" t="n">
        <v>0</v>
      </c>
      <c r="H31" s="22" t="n">
        <v>0</v>
      </c>
      <c r="I31" s="23" t="n">
        <v>0</v>
      </c>
      <c r="J31" s="22" t="n">
        <v>0</v>
      </c>
      <c r="K31" s="23" t="n">
        <v>0</v>
      </c>
      <c r="L31" s="22" t="n">
        <v>0</v>
      </c>
      <c r="M31" s="23" t="n">
        <v>0</v>
      </c>
      <c r="N31" s="22" t="n">
        <v>0</v>
      </c>
      <c r="O31" s="24" t="n">
        <v>0</v>
      </c>
      <c r="P31" s="25"/>
    </row>
    <row r="32" s="26" customFormat="true" ht="12" hidden="false" customHeight="true" outlineLevel="0" collapsed="false">
      <c r="A32" s="21" t="s">
        <v>15</v>
      </c>
      <c r="B32" s="22" t="n">
        <v>59</v>
      </c>
      <c r="C32" s="23" t="n">
        <v>81696</v>
      </c>
      <c r="D32" s="22" t="n">
        <v>59</v>
      </c>
      <c r="E32" s="23" t="n">
        <v>81696</v>
      </c>
      <c r="F32" s="22" t="n">
        <v>0</v>
      </c>
      <c r="G32" s="23" t="n">
        <v>0</v>
      </c>
      <c r="H32" s="22" t="n">
        <v>0</v>
      </c>
      <c r="I32" s="23" t="n">
        <v>0</v>
      </c>
      <c r="J32" s="22" t="n">
        <v>0</v>
      </c>
      <c r="K32" s="23" t="n">
        <v>0</v>
      </c>
      <c r="L32" s="22" t="n">
        <v>0</v>
      </c>
      <c r="M32" s="23" t="n">
        <v>0</v>
      </c>
      <c r="N32" s="22" t="n">
        <v>0</v>
      </c>
      <c r="O32" s="24" t="n">
        <v>0</v>
      </c>
      <c r="P32" s="25"/>
    </row>
    <row r="33" s="26" customFormat="true" ht="12" hidden="false" customHeight="true" outlineLevel="0" collapsed="false">
      <c r="A33" s="21" t="s">
        <v>16</v>
      </c>
      <c r="B33" s="22" t="n">
        <v>452</v>
      </c>
      <c r="C33" s="23" t="n">
        <v>103165</v>
      </c>
      <c r="D33" s="22" t="n">
        <v>447</v>
      </c>
      <c r="E33" s="23" t="n">
        <v>103267</v>
      </c>
      <c r="F33" s="22" t="n">
        <v>5</v>
      </c>
      <c r="G33" s="23" t="n">
        <v>93978</v>
      </c>
      <c r="H33" s="22" t="n">
        <v>0</v>
      </c>
      <c r="I33" s="23" t="n">
        <v>0</v>
      </c>
      <c r="J33" s="22" t="n">
        <v>0</v>
      </c>
      <c r="K33" s="23" t="n">
        <v>0</v>
      </c>
      <c r="L33" s="22" t="n">
        <v>0</v>
      </c>
      <c r="M33" s="23" t="n">
        <v>0</v>
      </c>
      <c r="N33" s="22" t="n">
        <v>0</v>
      </c>
      <c r="O33" s="24" t="n">
        <v>0</v>
      </c>
      <c r="P33" s="25"/>
    </row>
    <row r="34" s="26" customFormat="true" ht="12" hidden="false" customHeight="true" outlineLevel="0" collapsed="false">
      <c r="A34" s="27" t="s">
        <v>17</v>
      </c>
      <c r="B34" s="28" t="n">
        <v>35</v>
      </c>
      <c r="C34" s="29" t="n">
        <v>95614</v>
      </c>
      <c r="D34" s="28" t="n">
        <v>35</v>
      </c>
      <c r="E34" s="29" t="n">
        <v>95614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30" t="n">
        <v>0</v>
      </c>
      <c r="P34" s="25"/>
    </row>
    <row r="35" s="20" customFormat="true" ht="20.1" hidden="false" customHeight="true" outlineLevel="0" collapsed="false">
      <c r="A35" s="31" t="s">
        <v>21</v>
      </c>
      <c r="B35" s="32" t="n">
        <v>2679</v>
      </c>
      <c r="C35" s="33" t="n">
        <v>82738</v>
      </c>
      <c r="D35" s="32" t="n">
        <v>2627</v>
      </c>
      <c r="E35" s="33" t="n">
        <v>83801</v>
      </c>
      <c r="F35" s="32" t="n">
        <v>52</v>
      </c>
      <c r="G35" s="33" t="n">
        <v>29049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4" t="n">
        <v>0</v>
      </c>
      <c r="P35" s="19"/>
    </row>
    <row r="36" s="26" customFormat="true" ht="12" hidden="false" customHeight="true" outlineLevel="0" collapsed="false">
      <c r="A36" s="21" t="s">
        <v>12</v>
      </c>
      <c r="B36" s="22" t="n">
        <v>42</v>
      </c>
      <c r="C36" s="23" t="n">
        <v>18058</v>
      </c>
      <c r="D36" s="22" t="n">
        <v>0</v>
      </c>
      <c r="E36" s="23" t="n">
        <v>0</v>
      </c>
      <c r="F36" s="22" t="n">
        <v>42</v>
      </c>
      <c r="G36" s="23" t="n">
        <v>18058</v>
      </c>
      <c r="H36" s="22" t="n">
        <v>0</v>
      </c>
      <c r="I36" s="23" t="n">
        <v>0</v>
      </c>
      <c r="J36" s="22" t="n">
        <v>0</v>
      </c>
      <c r="K36" s="23" t="n">
        <v>0</v>
      </c>
      <c r="L36" s="22" t="n">
        <v>0</v>
      </c>
      <c r="M36" s="23" t="n">
        <v>0</v>
      </c>
      <c r="N36" s="22" t="n">
        <v>0</v>
      </c>
      <c r="O36" s="24" t="n">
        <v>0</v>
      </c>
      <c r="P36" s="25"/>
    </row>
    <row r="37" s="26" customFormat="true" ht="12" hidden="false" customHeight="true" outlineLevel="0" collapsed="false">
      <c r="A37" s="21" t="s">
        <v>13</v>
      </c>
      <c r="B37" s="22" t="n">
        <v>1</v>
      </c>
      <c r="C37" s="23" t="n">
        <v>9168</v>
      </c>
      <c r="D37" s="22" t="n">
        <v>0</v>
      </c>
      <c r="E37" s="23" t="n">
        <v>0</v>
      </c>
      <c r="F37" s="22" t="n">
        <v>1</v>
      </c>
      <c r="G37" s="23" t="n">
        <v>9168</v>
      </c>
      <c r="H37" s="22" t="n">
        <v>0</v>
      </c>
      <c r="I37" s="23" t="n">
        <v>0</v>
      </c>
      <c r="J37" s="22" t="n">
        <v>0</v>
      </c>
      <c r="K37" s="23" t="n">
        <v>0</v>
      </c>
      <c r="L37" s="22" t="n">
        <v>0</v>
      </c>
      <c r="M37" s="23" t="n">
        <v>0</v>
      </c>
      <c r="N37" s="22" t="n">
        <v>0</v>
      </c>
      <c r="O37" s="24" t="n">
        <v>0</v>
      </c>
      <c r="P37" s="25"/>
    </row>
    <row r="38" s="26" customFormat="true" ht="12" hidden="false" customHeight="true" outlineLevel="0" collapsed="false">
      <c r="A38" s="21" t="s">
        <v>14</v>
      </c>
      <c r="B38" s="22" t="n">
        <v>2442</v>
      </c>
      <c r="C38" s="23" t="n">
        <v>85262</v>
      </c>
      <c r="D38" s="22" t="n">
        <v>2434</v>
      </c>
      <c r="E38" s="23" t="n">
        <v>85257</v>
      </c>
      <c r="F38" s="22" t="n">
        <v>8</v>
      </c>
      <c r="G38" s="23" t="n">
        <v>86687</v>
      </c>
      <c r="H38" s="22" t="n">
        <v>0</v>
      </c>
      <c r="I38" s="23" t="n">
        <v>0</v>
      </c>
      <c r="J38" s="22" t="n">
        <v>0</v>
      </c>
      <c r="K38" s="23" t="n">
        <v>0</v>
      </c>
      <c r="L38" s="22" t="n">
        <v>0</v>
      </c>
      <c r="M38" s="23" t="n">
        <v>0</v>
      </c>
      <c r="N38" s="22" t="n">
        <v>0</v>
      </c>
      <c r="O38" s="24" t="n">
        <v>0</v>
      </c>
      <c r="P38" s="25"/>
    </row>
    <row r="39" s="26" customFormat="true" ht="12" hidden="false" customHeight="true" outlineLevel="0" collapsed="false">
      <c r="A39" s="21" t="s">
        <v>15</v>
      </c>
      <c r="B39" s="22" t="n">
        <v>1782</v>
      </c>
      <c r="C39" s="23" t="n">
        <v>90839</v>
      </c>
      <c r="D39" s="22" t="n">
        <v>1774</v>
      </c>
      <c r="E39" s="23" t="n">
        <v>90916</v>
      </c>
      <c r="F39" s="22" t="n">
        <v>8</v>
      </c>
      <c r="G39" s="23" t="n">
        <v>73761</v>
      </c>
      <c r="H39" s="22" t="n">
        <v>0</v>
      </c>
      <c r="I39" s="23" t="n">
        <v>0</v>
      </c>
      <c r="J39" s="22" t="n">
        <v>0</v>
      </c>
      <c r="K39" s="23" t="n">
        <v>0</v>
      </c>
      <c r="L39" s="22" t="n">
        <v>0</v>
      </c>
      <c r="M39" s="23" t="n">
        <v>0</v>
      </c>
      <c r="N39" s="22" t="n">
        <v>0</v>
      </c>
      <c r="O39" s="24" t="n">
        <v>0</v>
      </c>
      <c r="P39" s="25"/>
    </row>
    <row r="40" s="26" customFormat="true" ht="12" hidden="false" customHeight="true" outlineLevel="0" collapsed="false">
      <c r="A40" s="21" t="s">
        <v>16</v>
      </c>
      <c r="B40" s="22" t="n">
        <v>113</v>
      </c>
      <c r="C40" s="23" t="n">
        <v>55016</v>
      </c>
      <c r="D40" s="22" t="n">
        <v>113</v>
      </c>
      <c r="E40" s="23" t="n">
        <v>55016</v>
      </c>
      <c r="F40" s="22" t="n">
        <v>0</v>
      </c>
      <c r="G40" s="23" t="n">
        <v>0</v>
      </c>
      <c r="H40" s="22" t="n">
        <v>0</v>
      </c>
      <c r="I40" s="23" t="n">
        <v>0</v>
      </c>
      <c r="J40" s="22" t="n">
        <v>0</v>
      </c>
      <c r="K40" s="23" t="n">
        <v>0</v>
      </c>
      <c r="L40" s="22" t="n">
        <v>0</v>
      </c>
      <c r="M40" s="23" t="n">
        <v>0</v>
      </c>
      <c r="N40" s="22" t="n">
        <v>0</v>
      </c>
      <c r="O40" s="24" t="n">
        <v>0</v>
      </c>
      <c r="P40" s="25"/>
    </row>
    <row r="41" s="26" customFormat="true" ht="12" hidden="false" customHeight="true" outlineLevel="0" collapsed="false">
      <c r="A41" s="27" t="s">
        <v>17</v>
      </c>
      <c r="B41" s="28" t="n">
        <v>89</v>
      </c>
      <c r="C41" s="29" t="n">
        <v>75687</v>
      </c>
      <c r="D41" s="28" t="n">
        <v>82</v>
      </c>
      <c r="E41" s="29" t="n">
        <v>79881</v>
      </c>
      <c r="F41" s="28" t="n">
        <v>7</v>
      </c>
      <c r="G41" s="29" t="n">
        <v>26558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30" t="n">
        <v>0</v>
      </c>
      <c r="P41" s="25"/>
    </row>
    <row r="42" s="20" customFormat="true" ht="20.1" hidden="false" customHeight="true" outlineLevel="0" collapsed="false">
      <c r="A42" s="31" t="s">
        <v>22</v>
      </c>
      <c r="B42" s="32" t="n">
        <v>1013</v>
      </c>
      <c r="C42" s="33" t="n">
        <v>80350</v>
      </c>
      <c r="D42" s="32" t="n">
        <v>952</v>
      </c>
      <c r="E42" s="33" t="n">
        <v>83279</v>
      </c>
      <c r="F42" s="32" t="n">
        <v>61</v>
      </c>
      <c r="G42" s="33" t="n">
        <v>3464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4" t="n">
        <v>0</v>
      </c>
      <c r="P42" s="19"/>
    </row>
    <row r="43" s="26" customFormat="true" ht="12" hidden="false" customHeight="true" outlineLevel="0" collapsed="false">
      <c r="A43" s="21" t="s">
        <v>12</v>
      </c>
      <c r="B43" s="22" t="n">
        <v>48</v>
      </c>
      <c r="C43" s="23" t="n">
        <v>23771</v>
      </c>
      <c r="D43" s="22" t="n">
        <v>0</v>
      </c>
      <c r="E43" s="23" t="n">
        <v>0</v>
      </c>
      <c r="F43" s="22" t="n">
        <v>48</v>
      </c>
      <c r="G43" s="23" t="n">
        <v>23771</v>
      </c>
      <c r="H43" s="22" t="n">
        <v>0</v>
      </c>
      <c r="I43" s="23" t="n">
        <v>0</v>
      </c>
      <c r="J43" s="22" t="n">
        <v>0</v>
      </c>
      <c r="K43" s="23" t="n">
        <v>0</v>
      </c>
      <c r="L43" s="22" t="n">
        <v>0</v>
      </c>
      <c r="M43" s="23" t="n">
        <v>0</v>
      </c>
      <c r="N43" s="22" t="n">
        <v>0</v>
      </c>
      <c r="O43" s="24" t="n">
        <v>0</v>
      </c>
      <c r="P43" s="25"/>
    </row>
    <row r="44" s="26" customFormat="true" ht="12" hidden="false" customHeight="true" outlineLevel="0" collapsed="false">
      <c r="A44" s="21" t="s">
        <v>13</v>
      </c>
      <c r="B44" s="22" t="n">
        <v>3</v>
      </c>
      <c r="C44" s="23" t="n">
        <v>12311</v>
      </c>
      <c r="D44" s="22" t="n">
        <v>0</v>
      </c>
      <c r="E44" s="23" t="n">
        <v>0</v>
      </c>
      <c r="F44" s="22" t="n">
        <v>3</v>
      </c>
      <c r="G44" s="23" t="n">
        <v>12311</v>
      </c>
      <c r="H44" s="22" t="n">
        <v>0</v>
      </c>
      <c r="I44" s="23" t="n">
        <v>0</v>
      </c>
      <c r="J44" s="22" t="n">
        <v>0</v>
      </c>
      <c r="K44" s="23" t="n">
        <v>0</v>
      </c>
      <c r="L44" s="22" t="n">
        <v>0</v>
      </c>
      <c r="M44" s="23" t="n">
        <v>0</v>
      </c>
      <c r="N44" s="22" t="n">
        <v>0</v>
      </c>
      <c r="O44" s="24" t="n">
        <v>0</v>
      </c>
      <c r="P44" s="25"/>
    </row>
    <row r="45" s="26" customFormat="true" ht="12" hidden="false" customHeight="true" outlineLevel="0" collapsed="false">
      <c r="A45" s="21" t="s">
        <v>14</v>
      </c>
      <c r="B45" s="22" t="n">
        <v>710</v>
      </c>
      <c r="C45" s="23" t="n">
        <v>85319</v>
      </c>
      <c r="D45" s="22" t="n">
        <v>701</v>
      </c>
      <c r="E45" s="23" t="n">
        <v>85360</v>
      </c>
      <c r="F45" s="22" t="n">
        <v>9</v>
      </c>
      <c r="G45" s="23" t="n">
        <v>82059</v>
      </c>
      <c r="H45" s="22" t="n">
        <v>0</v>
      </c>
      <c r="I45" s="23" t="n">
        <v>0</v>
      </c>
      <c r="J45" s="22" t="n">
        <v>0</v>
      </c>
      <c r="K45" s="23" t="n">
        <v>0</v>
      </c>
      <c r="L45" s="22" t="n">
        <v>0</v>
      </c>
      <c r="M45" s="23" t="n">
        <v>0</v>
      </c>
      <c r="N45" s="22" t="n">
        <v>0</v>
      </c>
      <c r="O45" s="24" t="n">
        <v>0</v>
      </c>
      <c r="P45" s="25"/>
    </row>
    <row r="46" s="26" customFormat="true" ht="12" hidden="false" customHeight="true" outlineLevel="0" collapsed="false">
      <c r="A46" s="21" t="s">
        <v>15</v>
      </c>
      <c r="B46" s="22" t="n">
        <v>550</v>
      </c>
      <c r="C46" s="23" t="n">
        <v>87317</v>
      </c>
      <c r="D46" s="22" t="n">
        <v>542</v>
      </c>
      <c r="E46" s="23" t="n">
        <v>87393</v>
      </c>
      <c r="F46" s="22" t="n">
        <v>8</v>
      </c>
      <c r="G46" s="23" t="n">
        <v>82159</v>
      </c>
      <c r="H46" s="22" t="n">
        <v>0</v>
      </c>
      <c r="I46" s="23" t="n">
        <v>0</v>
      </c>
      <c r="J46" s="22" t="n">
        <v>0</v>
      </c>
      <c r="K46" s="23" t="n">
        <v>0</v>
      </c>
      <c r="L46" s="22" t="n">
        <v>0</v>
      </c>
      <c r="M46" s="23" t="n">
        <v>0</v>
      </c>
      <c r="N46" s="22" t="n">
        <v>0</v>
      </c>
      <c r="O46" s="24" t="n">
        <v>0</v>
      </c>
      <c r="P46" s="25"/>
    </row>
    <row r="47" s="26" customFormat="true" ht="12" hidden="false" customHeight="true" outlineLevel="0" collapsed="false">
      <c r="A47" s="21" t="s">
        <v>16</v>
      </c>
      <c r="B47" s="22" t="n">
        <v>136</v>
      </c>
      <c r="C47" s="23" t="n">
        <v>86196</v>
      </c>
      <c r="D47" s="22" t="n">
        <v>132</v>
      </c>
      <c r="E47" s="23" t="n">
        <v>86487</v>
      </c>
      <c r="F47" s="22" t="n">
        <v>4</v>
      </c>
      <c r="G47" s="23" t="n">
        <v>76613</v>
      </c>
      <c r="H47" s="22" t="n">
        <v>0</v>
      </c>
      <c r="I47" s="23" t="n">
        <v>0</v>
      </c>
      <c r="J47" s="22" t="n">
        <v>0</v>
      </c>
      <c r="K47" s="23" t="n">
        <v>0</v>
      </c>
      <c r="L47" s="22" t="n">
        <v>0</v>
      </c>
      <c r="M47" s="23" t="n">
        <v>0</v>
      </c>
      <c r="N47" s="22" t="n">
        <v>0</v>
      </c>
      <c r="O47" s="24" t="n">
        <v>0</v>
      </c>
      <c r="P47" s="25"/>
    </row>
    <row r="48" s="26" customFormat="true" ht="12" hidden="false" customHeight="true" outlineLevel="0" collapsed="false">
      <c r="A48" s="27" t="s">
        <v>17</v>
      </c>
      <c r="B48" s="28" t="n">
        <v>128</v>
      </c>
      <c r="C48" s="29" t="n">
        <v>67183</v>
      </c>
      <c r="D48" s="28" t="n">
        <v>123</v>
      </c>
      <c r="E48" s="29" t="n">
        <v>68818</v>
      </c>
      <c r="F48" s="28" t="n">
        <v>5</v>
      </c>
      <c r="G48" s="29" t="n">
        <v>26959</v>
      </c>
      <c r="H48" s="28" t="n">
        <v>0</v>
      </c>
      <c r="I48" s="29" t="n">
        <v>0</v>
      </c>
      <c r="J48" s="28" t="n">
        <v>0</v>
      </c>
      <c r="K48" s="29" t="n">
        <v>0</v>
      </c>
      <c r="L48" s="28" t="n">
        <v>0</v>
      </c>
      <c r="M48" s="29" t="n">
        <v>0</v>
      </c>
      <c r="N48" s="28" t="n">
        <v>0</v>
      </c>
      <c r="O48" s="30" t="n">
        <v>0</v>
      </c>
      <c r="P48" s="25"/>
    </row>
    <row r="49" s="20" customFormat="true" ht="20.1" hidden="false" customHeight="true" outlineLevel="0" collapsed="false">
      <c r="A49" s="31" t="s">
        <v>23</v>
      </c>
      <c r="B49" s="32" t="n">
        <v>149231</v>
      </c>
      <c r="C49" s="33" t="n">
        <v>55220</v>
      </c>
      <c r="D49" s="32" t="n">
        <v>69568</v>
      </c>
      <c r="E49" s="33" t="n">
        <v>67339</v>
      </c>
      <c r="F49" s="32" t="n">
        <v>55773</v>
      </c>
      <c r="G49" s="33" t="n">
        <v>41056</v>
      </c>
      <c r="H49" s="32" t="n">
        <v>7661</v>
      </c>
      <c r="I49" s="33" t="n">
        <v>53298</v>
      </c>
      <c r="J49" s="32" t="n">
        <v>5146</v>
      </c>
      <c r="K49" s="33" t="n">
        <v>50674</v>
      </c>
      <c r="L49" s="32" t="n">
        <v>11083</v>
      </c>
      <c r="M49" s="33" t="n">
        <v>53874</v>
      </c>
      <c r="N49" s="32" t="n">
        <v>23890</v>
      </c>
      <c r="O49" s="34" t="n">
        <v>53000</v>
      </c>
      <c r="P49" s="19"/>
    </row>
    <row r="50" s="26" customFormat="true" ht="12" hidden="false" customHeight="true" outlineLevel="0" collapsed="false">
      <c r="A50" s="21" t="s">
        <v>12</v>
      </c>
      <c r="B50" s="22" t="n">
        <v>54360</v>
      </c>
      <c r="C50" s="23" t="n">
        <v>38408</v>
      </c>
      <c r="D50" s="22" t="n">
        <v>0</v>
      </c>
      <c r="E50" s="23" t="n">
        <v>0</v>
      </c>
      <c r="F50" s="22" t="n">
        <v>34661</v>
      </c>
      <c r="G50" s="23" t="n">
        <v>30775</v>
      </c>
      <c r="H50" s="22" t="n">
        <v>6042</v>
      </c>
      <c r="I50" s="23" t="n">
        <v>52194</v>
      </c>
      <c r="J50" s="22" t="n">
        <v>4273</v>
      </c>
      <c r="K50" s="23" t="n">
        <v>49870</v>
      </c>
      <c r="L50" s="22" t="n">
        <v>9384</v>
      </c>
      <c r="M50" s="23" t="n">
        <v>52507</v>
      </c>
      <c r="N50" s="22" t="n">
        <v>19699</v>
      </c>
      <c r="O50" s="24" t="n">
        <v>51839</v>
      </c>
      <c r="P50" s="25"/>
    </row>
    <row r="51" s="26" customFormat="true" ht="12" hidden="false" customHeight="true" outlineLevel="0" collapsed="false">
      <c r="A51" s="21" t="s">
        <v>13</v>
      </c>
      <c r="B51" s="22" t="n">
        <v>8267</v>
      </c>
      <c r="C51" s="23" t="n">
        <v>36480</v>
      </c>
      <c r="D51" s="22" t="n">
        <v>25</v>
      </c>
      <c r="E51" s="23" t="n">
        <v>68897</v>
      </c>
      <c r="F51" s="22" t="n">
        <v>2054</v>
      </c>
      <c r="G51" s="23" t="n">
        <v>30211</v>
      </c>
      <c r="H51" s="22" t="n">
        <v>1209</v>
      </c>
      <c r="I51" s="23" t="n">
        <v>36740</v>
      </c>
      <c r="J51" s="22" t="n">
        <v>1248</v>
      </c>
      <c r="K51" s="23" t="n">
        <v>35318</v>
      </c>
      <c r="L51" s="22" t="n">
        <v>3731</v>
      </c>
      <c r="M51" s="23" t="n">
        <v>40017</v>
      </c>
      <c r="N51" s="22" t="n">
        <v>6188</v>
      </c>
      <c r="O51" s="24" t="n">
        <v>38429</v>
      </c>
      <c r="P51" s="25"/>
    </row>
    <row r="52" s="26" customFormat="true" ht="12" hidden="false" customHeight="true" outlineLevel="0" collapsed="false">
      <c r="A52" s="21" t="s">
        <v>14</v>
      </c>
      <c r="B52" s="22" t="n">
        <v>85489</v>
      </c>
      <c r="C52" s="23" t="n">
        <v>68037</v>
      </c>
      <c r="D52" s="22" t="n">
        <v>67428</v>
      </c>
      <c r="E52" s="23" t="n">
        <v>67416</v>
      </c>
      <c r="F52" s="22" t="n">
        <v>15789</v>
      </c>
      <c r="G52" s="23" t="n">
        <v>69580</v>
      </c>
      <c r="H52" s="22" t="n">
        <v>1231</v>
      </c>
      <c r="I52" s="23" t="n">
        <v>77489</v>
      </c>
      <c r="J52" s="22" t="n">
        <v>460</v>
      </c>
      <c r="K52" s="23" t="n">
        <v>73461</v>
      </c>
      <c r="L52" s="22" t="n">
        <v>581</v>
      </c>
      <c r="M52" s="23" t="n">
        <v>73909</v>
      </c>
      <c r="N52" s="22" t="n">
        <v>2272</v>
      </c>
      <c r="O52" s="24" t="n">
        <v>75758</v>
      </c>
      <c r="P52" s="25"/>
    </row>
    <row r="53" s="26" customFormat="true" ht="12" hidden="false" customHeight="true" outlineLevel="0" collapsed="false">
      <c r="A53" s="21" t="s">
        <v>15</v>
      </c>
      <c r="B53" s="22" t="n">
        <v>62895</v>
      </c>
      <c r="C53" s="23" t="n">
        <v>68832</v>
      </c>
      <c r="D53" s="22" t="n">
        <v>50289</v>
      </c>
      <c r="E53" s="23" t="n">
        <v>68578</v>
      </c>
      <c r="F53" s="22" t="n">
        <v>11208</v>
      </c>
      <c r="G53" s="23" t="n">
        <v>69344</v>
      </c>
      <c r="H53" s="22" t="n">
        <v>727</v>
      </c>
      <c r="I53" s="23" t="n">
        <v>75099</v>
      </c>
      <c r="J53" s="22" t="n">
        <v>274</v>
      </c>
      <c r="K53" s="23" t="n">
        <v>72486</v>
      </c>
      <c r="L53" s="22" t="n">
        <v>397</v>
      </c>
      <c r="M53" s="23" t="n">
        <v>72473</v>
      </c>
      <c r="N53" s="22" t="n">
        <v>1398</v>
      </c>
      <c r="O53" s="24" t="n">
        <v>73841</v>
      </c>
      <c r="P53" s="25"/>
    </row>
    <row r="54" s="26" customFormat="true" ht="12" hidden="false" customHeight="true" outlineLevel="0" collapsed="false">
      <c r="A54" s="21" t="s">
        <v>16</v>
      </c>
      <c r="B54" s="22" t="n">
        <v>4738</v>
      </c>
      <c r="C54" s="23" t="n">
        <v>65225</v>
      </c>
      <c r="D54" s="22" t="n">
        <v>956</v>
      </c>
      <c r="E54" s="23" t="n">
        <v>60002</v>
      </c>
      <c r="F54" s="22" t="n">
        <v>1168</v>
      </c>
      <c r="G54" s="23" t="n">
        <v>58674</v>
      </c>
      <c r="H54" s="22" t="n">
        <v>317</v>
      </c>
      <c r="I54" s="23" t="n">
        <v>70131</v>
      </c>
      <c r="J54" s="22" t="n">
        <v>428</v>
      </c>
      <c r="K54" s="23" t="n">
        <v>68239</v>
      </c>
      <c r="L54" s="22" t="n">
        <v>1869</v>
      </c>
      <c r="M54" s="23" t="n">
        <v>70467</v>
      </c>
      <c r="N54" s="22" t="n">
        <v>2614</v>
      </c>
      <c r="O54" s="24" t="n">
        <v>70062</v>
      </c>
      <c r="P54" s="25"/>
    </row>
    <row r="55" s="26" customFormat="true" ht="12" hidden="false" customHeight="true" outlineLevel="0" collapsed="false">
      <c r="A55" s="27" t="s">
        <v>17</v>
      </c>
      <c r="B55" s="28" t="n">
        <v>14636</v>
      </c>
      <c r="C55" s="29" t="n">
        <v>42450</v>
      </c>
      <c r="D55" s="28" t="n">
        <v>1353</v>
      </c>
      <c r="E55" s="29" t="n">
        <v>70147</v>
      </c>
      <c r="F55" s="28" t="n">
        <v>10364</v>
      </c>
      <c r="G55" s="29" t="n">
        <v>34410</v>
      </c>
      <c r="H55" s="28" t="n">
        <v>1307</v>
      </c>
      <c r="I55" s="29" t="n">
        <v>54512</v>
      </c>
      <c r="J55" s="28" t="n">
        <v>688</v>
      </c>
      <c r="K55" s="29" t="n">
        <v>56003</v>
      </c>
      <c r="L55" s="28" t="n">
        <v>924</v>
      </c>
      <c r="M55" s="29" t="n">
        <v>64913</v>
      </c>
      <c r="N55" s="28" t="n">
        <v>2919</v>
      </c>
      <c r="O55" s="30" t="n">
        <v>58156</v>
      </c>
      <c r="P55" s="25"/>
    </row>
    <row r="56" s="20" customFormat="true" ht="20.1" hidden="false" customHeight="true" outlineLevel="0" collapsed="false">
      <c r="A56" s="31" t="s">
        <v>24</v>
      </c>
      <c r="B56" s="32" t="n">
        <v>94435</v>
      </c>
      <c r="C56" s="33" t="n">
        <v>63017</v>
      </c>
      <c r="D56" s="32" t="n">
        <v>58819</v>
      </c>
      <c r="E56" s="33" t="n">
        <v>68420</v>
      </c>
      <c r="F56" s="32" t="n">
        <v>26304</v>
      </c>
      <c r="G56" s="33" t="n">
        <v>53384</v>
      </c>
      <c r="H56" s="32" t="n">
        <v>3192</v>
      </c>
      <c r="I56" s="33" t="n">
        <v>59278</v>
      </c>
      <c r="J56" s="32" t="n">
        <v>2051</v>
      </c>
      <c r="K56" s="33" t="n">
        <v>52979</v>
      </c>
      <c r="L56" s="32" t="n">
        <v>4069</v>
      </c>
      <c r="M56" s="33" t="n">
        <v>55167</v>
      </c>
      <c r="N56" s="32" t="n">
        <v>9312</v>
      </c>
      <c r="O56" s="34" t="n">
        <v>56094</v>
      </c>
      <c r="P56" s="19"/>
    </row>
    <row r="57" s="26" customFormat="true" ht="12" hidden="false" customHeight="true" outlineLevel="0" collapsed="false">
      <c r="A57" s="21" t="s">
        <v>12</v>
      </c>
      <c r="B57" s="22" t="n">
        <v>17178</v>
      </c>
      <c r="C57" s="23" t="n">
        <v>41847</v>
      </c>
      <c r="D57" s="22" t="n">
        <v>0</v>
      </c>
      <c r="E57" s="23" t="n">
        <v>0</v>
      </c>
      <c r="F57" s="22" t="n">
        <v>10255</v>
      </c>
      <c r="G57" s="23" t="n">
        <v>34078</v>
      </c>
      <c r="H57" s="22" t="n">
        <v>2163</v>
      </c>
      <c r="I57" s="23" t="n">
        <v>55876</v>
      </c>
      <c r="J57" s="22" t="n">
        <v>1529</v>
      </c>
      <c r="K57" s="23" t="n">
        <v>50979</v>
      </c>
      <c r="L57" s="22" t="n">
        <v>3231</v>
      </c>
      <c r="M57" s="23" t="n">
        <v>52794</v>
      </c>
      <c r="N57" s="22" t="n">
        <v>6923</v>
      </c>
      <c r="O57" s="24" t="n">
        <v>53356</v>
      </c>
      <c r="P57" s="25"/>
    </row>
    <row r="58" s="26" customFormat="true" ht="12" hidden="false" customHeight="true" outlineLevel="0" collapsed="false">
      <c r="A58" s="21" t="s">
        <v>13</v>
      </c>
      <c r="B58" s="22" t="n">
        <v>2677</v>
      </c>
      <c r="C58" s="23" t="n">
        <v>36626</v>
      </c>
      <c r="D58" s="22" t="n">
        <v>20</v>
      </c>
      <c r="E58" s="23" t="n">
        <v>68021</v>
      </c>
      <c r="F58" s="22" t="n">
        <v>588</v>
      </c>
      <c r="G58" s="23" t="n">
        <v>29594</v>
      </c>
      <c r="H58" s="22" t="n">
        <v>373</v>
      </c>
      <c r="I58" s="23" t="n">
        <v>39188</v>
      </c>
      <c r="J58" s="22" t="n">
        <v>448</v>
      </c>
      <c r="K58" s="23" t="n">
        <v>36525</v>
      </c>
      <c r="L58" s="22" t="n">
        <v>1248</v>
      </c>
      <c r="M58" s="23" t="n">
        <v>38706</v>
      </c>
      <c r="N58" s="22" t="n">
        <v>2069</v>
      </c>
      <c r="O58" s="24" t="n">
        <v>38321</v>
      </c>
      <c r="P58" s="25"/>
    </row>
    <row r="59" s="26" customFormat="true" ht="12" hidden="false" customHeight="true" outlineLevel="0" collapsed="false">
      <c r="A59" s="21" t="s">
        <v>14</v>
      </c>
      <c r="B59" s="22" t="n">
        <v>73995</v>
      </c>
      <c r="C59" s="23" t="n">
        <v>68928</v>
      </c>
      <c r="D59" s="22" t="n">
        <v>57546</v>
      </c>
      <c r="E59" s="23" t="n">
        <v>68351</v>
      </c>
      <c r="F59" s="22" t="n">
        <v>14491</v>
      </c>
      <c r="G59" s="23" t="n">
        <v>70248</v>
      </c>
      <c r="H59" s="22" t="n">
        <v>1075</v>
      </c>
      <c r="I59" s="23" t="n">
        <v>78341</v>
      </c>
      <c r="J59" s="22" t="n">
        <v>390</v>
      </c>
      <c r="K59" s="23" t="n">
        <v>73446</v>
      </c>
      <c r="L59" s="22" t="n">
        <v>493</v>
      </c>
      <c r="M59" s="23" t="n">
        <v>73383</v>
      </c>
      <c r="N59" s="22" t="n">
        <v>1958</v>
      </c>
      <c r="O59" s="24" t="n">
        <v>76118</v>
      </c>
      <c r="P59" s="25"/>
    </row>
    <row r="60" s="26" customFormat="true" ht="12" hidden="false" customHeight="true" outlineLevel="0" collapsed="false">
      <c r="A60" s="21" t="s">
        <v>15</v>
      </c>
      <c r="B60" s="22" t="n">
        <v>57015</v>
      </c>
      <c r="C60" s="23" t="n">
        <v>68723</v>
      </c>
      <c r="D60" s="22" t="n">
        <v>45106</v>
      </c>
      <c r="E60" s="23" t="n">
        <v>68414</v>
      </c>
      <c r="F60" s="22" t="n">
        <v>10707</v>
      </c>
      <c r="G60" s="23" t="n">
        <v>69399</v>
      </c>
      <c r="H60" s="22" t="n">
        <v>632</v>
      </c>
      <c r="I60" s="23" t="n">
        <v>75327</v>
      </c>
      <c r="J60" s="22" t="n">
        <v>234</v>
      </c>
      <c r="K60" s="23" t="n">
        <v>72676</v>
      </c>
      <c r="L60" s="22" t="n">
        <v>336</v>
      </c>
      <c r="M60" s="23" t="n">
        <v>73593</v>
      </c>
      <c r="N60" s="22" t="n">
        <v>1202</v>
      </c>
      <c r="O60" s="24" t="n">
        <v>74326</v>
      </c>
      <c r="P60" s="25"/>
    </row>
    <row r="61" s="26" customFormat="true" ht="12" hidden="false" customHeight="true" outlineLevel="0" collapsed="false">
      <c r="A61" s="21" t="s">
        <v>16</v>
      </c>
      <c r="B61" s="22" t="n">
        <v>1758</v>
      </c>
      <c r="C61" s="23" t="n">
        <v>67884</v>
      </c>
      <c r="D61" s="22" t="n">
        <v>402</v>
      </c>
      <c r="E61" s="23" t="n">
        <v>66242</v>
      </c>
      <c r="F61" s="22" t="n">
        <v>444</v>
      </c>
      <c r="G61" s="23" t="n">
        <v>65624</v>
      </c>
      <c r="H61" s="22" t="n">
        <v>127</v>
      </c>
      <c r="I61" s="23" t="n">
        <v>72823</v>
      </c>
      <c r="J61" s="22" t="n">
        <v>153</v>
      </c>
      <c r="K61" s="23" t="n">
        <v>66282</v>
      </c>
      <c r="L61" s="22" t="n">
        <v>632</v>
      </c>
      <c r="M61" s="23" t="n">
        <v>69913</v>
      </c>
      <c r="N61" s="22" t="n">
        <v>912</v>
      </c>
      <c r="O61" s="24" t="n">
        <v>69709</v>
      </c>
      <c r="P61" s="25"/>
    </row>
    <row r="62" s="26" customFormat="true" ht="12" hidden="false" customHeight="true" outlineLevel="0" collapsed="false">
      <c r="A62" s="27" t="s">
        <v>17</v>
      </c>
      <c r="B62" s="28" t="n">
        <v>5763</v>
      </c>
      <c r="C62" s="29" t="n">
        <v>52302</v>
      </c>
      <c r="D62" s="28" t="n">
        <v>1026</v>
      </c>
      <c r="E62" s="29" t="n">
        <v>74747</v>
      </c>
      <c r="F62" s="28" t="n">
        <v>3621</v>
      </c>
      <c r="G62" s="29" t="n">
        <v>43322</v>
      </c>
      <c r="H62" s="28" t="n">
        <v>497</v>
      </c>
      <c r="I62" s="29" t="n">
        <v>59821</v>
      </c>
      <c r="J62" s="28" t="n">
        <v>298</v>
      </c>
      <c r="K62" s="29" t="n">
        <v>56227</v>
      </c>
      <c r="L62" s="28" t="n">
        <v>321</v>
      </c>
      <c r="M62" s="29" t="n">
        <v>66564</v>
      </c>
      <c r="N62" s="28" t="n">
        <v>1116</v>
      </c>
      <c r="O62" s="30" t="n">
        <v>60801</v>
      </c>
      <c r="P62" s="25"/>
    </row>
    <row r="63" s="20" customFormat="true" ht="20.1" hidden="false" customHeight="true" outlineLevel="0" collapsed="false">
      <c r="A63" s="31" t="s">
        <v>25</v>
      </c>
      <c r="B63" s="32" t="n">
        <v>54796</v>
      </c>
      <c r="C63" s="33" t="n">
        <v>41784</v>
      </c>
      <c r="D63" s="32" t="n">
        <v>10749</v>
      </c>
      <c r="E63" s="33" t="n">
        <v>61420</v>
      </c>
      <c r="F63" s="32" t="n">
        <v>29469</v>
      </c>
      <c r="G63" s="33" t="n">
        <v>30051</v>
      </c>
      <c r="H63" s="32" t="n">
        <v>4469</v>
      </c>
      <c r="I63" s="33" t="n">
        <v>49026</v>
      </c>
      <c r="J63" s="32" t="n">
        <v>3095</v>
      </c>
      <c r="K63" s="33" t="n">
        <v>49146</v>
      </c>
      <c r="L63" s="32" t="n">
        <v>7014</v>
      </c>
      <c r="M63" s="33" t="n">
        <v>53123</v>
      </c>
      <c r="N63" s="32" t="n">
        <v>14578</v>
      </c>
      <c r="O63" s="34" t="n">
        <v>51023</v>
      </c>
      <c r="P63" s="19"/>
    </row>
    <row r="64" s="26" customFormat="true" ht="12" hidden="false" customHeight="true" outlineLevel="0" collapsed="false">
      <c r="A64" s="21" t="s">
        <v>12</v>
      </c>
      <c r="B64" s="22" t="n">
        <v>37182</v>
      </c>
      <c r="C64" s="23" t="n">
        <v>36819</v>
      </c>
      <c r="D64" s="22" t="n">
        <v>0</v>
      </c>
      <c r="E64" s="23" t="n">
        <v>0</v>
      </c>
      <c r="F64" s="22" t="n">
        <v>24406</v>
      </c>
      <c r="G64" s="23" t="n">
        <v>29387</v>
      </c>
      <c r="H64" s="22" t="n">
        <v>3879</v>
      </c>
      <c r="I64" s="23" t="n">
        <v>50140</v>
      </c>
      <c r="J64" s="22" t="n">
        <v>2744</v>
      </c>
      <c r="K64" s="23" t="n">
        <v>49252</v>
      </c>
      <c r="L64" s="22" t="n">
        <v>6153</v>
      </c>
      <c r="M64" s="23" t="n">
        <v>52356</v>
      </c>
      <c r="N64" s="22" t="n">
        <v>12776</v>
      </c>
      <c r="O64" s="24" t="n">
        <v>51017</v>
      </c>
      <c r="P64" s="25"/>
    </row>
    <row r="65" s="26" customFormat="true" ht="12" hidden="false" customHeight="true" outlineLevel="0" collapsed="false">
      <c r="A65" s="21" t="s">
        <v>13</v>
      </c>
      <c r="B65" s="22" t="n">
        <v>5590</v>
      </c>
      <c r="C65" s="23" t="n">
        <v>36410</v>
      </c>
      <c r="D65" s="22" t="n">
        <v>5</v>
      </c>
      <c r="E65" s="23" t="n">
        <v>72401</v>
      </c>
      <c r="F65" s="22" t="n">
        <v>1466</v>
      </c>
      <c r="G65" s="23" t="n">
        <v>30459</v>
      </c>
      <c r="H65" s="22" t="n">
        <v>836</v>
      </c>
      <c r="I65" s="23" t="n">
        <v>35648</v>
      </c>
      <c r="J65" s="22" t="n">
        <v>800</v>
      </c>
      <c r="K65" s="23" t="n">
        <v>34642</v>
      </c>
      <c r="L65" s="22" t="n">
        <v>2483</v>
      </c>
      <c r="M65" s="23" t="n">
        <v>40677</v>
      </c>
      <c r="N65" s="22" t="n">
        <v>4119</v>
      </c>
      <c r="O65" s="24" t="n">
        <v>38484</v>
      </c>
      <c r="P65" s="25"/>
    </row>
    <row r="66" s="26" customFormat="true" ht="12" hidden="false" customHeight="true" outlineLevel="0" collapsed="false">
      <c r="A66" s="21" t="s">
        <v>14</v>
      </c>
      <c r="B66" s="22" t="n">
        <v>11494</v>
      </c>
      <c r="C66" s="23" t="n">
        <v>62302</v>
      </c>
      <c r="D66" s="22" t="n">
        <v>9882</v>
      </c>
      <c r="E66" s="23" t="n">
        <v>61970</v>
      </c>
      <c r="F66" s="22" t="n">
        <v>1298</v>
      </c>
      <c r="G66" s="23" t="n">
        <v>62115</v>
      </c>
      <c r="H66" s="22" t="n">
        <v>156</v>
      </c>
      <c r="I66" s="23" t="n">
        <v>71622</v>
      </c>
      <c r="J66" s="22" t="n">
        <v>70</v>
      </c>
      <c r="K66" s="23" t="n">
        <v>73544</v>
      </c>
      <c r="L66" s="22" t="n">
        <v>88</v>
      </c>
      <c r="M66" s="23" t="n">
        <v>76859</v>
      </c>
      <c r="N66" s="22" t="n">
        <v>314</v>
      </c>
      <c r="O66" s="24" t="n">
        <v>73518</v>
      </c>
      <c r="P66" s="25"/>
    </row>
    <row r="67" s="26" customFormat="true" ht="12" hidden="false" customHeight="true" outlineLevel="0" collapsed="false">
      <c r="A67" s="21" t="s">
        <v>15</v>
      </c>
      <c r="B67" s="22" t="n">
        <v>5880</v>
      </c>
      <c r="C67" s="23" t="n">
        <v>69881</v>
      </c>
      <c r="D67" s="22" t="n">
        <v>5183</v>
      </c>
      <c r="E67" s="23" t="n">
        <v>70009</v>
      </c>
      <c r="F67" s="22" t="n">
        <v>501</v>
      </c>
      <c r="G67" s="23" t="n">
        <v>68167</v>
      </c>
      <c r="H67" s="22" t="n">
        <v>95</v>
      </c>
      <c r="I67" s="23" t="n">
        <v>73583</v>
      </c>
      <c r="J67" s="22" t="n">
        <v>40</v>
      </c>
      <c r="K67" s="23" t="n">
        <v>71378</v>
      </c>
      <c r="L67" s="22" t="n">
        <v>61</v>
      </c>
      <c r="M67" s="23" t="n">
        <v>66301</v>
      </c>
      <c r="N67" s="22" t="n">
        <v>196</v>
      </c>
      <c r="O67" s="24" t="n">
        <v>70867</v>
      </c>
      <c r="P67" s="25"/>
    </row>
    <row r="68" s="26" customFormat="true" ht="12" hidden="false" customHeight="true" outlineLevel="0" collapsed="false">
      <c r="A68" s="21" t="s">
        <v>16</v>
      </c>
      <c r="B68" s="22" t="n">
        <v>2980</v>
      </c>
      <c r="C68" s="23" t="n">
        <v>63655</v>
      </c>
      <c r="D68" s="22" t="n">
        <v>554</v>
      </c>
      <c r="E68" s="23" t="n">
        <v>55474</v>
      </c>
      <c r="F68" s="22" t="n">
        <v>724</v>
      </c>
      <c r="G68" s="23" t="n">
        <v>54411</v>
      </c>
      <c r="H68" s="22" t="n">
        <v>190</v>
      </c>
      <c r="I68" s="23" t="n">
        <v>68332</v>
      </c>
      <c r="J68" s="22" t="n">
        <v>275</v>
      </c>
      <c r="K68" s="23" t="n">
        <v>69329</v>
      </c>
      <c r="L68" s="22" t="n">
        <v>1237</v>
      </c>
      <c r="M68" s="23" t="n">
        <v>70751</v>
      </c>
      <c r="N68" s="22" t="n">
        <v>1702</v>
      </c>
      <c r="O68" s="24" t="n">
        <v>70251</v>
      </c>
      <c r="P68" s="25"/>
    </row>
    <row r="69" s="26" customFormat="true" ht="12" hidden="false" customHeight="true" outlineLevel="0" collapsed="false">
      <c r="A69" s="27" t="s">
        <v>17</v>
      </c>
      <c r="B69" s="28" t="n">
        <v>8873</v>
      </c>
      <c r="C69" s="29" t="n">
        <v>36051</v>
      </c>
      <c r="D69" s="28" t="n">
        <v>327</v>
      </c>
      <c r="E69" s="29" t="n">
        <v>55714</v>
      </c>
      <c r="F69" s="28" t="n">
        <v>6743</v>
      </c>
      <c r="G69" s="29" t="n">
        <v>29624</v>
      </c>
      <c r="H69" s="28" t="n">
        <v>810</v>
      </c>
      <c r="I69" s="29" t="n">
        <v>51255</v>
      </c>
      <c r="J69" s="28" t="n">
        <v>390</v>
      </c>
      <c r="K69" s="29" t="n">
        <v>55831</v>
      </c>
      <c r="L69" s="28" t="n">
        <v>603</v>
      </c>
      <c r="M69" s="29" t="n">
        <v>64034</v>
      </c>
      <c r="N69" s="28" t="n">
        <v>1803</v>
      </c>
      <c r="O69" s="30" t="n">
        <v>56518</v>
      </c>
      <c r="P69" s="25"/>
    </row>
    <row r="70" s="20" customFormat="true" ht="20.1" hidden="false" customHeight="true" outlineLevel="0" collapsed="false">
      <c r="A70" s="31" t="s">
        <v>26</v>
      </c>
      <c r="B70" s="32" t="n">
        <v>67859</v>
      </c>
      <c r="C70" s="33" t="n">
        <v>44166</v>
      </c>
      <c r="D70" s="32" t="n">
        <v>11633</v>
      </c>
      <c r="E70" s="33" t="n">
        <v>66834</v>
      </c>
      <c r="F70" s="32" t="n">
        <v>30381</v>
      </c>
      <c r="G70" s="33" t="n">
        <v>29596</v>
      </c>
      <c r="H70" s="32" t="n">
        <v>6625</v>
      </c>
      <c r="I70" s="33" t="n">
        <v>47992</v>
      </c>
      <c r="J70" s="32" t="n">
        <v>6077</v>
      </c>
      <c r="K70" s="33" t="n">
        <v>49842</v>
      </c>
      <c r="L70" s="32" t="n">
        <v>13143</v>
      </c>
      <c r="M70" s="33" t="n">
        <v>53229</v>
      </c>
      <c r="N70" s="32" t="n">
        <v>25845</v>
      </c>
      <c r="O70" s="34" t="n">
        <v>51090</v>
      </c>
      <c r="P70" s="19"/>
    </row>
    <row r="71" s="26" customFormat="true" ht="12" hidden="false" customHeight="true" outlineLevel="0" collapsed="false">
      <c r="A71" s="21" t="s">
        <v>12</v>
      </c>
      <c r="B71" s="22" t="n">
        <v>47430</v>
      </c>
      <c r="C71" s="23" t="n">
        <v>39942</v>
      </c>
      <c r="D71" s="22" t="n">
        <v>0</v>
      </c>
      <c r="E71" s="23" t="n">
        <v>0</v>
      </c>
      <c r="F71" s="22" t="n">
        <v>24872</v>
      </c>
      <c r="G71" s="23" t="n">
        <v>29587</v>
      </c>
      <c r="H71" s="22" t="n">
        <v>5706</v>
      </c>
      <c r="I71" s="23" t="n">
        <v>49255</v>
      </c>
      <c r="J71" s="22" t="n">
        <v>5347</v>
      </c>
      <c r="K71" s="23" t="n">
        <v>50356</v>
      </c>
      <c r="L71" s="22" t="n">
        <v>11505</v>
      </c>
      <c r="M71" s="23" t="n">
        <v>52871</v>
      </c>
      <c r="N71" s="22" t="n">
        <v>22558</v>
      </c>
      <c r="O71" s="24" t="n">
        <v>51360</v>
      </c>
      <c r="P71" s="25"/>
    </row>
    <row r="72" s="26" customFormat="true" ht="12" hidden="false" customHeight="true" outlineLevel="0" collapsed="false">
      <c r="A72" s="21" t="s">
        <v>13</v>
      </c>
      <c r="B72" s="22" t="n">
        <v>8650</v>
      </c>
      <c r="C72" s="23" t="n">
        <v>38139</v>
      </c>
      <c r="D72" s="22" t="n">
        <v>11</v>
      </c>
      <c r="E72" s="23" t="n">
        <v>57297</v>
      </c>
      <c r="F72" s="22" t="n">
        <v>1502</v>
      </c>
      <c r="G72" s="23" t="n">
        <v>31880</v>
      </c>
      <c r="H72" s="22" t="n">
        <v>1167</v>
      </c>
      <c r="I72" s="23" t="n">
        <v>37855</v>
      </c>
      <c r="J72" s="22" t="n">
        <v>1533</v>
      </c>
      <c r="K72" s="23" t="n">
        <v>38368</v>
      </c>
      <c r="L72" s="22" t="n">
        <v>4437</v>
      </c>
      <c r="M72" s="23" t="n">
        <v>40205</v>
      </c>
      <c r="N72" s="22" t="n">
        <v>7137</v>
      </c>
      <c r="O72" s="24" t="n">
        <v>39427</v>
      </c>
      <c r="P72" s="25"/>
    </row>
    <row r="73" s="26" customFormat="true" ht="12" hidden="false" customHeight="true" outlineLevel="0" collapsed="false">
      <c r="A73" s="21" t="s">
        <v>14</v>
      </c>
      <c r="B73" s="22" t="n">
        <v>11804</v>
      </c>
      <c r="C73" s="23" t="n">
        <v>67960</v>
      </c>
      <c r="D73" s="22" t="n">
        <v>10504</v>
      </c>
      <c r="E73" s="23" t="n">
        <v>67881</v>
      </c>
      <c r="F73" s="22" t="n">
        <v>851</v>
      </c>
      <c r="G73" s="23" t="n">
        <v>66352</v>
      </c>
      <c r="H73" s="22" t="n">
        <v>206</v>
      </c>
      <c r="I73" s="23" t="n">
        <v>70447</v>
      </c>
      <c r="J73" s="22" t="n">
        <v>101</v>
      </c>
      <c r="K73" s="23" t="n">
        <v>76334</v>
      </c>
      <c r="L73" s="22" t="n">
        <v>142</v>
      </c>
      <c r="M73" s="23" t="n">
        <v>73863</v>
      </c>
      <c r="N73" s="22" t="n">
        <v>449</v>
      </c>
      <c r="O73" s="24" t="n">
        <v>72852</v>
      </c>
      <c r="P73" s="25"/>
    </row>
    <row r="74" s="26" customFormat="true" ht="12" hidden="false" customHeight="true" outlineLevel="0" collapsed="false">
      <c r="A74" s="21" t="s">
        <v>15</v>
      </c>
      <c r="B74" s="22" t="n">
        <v>8830</v>
      </c>
      <c r="C74" s="23" t="n">
        <v>70580</v>
      </c>
      <c r="D74" s="22" t="n">
        <v>7939</v>
      </c>
      <c r="E74" s="23" t="n">
        <v>70678</v>
      </c>
      <c r="F74" s="22" t="n">
        <v>559</v>
      </c>
      <c r="G74" s="23" t="n">
        <v>69020</v>
      </c>
      <c r="H74" s="22" t="n">
        <v>136</v>
      </c>
      <c r="I74" s="23" t="n">
        <v>69606</v>
      </c>
      <c r="J74" s="22" t="n">
        <v>83</v>
      </c>
      <c r="K74" s="23" t="n">
        <v>68752</v>
      </c>
      <c r="L74" s="22" t="n">
        <v>113</v>
      </c>
      <c r="M74" s="23" t="n">
        <v>73973</v>
      </c>
      <c r="N74" s="22" t="n">
        <v>332</v>
      </c>
      <c r="O74" s="24" t="n">
        <v>70879</v>
      </c>
      <c r="P74" s="25"/>
    </row>
    <row r="75" s="26" customFormat="true" ht="12" hidden="false" customHeight="true" outlineLevel="0" collapsed="false">
      <c r="A75" s="21" t="s">
        <v>16</v>
      </c>
      <c r="B75" s="22" t="n">
        <v>4909</v>
      </c>
      <c r="C75" s="23" t="n">
        <v>64388</v>
      </c>
      <c r="D75" s="22" t="n">
        <v>776</v>
      </c>
      <c r="E75" s="23" t="n">
        <v>55517</v>
      </c>
      <c r="F75" s="22" t="n">
        <v>827</v>
      </c>
      <c r="G75" s="23" t="n">
        <v>48460</v>
      </c>
      <c r="H75" s="22" t="n">
        <v>364</v>
      </c>
      <c r="I75" s="23" t="n">
        <v>65510</v>
      </c>
      <c r="J75" s="22" t="n">
        <v>661</v>
      </c>
      <c r="K75" s="23" t="n">
        <v>68941</v>
      </c>
      <c r="L75" s="22" t="n">
        <v>2281</v>
      </c>
      <c r="M75" s="23" t="n">
        <v>71682</v>
      </c>
      <c r="N75" s="22" t="n">
        <v>3306</v>
      </c>
      <c r="O75" s="24" t="n">
        <v>70454</v>
      </c>
      <c r="P75" s="25"/>
    </row>
    <row r="76" s="26" customFormat="true" ht="12" hidden="false" customHeight="true" outlineLevel="0" collapsed="false">
      <c r="A76" s="21" t="s">
        <v>17</v>
      </c>
      <c r="B76" s="22" t="n">
        <v>10576</v>
      </c>
      <c r="C76" s="23" t="n">
        <v>36902</v>
      </c>
      <c r="D76" s="22" t="n">
        <v>371</v>
      </c>
      <c r="E76" s="23" t="n">
        <v>61590</v>
      </c>
      <c r="F76" s="22" t="n">
        <v>7084</v>
      </c>
      <c r="G76" s="23" t="n">
        <v>28191</v>
      </c>
      <c r="H76" s="22" t="n">
        <v>1182</v>
      </c>
      <c r="I76" s="23" t="n">
        <v>48543</v>
      </c>
      <c r="J76" s="22" t="n">
        <v>790</v>
      </c>
      <c r="K76" s="23" t="n">
        <v>51764</v>
      </c>
      <c r="L76" s="22" t="n">
        <v>1149</v>
      </c>
      <c r="M76" s="23" t="n">
        <v>60440</v>
      </c>
      <c r="N76" s="22" t="n">
        <v>3121</v>
      </c>
      <c r="O76" s="24" t="n">
        <v>53739</v>
      </c>
      <c r="P76" s="25"/>
    </row>
    <row r="77" s="26" customFormat="true" ht="5.25" hidden="false" customHeight="true" outlineLevel="0" collapsed="false">
      <c r="A77" s="35"/>
      <c r="B77" s="36"/>
      <c r="C77" s="37"/>
      <c r="D77" s="36"/>
      <c r="E77" s="37"/>
      <c r="F77" s="36"/>
      <c r="G77" s="37"/>
      <c r="H77" s="36"/>
      <c r="I77" s="37"/>
      <c r="J77" s="36"/>
      <c r="K77" s="37"/>
      <c r="L77" s="36"/>
      <c r="M77" s="37"/>
      <c r="N77" s="36"/>
      <c r="O77" s="38"/>
      <c r="P77" s="25"/>
    </row>
  </sheetData>
  <mergeCells count="7">
    <mergeCell ref="B4:C4"/>
    <mergeCell ref="D4:E4"/>
    <mergeCell ref="F4:G4"/>
    <mergeCell ref="H4:I4"/>
    <mergeCell ref="J4:K4"/>
    <mergeCell ref="L4:M4"/>
    <mergeCell ref="N4:O4"/>
  </mergeCells>
  <conditionalFormatting sqref="B3:P3 A1:A65536">
    <cfRule type="cellIs" priority="2" operator="equal" aboveAverage="0" equalAverage="0" bottom="0" percent="0" rank="0" text="" dxfId="0">
      <formula>"　　確定拠出年金"</formula>
    </cfRule>
  </conditionalFormatting>
  <printOptions headings="false" gridLines="false" gridLinesSet="true" horizontalCentered="false" verticalCentered="false"/>
  <pageMargins left="0.39375" right="0.39375" top="0.7875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3" manualBreakCount="3">
    <brk id="21" man="true" max="65535" min="0"/>
    <brk id="3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1:12:05Z</dcterms:created>
  <dc:creator>SC-11</dc:creator>
  <dc:description/>
  <dc:language>en-US</dc:language>
  <cp:lastModifiedBy>丸山 泰延</cp:lastModifiedBy>
  <cp:lastPrinted>2016-10-07T06:42:09Z</cp:lastPrinted>
  <dcterms:modified xsi:type="dcterms:W3CDTF">2016-10-07T06:42:21Z</dcterms:modified>
  <cp:revision>0</cp:revision>
  <dc:subject/>
  <dc:title/>
</cp:coreProperties>
</file>