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７年度</t>
  </si>
  <si>
    <t xml:space="preserve">第３－９表　一世帯当たり保護の決定状況額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　害　傷　病　者　世　帯</t>
  </si>
  <si>
    <t xml:space="preserve">障　害　世　帯</t>
  </si>
  <si>
    <t xml:space="preserve">傷　病　世　帯</t>
  </si>
  <si>
    <t xml:space="preserve">そ　の　他　の　世　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  <numFmt numFmtId="168" formatCode="_ * ###\ ###\ ###\ ##0_ ;_ * \-#\ 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3"/>
      <c r="C2" s="5"/>
    </row>
    <row r="3" customFormat="false" ht="12" hidden="false" customHeight="false" outlineLevel="0" collapsed="false">
      <c r="A3" s="3"/>
      <c r="H3" s="6" t="s">
        <v>2</v>
      </c>
    </row>
    <row r="4" customFormat="false" ht="12" hidden="false" customHeight="false" outlineLevel="0" collapsed="false">
      <c r="A4" s="3"/>
    </row>
    <row r="5" customFormat="false" ht="12" hidden="false" customHeight="fals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2" hidden="false" customHeight="fals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2" hidden="false" customHeight="false" outlineLevel="0" collapsed="false">
      <c r="A7" s="14" t="s">
        <v>11</v>
      </c>
      <c r="B7" s="15" t="n">
        <v>1602551</v>
      </c>
      <c r="C7" s="16" t="n">
        <v>1252173</v>
      </c>
      <c r="D7" s="16" t="n">
        <v>240828</v>
      </c>
      <c r="E7" s="16" t="n">
        <v>68389</v>
      </c>
      <c r="F7" s="16" t="n">
        <v>26136</v>
      </c>
      <c r="G7" s="16" t="n">
        <v>9441</v>
      </c>
      <c r="H7" s="17" t="n">
        <v>5584</v>
      </c>
    </row>
    <row r="8" customFormat="false" ht="12" hidden="false" customHeight="false" outlineLevel="0" collapsed="false">
      <c r="A8" s="14" t="s">
        <v>12</v>
      </c>
      <c r="B8" s="18" t="n">
        <v>123148</v>
      </c>
      <c r="C8" s="19" t="n">
        <v>104463</v>
      </c>
      <c r="D8" s="19" t="n">
        <v>161691.3</v>
      </c>
      <c r="E8" s="19" t="n">
        <v>226951.8</v>
      </c>
      <c r="F8" s="19" t="n">
        <v>272424.5</v>
      </c>
      <c r="G8" s="19" t="n">
        <v>305893.2</v>
      </c>
      <c r="H8" s="20" t="n">
        <v>371838.6</v>
      </c>
    </row>
    <row r="9" customFormat="false" ht="12" hidden="false" customHeight="false" outlineLevel="0" collapsed="false">
      <c r="A9" s="14" t="s">
        <v>13</v>
      </c>
      <c r="B9" s="18" t="n">
        <v>88699.4</v>
      </c>
      <c r="C9" s="19" t="n">
        <v>73157.7</v>
      </c>
      <c r="D9" s="19" t="n">
        <v>121579.1</v>
      </c>
      <c r="E9" s="19" t="n">
        <v>173682</v>
      </c>
      <c r="F9" s="19" t="n">
        <v>210083.4</v>
      </c>
      <c r="G9" s="19" t="n">
        <v>238476.8</v>
      </c>
      <c r="H9" s="20" t="n">
        <v>293595.4</v>
      </c>
    </row>
    <row r="10" customFormat="false" ht="12" hidden="false" customHeight="false" outlineLevel="0" collapsed="false">
      <c r="A10" s="14" t="s">
        <v>14</v>
      </c>
      <c r="B10" s="18" t="n">
        <v>941.7</v>
      </c>
      <c r="C10" s="19" t="n">
        <v>897</v>
      </c>
      <c r="D10" s="19" t="n">
        <v>1422.2</v>
      </c>
      <c r="E10" s="19" t="n">
        <v>508.9</v>
      </c>
      <c r="F10" s="19" t="n">
        <v>232.4</v>
      </c>
      <c r="G10" s="19" t="n">
        <v>172.8</v>
      </c>
      <c r="H10" s="20" t="n">
        <v>163.6</v>
      </c>
    </row>
    <row r="11" customFormat="false" ht="12" hidden="false" customHeight="false" outlineLevel="0" collapsed="false">
      <c r="A11" s="14" t="s">
        <v>15</v>
      </c>
      <c r="B11" s="18" t="n">
        <v>30752.2</v>
      </c>
      <c r="C11" s="19" t="n">
        <v>29174.8</v>
      </c>
      <c r="D11" s="19" t="n">
        <v>35149.2</v>
      </c>
      <c r="E11" s="19" t="n">
        <v>38931.9</v>
      </c>
      <c r="F11" s="19" t="n">
        <v>39586.9</v>
      </c>
      <c r="G11" s="19" t="n">
        <v>38827.6</v>
      </c>
      <c r="H11" s="20" t="n">
        <v>39657.3</v>
      </c>
    </row>
    <row r="12" customFormat="false" ht="12" hidden="false" customHeight="false" outlineLevel="0" collapsed="false">
      <c r="A12" s="14" t="s">
        <v>16</v>
      </c>
      <c r="B12" s="18" t="n">
        <v>812</v>
      </c>
      <c r="C12" s="19" t="n">
        <v>0.4</v>
      </c>
      <c r="D12" s="19" t="n">
        <v>1059.2</v>
      </c>
      <c r="E12" s="19" t="n">
        <v>6489.6</v>
      </c>
      <c r="F12" s="19" t="n">
        <v>12124.1</v>
      </c>
      <c r="G12" s="19" t="n">
        <v>16473</v>
      </c>
      <c r="H12" s="20" t="n">
        <v>23183.8</v>
      </c>
    </row>
    <row r="13" customFormat="false" ht="12" hidden="false" customHeight="false" outlineLevel="0" collapsed="false">
      <c r="A13" s="14" t="s">
        <v>17</v>
      </c>
      <c r="B13" s="18" t="n">
        <v>10.6</v>
      </c>
      <c r="C13" s="19" t="n">
        <v>0.4</v>
      </c>
      <c r="D13" s="19" t="n">
        <v>11.2</v>
      </c>
      <c r="E13" s="19" t="n">
        <v>70.3</v>
      </c>
      <c r="F13" s="19" t="n">
        <v>134.9</v>
      </c>
      <c r="G13" s="19" t="n">
        <v>278.9</v>
      </c>
      <c r="H13" s="20" t="n">
        <v>520.1</v>
      </c>
    </row>
    <row r="14" customFormat="false" ht="12" hidden="false" customHeight="false" outlineLevel="0" collapsed="false">
      <c r="A14" s="14" t="s">
        <v>18</v>
      </c>
      <c r="B14" s="18" t="n">
        <v>440.8</v>
      </c>
      <c r="C14" s="19" t="n">
        <v>10.8</v>
      </c>
      <c r="D14" s="19" t="n">
        <v>893.9</v>
      </c>
      <c r="E14" s="19" t="n">
        <v>3649.7</v>
      </c>
      <c r="F14" s="19" t="n">
        <v>5154</v>
      </c>
      <c r="G14" s="19" t="n">
        <v>5842.8</v>
      </c>
      <c r="H14" s="20" t="n">
        <v>6811.7</v>
      </c>
    </row>
    <row r="15" customFormat="false" ht="12" hidden="false" customHeight="false" outlineLevel="0" collapsed="false">
      <c r="A15" s="14" t="s">
        <v>19</v>
      </c>
      <c r="B15" s="18" t="n">
        <v>368.2</v>
      </c>
      <c r="C15" s="19" t="n">
        <v>2.3</v>
      </c>
      <c r="D15" s="19" t="n">
        <v>751.2</v>
      </c>
      <c r="E15" s="19" t="n">
        <v>3092</v>
      </c>
      <c r="F15" s="19" t="n">
        <v>4345</v>
      </c>
      <c r="G15" s="19" t="n">
        <v>5079.8</v>
      </c>
      <c r="H15" s="20" t="n">
        <v>5965.3</v>
      </c>
    </row>
    <row r="16" customFormat="false" ht="12" hidden="false" customHeight="false" outlineLevel="0" collapsed="false">
      <c r="A16" s="14" t="s">
        <v>20</v>
      </c>
      <c r="B16" s="18" t="n">
        <v>2425.1</v>
      </c>
      <c r="C16" s="19" t="n">
        <v>2112.6</v>
      </c>
      <c r="D16" s="19" t="n">
        <v>2986.8</v>
      </c>
      <c r="E16" s="19" t="n">
        <v>4112</v>
      </c>
      <c r="F16" s="19" t="n">
        <v>5318.8</v>
      </c>
      <c r="G16" s="19" t="n">
        <v>5975.1</v>
      </c>
      <c r="H16" s="20" t="n">
        <v>8070.3</v>
      </c>
    </row>
    <row r="17" customFormat="false" ht="12" hidden="false" customHeight="false" outlineLevel="0" collapsed="false">
      <c r="A17" s="14" t="s">
        <v>21</v>
      </c>
      <c r="B17" s="18" t="n">
        <v>7.8</v>
      </c>
      <c r="C17" s="19" t="n">
        <v>6.3</v>
      </c>
      <c r="D17" s="19" t="n">
        <v>11.8</v>
      </c>
      <c r="E17" s="19" t="n">
        <v>16.3</v>
      </c>
      <c r="F17" s="19" t="n">
        <v>22.3</v>
      </c>
      <c r="G17" s="19" t="n">
        <v>19</v>
      </c>
      <c r="H17" s="20" t="n">
        <v>0</v>
      </c>
    </row>
    <row r="18" customFormat="false" ht="12" hidden="false" customHeight="false" outlineLevel="0" collapsed="false">
      <c r="A18" s="14" t="s">
        <v>22</v>
      </c>
      <c r="B18" s="18" t="n">
        <v>33067.2</v>
      </c>
      <c r="C18" s="19" t="n">
        <v>22971.7</v>
      </c>
      <c r="D18" s="19" t="n">
        <v>55523.9</v>
      </c>
      <c r="E18" s="19" t="n">
        <v>89680.2</v>
      </c>
      <c r="F18" s="19" t="n">
        <v>106663.3</v>
      </c>
      <c r="G18" s="19" t="n">
        <v>119630.5</v>
      </c>
      <c r="H18" s="20" t="n">
        <v>144213.7</v>
      </c>
    </row>
    <row r="19" customFormat="false" ht="12" hidden="false" customHeight="false" outlineLevel="0" collapsed="false">
      <c r="A19" s="14" t="s">
        <v>23</v>
      </c>
      <c r="B19" s="18" t="n">
        <v>31084.1</v>
      </c>
      <c r="C19" s="19" t="n">
        <v>21097.2</v>
      </c>
      <c r="D19" s="19" t="n">
        <v>53121.1</v>
      </c>
      <c r="E19" s="19" t="n">
        <v>87364.9</v>
      </c>
      <c r="F19" s="19" t="n">
        <v>104468.3</v>
      </c>
      <c r="G19" s="19" t="n">
        <v>117191.5</v>
      </c>
      <c r="H19" s="20" t="n">
        <v>141804.3</v>
      </c>
    </row>
    <row r="20" customFormat="false" ht="12" hidden="false" customHeight="false" outlineLevel="0" collapsed="false">
      <c r="A20" s="14" t="s">
        <v>24</v>
      </c>
      <c r="B20" s="18" t="n">
        <v>90705.6</v>
      </c>
      <c r="C20" s="19" t="n">
        <v>82159.2</v>
      </c>
      <c r="D20" s="19" t="n">
        <v>106635.5</v>
      </c>
      <c r="E20" s="19" t="n">
        <v>137733.3</v>
      </c>
      <c r="F20" s="19" t="n">
        <v>166232.5</v>
      </c>
      <c r="G20" s="19" t="n">
        <v>186829.2</v>
      </c>
      <c r="H20" s="20" t="n">
        <v>228145.3</v>
      </c>
    </row>
    <row r="21" customFormat="false" ht="12" hidden="false" customHeight="false" outlineLevel="0" collapsed="false">
      <c r="A21" s="14" t="s">
        <v>25</v>
      </c>
      <c r="B21" s="18" t="n">
        <v>607.1</v>
      </c>
      <c r="C21" s="19" t="n">
        <v>652.8</v>
      </c>
      <c r="D21" s="19" t="n">
        <v>448</v>
      </c>
      <c r="E21" s="19" t="n">
        <v>431.5</v>
      </c>
      <c r="F21" s="19" t="n">
        <v>391.9</v>
      </c>
      <c r="G21" s="19" t="n">
        <v>563</v>
      </c>
      <c r="H21" s="20" t="n">
        <v>464.6</v>
      </c>
    </row>
    <row r="22" customFormat="false" ht="12" hidden="false" customHeight="false" outlineLevel="0" collapsed="false">
      <c r="A22" s="14" t="s">
        <v>26</v>
      </c>
      <c r="B22" s="18" t="n">
        <v>37335</v>
      </c>
      <c r="C22" s="19" t="n">
        <v>24956</v>
      </c>
      <c r="D22" s="19" t="n">
        <v>63840.4</v>
      </c>
      <c r="E22" s="19" t="n">
        <v>108955.4</v>
      </c>
      <c r="F22" s="19" t="n">
        <v>130201.1</v>
      </c>
      <c r="G22" s="19" t="n">
        <v>145975.6</v>
      </c>
      <c r="H22" s="20" t="n">
        <v>174615.6</v>
      </c>
    </row>
    <row r="23" customFormat="false" ht="12" hidden="false" customHeight="false" outlineLevel="0" collapsed="false">
      <c r="A23" s="14" t="s">
        <v>27</v>
      </c>
      <c r="B23" s="18" t="n">
        <v>9996.1</v>
      </c>
      <c r="C23" s="19" t="n">
        <v>4486.4</v>
      </c>
      <c r="D23" s="19" t="n">
        <v>19759.1</v>
      </c>
      <c r="E23" s="19" t="n">
        <v>45634.4</v>
      </c>
      <c r="F23" s="19" t="n">
        <v>56169.7</v>
      </c>
      <c r="G23" s="19" t="n">
        <v>64779</v>
      </c>
      <c r="H23" s="20" t="n">
        <v>79223.5</v>
      </c>
    </row>
    <row r="24" customFormat="false" ht="12" hidden="false" customHeight="false" outlineLevel="0" collapsed="false">
      <c r="A24" s="14" t="s">
        <v>28</v>
      </c>
      <c r="B24" s="18" t="n">
        <v>27339</v>
      </c>
      <c r="C24" s="19" t="n">
        <v>20469.6</v>
      </c>
      <c r="D24" s="19" t="n">
        <v>44081.3</v>
      </c>
      <c r="E24" s="19" t="n">
        <v>63321</v>
      </c>
      <c r="F24" s="19" t="n">
        <v>74031.4</v>
      </c>
      <c r="G24" s="19" t="n">
        <v>81196.7</v>
      </c>
      <c r="H24" s="20" t="n">
        <v>95392.1</v>
      </c>
    </row>
    <row r="25" customFormat="false" ht="12" hidden="false" customHeight="false" outlineLevel="0" collapsed="false">
      <c r="A25" s="14" t="s">
        <v>29</v>
      </c>
      <c r="B25" s="18" t="n">
        <v>25536.3</v>
      </c>
      <c r="C25" s="19" t="n">
        <v>19284.3</v>
      </c>
      <c r="D25" s="19" t="n">
        <v>41226.2</v>
      </c>
      <c r="E25" s="19" t="n">
        <v>57558.5</v>
      </c>
      <c r="F25" s="19" t="n">
        <v>66395.5</v>
      </c>
      <c r="G25" s="19" t="n">
        <v>73210.3</v>
      </c>
      <c r="H25" s="20" t="n">
        <v>86790.2</v>
      </c>
    </row>
    <row r="26" customFormat="false" ht="12" hidden="false" customHeight="false" outlineLevel="0" collapsed="false">
      <c r="A26" s="14" t="s">
        <v>30</v>
      </c>
      <c r="B26" s="18" t="n">
        <v>4267.9</v>
      </c>
      <c r="C26" s="19" t="n">
        <v>1984.3</v>
      </c>
      <c r="D26" s="19" t="n">
        <v>8316.5</v>
      </c>
      <c r="E26" s="19" t="n">
        <v>19275.3</v>
      </c>
      <c r="F26" s="19" t="n">
        <v>23537.8</v>
      </c>
      <c r="G26" s="19" t="n">
        <v>26345.1</v>
      </c>
      <c r="H26" s="20" t="n">
        <v>30401.9</v>
      </c>
    </row>
    <row r="27" customFormat="false" ht="12" hidden="false" customHeight="false" outlineLevel="0" collapsed="false">
      <c r="A27" s="14" t="s">
        <v>31</v>
      </c>
      <c r="B27" s="18" t="n">
        <v>845.5</v>
      </c>
      <c r="C27" s="19" t="n">
        <v>352.3</v>
      </c>
      <c r="D27" s="19" t="n">
        <v>1742.3</v>
      </c>
      <c r="E27" s="19" t="n">
        <v>4089.7</v>
      </c>
      <c r="F27" s="19" t="n">
        <v>4767.7</v>
      </c>
      <c r="G27" s="19" t="n">
        <v>5539.7</v>
      </c>
      <c r="H27" s="20" t="n">
        <v>6714.5</v>
      </c>
    </row>
    <row r="28" customFormat="false" ht="12" hidden="false" customHeight="false" outlineLevel="0" collapsed="false">
      <c r="A28" s="14" t="s">
        <v>32</v>
      </c>
      <c r="B28" s="18" t="n">
        <v>3056.1</v>
      </c>
      <c r="C28" s="19" t="n">
        <v>1559.7</v>
      </c>
      <c r="D28" s="19" t="n">
        <v>5732.3</v>
      </c>
      <c r="E28" s="19" t="n">
        <v>12731.9</v>
      </c>
      <c r="F28" s="19" t="n">
        <v>15705.3</v>
      </c>
      <c r="G28" s="19" t="n">
        <v>17777.1</v>
      </c>
      <c r="H28" s="20" t="n">
        <v>20588.2</v>
      </c>
    </row>
    <row r="29" customFormat="false" ht="12" hidden="false" customHeight="false" outlineLevel="0" collapsed="false">
      <c r="A29" s="14" t="s">
        <v>33</v>
      </c>
      <c r="B29" s="18" t="n">
        <v>2950.5</v>
      </c>
      <c r="C29" s="19" t="n">
        <v>1557.4</v>
      </c>
      <c r="D29" s="19" t="n">
        <v>5532.1</v>
      </c>
      <c r="E29" s="19" t="n">
        <v>11890.3</v>
      </c>
      <c r="F29" s="19" t="n">
        <v>14397.6</v>
      </c>
      <c r="G29" s="19" t="n">
        <v>16146.9</v>
      </c>
      <c r="H29" s="20" t="n">
        <v>18605.8</v>
      </c>
    </row>
    <row r="30" s="21" customFormat="true" ht="12" hidden="false" customHeight="false" outlineLevel="0" collapsed="false">
      <c r="A30" s="14" t="s">
        <v>34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20" t="n">
        <v>0</v>
      </c>
    </row>
    <row r="31" customFormat="false" ht="12" hidden="false" customHeight="false" outlineLevel="0" collapsed="false">
      <c r="A31" s="14" t="s">
        <v>35</v>
      </c>
      <c r="B31" s="18" t="n">
        <v>13.9</v>
      </c>
      <c r="C31" s="19" t="n">
        <v>0.7</v>
      </c>
      <c r="D31" s="19" t="n">
        <v>25.8</v>
      </c>
      <c r="E31" s="19" t="n">
        <v>100.2</v>
      </c>
      <c r="F31" s="19" t="n">
        <v>178.1</v>
      </c>
      <c r="G31" s="19" t="n">
        <v>224.4</v>
      </c>
      <c r="H31" s="20" t="n">
        <v>272.3</v>
      </c>
    </row>
    <row r="32" customFormat="false" ht="12" hidden="false" customHeight="false" outlineLevel="0" collapsed="false">
      <c r="A32" s="14" t="s">
        <v>36</v>
      </c>
      <c r="B32" s="18" t="n">
        <v>91.4</v>
      </c>
      <c r="C32" s="19" t="n">
        <v>1.4</v>
      </c>
      <c r="D32" s="19" t="n">
        <v>173.9</v>
      </c>
      <c r="E32" s="19" t="n">
        <v>741</v>
      </c>
      <c r="F32" s="19" t="n">
        <v>1127.6</v>
      </c>
      <c r="G32" s="19" t="n">
        <v>1403.7</v>
      </c>
      <c r="H32" s="20" t="n">
        <v>1700</v>
      </c>
    </row>
    <row r="33" customFormat="false" ht="12" hidden="false" customHeight="false" outlineLevel="0" collapsed="false">
      <c r="A33" s="22" t="s">
        <v>37</v>
      </c>
      <c r="B33" s="18" t="n">
        <v>366.3</v>
      </c>
      <c r="C33" s="19" t="n">
        <v>72.2</v>
      </c>
      <c r="D33" s="19" t="n">
        <v>841.9</v>
      </c>
      <c r="E33" s="19" t="n">
        <v>2453.7</v>
      </c>
      <c r="F33" s="19" t="n">
        <v>3064.8</v>
      </c>
      <c r="G33" s="19" t="n">
        <v>3028.4</v>
      </c>
      <c r="H33" s="20" t="n">
        <v>3099.3</v>
      </c>
    </row>
    <row r="34" customFormat="false" ht="12" hidden="false" customHeight="false" outlineLevel="0" collapsed="false">
      <c r="A34" s="23" t="s">
        <v>38</v>
      </c>
      <c r="B34" s="11"/>
      <c r="C34" s="12"/>
      <c r="D34" s="12"/>
      <c r="E34" s="12"/>
      <c r="F34" s="12"/>
      <c r="G34" s="12"/>
      <c r="H34" s="13"/>
    </row>
    <row r="35" customFormat="false" ht="12" hidden="false" customHeight="false" outlineLevel="0" collapsed="false">
      <c r="A35" s="24" t="s">
        <v>11</v>
      </c>
      <c r="B35" s="15" t="n">
        <v>803298</v>
      </c>
      <c r="C35" s="16" t="n">
        <v>726141</v>
      </c>
      <c r="D35" s="16" t="n">
        <v>76102</v>
      </c>
      <c r="E35" s="16" t="n">
        <v>920</v>
      </c>
      <c r="F35" s="16" t="n">
        <v>95</v>
      </c>
      <c r="G35" s="16" t="n">
        <v>31</v>
      </c>
      <c r="H35" s="17" t="n">
        <v>9</v>
      </c>
    </row>
    <row r="36" customFormat="false" ht="12" hidden="false" customHeight="false" outlineLevel="0" collapsed="false">
      <c r="A36" s="24" t="s">
        <v>12</v>
      </c>
      <c r="B36" s="18" t="n">
        <v>105079.3</v>
      </c>
      <c r="C36" s="19" t="n">
        <v>100337.3</v>
      </c>
      <c r="D36" s="19" t="n">
        <v>148794.6</v>
      </c>
      <c r="E36" s="19" t="n">
        <v>205486.5</v>
      </c>
      <c r="F36" s="19" t="n">
        <v>264541.1</v>
      </c>
      <c r="G36" s="19" t="n">
        <v>322998</v>
      </c>
      <c r="H36" s="20" t="n">
        <v>358632.8</v>
      </c>
    </row>
    <row r="37" customFormat="false" ht="12" hidden="false" customHeight="false" outlineLevel="0" collapsed="false">
      <c r="A37" s="24" t="s">
        <v>13</v>
      </c>
      <c r="B37" s="18" t="n">
        <v>74686.9</v>
      </c>
      <c r="C37" s="19" t="n">
        <v>70466.7</v>
      </c>
      <c r="D37" s="19" t="n">
        <v>113658.2</v>
      </c>
      <c r="E37" s="19" t="n">
        <v>161222.2</v>
      </c>
      <c r="F37" s="19" t="n">
        <v>202821.2</v>
      </c>
      <c r="G37" s="19" t="n">
        <v>237828.8</v>
      </c>
      <c r="H37" s="20" t="n">
        <v>281051.1</v>
      </c>
    </row>
    <row r="38" customFormat="false" ht="12" hidden="false" customHeight="false" outlineLevel="0" collapsed="false">
      <c r="A38" s="24" t="s">
        <v>14</v>
      </c>
      <c r="B38" s="18" t="n">
        <v>1720</v>
      </c>
      <c r="C38" s="19" t="n">
        <v>1544.4</v>
      </c>
      <c r="D38" s="19" t="n">
        <v>3373.9</v>
      </c>
      <c r="E38" s="19" t="n">
        <v>3273.1</v>
      </c>
      <c r="F38" s="19" t="n">
        <v>3224.2</v>
      </c>
      <c r="G38" s="19" t="n">
        <v>2550.7</v>
      </c>
      <c r="H38" s="20" t="n">
        <v>644.4</v>
      </c>
    </row>
    <row r="39" customFormat="false" ht="12" hidden="false" customHeight="false" outlineLevel="0" collapsed="false">
      <c r="A39" s="24" t="s">
        <v>15</v>
      </c>
      <c r="B39" s="18" t="n">
        <v>28442.9</v>
      </c>
      <c r="C39" s="19" t="n">
        <v>28007</v>
      </c>
      <c r="D39" s="19" t="n">
        <v>32548.5</v>
      </c>
      <c r="E39" s="19" t="n">
        <v>31648.2</v>
      </c>
      <c r="F39" s="19" t="n">
        <v>35872.6</v>
      </c>
      <c r="G39" s="19" t="n">
        <v>40196.8</v>
      </c>
      <c r="H39" s="20" t="n">
        <v>29988.9</v>
      </c>
    </row>
    <row r="40" customFormat="false" ht="12" hidden="false" customHeight="false" outlineLevel="0" collapsed="false">
      <c r="A40" s="24" t="s">
        <v>16</v>
      </c>
      <c r="B40" s="18" t="n">
        <v>15.3</v>
      </c>
      <c r="C40" s="19" t="n">
        <v>0.1</v>
      </c>
      <c r="D40" s="19" t="n">
        <v>71.6</v>
      </c>
      <c r="E40" s="19" t="n">
        <v>4903.3</v>
      </c>
      <c r="F40" s="19" t="n">
        <v>14069.9</v>
      </c>
      <c r="G40" s="19" t="n">
        <v>20024.3</v>
      </c>
      <c r="H40" s="20" t="n">
        <v>30521</v>
      </c>
    </row>
    <row r="41" customFormat="false" ht="12" hidden="false" customHeight="false" outlineLevel="0" collapsed="false">
      <c r="A41" s="24" t="s">
        <v>17</v>
      </c>
      <c r="B41" s="18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</row>
    <row r="42" customFormat="false" ht="12" hidden="false" customHeight="false" outlineLevel="0" collapsed="false">
      <c r="A42" s="24" t="s">
        <v>18</v>
      </c>
      <c r="B42" s="18" t="n">
        <v>13.5</v>
      </c>
      <c r="C42" s="19" t="n">
        <v>0.6</v>
      </c>
      <c r="D42" s="19" t="n">
        <v>81.9</v>
      </c>
      <c r="E42" s="19" t="n">
        <v>3470.9</v>
      </c>
      <c r="F42" s="19" t="n">
        <v>6069</v>
      </c>
      <c r="G42" s="19" t="n">
        <v>11171</v>
      </c>
      <c r="H42" s="20" t="n">
        <v>10030.6</v>
      </c>
    </row>
    <row r="43" customFormat="false" ht="12" hidden="false" customHeight="false" outlineLevel="0" collapsed="false">
      <c r="A43" s="24" t="s">
        <v>19</v>
      </c>
      <c r="B43" s="18" t="n">
        <v>10.8</v>
      </c>
      <c r="C43" s="19" t="n">
        <v>0</v>
      </c>
      <c r="D43" s="19" t="n">
        <v>69.8</v>
      </c>
      <c r="E43" s="19" t="n">
        <v>2724.8</v>
      </c>
      <c r="F43" s="19" t="n">
        <v>4936.6</v>
      </c>
      <c r="G43" s="19" t="n">
        <v>10364.5</v>
      </c>
      <c r="H43" s="20" t="n">
        <v>8886.1</v>
      </c>
    </row>
    <row r="44" customFormat="false" ht="12" hidden="false" customHeight="false" outlineLevel="0" collapsed="false">
      <c r="A44" s="24" t="s">
        <v>20</v>
      </c>
      <c r="B44" s="18" t="n">
        <v>1914.8</v>
      </c>
      <c r="C44" s="19" t="n">
        <v>1856.6</v>
      </c>
      <c r="D44" s="19" t="n">
        <v>2431.5</v>
      </c>
      <c r="E44" s="19" t="n">
        <v>4241.7</v>
      </c>
      <c r="F44" s="19" t="n">
        <v>5708.3</v>
      </c>
      <c r="G44" s="19" t="n">
        <v>13777.1</v>
      </c>
      <c r="H44" s="20" t="n">
        <v>7041.2</v>
      </c>
    </row>
    <row r="45" customFormat="false" ht="12" hidden="false" customHeight="false" outlineLevel="0" collapsed="false">
      <c r="A45" s="24" t="s">
        <v>21</v>
      </c>
      <c r="B45" s="18" t="n">
        <v>5.9</v>
      </c>
      <c r="C45" s="19" t="n">
        <v>6.3</v>
      </c>
      <c r="D45" s="19" t="n">
        <v>2.8</v>
      </c>
      <c r="E45" s="19" t="n">
        <v>0</v>
      </c>
      <c r="F45" s="19" t="n">
        <v>0</v>
      </c>
      <c r="G45" s="19" t="n">
        <v>0</v>
      </c>
      <c r="H45" s="20" t="n">
        <v>0</v>
      </c>
    </row>
    <row r="46" customFormat="false" ht="12" hidden="false" customHeight="false" outlineLevel="0" collapsed="false">
      <c r="A46" s="24" t="s">
        <v>22</v>
      </c>
      <c r="B46" s="18" t="n">
        <v>27956.8</v>
      </c>
      <c r="C46" s="19" t="n">
        <v>25930.1</v>
      </c>
      <c r="D46" s="19" t="n">
        <v>46571.1</v>
      </c>
      <c r="E46" s="19" t="n">
        <v>77812.3</v>
      </c>
      <c r="F46" s="19" t="n">
        <v>90700.9</v>
      </c>
      <c r="G46" s="19" t="n">
        <v>106445</v>
      </c>
      <c r="H46" s="20" t="n">
        <v>118681.2</v>
      </c>
    </row>
    <row r="47" customFormat="false" ht="12" hidden="false" customHeight="false" outlineLevel="0" collapsed="false">
      <c r="A47" s="24" t="s">
        <v>23</v>
      </c>
      <c r="B47" s="18" t="n">
        <v>25668.2</v>
      </c>
      <c r="C47" s="19" t="n">
        <v>23652.4</v>
      </c>
      <c r="D47" s="19" t="n">
        <v>44175.2</v>
      </c>
      <c r="E47" s="19" t="n">
        <v>75756.9</v>
      </c>
      <c r="F47" s="19" t="n">
        <v>88410</v>
      </c>
      <c r="G47" s="19" t="n">
        <v>103553.6</v>
      </c>
      <c r="H47" s="20" t="n">
        <v>118681.2</v>
      </c>
    </row>
    <row r="48" customFormat="false" ht="12" hidden="false" customHeight="false" outlineLevel="0" collapsed="false">
      <c r="A48" s="24" t="s">
        <v>24</v>
      </c>
      <c r="B48" s="18" t="n">
        <v>77894.1</v>
      </c>
      <c r="C48" s="19" t="n">
        <v>75210.9</v>
      </c>
      <c r="D48" s="19" t="n">
        <v>102692.9</v>
      </c>
      <c r="E48" s="19" t="n">
        <v>128179.2</v>
      </c>
      <c r="F48" s="19" t="n">
        <v>173997.7</v>
      </c>
      <c r="G48" s="19" t="n">
        <v>218162.1</v>
      </c>
      <c r="H48" s="20" t="n">
        <v>239951.6</v>
      </c>
    </row>
    <row r="49" customFormat="false" ht="12" hidden="false" customHeight="false" outlineLevel="0" collapsed="false">
      <c r="A49" s="24" t="s">
        <v>25</v>
      </c>
      <c r="B49" s="18" t="n">
        <v>756.7</v>
      </c>
      <c r="C49" s="19" t="n">
        <v>787.3</v>
      </c>
      <c r="D49" s="19" t="n">
        <v>468.7</v>
      </c>
      <c r="E49" s="19" t="n">
        <v>490.3</v>
      </c>
      <c r="F49" s="19" t="n">
        <v>157.6</v>
      </c>
      <c r="G49" s="19" t="n">
        <v>1609.2</v>
      </c>
      <c r="H49" s="20" t="n">
        <v>0</v>
      </c>
    </row>
    <row r="50" customFormat="false" ht="12" hidden="false" customHeight="false" outlineLevel="0" collapsed="false">
      <c r="A50" s="24" t="s">
        <v>26</v>
      </c>
      <c r="B50" s="18" t="n">
        <v>28800.5</v>
      </c>
      <c r="C50" s="19" t="n">
        <v>26654.2</v>
      </c>
      <c r="D50" s="19" t="n">
        <v>48495.3</v>
      </c>
      <c r="E50" s="19" t="n">
        <v>82268.6</v>
      </c>
      <c r="F50" s="19" t="n">
        <v>101614.5</v>
      </c>
      <c r="G50" s="19" t="n">
        <v>114322.8</v>
      </c>
      <c r="H50" s="20" t="n">
        <v>134750.1</v>
      </c>
    </row>
    <row r="51" customFormat="false" ht="12" hidden="false" customHeight="false" outlineLevel="0" collapsed="false">
      <c r="A51" s="24" t="s">
        <v>27</v>
      </c>
      <c r="B51" s="18" t="n">
        <v>1640.1</v>
      </c>
      <c r="C51" s="19" t="n">
        <v>1354.1</v>
      </c>
      <c r="D51" s="19" t="n">
        <v>4262.1</v>
      </c>
      <c r="E51" s="19" t="n">
        <v>8440.6</v>
      </c>
      <c r="F51" s="19" t="n">
        <v>16935.9</v>
      </c>
      <c r="G51" s="19" t="n">
        <v>9774.1</v>
      </c>
      <c r="H51" s="20" t="n">
        <v>18815.7</v>
      </c>
    </row>
    <row r="52" customFormat="false" ht="12" hidden="false" customHeight="false" outlineLevel="0" collapsed="false">
      <c r="A52" s="24" t="s">
        <v>28</v>
      </c>
      <c r="B52" s="18" t="n">
        <v>27160.4</v>
      </c>
      <c r="C52" s="19" t="n">
        <v>25300.1</v>
      </c>
      <c r="D52" s="19" t="n">
        <v>44233.2</v>
      </c>
      <c r="E52" s="19" t="n">
        <v>73828</v>
      </c>
      <c r="F52" s="19" t="n">
        <v>84678.6</v>
      </c>
      <c r="G52" s="19" t="n">
        <v>104548.7</v>
      </c>
      <c r="H52" s="20" t="n">
        <v>115934.4</v>
      </c>
    </row>
    <row r="53" customFormat="false" ht="12" hidden="false" customHeight="false" outlineLevel="0" collapsed="false">
      <c r="A53" s="24" t="s">
        <v>29</v>
      </c>
      <c r="B53" s="18" t="n">
        <v>25957.5</v>
      </c>
      <c r="C53" s="19" t="n">
        <v>24156</v>
      </c>
      <c r="D53" s="19" t="n">
        <v>42507.7</v>
      </c>
      <c r="E53" s="19" t="n">
        <v>70259.1</v>
      </c>
      <c r="F53" s="19" t="n">
        <v>80296.5</v>
      </c>
      <c r="G53" s="19" t="n">
        <v>92357.3</v>
      </c>
      <c r="H53" s="20" t="n">
        <v>99429.4</v>
      </c>
    </row>
    <row r="54" customFormat="false" ht="12" hidden="false" customHeight="false" outlineLevel="0" collapsed="false">
      <c r="A54" s="24" t="s">
        <v>30</v>
      </c>
      <c r="B54" s="18" t="n">
        <v>843.7</v>
      </c>
      <c r="C54" s="19" t="n">
        <v>724.1</v>
      </c>
      <c r="D54" s="19" t="n">
        <v>1924.2</v>
      </c>
      <c r="E54" s="19" t="n">
        <v>4456.4</v>
      </c>
      <c r="F54" s="19" t="n">
        <v>10913.6</v>
      </c>
      <c r="G54" s="19" t="n">
        <v>7877.8</v>
      </c>
      <c r="H54" s="20" t="n">
        <v>16068.9</v>
      </c>
    </row>
    <row r="55" s="21" customFormat="true" ht="12" hidden="false" customHeight="false" outlineLevel="0" collapsed="false">
      <c r="A55" s="24" t="s">
        <v>31</v>
      </c>
      <c r="B55" s="18" t="n">
        <v>149.7</v>
      </c>
      <c r="C55" s="19" t="n">
        <v>126.8</v>
      </c>
      <c r="D55" s="19" t="n">
        <v>360.4</v>
      </c>
      <c r="E55" s="19" t="n">
        <v>648.9</v>
      </c>
      <c r="F55" s="19" t="n">
        <v>1304.2</v>
      </c>
      <c r="G55" s="19" t="n">
        <v>179.1</v>
      </c>
      <c r="H55" s="20" t="n">
        <v>3597.8</v>
      </c>
    </row>
    <row r="56" customFormat="false" ht="12" hidden="false" customHeight="false" outlineLevel="0" collapsed="false">
      <c r="A56" s="24" t="s">
        <v>32</v>
      </c>
      <c r="B56" s="18" t="n">
        <v>632.1</v>
      </c>
      <c r="C56" s="19" t="n">
        <v>542.9</v>
      </c>
      <c r="D56" s="19" t="n">
        <v>1443.3</v>
      </c>
      <c r="E56" s="19" t="n">
        <v>3168.8</v>
      </c>
      <c r="F56" s="19" t="n">
        <v>5906.2</v>
      </c>
      <c r="G56" s="19" t="n">
        <v>5129</v>
      </c>
      <c r="H56" s="20" t="n">
        <v>12471.1</v>
      </c>
    </row>
    <row r="57" customFormat="false" ht="12" hidden="false" customHeight="false" outlineLevel="0" collapsed="false">
      <c r="A57" s="24" t="s">
        <v>33</v>
      </c>
      <c r="B57" s="18" t="n">
        <v>630.4</v>
      </c>
      <c r="C57" s="19" t="n">
        <v>542.8</v>
      </c>
      <c r="D57" s="19" t="n">
        <v>1433.9</v>
      </c>
      <c r="E57" s="19" t="n">
        <v>2696.7</v>
      </c>
      <c r="F57" s="19" t="n">
        <v>5066.2</v>
      </c>
      <c r="G57" s="19" t="n">
        <v>3658.1</v>
      </c>
      <c r="H57" s="20" t="n">
        <v>7404.4</v>
      </c>
    </row>
    <row r="58" customFormat="false" ht="12" hidden="false" customHeight="false" outlineLevel="0" collapsed="false">
      <c r="A58" s="24" t="s">
        <v>34</v>
      </c>
      <c r="B58" s="18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20" t="n">
        <v>0</v>
      </c>
    </row>
    <row r="59" customFormat="false" ht="12" hidden="false" customHeight="false" outlineLevel="0" collapsed="false">
      <c r="A59" s="24" t="s">
        <v>35</v>
      </c>
      <c r="B59" s="18" t="n">
        <v>0.2</v>
      </c>
      <c r="C59" s="19" t="n">
        <v>0</v>
      </c>
      <c r="D59" s="19" t="n">
        <v>1.2</v>
      </c>
      <c r="E59" s="19" t="n">
        <v>59.1</v>
      </c>
      <c r="F59" s="19" t="n">
        <v>0</v>
      </c>
      <c r="G59" s="19" t="n">
        <v>0</v>
      </c>
      <c r="H59" s="20" t="n">
        <v>0</v>
      </c>
    </row>
    <row r="60" customFormat="false" ht="12" hidden="false" customHeight="false" outlineLevel="0" collapsed="false">
      <c r="A60" s="24" t="s">
        <v>36</v>
      </c>
      <c r="B60" s="18" t="n">
        <v>1.4</v>
      </c>
      <c r="C60" s="19" t="n">
        <v>0</v>
      </c>
      <c r="D60" s="19" t="n">
        <v>7.9</v>
      </c>
      <c r="E60" s="19" t="n">
        <v>413.1</v>
      </c>
      <c r="F60" s="19" t="n">
        <v>840</v>
      </c>
      <c r="G60" s="19" t="n">
        <v>1471</v>
      </c>
      <c r="H60" s="20" t="n">
        <v>5066.7</v>
      </c>
    </row>
    <row r="61" customFormat="false" ht="12" hidden="false" customHeight="false" outlineLevel="0" collapsed="false">
      <c r="A61" s="25" t="s">
        <v>37</v>
      </c>
      <c r="B61" s="18" t="n">
        <v>61.9</v>
      </c>
      <c r="C61" s="19" t="n">
        <v>54.4</v>
      </c>
      <c r="D61" s="19" t="n">
        <v>120.5</v>
      </c>
      <c r="E61" s="19" t="n">
        <v>638.6</v>
      </c>
      <c r="F61" s="19" t="n">
        <v>3703.2</v>
      </c>
      <c r="G61" s="19" t="n">
        <v>2569.6</v>
      </c>
      <c r="H61" s="26" t="n">
        <v>0</v>
      </c>
    </row>
    <row r="62" customFormat="false" ht="12" hidden="false" customHeight="false" outlineLevel="0" collapsed="false">
      <c r="A62" s="23" t="s">
        <v>39</v>
      </c>
      <c r="B62" s="11"/>
      <c r="C62" s="12"/>
      <c r="D62" s="12"/>
      <c r="E62" s="12"/>
      <c r="F62" s="12"/>
      <c r="G62" s="12"/>
      <c r="H62" s="13"/>
    </row>
    <row r="63" customFormat="false" ht="12" hidden="false" customHeight="false" outlineLevel="0" collapsed="false">
      <c r="A63" s="24" t="s">
        <v>11</v>
      </c>
      <c r="B63" s="15" t="n">
        <v>99726</v>
      </c>
      <c r="C63" s="16" t="n">
        <v>0</v>
      </c>
      <c r="D63" s="16" t="n">
        <v>50371</v>
      </c>
      <c r="E63" s="16" t="n">
        <v>32074</v>
      </c>
      <c r="F63" s="16" t="n">
        <v>12513</v>
      </c>
      <c r="G63" s="16" t="n">
        <v>3501</v>
      </c>
      <c r="H63" s="17" t="n">
        <v>1267</v>
      </c>
    </row>
    <row r="64" customFormat="false" ht="12" hidden="false" customHeight="false" outlineLevel="0" collapsed="false">
      <c r="A64" s="24" t="s">
        <v>12</v>
      </c>
      <c r="B64" s="18" t="n">
        <v>229520.6</v>
      </c>
      <c r="C64" s="19" t="n">
        <v>0</v>
      </c>
      <c r="D64" s="19" t="n">
        <v>192642.7</v>
      </c>
      <c r="E64" s="19" t="n">
        <v>246600.8</v>
      </c>
      <c r="F64" s="19" t="n">
        <v>290619.9</v>
      </c>
      <c r="G64" s="19" t="n">
        <v>327649.6</v>
      </c>
      <c r="H64" s="20" t="n">
        <v>388680.9</v>
      </c>
    </row>
    <row r="65" customFormat="false" ht="12" hidden="false" customHeight="false" outlineLevel="0" collapsed="false">
      <c r="A65" s="24" t="s">
        <v>13</v>
      </c>
      <c r="B65" s="18" t="n">
        <v>170294.1</v>
      </c>
      <c r="C65" s="19" t="n">
        <v>0</v>
      </c>
      <c r="D65" s="19" t="n">
        <v>139232.3</v>
      </c>
      <c r="E65" s="19" t="n">
        <v>184642.1</v>
      </c>
      <c r="F65" s="19" t="n">
        <v>221698</v>
      </c>
      <c r="G65" s="19" t="n">
        <v>253530.1</v>
      </c>
      <c r="H65" s="20" t="n">
        <v>304307.1</v>
      </c>
    </row>
    <row r="66" customFormat="false" ht="12" hidden="false" customHeight="false" outlineLevel="0" collapsed="false">
      <c r="A66" s="24" t="s">
        <v>14</v>
      </c>
      <c r="B66" s="18" t="n">
        <v>0.1</v>
      </c>
      <c r="C66" s="19" t="n">
        <v>0</v>
      </c>
      <c r="D66" s="19" t="n">
        <v>0.2</v>
      </c>
      <c r="E66" s="19" t="n">
        <v>0.1</v>
      </c>
      <c r="F66" s="19" t="n">
        <v>0</v>
      </c>
      <c r="G66" s="19" t="n">
        <v>0</v>
      </c>
      <c r="H66" s="20" t="n">
        <v>0</v>
      </c>
    </row>
    <row r="67" customFormat="false" ht="12" hidden="false" customHeight="false" outlineLevel="0" collapsed="false">
      <c r="A67" s="24" t="s">
        <v>15</v>
      </c>
      <c r="B67" s="18" t="n">
        <v>41338</v>
      </c>
      <c r="C67" s="19" t="n">
        <v>0</v>
      </c>
      <c r="D67" s="19" t="n">
        <v>41469.2</v>
      </c>
      <c r="E67" s="19" t="n">
        <v>41662</v>
      </c>
      <c r="F67" s="19" t="n">
        <v>40706.9</v>
      </c>
      <c r="G67" s="19" t="n">
        <v>39690.3</v>
      </c>
      <c r="H67" s="20" t="n">
        <v>38706.5</v>
      </c>
    </row>
    <row r="68" customFormat="false" ht="12" hidden="false" customHeight="false" outlineLevel="0" collapsed="false">
      <c r="A68" s="24" t="s">
        <v>16</v>
      </c>
      <c r="B68" s="18" t="n">
        <v>9108.1</v>
      </c>
      <c r="C68" s="19" t="n">
        <v>0</v>
      </c>
      <c r="D68" s="19" t="n">
        <v>4612.8</v>
      </c>
      <c r="E68" s="19" t="n">
        <v>10943.4</v>
      </c>
      <c r="F68" s="19" t="n">
        <v>16915.4</v>
      </c>
      <c r="G68" s="19" t="n">
        <v>22001.4</v>
      </c>
      <c r="H68" s="20" t="n">
        <v>28633</v>
      </c>
    </row>
    <row r="69" customFormat="false" ht="12" hidden="false" customHeight="false" outlineLevel="0" collapsed="false">
      <c r="A69" s="24" t="s">
        <v>17</v>
      </c>
      <c r="B69" s="18" t="n">
        <v>86.9</v>
      </c>
      <c r="C69" s="19" t="n">
        <v>0</v>
      </c>
      <c r="D69" s="19" t="n">
        <v>45.5</v>
      </c>
      <c r="E69" s="19" t="n">
        <v>78</v>
      </c>
      <c r="F69" s="19" t="n">
        <v>194.2</v>
      </c>
      <c r="G69" s="19" t="n">
        <v>244.3</v>
      </c>
      <c r="H69" s="20" t="n">
        <v>460.3</v>
      </c>
    </row>
    <row r="70" customFormat="false" ht="12" hidden="false" customHeight="false" outlineLevel="0" collapsed="false">
      <c r="A70" s="24" t="s">
        <v>18</v>
      </c>
      <c r="B70" s="18" t="n">
        <v>4114.3</v>
      </c>
      <c r="C70" s="19" t="n">
        <v>0</v>
      </c>
      <c r="D70" s="19" t="n">
        <v>3293.5</v>
      </c>
      <c r="E70" s="19" t="n">
        <v>4587.6</v>
      </c>
      <c r="F70" s="19" t="n">
        <v>5379.2</v>
      </c>
      <c r="G70" s="19" t="n">
        <v>5857.3</v>
      </c>
      <c r="H70" s="20" t="n">
        <v>7452</v>
      </c>
    </row>
    <row r="71" customFormat="false" ht="12" hidden="false" customHeight="false" outlineLevel="0" collapsed="false">
      <c r="A71" s="24" t="s">
        <v>19</v>
      </c>
      <c r="B71" s="18" t="n">
        <v>3498.1</v>
      </c>
      <c r="C71" s="19" t="n">
        <v>0</v>
      </c>
      <c r="D71" s="19" t="n">
        <v>2795.6</v>
      </c>
      <c r="E71" s="19" t="n">
        <v>3892.8</v>
      </c>
      <c r="F71" s="19" t="n">
        <v>4568.5</v>
      </c>
      <c r="G71" s="19" t="n">
        <v>5120.4</v>
      </c>
      <c r="H71" s="20" t="n">
        <v>6381.9</v>
      </c>
    </row>
    <row r="72" customFormat="false" ht="12" hidden="false" customHeight="false" outlineLevel="0" collapsed="false">
      <c r="A72" s="24" t="s">
        <v>20</v>
      </c>
      <c r="B72" s="18" t="n">
        <v>4574</v>
      </c>
      <c r="C72" s="19" t="n">
        <v>0</v>
      </c>
      <c r="D72" s="19" t="n">
        <v>3983.8</v>
      </c>
      <c r="E72" s="19" t="n">
        <v>4680.6</v>
      </c>
      <c r="F72" s="19" t="n">
        <v>5726.4</v>
      </c>
      <c r="G72" s="19" t="n">
        <v>6326.3</v>
      </c>
      <c r="H72" s="20" t="n">
        <v>9122</v>
      </c>
    </row>
    <row r="73" customFormat="false" ht="12" hidden="false" customHeight="false" outlineLevel="0" collapsed="false">
      <c r="A73" s="24" t="s">
        <v>21</v>
      </c>
      <c r="B73" s="18" t="n">
        <v>5.2</v>
      </c>
      <c r="C73" s="19" t="n">
        <v>0</v>
      </c>
      <c r="D73" s="19" t="n">
        <v>5.8</v>
      </c>
      <c r="E73" s="19" t="n">
        <v>7.1</v>
      </c>
      <c r="F73" s="19" t="n">
        <v>0</v>
      </c>
      <c r="G73" s="19" t="n">
        <v>0</v>
      </c>
      <c r="H73" s="20" t="n">
        <v>0</v>
      </c>
    </row>
    <row r="74" customFormat="false" ht="12" hidden="false" customHeight="false" outlineLevel="0" collapsed="false">
      <c r="A74" s="24" t="s">
        <v>22</v>
      </c>
      <c r="B74" s="18" t="n">
        <v>88836.3</v>
      </c>
      <c r="C74" s="19" t="n">
        <v>0</v>
      </c>
      <c r="D74" s="19" t="n">
        <v>74503.2</v>
      </c>
      <c r="E74" s="19" t="n">
        <v>96460</v>
      </c>
      <c r="F74" s="19" t="n">
        <v>112290.3</v>
      </c>
      <c r="G74" s="19" t="n">
        <v>123024.8</v>
      </c>
      <c r="H74" s="20" t="n">
        <v>139567.6</v>
      </c>
    </row>
    <row r="75" customFormat="false" ht="12" hidden="false" customHeight="false" outlineLevel="0" collapsed="false">
      <c r="A75" s="24" t="s">
        <v>23</v>
      </c>
      <c r="B75" s="18" t="n">
        <v>87158.7</v>
      </c>
      <c r="C75" s="19" t="n">
        <v>0</v>
      </c>
      <c r="D75" s="19" t="n">
        <v>72445.2</v>
      </c>
      <c r="E75" s="19" t="n">
        <v>95046.1</v>
      </c>
      <c r="F75" s="19" t="n">
        <v>111151.6</v>
      </c>
      <c r="G75" s="19" t="n">
        <v>122117.2</v>
      </c>
      <c r="H75" s="20" t="n">
        <v>138884.1</v>
      </c>
    </row>
    <row r="76" customFormat="false" ht="12" hidden="false" customHeight="false" outlineLevel="0" collapsed="false">
      <c r="A76" s="24" t="s">
        <v>24</v>
      </c>
      <c r="B76" s="18" t="n">
        <v>140913.4</v>
      </c>
      <c r="C76" s="19" t="n">
        <v>0</v>
      </c>
      <c r="D76" s="19" t="n">
        <v>118390.4</v>
      </c>
      <c r="E76" s="19" t="n">
        <v>150341.9</v>
      </c>
      <c r="F76" s="19" t="n">
        <v>178565.8</v>
      </c>
      <c r="G76" s="19" t="n">
        <v>204848.7</v>
      </c>
      <c r="H76" s="20" t="n">
        <v>249133.8</v>
      </c>
    </row>
    <row r="77" customFormat="false" ht="12" hidden="false" customHeight="false" outlineLevel="0" collapsed="false">
      <c r="A77" s="24" t="s">
        <v>25</v>
      </c>
      <c r="B77" s="18" t="n">
        <v>206.5</v>
      </c>
      <c r="C77" s="19" t="n">
        <v>0</v>
      </c>
      <c r="D77" s="19" t="n">
        <v>239.1</v>
      </c>
      <c r="E77" s="19" t="n">
        <v>171.3</v>
      </c>
      <c r="F77" s="19" t="n">
        <v>180.2</v>
      </c>
      <c r="G77" s="19" t="n">
        <v>220.1</v>
      </c>
      <c r="H77" s="20" t="n">
        <v>20.4</v>
      </c>
    </row>
    <row r="78" customFormat="false" ht="12" hidden="false" customHeight="false" outlineLevel="0" collapsed="false">
      <c r="A78" s="24" t="s">
        <v>26</v>
      </c>
      <c r="B78" s="18" t="n">
        <v>107225.1</v>
      </c>
      <c r="C78" s="19" t="n">
        <v>0</v>
      </c>
      <c r="D78" s="19" t="n">
        <v>90549.7</v>
      </c>
      <c r="E78" s="19" t="n">
        <v>116954.1</v>
      </c>
      <c r="F78" s="19" t="n">
        <v>133906</v>
      </c>
      <c r="G78" s="19" t="n">
        <v>143706.5</v>
      </c>
      <c r="H78" s="20" t="n">
        <v>159577.8</v>
      </c>
    </row>
    <row r="79" customFormat="false" ht="12" hidden="false" customHeight="false" outlineLevel="0" collapsed="false">
      <c r="A79" s="24" t="s">
        <v>27</v>
      </c>
      <c r="B79" s="18" t="n">
        <v>40193.1</v>
      </c>
      <c r="C79" s="19" t="n">
        <v>0</v>
      </c>
      <c r="D79" s="19" t="n">
        <v>35055.2</v>
      </c>
      <c r="E79" s="19" t="n">
        <v>45554.9</v>
      </c>
      <c r="F79" s="19" t="n">
        <v>46529.2</v>
      </c>
      <c r="G79" s="19" t="n">
        <v>42675.6</v>
      </c>
      <c r="H79" s="20" t="n">
        <v>39285.7</v>
      </c>
    </row>
    <row r="80" customFormat="false" ht="12" hidden="false" customHeight="false" outlineLevel="0" collapsed="false">
      <c r="A80" s="24" t="s">
        <v>28</v>
      </c>
      <c r="B80" s="18" t="n">
        <v>67032.1</v>
      </c>
      <c r="C80" s="19" t="n">
        <v>0</v>
      </c>
      <c r="D80" s="19" t="n">
        <v>55494.5</v>
      </c>
      <c r="E80" s="19" t="n">
        <v>71399.2</v>
      </c>
      <c r="F80" s="19" t="n">
        <v>87376.8</v>
      </c>
      <c r="G80" s="19" t="n">
        <v>101031</v>
      </c>
      <c r="H80" s="20" t="n">
        <v>120292.1</v>
      </c>
    </row>
    <row r="81" customFormat="false" ht="12" hidden="false" customHeight="false" outlineLevel="0" collapsed="false">
      <c r="A81" s="24" t="s">
        <v>29</v>
      </c>
      <c r="B81" s="18" t="n">
        <v>59944.1</v>
      </c>
      <c r="C81" s="19" t="n">
        <v>0</v>
      </c>
      <c r="D81" s="19" t="n">
        <v>49747.5</v>
      </c>
      <c r="E81" s="19" t="n">
        <v>63683.6</v>
      </c>
      <c r="F81" s="19" t="n">
        <v>77553.8</v>
      </c>
      <c r="G81" s="19" t="n">
        <v>91502.2</v>
      </c>
      <c r="H81" s="20" t="n">
        <v>109539</v>
      </c>
    </row>
    <row r="82" customFormat="false" ht="12" hidden="false" customHeight="false" outlineLevel="0" collapsed="false">
      <c r="A82" s="24" t="s">
        <v>30</v>
      </c>
      <c r="B82" s="18" t="n">
        <v>18388.8</v>
      </c>
      <c r="C82" s="19" t="n">
        <v>0</v>
      </c>
      <c r="D82" s="19" t="n">
        <v>16046.5</v>
      </c>
      <c r="E82" s="19" t="n">
        <v>20494.1</v>
      </c>
      <c r="F82" s="19" t="n">
        <v>21615.7</v>
      </c>
      <c r="G82" s="19" t="n">
        <v>20681.8</v>
      </c>
      <c r="H82" s="20" t="n">
        <v>20010.2</v>
      </c>
    </row>
    <row r="83" customFormat="false" ht="12" hidden="false" customHeight="false" outlineLevel="0" collapsed="false">
      <c r="A83" s="24" t="s">
        <v>31</v>
      </c>
      <c r="B83" s="18" t="n">
        <v>3440.8</v>
      </c>
      <c r="C83" s="19" t="n">
        <v>0</v>
      </c>
      <c r="D83" s="19" t="n">
        <v>3003.7</v>
      </c>
      <c r="E83" s="19" t="n">
        <v>3992.6</v>
      </c>
      <c r="F83" s="19" t="n">
        <v>3906.3</v>
      </c>
      <c r="G83" s="19" t="n">
        <v>3270.9</v>
      </c>
      <c r="H83" s="20" t="n">
        <v>2722.5</v>
      </c>
    </row>
    <row r="84" customFormat="false" ht="12" hidden="false" customHeight="false" outlineLevel="0" collapsed="false">
      <c r="A84" s="24" t="s">
        <v>32</v>
      </c>
      <c r="B84" s="18" t="n">
        <v>11367.6</v>
      </c>
      <c r="C84" s="19" t="n">
        <v>0</v>
      </c>
      <c r="D84" s="19" t="n">
        <v>9941.4</v>
      </c>
      <c r="E84" s="19" t="n">
        <v>12654.2</v>
      </c>
      <c r="F84" s="19" t="n">
        <v>13296</v>
      </c>
      <c r="G84" s="19" t="n">
        <v>12835.7</v>
      </c>
      <c r="H84" s="20" t="n">
        <v>12401.2</v>
      </c>
    </row>
    <row r="85" s="21" customFormat="true" ht="12" hidden="false" customHeight="false" outlineLevel="0" collapsed="false">
      <c r="A85" s="24" t="s">
        <v>33</v>
      </c>
      <c r="B85" s="18" t="n">
        <v>10702.1</v>
      </c>
      <c r="C85" s="19" t="n">
        <v>0</v>
      </c>
      <c r="D85" s="19" t="n">
        <v>9453.9</v>
      </c>
      <c r="E85" s="19" t="n">
        <v>11916.3</v>
      </c>
      <c r="F85" s="19" t="n">
        <v>12317.7</v>
      </c>
      <c r="G85" s="19" t="n">
        <v>11680.9</v>
      </c>
      <c r="H85" s="20" t="n">
        <v>10931.8</v>
      </c>
    </row>
    <row r="86" customFormat="false" ht="12" hidden="false" customHeight="false" outlineLevel="0" collapsed="false">
      <c r="A86" s="24" t="s">
        <v>34</v>
      </c>
      <c r="B86" s="18" t="n">
        <v>0</v>
      </c>
      <c r="C86" s="19" t="n">
        <v>0</v>
      </c>
      <c r="D86" s="19" t="n">
        <v>0</v>
      </c>
      <c r="E86" s="19" t="n">
        <v>0</v>
      </c>
      <c r="F86" s="19" t="n">
        <v>0</v>
      </c>
      <c r="G86" s="19" t="n">
        <v>0</v>
      </c>
      <c r="H86" s="20" t="n">
        <v>0</v>
      </c>
    </row>
    <row r="87" customFormat="false" ht="12" hidden="false" customHeight="false" outlineLevel="0" collapsed="false">
      <c r="A87" s="24" t="s">
        <v>35</v>
      </c>
      <c r="B87" s="18" t="n">
        <v>61.8</v>
      </c>
      <c r="C87" s="19" t="n">
        <v>0</v>
      </c>
      <c r="D87" s="19" t="n">
        <v>45</v>
      </c>
      <c r="E87" s="19" t="n">
        <v>64.4</v>
      </c>
      <c r="F87" s="19" t="n">
        <v>89.7</v>
      </c>
      <c r="G87" s="19" t="n">
        <v>131</v>
      </c>
      <c r="H87" s="20" t="n">
        <v>200</v>
      </c>
    </row>
    <row r="88" customFormat="false" ht="12" hidden="false" customHeight="false" outlineLevel="0" collapsed="false">
      <c r="A88" s="24" t="s">
        <v>36</v>
      </c>
      <c r="B88" s="18" t="n">
        <v>602.6</v>
      </c>
      <c r="C88" s="19" t="n">
        <v>0</v>
      </c>
      <c r="D88" s="19" t="n">
        <v>441.9</v>
      </c>
      <c r="E88" s="19" t="n">
        <v>673.1</v>
      </c>
      <c r="F88" s="19" t="n">
        <v>887.7</v>
      </c>
      <c r="G88" s="19" t="n">
        <v>1018.4</v>
      </c>
      <c r="H88" s="20" t="n">
        <v>1239.1</v>
      </c>
    </row>
    <row r="89" customFormat="false" ht="12" hidden="false" customHeight="false" outlineLevel="0" collapsed="false">
      <c r="A89" s="25" t="s">
        <v>37</v>
      </c>
      <c r="B89" s="27" t="n">
        <v>3580.4</v>
      </c>
      <c r="C89" s="28" t="n">
        <v>0</v>
      </c>
      <c r="D89" s="28" t="n">
        <v>3101.4</v>
      </c>
      <c r="E89" s="28" t="n">
        <v>3847.3</v>
      </c>
      <c r="F89" s="28" t="n">
        <v>4413.4</v>
      </c>
      <c r="G89" s="28" t="n">
        <v>4575.1</v>
      </c>
      <c r="H89" s="26" t="n">
        <v>4886.5</v>
      </c>
    </row>
    <row r="90" customFormat="false" ht="12" hidden="false" customHeight="false" outlineLevel="0" collapsed="false">
      <c r="A90" s="10" t="s">
        <v>40</v>
      </c>
      <c r="B90" s="18"/>
      <c r="C90" s="19"/>
      <c r="D90" s="19"/>
      <c r="E90" s="19"/>
      <c r="F90" s="19"/>
      <c r="G90" s="19"/>
      <c r="H90" s="20"/>
    </row>
    <row r="91" customFormat="false" ht="12" hidden="false" customHeight="false" outlineLevel="0" collapsed="false">
      <c r="A91" s="14" t="s">
        <v>11</v>
      </c>
      <c r="B91" s="15" t="n">
        <v>1721</v>
      </c>
      <c r="C91" s="16" t="n">
        <v>0</v>
      </c>
      <c r="D91" s="16" t="n">
        <v>936</v>
      </c>
      <c r="E91" s="16" t="n">
        <v>513</v>
      </c>
      <c r="F91" s="16" t="n">
        <v>188</v>
      </c>
      <c r="G91" s="16" t="n">
        <v>59</v>
      </c>
      <c r="H91" s="17" t="n">
        <v>25</v>
      </c>
    </row>
    <row r="92" customFormat="false" ht="12" hidden="false" customHeight="false" outlineLevel="0" collapsed="false">
      <c r="A92" s="14" t="s">
        <v>12</v>
      </c>
      <c r="B92" s="18" t="n">
        <v>229350.3</v>
      </c>
      <c r="C92" s="19" t="n">
        <v>0</v>
      </c>
      <c r="D92" s="19" t="n">
        <v>193828.7</v>
      </c>
      <c r="E92" s="19" t="n">
        <v>248389.8</v>
      </c>
      <c r="F92" s="19" t="n">
        <v>297986.7</v>
      </c>
      <c r="G92" s="19" t="n">
        <v>336525</v>
      </c>
      <c r="H92" s="20" t="n">
        <v>399509.7</v>
      </c>
    </row>
    <row r="93" customFormat="false" ht="12" hidden="false" customHeight="false" outlineLevel="0" collapsed="false">
      <c r="A93" s="14" t="s">
        <v>13</v>
      </c>
      <c r="B93" s="18" t="n">
        <v>167388.1</v>
      </c>
      <c r="C93" s="19" t="n">
        <v>0</v>
      </c>
      <c r="D93" s="19" t="n">
        <v>138572.8</v>
      </c>
      <c r="E93" s="19" t="n">
        <v>184023.4</v>
      </c>
      <c r="F93" s="19" t="n">
        <v>219242.7</v>
      </c>
      <c r="G93" s="19" t="n">
        <v>255248.3</v>
      </c>
      <c r="H93" s="20" t="n">
        <v>307579.2</v>
      </c>
    </row>
    <row r="94" customFormat="false" ht="12" hidden="false" customHeight="false" outlineLevel="0" collapsed="false">
      <c r="A94" s="14" t="s">
        <v>14</v>
      </c>
      <c r="B94" s="18" t="n">
        <v>1.6</v>
      </c>
      <c r="C94" s="19" t="n">
        <v>0</v>
      </c>
      <c r="D94" s="19" t="n">
        <v>2.9</v>
      </c>
      <c r="E94" s="19" t="n">
        <v>0</v>
      </c>
      <c r="F94" s="19" t="n">
        <v>0</v>
      </c>
      <c r="G94" s="19" t="n">
        <v>0</v>
      </c>
      <c r="H94" s="20" t="n">
        <v>0</v>
      </c>
    </row>
    <row r="95" customFormat="false" ht="12" hidden="false" customHeight="false" outlineLevel="0" collapsed="false">
      <c r="A95" s="14" t="s">
        <v>15</v>
      </c>
      <c r="B95" s="18" t="n">
        <v>41594</v>
      </c>
      <c r="C95" s="19" t="n">
        <v>0</v>
      </c>
      <c r="D95" s="19" t="n">
        <v>42077.2</v>
      </c>
      <c r="E95" s="19" t="n">
        <v>42030.6</v>
      </c>
      <c r="F95" s="19" t="n">
        <v>40169.7</v>
      </c>
      <c r="G95" s="19" t="n">
        <v>39794.1</v>
      </c>
      <c r="H95" s="20" t="n">
        <v>29504</v>
      </c>
    </row>
    <row r="96" customFormat="false" ht="12" hidden="false" customHeight="false" outlineLevel="0" collapsed="false">
      <c r="A96" s="14" t="s">
        <v>16</v>
      </c>
      <c r="B96" s="18" t="n">
        <v>9353.7</v>
      </c>
      <c r="C96" s="19" t="n">
        <v>0</v>
      </c>
      <c r="D96" s="19" t="n">
        <v>4737.8</v>
      </c>
      <c r="E96" s="19" t="n">
        <v>11612.5</v>
      </c>
      <c r="F96" s="19" t="n">
        <v>18537.2</v>
      </c>
      <c r="G96" s="19" t="n">
        <v>25608.8</v>
      </c>
      <c r="H96" s="20" t="n">
        <v>28398</v>
      </c>
    </row>
    <row r="97" customFormat="false" ht="12" hidden="false" customHeight="false" outlineLevel="0" collapsed="false">
      <c r="A97" s="14" t="s">
        <v>17</v>
      </c>
      <c r="B97" s="18" t="n">
        <v>0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  <c r="H97" s="20" t="n">
        <v>0</v>
      </c>
    </row>
    <row r="98" customFormat="false" ht="12" hidden="false" customHeight="false" outlineLevel="0" collapsed="false">
      <c r="A98" s="14" t="s">
        <v>18</v>
      </c>
      <c r="B98" s="18" t="n">
        <v>5353.2</v>
      </c>
      <c r="C98" s="19" t="n">
        <v>0</v>
      </c>
      <c r="D98" s="19" t="n">
        <v>4279.5</v>
      </c>
      <c r="E98" s="19" t="n">
        <v>5962.5</v>
      </c>
      <c r="F98" s="19" t="n">
        <v>7751</v>
      </c>
      <c r="G98" s="19" t="n">
        <v>6698</v>
      </c>
      <c r="H98" s="20" t="n">
        <v>11841.2</v>
      </c>
    </row>
    <row r="99" customFormat="false" ht="12" hidden="false" customHeight="false" outlineLevel="0" collapsed="false">
      <c r="A99" s="14" t="s">
        <v>19</v>
      </c>
      <c r="B99" s="18" t="n">
        <v>4700.4</v>
      </c>
      <c r="C99" s="19" t="n">
        <v>0</v>
      </c>
      <c r="D99" s="19" t="n">
        <v>3518</v>
      </c>
      <c r="E99" s="19" t="n">
        <v>5573.1</v>
      </c>
      <c r="F99" s="19" t="n">
        <v>6711</v>
      </c>
      <c r="G99" s="19" t="n">
        <v>6610.7</v>
      </c>
      <c r="H99" s="20" t="n">
        <v>11432.4</v>
      </c>
    </row>
    <row r="100" customFormat="false" ht="12" hidden="false" customHeight="false" outlineLevel="0" collapsed="false">
      <c r="A100" s="14" t="s">
        <v>20</v>
      </c>
      <c r="B100" s="18" t="n">
        <v>5511.6</v>
      </c>
      <c r="C100" s="19" t="n">
        <v>0</v>
      </c>
      <c r="D100" s="19" t="n">
        <v>3886</v>
      </c>
      <c r="E100" s="19" t="n">
        <v>4760.8</v>
      </c>
      <c r="F100" s="19" t="n">
        <v>12286</v>
      </c>
      <c r="G100" s="19" t="n">
        <v>9175.8</v>
      </c>
      <c r="H100" s="20" t="n">
        <v>22187.4</v>
      </c>
    </row>
    <row r="101" customFormat="false" ht="12" hidden="false" customHeight="false" outlineLevel="0" collapsed="false">
      <c r="A101" s="14" t="s">
        <v>21</v>
      </c>
      <c r="B101" s="18" t="n">
        <v>149.8</v>
      </c>
      <c r="C101" s="19" t="n">
        <v>0</v>
      </c>
      <c r="D101" s="19" t="n">
        <v>275.5</v>
      </c>
      <c r="E101" s="19" t="n">
        <v>0</v>
      </c>
      <c r="F101" s="19" t="n">
        <v>0</v>
      </c>
      <c r="G101" s="19" t="n">
        <v>0</v>
      </c>
      <c r="H101" s="20" t="n">
        <v>0</v>
      </c>
    </row>
    <row r="102" customFormat="false" ht="12" hidden="false" customHeight="false" outlineLevel="0" collapsed="false">
      <c r="A102" s="14" t="s">
        <v>22</v>
      </c>
      <c r="B102" s="18" t="n">
        <v>103240.2</v>
      </c>
      <c r="C102" s="19" t="n">
        <v>0</v>
      </c>
      <c r="D102" s="19" t="n">
        <v>86060.6</v>
      </c>
      <c r="E102" s="19" t="n">
        <v>113852.5</v>
      </c>
      <c r="F102" s="19" t="n">
        <v>132324.5</v>
      </c>
      <c r="G102" s="19" t="n">
        <v>156037.3</v>
      </c>
      <c r="H102" s="20" t="n">
        <v>185368</v>
      </c>
    </row>
    <row r="103" customFormat="false" ht="12" hidden="false" customHeight="false" outlineLevel="0" collapsed="false">
      <c r="A103" s="14" t="s">
        <v>23</v>
      </c>
      <c r="B103" s="18" t="n">
        <v>99876.9</v>
      </c>
      <c r="C103" s="19" t="n">
        <v>0</v>
      </c>
      <c r="D103" s="19" t="n">
        <v>82784.5</v>
      </c>
      <c r="E103" s="19" t="n">
        <v>110624.8</v>
      </c>
      <c r="F103" s="19" t="n">
        <v>127610.9</v>
      </c>
      <c r="G103" s="19" t="n">
        <v>154294.5</v>
      </c>
      <c r="H103" s="20" t="n">
        <v>182281.8</v>
      </c>
    </row>
    <row r="104" customFormat="false" ht="12" hidden="false" customHeight="false" outlineLevel="0" collapsed="false">
      <c r="A104" s="14" t="s">
        <v>24</v>
      </c>
      <c r="B104" s="18" t="n">
        <v>126573.9</v>
      </c>
      <c r="C104" s="19" t="n">
        <v>0</v>
      </c>
      <c r="D104" s="19" t="n">
        <v>107972.2</v>
      </c>
      <c r="E104" s="19" t="n">
        <v>134765</v>
      </c>
      <c r="F104" s="19" t="n">
        <v>168120.7</v>
      </c>
      <c r="G104" s="19" t="n">
        <v>180968.3</v>
      </c>
      <c r="H104" s="20" t="n">
        <v>214141.7</v>
      </c>
    </row>
    <row r="105" customFormat="false" ht="12" hidden="false" customHeight="false" outlineLevel="0" collapsed="false">
      <c r="A105" s="14" t="s">
        <v>25</v>
      </c>
      <c r="B105" s="18" t="n">
        <v>290.3</v>
      </c>
      <c r="C105" s="19" t="n">
        <v>0</v>
      </c>
      <c r="D105" s="19" t="n">
        <v>207.7</v>
      </c>
      <c r="E105" s="19" t="n">
        <v>227.6</v>
      </c>
      <c r="F105" s="19" t="n">
        <v>851.7</v>
      </c>
      <c r="G105" s="19" t="n">
        <v>480.6</v>
      </c>
      <c r="H105" s="20" t="n">
        <v>0</v>
      </c>
    </row>
    <row r="106" customFormat="false" ht="12" hidden="false" customHeight="false" outlineLevel="0" collapsed="false">
      <c r="A106" s="14" t="s">
        <v>26</v>
      </c>
      <c r="B106" s="18" t="n">
        <v>119721.4</v>
      </c>
      <c r="C106" s="19" t="n">
        <v>0</v>
      </c>
      <c r="D106" s="19" t="n">
        <v>101020.8</v>
      </c>
      <c r="E106" s="19" t="n">
        <v>132789.8</v>
      </c>
      <c r="F106" s="19" t="n">
        <v>151084.2</v>
      </c>
      <c r="G106" s="19" t="n">
        <v>169767.3</v>
      </c>
      <c r="H106" s="20" t="n">
        <v>197752.9</v>
      </c>
    </row>
    <row r="107" customFormat="false" ht="12" hidden="false" customHeight="false" outlineLevel="0" collapsed="false">
      <c r="A107" s="14" t="s">
        <v>27</v>
      </c>
      <c r="B107" s="18" t="n">
        <v>40814.7</v>
      </c>
      <c r="C107" s="19" t="n">
        <v>0</v>
      </c>
      <c r="D107" s="19" t="n">
        <v>36203.3</v>
      </c>
      <c r="E107" s="19" t="n">
        <v>47118.4</v>
      </c>
      <c r="F107" s="19" t="n">
        <v>48365.9</v>
      </c>
      <c r="G107" s="19" t="n">
        <v>38101.1</v>
      </c>
      <c r="H107" s="20" t="n">
        <v>33735.4</v>
      </c>
    </row>
    <row r="108" customFormat="false" ht="12" hidden="false" customHeight="false" outlineLevel="0" collapsed="false">
      <c r="A108" s="14" t="s">
        <v>28</v>
      </c>
      <c r="B108" s="18" t="n">
        <v>78906.7</v>
      </c>
      <c r="C108" s="19" t="n">
        <v>0</v>
      </c>
      <c r="D108" s="19" t="n">
        <v>64817.5</v>
      </c>
      <c r="E108" s="19" t="n">
        <v>85671.4</v>
      </c>
      <c r="F108" s="19" t="n">
        <v>102718.3</v>
      </c>
      <c r="G108" s="19" t="n">
        <v>131666.2</v>
      </c>
      <c r="H108" s="20" t="n">
        <v>164017.5</v>
      </c>
    </row>
    <row r="109" customFormat="false" ht="12" hidden="false" customHeight="false" outlineLevel="0" collapsed="false">
      <c r="A109" s="14" t="s">
        <v>29</v>
      </c>
      <c r="B109" s="18" t="n">
        <v>73993.9</v>
      </c>
      <c r="C109" s="19" t="n">
        <v>0</v>
      </c>
      <c r="D109" s="19" t="n">
        <v>60960.3</v>
      </c>
      <c r="E109" s="19" t="n">
        <v>80199.3</v>
      </c>
      <c r="F109" s="19" t="n">
        <v>95544.5</v>
      </c>
      <c r="G109" s="19" t="n">
        <v>122087.4</v>
      </c>
      <c r="H109" s="20" t="n">
        <v>159078.8</v>
      </c>
    </row>
    <row r="110" s="21" customFormat="true" ht="12" hidden="false" customHeight="false" outlineLevel="0" collapsed="false">
      <c r="A110" s="14" t="s">
        <v>30</v>
      </c>
      <c r="B110" s="18" t="n">
        <v>16481.2</v>
      </c>
      <c r="C110" s="19" t="n">
        <v>0</v>
      </c>
      <c r="D110" s="19" t="n">
        <v>14960.2</v>
      </c>
      <c r="E110" s="19" t="n">
        <v>18937.3</v>
      </c>
      <c r="F110" s="19" t="n">
        <v>18759.7</v>
      </c>
      <c r="G110" s="19" t="n">
        <v>13730</v>
      </c>
      <c r="H110" s="20" t="n">
        <v>12384.8</v>
      </c>
    </row>
    <row r="111" customFormat="false" ht="12" hidden="false" customHeight="false" outlineLevel="0" collapsed="false">
      <c r="A111" s="14" t="s">
        <v>31</v>
      </c>
      <c r="B111" s="18" t="n">
        <v>3088.1</v>
      </c>
      <c r="C111" s="19" t="n">
        <v>0</v>
      </c>
      <c r="D111" s="19" t="n">
        <v>2727.3</v>
      </c>
      <c r="E111" s="19" t="n">
        <v>3932.1</v>
      </c>
      <c r="F111" s="19" t="n">
        <v>2930.7</v>
      </c>
      <c r="G111" s="19" t="n">
        <v>2469.7</v>
      </c>
      <c r="H111" s="20" t="n">
        <v>1921.1</v>
      </c>
    </row>
    <row r="112" customFormat="false" ht="12" hidden="false" customHeight="false" outlineLevel="0" collapsed="false">
      <c r="A112" s="14" t="s">
        <v>32</v>
      </c>
      <c r="B112" s="18" t="n">
        <v>11988.2</v>
      </c>
      <c r="C112" s="19" t="n">
        <v>0</v>
      </c>
      <c r="D112" s="19" t="n">
        <v>10594.9</v>
      </c>
      <c r="E112" s="19" t="n">
        <v>13650.4</v>
      </c>
      <c r="F112" s="19" t="n">
        <v>14832.4</v>
      </c>
      <c r="G112" s="19" t="n">
        <v>11237.5</v>
      </c>
      <c r="H112" s="20" t="n">
        <v>10424.6</v>
      </c>
    </row>
    <row r="113" customFormat="false" ht="12" hidden="false" customHeight="false" outlineLevel="0" collapsed="false">
      <c r="A113" s="14" t="s">
        <v>33</v>
      </c>
      <c r="B113" s="18" t="n">
        <v>11023.9</v>
      </c>
      <c r="C113" s="19" t="n">
        <v>0</v>
      </c>
      <c r="D113" s="19" t="n">
        <v>9845.1</v>
      </c>
      <c r="E113" s="19" t="n">
        <v>12433.5</v>
      </c>
      <c r="F113" s="19" t="n">
        <v>13359</v>
      </c>
      <c r="G113" s="19" t="n">
        <v>10473.1</v>
      </c>
      <c r="H113" s="20" t="n">
        <v>9968.6</v>
      </c>
    </row>
    <row r="114" customFormat="false" ht="12" hidden="false" customHeight="false" outlineLevel="0" collapsed="false">
      <c r="A114" s="14" t="s">
        <v>34</v>
      </c>
      <c r="B114" s="18" t="n">
        <v>0</v>
      </c>
      <c r="C114" s="19" t="n">
        <v>0</v>
      </c>
      <c r="D114" s="19" t="n">
        <v>0</v>
      </c>
      <c r="E114" s="19" t="n">
        <v>0</v>
      </c>
      <c r="F114" s="19" t="n">
        <v>0</v>
      </c>
      <c r="G114" s="19" t="n">
        <v>0</v>
      </c>
      <c r="H114" s="20" t="n">
        <v>0</v>
      </c>
    </row>
    <row r="115" customFormat="false" ht="12" hidden="false" customHeight="false" outlineLevel="0" collapsed="false">
      <c r="A115" s="14" t="s">
        <v>35</v>
      </c>
      <c r="B115" s="18" t="n">
        <v>95.8</v>
      </c>
      <c r="C115" s="19" t="n">
        <v>0</v>
      </c>
      <c r="D115" s="19" t="n">
        <v>72.3</v>
      </c>
      <c r="E115" s="19" t="n">
        <v>101.9</v>
      </c>
      <c r="F115" s="19" t="n">
        <v>181.9</v>
      </c>
      <c r="G115" s="19" t="n">
        <v>181.4</v>
      </c>
      <c r="H115" s="20" t="n">
        <v>0</v>
      </c>
    </row>
    <row r="116" customFormat="false" ht="12" hidden="false" customHeight="false" outlineLevel="0" collapsed="false">
      <c r="A116" s="14" t="s">
        <v>36</v>
      </c>
      <c r="B116" s="18" t="n">
        <v>868.5</v>
      </c>
      <c r="C116" s="19" t="n">
        <v>0</v>
      </c>
      <c r="D116" s="19" t="n">
        <v>677.5</v>
      </c>
      <c r="E116" s="19" t="n">
        <v>1115</v>
      </c>
      <c r="F116" s="19" t="n">
        <v>1291.5</v>
      </c>
      <c r="G116" s="19" t="n">
        <v>583.1</v>
      </c>
      <c r="H116" s="20" t="n">
        <v>456</v>
      </c>
    </row>
    <row r="117" customFormat="false" ht="12" hidden="false" customHeight="false" outlineLevel="0" collapsed="false">
      <c r="A117" s="22" t="s">
        <v>37</v>
      </c>
      <c r="B117" s="27" t="n">
        <v>1404.9</v>
      </c>
      <c r="C117" s="28" t="n">
        <v>0</v>
      </c>
      <c r="D117" s="28" t="n">
        <v>1638</v>
      </c>
      <c r="E117" s="28" t="n">
        <v>1354.8</v>
      </c>
      <c r="F117" s="28" t="n">
        <v>996.6</v>
      </c>
      <c r="G117" s="28" t="n">
        <v>22.7</v>
      </c>
      <c r="H117" s="26" t="n">
        <v>39.2</v>
      </c>
    </row>
    <row r="118" customFormat="false" ht="12" hidden="false" customHeight="false" outlineLevel="0" collapsed="false">
      <c r="A118" s="10" t="s">
        <v>41</v>
      </c>
      <c r="B118" s="29"/>
      <c r="C118" s="30"/>
      <c r="D118" s="30"/>
      <c r="E118" s="30"/>
      <c r="F118" s="30"/>
      <c r="G118" s="30"/>
      <c r="H118" s="31"/>
    </row>
    <row r="119" customFormat="false" ht="12" hidden="false" customHeight="false" outlineLevel="0" collapsed="false">
      <c r="A119" s="14" t="s">
        <v>11</v>
      </c>
      <c r="B119" s="15" t="n">
        <v>74332</v>
      </c>
      <c r="C119" s="16" t="n">
        <v>0</v>
      </c>
      <c r="D119" s="16" t="n">
        <v>35762</v>
      </c>
      <c r="E119" s="16" t="n">
        <v>24992</v>
      </c>
      <c r="F119" s="16" t="n">
        <v>9887</v>
      </c>
      <c r="G119" s="16" t="n">
        <v>2722</v>
      </c>
      <c r="H119" s="17" t="n">
        <v>969</v>
      </c>
    </row>
    <row r="120" customFormat="false" ht="12" hidden="false" customHeight="false" outlineLevel="0" collapsed="false">
      <c r="A120" s="14" t="s">
        <v>12</v>
      </c>
      <c r="B120" s="18" t="n">
        <v>232260.2</v>
      </c>
      <c r="C120" s="19" t="n">
        <v>0</v>
      </c>
      <c r="D120" s="19" t="n">
        <v>193462.9</v>
      </c>
      <c r="E120" s="19" t="n">
        <v>247401.6</v>
      </c>
      <c r="F120" s="19" t="n">
        <v>292181.4</v>
      </c>
      <c r="G120" s="19" t="n">
        <v>329065.6</v>
      </c>
      <c r="H120" s="20" t="n">
        <v>390265.9</v>
      </c>
    </row>
    <row r="121" customFormat="false" ht="12" hidden="false" customHeight="false" outlineLevel="0" collapsed="false">
      <c r="A121" s="14" t="s">
        <v>13</v>
      </c>
      <c r="B121" s="18" t="n">
        <v>172342.7</v>
      </c>
      <c r="C121" s="19" t="n">
        <v>0</v>
      </c>
      <c r="D121" s="19" t="n">
        <v>139639.1</v>
      </c>
      <c r="E121" s="19" t="n">
        <v>185190.9</v>
      </c>
      <c r="F121" s="19" t="n">
        <v>222576.1</v>
      </c>
      <c r="G121" s="19" t="n">
        <v>254445.8</v>
      </c>
      <c r="H121" s="20" t="n">
        <v>304748.9</v>
      </c>
    </row>
    <row r="122" customFormat="false" ht="12" hidden="false" customHeight="false" outlineLevel="0" collapsed="false">
      <c r="A122" s="14" t="s">
        <v>14</v>
      </c>
      <c r="B122" s="18" t="n">
        <v>0.1</v>
      </c>
      <c r="C122" s="19" t="n">
        <v>0</v>
      </c>
      <c r="D122" s="19" t="n">
        <v>0.1</v>
      </c>
      <c r="E122" s="19" t="n">
        <v>0.1</v>
      </c>
      <c r="F122" s="19" t="n">
        <v>0</v>
      </c>
      <c r="G122" s="19" t="n">
        <v>0</v>
      </c>
      <c r="H122" s="20" t="n">
        <v>0</v>
      </c>
    </row>
    <row r="123" customFormat="false" ht="12" hidden="false" customHeight="false" outlineLevel="0" collapsed="false">
      <c r="A123" s="14" t="s">
        <v>15</v>
      </c>
      <c r="B123" s="18" t="n">
        <v>41304.8</v>
      </c>
      <c r="C123" s="19" t="n">
        <v>0</v>
      </c>
      <c r="D123" s="19" t="n">
        <v>41399.3</v>
      </c>
      <c r="E123" s="19" t="n">
        <v>41597.8</v>
      </c>
      <c r="F123" s="19" t="n">
        <v>40818.2</v>
      </c>
      <c r="G123" s="19" t="n">
        <v>39949.3</v>
      </c>
      <c r="H123" s="20" t="n">
        <v>39030</v>
      </c>
    </row>
    <row r="124" customFormat="false" ht="12" hidden="false" customHeight="false" outlineLevel="0" collapsed="false">
      <c r="A124" s="14" t="s">
        <v>16</v>
      </c>
      <c r="B124" s="18" t="n">
        <v>9649.3</v>
      </c>
      <c r="C124" s="19" t="n">
        <v>0</v>
      </c>
      <c r="D124" s="19" t="n">
        <v>4899.7</v>
      </c>
      <c r="E124" s="19" t="n">
        <v>11271.2</v>
      </c>
      <c r="F124" s="19" t="n">
        <v>17305.3</v>
      </c>
      <c r="G124" s="19" t="n">
        <v>22438.3</v>
      </c>
      <c r="H124" s="20" t="n">
        <v>29063.5</v>
      </c>
    </row>
    <row r="125" customFormat="false" ht="12" hidden="false" customHeight="false" outlineLevel="0" collapsed="false">
      <c r="A125" s="14" t="s">
        <v>17</v>
      </c>
      <c r="B125" s="18" t="n">
        <v>55.6</v>
      </c>
      <c r="C125" s="19" t="n">
        <v>0</v>
      </c>
      <c r="D125" s="19" t="n">
        <v>13.1</v>
      </c>
      <c r="E125" s="19" t="n">
        <v>48</v>
      </c>
      <c r="F125" s="19" t="n">
        <v>147.8</v>
      </c>
      <c r="G125" s="19" t="n">
        <v>155</v>
      </c>
      <c r="H125" s="20" t="n">
        <v>601.9</v>
      </c>
    </row>
    <row r="126" customFormat="false" ht="12" hidden="false" customHeight="false" outlineLevel="0" collapsed="false">
      <c r="A126" s="14" t="s">
        <v>18</v>
      </c>
      <c r="B126" s="18" t="n">
        <v>4365.4</v>
      </c>
      <c r="C126" s="19" t="n">
        <v>0</v>
      </c>
      <c r="D126" s="19" t="n">
        <v>3630.2</v>
      </c>
      <c r="E126" s="19" t="n">
        <v>4752</v>
      </c>
      <c r="F126" s="19" t="n">
        <v>5381.4</v>
      </c>
      <c r="G126" s="19" t="n">
        <v>5886.6</v>
      </c>
      <c r="H126" s="20" t="n">
        <v>6889.1</v>
      </c>
    </row>
    <row r="127" customFormat="false" ht="12" hidden="false" customHeight="false" outlineLevel="0" collapsed="false">
      <c r="A127" s="14" t="s">
        <v>19</v>
      </c>
      <c r="B127" s="18" t="n">
        <v>3683.7</v>
      </c>
      <c r="C127" s="19" t="n">
        <v>0</v>
      </c>
      <c r="D127" s="19" t="n">
        <v>3067.9</v>
      </c>
      <c r="E127" s="19" t="n">
        <v>3993.6</v>
      </c>
      <c r="F127" s="19" t="n">
        <v>4527.8</v>
      </c>
      <c r="G127" s="19" t="n">
        <v>5118.9</v>
      </c>
      <c r="H127" s="20" t="n">
        <v>5773.1</v>
      </c>
    </row>
    <row r="128" customFormat="false" ht="12" hidden="false" customHeight="false" outlineLevel="0" collapsed="false">
      <c r="A128" s="14" t="s">
        <v>20</v>
      </c>
      <c r="B128" s="18" t="n">
        <v>4542.4</v>
      </c>
      <c r="C128" s="19" t="n">
        <v>0</v>
      </c>
      <c r="D128" s="19" t="n">
        <v>3881.5</v>
      </c>
      <c r="E128" s="19" t="n">
        <v>4541.6</v>
      </c>
      <c r="F128" s="19" t="n">
        <v>5952.6</v>
      </c>
      <c r="G128" s="19" t="n">
        <v>6190.6</v>
      </c>
      <c r="H128" s="20" t="n">
        <v>9932.6</v>
      </c>
    </row>
    <row r="129" customFormat="false" ht="12" hidden="false" customHeight="false" outlineLevel="0" collapsed="false">
      <c r="A129" s="14" t="s">
        <v>21</v>
      </c>
      <c r="B129" s="18" t="n">
        <v>0</v>
      </c>
      <c r="C129" s="19" t="n">
        <v>0</v>
      </c>
      <c r="D129" s="19" t="n">
        <v>0</v>
      </c>
      <c r="E129" s="19" t="n">
        <v>0</v>
      </c>
      <c r="F129" s="19" t="n">
        <v>0</v>
      </c>
      <c r="G129" s="19" t="n">
        <v>0</v>
      </c>
      <c r="H129" s="20" t="n">
        <v>0</v>
      </c>
    </row>
    <row r="130" customFormat="false" ht="12" hidden="false" customHeight="false" outlineLevel="0" collapsed="false">
      <c r="A130" s="14" t="s">
        <v>22</v>
      </c>
      <c r="B130" s="18" t="n">
        <v>91239.7</v>
      </c>
      <c r="C130" s="19" t="n">
        <v>0</v>
      </c>
      <c r="D130" s="19" t="n">
        <v>76169.6</v>
      </c>
      <c r="E130" s="19" t="n">
        <v>98155</v>
      </c>
      <c r="F130" s="19" t="n">
        <v>113950.3</v>
      </c>
      <c r="G130" s="19" t="n">
        <v>125171.5</v>
      </c>
      <c r="H130" s="20" t="n">
        <v>142021.8</v>
      </c>
    </row>
    <row r="131" customFormat="false" ht="12" hidden="false" customHeight="false" outlineLevel="0" collapsed="false">
      <c r="A131" s="14" t="s">
        <v>23</v>
      </c>
      <c r="B131" s="18" t="n">
        <v>89566.2</v>
      </c>
      <c r="C131" s="19" t="n">
        <v>0</v>
      </c>
      <c r="D131" s="19" t="n">
        <v>74023.7</v>
      </c>
      <c r="E131" s="19" t="n">
        <v>96758.9</v>
      </c>
      <c r="F131" s="19" t="n">
        <v>112985.2</v>
      </c>
      <c r="G131" s="19" t="n">
        <v>124264.2</v>
      </c>
      <c r="H131" s="20" t="n">
        <v>141247.5</v>
      </c>
    </row>
    <row r="132" customFormat="false" ht="12" hidden="false" customHeight="false" outlineLevel="0" collapsed="false">
      <c r="A132" s="14" t="s">
        <v>24</v>
      </c>
      <c r="B132" s="18" t="n">
        <v>141232.4</v>
      </c>
      <c r="C132" s="19" t="n">
        <v>0</v>
      </c>
      <c r="D132" s="19" t="n">
        <v>117546.8</v>
      </c>
      <c r="E132" s="19" t="n">
        <v>149429.8</v>
      </c>
      <c r="F132" s="19" t="n">
        <v>178370</v>
      </c>
      <c r="G132" s="19" t="n">
        <v>204155.3</v>
      </c>
      <c r="H132" s="20" t="n">
        <v>248270.8</v>
      </c>
    </row>
    <row r="133" customFormat="false" ht="12" hidden="false" customHeight="false" outlineLevel="0" collapsed="false">
      <c r="A133" s="14" t="s">
        <v>25</v>
      </c>
      <c r="B133" s="18" t="n">
        <v>195.5</v>
      </c>
      <c r="C133" s="19" t="n">
        <v>0</v>
      </c>
      <c r="D133" s="19" t="n">
        <v>242.1</v>
      </c>
      <c r="E133" s="19" t="n">
        <v>168.5</v>
      </c>
      <c r="F133" s="19" t="n">
        <v>94.6</v>
      </c>
      <c r="G133" s="19" t="n">
        <v>256.3</v>
      </c>
      <c r="H133" s="20" t="n">
        <v>26.7</v>
      </c>
    </row>
    <row r="134" customFormat="false" ht="12" hidden="false" customHeight="false" outlineLevel="0" collapsed="false">
      <c r="A134" s="14" t="s">
        <v>26</v>
      </c>
      <c r="B134" s="18" t="n">
        <v>110469.9</v>
      </c>
      <c r="C134" s="19" t="n">
        <v>0</v>
      </c>
      <c r="D134" s="19" t="n">
        <v>92961.6</v>
      </c>
      <c r="E134" s="19" t="n">
        <v>119336.4</v>
      </c>
      <c r="F134" s="19" t="n">
        <v>136319.2</v>
      </c>
      <c r="G134" s="19" t="n">
        <v>146538.4</v>
      </c>
      <c r="H134" s="20" t="n">
        <v>162887.2</v>
      </c>
    </row>
    <row r="135" customFormat="false" ht="12" hidden="false" customHeight="false" outlineLevel="0" collapsed="false">
      <c r="A135" s="14" t="s">
        <v>27</v>
      </c>
      <c r="B135" s="18" t="n">
        <v>41461</v>
      </c>
      <c r="C135" s="19" t="n">
        <v>0</v>
      </c>
      <c r="D135" s="19" t="n">
        <v>36101.1</v>
      </c>
      <c r="E135" s="19" t="n">
        <v>46608.2</v>
      </c>
      <c r="F135" s="19" t="n">
        <v>47349.7</v>
      </c>
      <c r="G135" s="19" t="n">
        <v>43431.9</v>
      </c>
      <c r="H135" s="20" t="n">
        <v>40900.7</v>
      </c>
    </row>
    <row r="136" customFormat="false" ht="12" hidden="false" customHeight="false" outlineLevel="0" collapsed="false">
      <c r="A136" s="14" t="s">
        <v>28</v>
      </c>
      <c r="B136" s="18" t="n">
        <v>69008.9</v>
      </c>
      <c r="C136" s="19" t="n">
        <v>0</v>
      </c>
      <c r="D136" s="19" t="n">
        <v>56860.5</v>
      </c>
      <c r="E136" s="19" t="n">
        <v>72728.2</v>
      </c>
      <c r="F136" s="19" t="n">
        <v>88969.6</v>
      </c>
      <c r="G136" s="19" t="n">
        <v>103106.5</v>
      </c>
      <c r="H136" s="20" t="n">
        <v>121986.4</v>
      </c>
    </row>
    <row r="137" customFormat="false" ht="12" hidden="false" customHeight="false" outlineLevel="0" collapsed="false">
      <c r="A137" s="14" t="s">
        <v>29</v>
      </c>
      <c r="B137" s="18" t="n">
        <v>61379.8</v>
      </c>
      <c r="C137" s="19" t="n">
        <v>0</v>
      </c>
      <c r="D137" s="19" t="n">
        <v>50580.7</v>
      </c>
      <c r="E137" s="19" t="n">
        <v>64563.7</v>
      </c>
      <c r="F137" s="19" t="n">
        <v>78783.3</v>
      </c>
      <c r="G137" s="19" t="n">
        <v>93172.2</v>
      </c>
      <c r="H137" s="20" t="n">
        <v>110933.6</v>
      </c>
    </row>
    <row r="138" customFormat="false" ht="12" hidden="false" customHeight="false" outlineLevel="0" collapsed="false">
      <c r="A138" s="14" t="s">
        <v>30</v>
      </c>
      <c r="B138" s="18" t="n">
        <v>19230.2</v>
      </c>
      <c r="C138" s="19" t="n">
        <v>0</v>
      </c>
      <c r="D138" s="19" t="n">
        <v>16791.9</v>
      </c>
      <c r="E138" s="19" t="n">
        <v>21181.5</v>
      </c>
      <c r="F138" s="19" t="n">
        <v>22368.9</v>
      </c>
      <c r="G138" s="19" t="n">
        <v>21366.9</v>
      </c>
      <c r="H138" s="20" t="n">
        <v>20865.4</v>
      </c>
    </row>
    <row r="139" customFormat="false" ht="12" hidden="false" customHeight="false" outlineLevel="0" collapsed="false">
      <c r="A139" s="14" t="s">
        <v>31</v>
      </c>
      <c r="B139" s="18" t="n">
        <v>3547</v>
      </c>
      <c r="C139" s="19" t="n">
        <v>0</v>
      </c>
      <c r="D139" s="19" t="n">
        <v>3086.1</v>
      </c>
      <c r="E139" s="19" t="n">
        <v>4083.8</v>
      </c>
      <c r="F139" s="19" t="n">
        <v>3979.4</v>
      </c>
      <c r="G139" s="19" t="n">
        <v>3361.1</v>
      </c>
      <c r="H139" s="20" t="n">
        <v>2821.7</v>
      </c>
    </row>
    <row r="140" s="21" customFormat="true" ht="12" hidden="false" customHeight="false" outlineLevel="0" collapsed="false">
      <c r="A140" s="14" t="s">
        <v>32</v>
      </c>
      <c r="B140" s="18" t="n">
        <v>11706.5</v>
      </c>
      <c r="C140" s="19" t="n">
        <v>0</v>
      </c>
      <c r="D140" s="19" t="n">
        <v>10234.5</v>
      </c>
      <c r="E140" s="19" t="n">
        <v>12902.5</v>
      </c>
      <c r="F140" s="19" t="n">
        <v>13541.5</v>
      </c>
      <c r="G140" s="19" t="n">
        <v>13048</v>
      </c>
      <c r="H140" s="20" t="n">
        <v>12696.6</v>
      </c>
    </row>
    <row r="141" customFormat="false" ht="12" hidden="false" customHeight="false" outlineLevel="0" collapsed="false">
      <c r="A141" s="14" t="s">
        <v>33</v>
      </c>
      <c r="B141" s="18" t="n">
        <v>11011.1</v>
      </c>
      <c r="C141" s="19" t="n">
        <v>0</v>
      </c>
      <c r="D141" s="19" t="n">
        <v>9716.7</v>
      </c>
      <c r="E141" s="19" t="n">
        <v>12155.5</v>
      </c>
      <c r="F141" s="19" t="n">
        <v>12538.4</v>
      </c>
      <c r="G141" s="19" t="n">
        <v>11896.8</v>
      </c>
      <c r="H141" s="20" t="n">
        <v>11198</v>
      </c>
    </row>
    <row r="142" customFormat="false" ht="12" hidden="false" customHeight="false" outlineLevel="0" collapsed="false">
      <c r="A142" s="14" t="s">
        <v>34</v>
      </c>
      <c r="B142" s="18" t="n">
        <v>0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20" t="n">
        <v>0</v>
      </c>
    </row>
    <row r="143" customFormat="false" ht="12" hidden="false" customHeight="false" outlineLevel="0" collapsed="false">
      <c r="A143" s="14" t="s">
        <v>35</v>
      </c>
      <c r="B143" s="18" t="n">
        <v>65.5</v>
      </c>
      <c r="C143" s="19" t="n">
        <v>0</v>
      </c>
      <c r="D143" s="19" t="n">
        <v>48.5</v>
      </c>
      <c r="E143" s="19" t="n">
        <v>63.6</v>
      </c>
      <c r="F143" s="19" t="n">
        <v>93.6</v>
      </c>
      <c r="G143" s="19" t="n">
        <v>143.7</v>
      </c>
      <c r="H143" s="20" t="n">
        <v>238.7</v>
      </c>
    </row>
    <row r="144" customFormat="false" ht="12" hidden="false" customHeight="false" outlineLevel="0" collapsed="false">
      <c r="A144" s="14" t="s">
        <v>36</v>
      </c>
      <c r="B144" s="18" t="n">
        <v>628.5</v>
      </c>
      <c r="C144" s="19" t="n">
        <v>0</v>
      </c>
      <c r="D144" s="19" t="n">
        <v>468.5</v>
      </c>
      <c r="E144" s="19" t="n">
        <v>682.9</v>
      </c>
      <c r="F144" s="19" t="n">
        <v>909.5</v>
      </c>
      <c r="G144" s="19" t="n">
        <v>1000.6</v>
      </c>
      <c r="H144" s="20" t="n">
        <v>1220.3</v>
      </c>
    </row>
    <row r="145" customFormat="false" ht="12" hidden="false" customHeight="false" outlineLevel="0" collapsed="false">
      <c r="A145" s="22" t="s">
        <v>37</v>
      </c>
      <c r="B145" s="27" t="n">
        <v>3976.7</v>
      </c>
      <c r="C145" s="28" t="n">
        <v>0</v>
      </c>
      <c r="D145" s="28" t="n">
        <v>3471.3</v>
      </c>
      <c r="E145" s="28" t="n">
        <v>4195.2</v>
      </c>
      <c r="F145" s="28" t="n">
        <v>4848</v>
      </c>
      <c r="G145" s="28" t="n">
        <v>4957.9</v>
      </c>
      <c r="H145" s="26" t="n">
        <v>5347</v>
      </c>
    </row>
    <row r="146" customFormat="false" ht="12" hidden="false" customHeight="false" outlineLevel="0" collapsed="false">
      <c r="A146" s="10" t="s">
        <v>42</v>
      </c>
      <c r="B146" s="29"/>
      <c r="C146" s="30"/>
      <c r="D146" s="30"/>
      <c r="E146" s="30"/>
      <c r="F146" s="30"/>
      <c r="G146" s="30"/>
      <c r="H146" s="31"/>
    </row>
    <row r="147" customFormat="false" ht="12" hidden="false" customHeight="false" outlineLevel="0" collapsed="false">
      <c r="A147" s="14" t="s">
        <v>11</v>
      </c>
      <c r="B147" s="15" t="n">
        <v>23673</v>
      </c>
      <c r="C147" s="16" t="n">
        <v>0</v>
      </c>
      <c r="D147" s="16" t="n">
        <v>13673</v>
      </c>
      <c r="E147" s="16" t="n">
        <v>6569</v>
      </c>
      <c r="F147" s="16" t="n">
        <v>2438</v>
      </c>
      <c r="G147" s="16" t="n">
        <v>720</v>
      </c>
      <c r="H147" s="17" t="n">
        <v>273</v>
      </c>
    </row>
    <row r="148" customFormat="false" ht="12" hidden="false" customHeight="false" outlineLevel="0" collapsed="false">
      <c r="A148" s="14" t="s">
        <v>12</v>
      </c>
      <c r="B148" s="18" t="n">
        <v>220930.7</v>
      </c>
      <c r="C148" s="19" t="n">
        <v>0</v>
      </c>
      <c r="D148" s="19" t="n">
        <v>190416.4</v>
      </c>
      <c r="E148" s="19" t="n">
        <v>243414.4</v>
      </c>
      <c r="F148" s="19" t="n">
        <v>283719.2</v>
      </c>
      <c r="G148" s="19" t="n">
        <v>321569.1</v>
      </c>
      <c r="H148" s="20" t="n">
        <v>382063.4</v>
      </c>
    </row>
    <row r="149" customFormat="false" ht="12" hidden="false" customHeight="false" outlineLevel="0" collapsed="false">
      <c r="A149" s="14" t="s">
        <v>13</v>
      </c>
      <c r="B149" s="18" t="n">
        <v>164072.9</v>
      </c>
      <c r="C149" s="19" t="n">
        <v>0</v>
      </c>
      <c r="D149" s="19" t="n">
        <v>138213.3</v>
      </c>
      <c r="E149" s="19" t="n">
        <v>182602.1</v>
      </c>
      <c r="F149" s="19" t="n">
        <v>218326.2</v>
      </c>
      <c r="G149" s="19" t="n">
        <v>249927.4</v>
      </c>
      <c r="H149" s="20" t="n">
        <v>302439.3</v>
      </c>
    </row>
    <row r="150" customFormat="false" ht="12" hidden="false" customHeight="false" outlineLevel="0" collapsed="false">
      <c r="A150" s="14" t="s">
        <v>14</v>
      </c>
      <c r="B150" s="18" t="n">
        <v>0.1</v>
      </c>
      <c r="C150" s="19" t="n">
        <v>0</v>
      </c>
      <c r="D150" s="19" t="n">
        <v>0.2</v>
      </c>
      <c r="E150" s="19" t="n">
        <v>0</v>
      </c>
      <c r="F150" s="19" t="n">
        <v>0</v>
      </c>
      <c r="G150" s="19" t="n">
        <v>0</v>
      </c>
      <c r="H150" s="20" t="n">
        <v>0</v>
      </c>
    </row>
    <row r="151" customFormat="false" ht="12" hidden="false" customHeight="false" outlineLevel="0" collapsed="false">
      <c r="A151" s="14" t="s">
        <v>15</v>
      </c>
      <c r="B151" s="18" t="n">
        <v>41423.6</v>
      </c>
      <c r="C151" s="19" t="n">
        <v>0</v>
      </c>
      <c r="D151" s="19" t="n">
        <v>41610.2</v>
      </c>
      <c r="E151" s="19" t="n">
        <v>41877.3</v>
      </c>
      <c r="F151" s="19" t="n">
        <v>40296.7</v>
      </c>
      <c r="G151" s="19" t="n">
        <v>38702.7</v>
      </c>
      <c r="H151" s="20" t="n">
        <v>38400.7</v>
      </c>
    </row>
    <row r="152" customFormat="false" ht="12" hidden="false" customHeight="false" outlineLevel="0" collapsed="false">
      <c r="A152" s="14" t="s">
        <v>16</v>
      </c>
      <c r="B152" s="18" t="n">
        <v>7391</v>
      </c>
      <c r="C152" s="19" t="n">
        <v>0</v>
      </c>
      <c r="D152" s="19" t="n">
        <v>3853.7</v>
      </c>
      <c r="E152" s="19" t="n">
        <v>9644</v>
      </c>
      <c r="F152" s="19" t="n">
        <v>15209</v>
      </c>
      <c r="G152" s="19" t="n">
        <v>20053.8</v>
      </c>
      <c r="H152" s="20" t="n">
        <v>27126.8</v>
      </c>
    </row>
    <row r="153" customFormat="false" ht="12" hidden="false" customHeight="false" outlineLevel="0" collapsed="false">
      <c r="A153" s="14" t="s">
        <v>17</v>
      </c>
      <c r="B153" s="18" t="n">
        <v>191.3</v>
      </c>
      <c r="C153" s="19" t="n">
        <v>0</v>
      </c>
      <c r="D153" s="19" t="n">
        <v>133.3</v>
      </c>
      <c r="E153" s="19" t="n">
        <v>198.5</v>
      </c>
      <c r="F153" s="19" t="n">
        <v>397.1</v>
      </c>
      <c r="G153" s="19" t="n">
        <v>601.8</v>
      </c>
      <c r="H153" s="20" t="n">
        <v>0</v>
      </c>
    </row>
    <row r="154" customFormat="false" ht="12" hidden="false" customHeight="false" outlineLevel="0" collapsed="false">
      <c r="A154" s="14" t="s">
        <v>18</v>
      </c>
      <c r="B154" s="18" t="n">
        <v>3235.7</v>
      </c>
      <c r="C154" s="19" t="n">
        <v>0</v>
      </c>
      <c r="D154" s="19" t="n">
        <v>2345.6</v>
      </c>
      <c r="E154" s="19" t="n">
        <v>3854.8</v>
      </c>
      <c r="F154" s="19" t="n">
        <v>5187.3</v>
      </c>
      <c r="G154" s="19" t="n">
        <v>5677.8</v>
      </c>
      <c r="H154" s="20" t="n">
        <v>9048.3</v>
      </c>
    </row>
    <row r="155" customFormat="false" ht="12" hidden="false" customHeight="false" outlineLevel="0" collapsed="false">
      <c r="A155" s="14" t="s">
        <v>19</v>
      </c>
      <c r="B155" s="18" t="n">
        <v>2828</v>
      </c>
      <c r="C155" s="19" t="n">
        <v>0</v>
      </c>
      <c r="D155" s="19" t="n">
        <v>2034</v>
      </c>
      <c r="E155" s="19" t="n">
        <v>3377.9</v>
      </c>
      <c r="F155" s="19" t="n">
        <v>4568.5</v>
      </c>
      <c r="G155" s="19" t="n">
        <v>5004.1</v>
      </c>
      <c r="H155" s="20" t="n">
        <v>8080.2</v>
      </c>
    </row>
    <row r="156" customFormat="false" ht="12" hidden="false" customHeight="false" outlineLevel="0" collapsed="false">
      <c r="A156" s="14" t="s">
        <v>20</v>
      </c>
      <c r="B156" s="18" t="n">
        <v>4605.3</v>
      </c>
      <c r="C156" s="19" t="n">
        <v>0</v>
      </c>
      <c r="D156" s="19" t="n">
        <v>4257.9</v>
      </c>
      <c r="E156" s="19" t="n">
        <v>5203</v>
      </c>
      <c r="F156" s="19" t="n">
        <v>4302.9</v>
      </c>
      <c r="G156" s="19" t="n">
        <v>6605.7</v>
      </c>
      <c r="H156" s="20" t="n">
        <v>5048.4</v>
      </c>
    </row>
    <row r="157" customFormat="false" ht="12" hidden="false" customHeight="false" outlineLevel="0" collapsed="false">
      <c r="A157" s="14" t="s">
        <v>21</v>
      </c>
      <c r="B157" s="18" t="n">
        <v>11</v>
      </c>
      <c r="C157" s="19" t="n">
        <v>0</v>
      </c>
      <c r="D157" s="19" t="n">
        <v>2.4</v>
      </c>
      <c r="E157" s="19" t="n">
        <v>34.6</v>
      </c>
      <c r="F157" s="19" t="n">
        <v>0</v>
      </c>
      <c r="G157" s="19" t="n">
        <v>0</v>
      </c>
      <c r="H157" s="20" t="n">
        <v>0</v>
      </c>
    </row>
    <row r="158" customFormat="false" ht="12" hidden="false" customHeight="false" outlineLevel="0" collapsed="false">
      <c r="A158" s="14" t="s">
        <v>22</v>
      </c>
      <c r="B158" s="18" t="n">
        <v>80242.6</v>
      </c>
      <c r="C158" s="19" t="n">
        <v>0</v>
      </c>
      <c r="D158" s="19" t="n">
        <v>69353.5</v>
      </c>
      <c r="E158" s="19" t="n">
        <v>88653.4</v>
      </c>
      <c r="F158" s="19" t="n">
        <v>104013.1</v>
      </c>
      <c r="G158" s="19" t="n">
        <v>112203.8</v>
      </c>
      <c r="H158" s="20" t="n">
        <v>126662.3</v>
      </c>
    </row>
    <row r="159" customFormat="false" ht="12" hidden="false" customHeight="false" outlineLevel="0" collapsed="false">
      <c r="A159" s="14" t="s">
        <v>23</v>
      </c>
      <c r="B159" s="18" t="n">
        <v>78674.6</v>
      </c>
      <c r="C159" s="19" t="n">
        <v>0</v>
      </c>
      <c r="D159" s="19" t="n">
        <v>67608.8</v>
      </c>
      <c r="E159" s="19" t="n">
        <v>87313.3</v>
      </c>
      <c r="F159" s="19" t="n">
        <v>102446.8</v>
      </c>
      <c r="G159" s="19" t="n">
        <v>111363.6</v>
      </c>
      <c r="H159" s="20" t="n">
        <v>126520.8</v>
      </c>
    </row>
    <row r="160" customFormat="false" ht="12" hidden="false" customHeight="false" outlineLevel="0" collapsed="false">
      <c r="A160" s="14" t="s">
        <v>24</v>
      </c>
      <c r="B160" s="18" t="n">
        <v>140954.4</v>
      </c>
      <c r="C160" s="19" t="n">
        <v>0</v>
      </c>
      <c r="D160" s="19" t="n">
        <v>121310.2</v>
      </c>
      <c r="E160" s="19" t="n">
        <v>155028.7</v>
      </c>
      <c r="F160" s="19" t="n">
        <v>180165.3</v>
      </c>
      <c r="G160" s="19" t="n">
        <v>209426.9</v>
      </c>
      <c r="H160" s="20" t="n">
        <v>255401</v>
      </c>
    </row>
    <row r="161" customFormat="false" ht="12" hidden="false" customHeight="false" outlineLevel="0" collapsed="false">
      <c r="A161" s="14" t="s">
        <v>25</v>
      </c>
      <c r="B161" s="18" t="n">
        <v>235</v>
      </c>
      <c r="C161" s="19" t="n">
        <v>0</v>
      </c>
      <c r="D161" s="19" t="n">
        <v>233.5</v>
      </c>
      <c r="E161" s="19" t="n">
        <v>177.6</v>
      </c>
      <c r="F161" s="19" t="n">
        <v>475.5</v>
      </c>
      <c r="G161" s="19" t="n">
        <v>61.7</v>
      </c>
      <c r="H161" s="20" t="n">
        <v>0</v>
      </c>
    </row>
    <row r="162" customFormat="false" ht="12" hidden="false" customHeight="false" outlineLevel="0" collapsed="false">
      <c r="A162" s="14" t="s">
        <v>26</v>
      </c>
      <c r="B162" s="18" t="n">
        <v>96128.2</v>
      </c>
      <c r="C162" s="19" t="n">
        <v>0</v>
      </c>
      <c r="D162" s="19" t="n">
        <v>83524.8</v>
      </c>
      <c r="E162" s="19" t="n">
        <v>106653.8</v>
      </c>
      <c r="F162" s="19" t="n">
        <v>122794.6</v>
      </c>
      <c r="G162" s="19" t="n">
        <v>130864.9</v>
      </c>
      <c r="H162" s="20" t="n">
        <v>144335.3</v>
      </c>
    </row>
    <row r="163" customFormat="false" ht="12" hidden="false" customHeight="false" outlineLevel="0" collapsed="false">
      <c r="A163" s="14" t="s">
        <v>27</v>
      </c>
      <c r="B163" s="18" t="n">
        <v>36166.6</v>
      </c>
      <c r="C163" s="19" t="n">
        <v>0</v>
      </c>
      <c r="D163" s="19" t="n">
        <v>32241.1</v>
      </c>
      <c r="E163" s="19" t="n">
        <v>41425.3</v>
      </c>
      <c r="F163" s="19" t="n">
        <v>43060.3</v>
      </c>
      <c r="G163" s="19" t="n">
        <v>40191.1</v>
      </c>
      <c r="H163" s="20" t="n">
        <v>34061.3</v>
      </c>
    </row>
    <row r="164" customFormat="false" ht="12" hidden="false" customHeight="false" outlineLevel="0" collapsed="false">
      <c r="A164" s="14" t="s">
        <v>28</v>
      </c>
      <c r="B164" s="18" t="n">
        <v>59961.6</v>
      </c>
      <c r="C164" s="19" t="n">
        <v>0</v>
      </c>
      <c r="D164" s="19" t="n">
        <v>51283.8</v>
      </c>
      <c r="E164" s="19" t="n">
        <v>65228.5</v>
      </c>
      <c r="F164" s="19" t="n">
        <v>79734.3</v>
      </c>
      <c r="G164" s="19" t="n">
        <v>90673.8</v>
      </c>
      <c r="H164" s="20" t="n">
        <v>110273.9</v>
      </c>
    </row>
    <row r="165" s="21" customFormat="true" ht="12" hidden="false" customHeight="false" outlineLevel="0" collapsed="false">
      <c r="A165" s="14" t="s">
        <v>29</v>
      </c>
      <c r="B165" s="18" t="n">
        <v>54414.8</v>
      </c>
      <c r="C165" s="19" t="n">
        <v>0</v>
      </c>
      <c r="D165" s="19" t="n">
        <v>46800.8</v>
      </c>
      <c r="E165" s="19" t="n">
        <v>59045.8</v>
      </c>
      <c r="F165" s="19" t="n">
        <v>71180.2</v>
      </c>
      <c r="G165" s="19" t="n">
        <v>82682.2</v>
      </c>
      <c r="H165" s="20" t="n">
        <v>100052.3</v>
      </c>
    </row>
    <row r="166" customFormat="false" ht="12" hidden="false" customHeight="false" outlineLevel="0" collapsed="false">
      <c r="A166" s="14" t="s">
        <v>30</v>
      </c>
      <c r="B166" s="18" t="n">
        <v>15885.6</v>
      </c>
      <c r="C166" s="19" t="n">
        <v>0</v>
      </c>
      <c r="D166" s="19" t="n">
        <v>14171.3</v>
      </c>
      <c r="E166" s="19" t="n">
        <v>18000.4</v>
      </c>
      <c r="F166" s="19" t="n">
        <v>18781.4</v>
      </c>
      <c r="G166" s="19" t="n">
        <v>18661.1</v>
      </c>
      <c r="H166" s="20" t="n">
        <v>17672.9</v>
      </c>
    </row>
    <row r="167" customFormat="false" ht="12" hidden="false" customHeight="false" outlineLevel="0" collapsed="false">
      <c r="A167" s="14" t="s">
        <v>31</v>
      </c>
      <c r="B167" s="18" t="n">
        <v>3133.2</v>
      </c>
      <c r="C167" s="19" t="n">
        <v>0</v>
      </c>
      <c r="D167" s="19" t="n">
        <v>2807.3</v>
      </c>
      <c r="E167" s="19" t="n">
        <v>3650.3</v>
      </c>
      <c r="F167" s="19" t="n">
        <v>3685</v>
      </c>
      <c r="G167" s="19" t="n">
        <v>2995.7</v>
      </c>
      <c r="H167" s="20" t="n">
        <v>2443.5</v>
      </c>
    </row>
    <row r="168" customFormat="false" ht="12" hidden="false" customHeight="false" outlineLevel="0" collapsed="false">
      <c r="A168" s="14" t="s">
        <v>32</v>
      </c>
      <c r="B168" s="18" t="n">
        <v>10258.4</v>
      </c>
      <c r="C168" s="19" t="n">
        <v>0</v>
      </c>
      <c r="D168" s="19" t="n">
        <v>9129.9</v>
      </c>
      <c r="E168" s="19" t="n">
        <v>11631.5</v>
      </c>
      <c r="F168" s="19" t="n">
        <v>12181.8</v>
      </c>
      <c r="G168" s="19" t="n">
        <v>12164.3</v>
      </c>
      <c r="H168" s="20" t="n">
        <v>11533.5</v>
      </c>
    </row>
    <row r="169" customFormat="false" ht="12" hidden="false" customHeight="false" outlineLevel="0" collapsed="false">
      <c r="A169" s="14" t="s">
        <v>33</v>
      </c>
      <c r="B169" s="18" t="n">
        <v>9708.5</v>
      </c>
      <c r="C169" s="19" t="n">
        <v>0</v>
      </c>
      <c r="D169" s="19" t="n">
        <v>8739.7</v>
      </c>
      <c r="E169" s="19" t="n">
        <v>10965.9</v>
      </c>
      <c r="F169" s="19" t="n">
        <v>11342.2</v>
      </c>
      <c r="G169" s="19" t="n">
        <v>10963.6</v>
      </c>
      <c r="H169" s="20" t="n">
        <v>10075.1</v>
      </c>
    </row>
    <row r="170" customFormat="false" ht="12" hidden="false" customHeight="false" outlineLevel="0" collapsed="false">
      <c r="A170" s="14" t="s">
        <v>34</v>
      </c>
      <c r="B170" s="18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20" t="n">
        <v>0</v>
      </c>
    </row>
    <row r="171" customFormat="false" ht="12" hidden="false" customHeight="false" outlineLevel="0" collapsed="false">
      <c r="A171" s="14" t="s">
        <v>35</v>
      </c>
      <c r="B171" s="18" t="n">
        <v>47.7</v>
      </c>
      <c r="C171" s="19" t="n">
        <v>0</v>
      </c>
      <c r="D171" s="19" t="n">
        <v>34</v>
      </c>
      <c r="E171" s="19" t="n">
        <v>64.2</v>
      </c>
      <c r="F171" s="19" t="n">
        <v>67</v>
      </c>
      <c r="G171" s="19" t="n">
        <v>79.2</v>
      </c>
      <c r="H171" s="20" t="n">
        <v>81</v>
      </c>
    </row>
    <row r="172" customFormat="false" ht="12" hidden="false" customHeight="false" outlineLevel="0" collapsed="false">
      <c r="A172" s="14" t="s">
        <v>36</v>
      </c>
      <c r="B172" s="18" t="n">
        <v>501.7</v>
      </c>
      <c r="C172" s="19" t="n">
        <v>0</v>
      </c>
      <c r="D172" s="19" t="n">
        <v>356.2</v>
      </c>
      <c r="E172" s="19" t="n">
        <v>601.4</v>
      </c>
      <c r="F172" s="19" t="n">
        <v>768.2</v>
      </c>
      <c r="G172" s="19" t="n">
        <v>1121.5</v>
      </c>
      <c r="H172" s="20" t="n">
        <v>1377.4</v>
      </c>
    </row>
    <row r="173" customFormat="false" ht="12" hidden="false" customHeight="false" outlineLevel="0" collapsed="false">
      <c r="A173" s="22" t="s">
        <v>37</v>
      </c>
      <c r="B173" s="27" t="n">
        <v>2494</v>
      </c>
      <c r="C173" s="28" t="n">
        <v>0</v>
      </c>
      <c r="D173" s="28" t="n">
        <v>2234.1</v>
      </c>
      <c r="E173" s="28" t="n">
        <v>2718.6</v>
      </c>
      <c r="F173" s="28" t="n">
        <v>2914.7</v>
      </c>
      <c r="G173" s="28" t="n">
        <v>3501</v>
      </c>
      <c r="H173" s="26" t="n">
        <v>3695.9</v>
      </c>
    </row>
    <row r="174" customFormat="false" ht="12" hidden="false" customHeight="false" outlineLevel="0" collapsed="false">
      <c r="A174" s="10" t="s">
        <v>43</v>
      </c>
      <c r="B174" s="29"/>
      <c r="C174" s="30"/>
      <c r="D174" s="30"/>
      <c r="E174" s="30"/>
      <c r="F174" s="30"/>
      <c r="G174" s="30"/>
      <c r="H174" s="31"/>
    </row>
    <row r="175" customFormat="false" ht="12" hidden="false" customHeight="false" outlineLevel="0" collapsed="false">
      <c r="A175" s="14" t="s">
        <v>11</v>
      </c>
      <c r="B175" s="15" t="n">
        <v>421941</v>
      </c>
      <c r="C175" s="16" t="n">
        <v>340686</v>
      </c>
      <c r="D175" s="16" t="n">
        <v>58033</v>
      </c>
      <c r="E175" s="16" t="n">
        <v>15144</v>
      </c>
      <c r="F175" s="16" t="n">
        <v>5074</v>
      </c>
      <c r="G175" s="16" t="n">
        <v>1873</v>
      </c>
      <c r="H175" s="17" t="n">
        <v>1131</v>
      </c>
    </row>
    <row r="176" customFormat="false" ht="12" hidden="false" customHeight="false" outlineLevel="0" collapsed="false">
      <c r="A176" s="14" t="s">
        <v>12</v>
      </c>
      <c r="B176" s="18" t="n">
        <v>123810.5</v>
      </c>
      <c r="C176" s="19" t="n">
        <v>110246.5</v>
      </c>
      <c r="D176" s="19" t="n">
        <v>159215.7</v>
      </c>
      <c r="E176" s="19" t="n">
        <v>210461.1</v>
      </c>
      <c r="F176" s="19" t="n">
        <v>255313.7</v>
      </c>
      <c r="G176" s="19" t="n">
        <v>293885.4</v>
      </c>
      <c r="H176" s="20" t="n">
        <v>361076.2</v>
      </c>
    </row>
    <row r="177" customFormat="false" ht="12" hidden="false" customHeight="false" outlineLevel="0" collapsed="false">
      <c r="A177" s="14" t="s">
        <v>13</v>
      </c>
      <c r="B177" s="18" t="n">
        <v>89956.4</v>
      </c>
      <c r="C177" s="19" t="n">
        <v>78023.5</v>
      </c>
      <c r="D177" s="19" t="n">
        <v>122031.5</v>
      </c>
      <c r="E177" s="19" t="n">
        <v>166010.9</v>
      </c>
      <c r="F177" s="19" t="n">
        <v>200971.8</v>
      </c>
      <c r="G177" s="19" t="n">
        <v>231671.2</v>
      </c>
      <c r="H177" s="20" t="n">
        <v>287538.1</v>
      </c>
    </row>
    <row r="178" customFormat="false" ht="12" hidden="false" customHeight="false" outlineLevel="0" collapsed="false">
      <c r="A178" s="14" t="s">
        <v>14</v>
      </c>
      <c r="B178" s="18" t="n">
        <v>136.7</v>
      </c>
      <c r="C178" s="19" t="n">
        <v>3.3</v>
      </c>
      <c r="D178" s="19" t="n">
        <v>688.7</v>
      </c>
      <c r="E178" s="19" t="n">
        <v>898.5</v>
      </c>
      <c r="F178" s="19" t="n">
        <v>417.7</v>
      </c>
      <c r="G178" s="19" t="n">
        <v>263.4</v>
      </c>
      <c r="H178" s="20" t="n">
        <v>305.2</v>
      </c>
    </row>
    <row r="179" customFormat="false" ht="12" hidden="false" customHeight="false" outlineLevel="0" collapsed="false">
      <c r="A179" s="14" t="s">
        <v>15</v>
      </c>
      <c r="B179" s="18" t="n">
        <v>30672</v>
      </c>
      <c r="C179" s="19" t="n">
        <v>29790.8</v>
      </c>
      <c r="D179" s="19" t="n">
        <v>33582.7</v>
      </c>
      <c r="E179" s="19" t="n">
        <v>35662.4</v>
      </c>
      <c r="F179" s="19" t="n">
        <v>37432.8</v>
      </c>
      <c r="G179" s="19" t="n">
        <v>37238.5</v>
      </c>
      <c r="H179" s="20" t="n">
        <v>38737.8</v>
      </c>
    </row>
    <row r="180" customFormat="false" ht="12" hidden="false" customHeight="false" outlineLevel="0" collapsed="false">
      <c r="A180" s="14" t="s">
        <v>16</v>
      </c>
      <c r="B180" s="18" t="n">
        <v>301</v>
      </c>
      <c r="C180" s="19" t="n">
        <v>0.4</v>
      </c>
      <c r="D180" s="19" t="n">
        <v>121.1</v>
      </c>
      <c r="E180" s="19" t="n">
        <v>2287</v>
      </c>
      <c r="F180" s="19" t="n">
        <v>7486.1</v>
      </c>
      <c r="G180" s="19" t="n">
        <v>13079.5</v>
      </c>
      <c r="H180" s="20" t="n">
        <v>20106.9</v>
      </c>
    </row>
    <row r="181" customFormat="false" ht="12" hidden="false" customHeight="false" outlineLevel="0" collapsed="false">
      <c r="A181" s="14" t="s">
        <v>17</v>
      </c>
      <c r="B181" s="18" t="n">
        <v>4.6</v>
      </c>
      <c r="C181" s="19" t="n">
        <v>0</v>
      </c>
      <c r="D181" s="19" t="n">
        <v>0</v>
      </c>
      <c r="E181" s="19" t="n">
        <v>21.8</v>
      </c>
      <c r="F181" s="19" t="n">
        <v>82.2</v>
      </c>
      <c r="G181" s="19" t="n">
        <v>613.4</v>
      </c>
      <c r="H181" s="20" t="n">
        <v>26.2</v>
      </c>
    </row>
    <row r="182" customFormat="false" ht="12" hidden="false" customHeight="false" outlineLevel="0" collapsed="false">
      <c r="A182" s="14" t="s">
        <v>18</v>
      </c>
      <c r="B182" s="18" t="n">
        <v>241.1</v>
      </c>
      <c r="C182" s="19" t="n">
        <v>12.6</v>
      </c>
      <c r="D182" s="19" t="n">
        <v>294.4</v>
      </c>
      <c r="E182" s="19" t="n">
        <v>2511.5</v>
      </c>
      <c r="F182" s="19" t="n">
        <v>4569.2</v>
      </c>
      <c r="G182" s="19" t="n">
        <v>5830.3</v>
      </c>
      <c r="H182" s="20" t="n">
        <v>7287.1</v>
      </c>
    </row>
    <row r="183" customFormat="false" ht="12" hidden="false" customHeight="false" outlineLevel="0" collapsed="false">
      <c r="A183" s="14" t="s">
        <v>19</v>
      </c>
      <c r="B183" s="18" t="n">
        <v>199.4</v>
      </c>
      <c r="C183" s="19" t="n">
        <v>2.2</v>
      </c>
      <c r="D183" s="19" t="n">
        <v>242.8</v>
      </c>
      <c r="E183" s="19" t="n">
        <v>2152.6</v>
      </c>
      <c r="F183" s="19" t="n">
        <v>3915.5</v>
      </c>
      <c r="G183" s="19" t="n">
        <v>5092.3</v>
      </c>
      <c r="H183" s="20" t="n">
        <v>6424</v>
      </c>
    </row>
    <row r="184" customFormat="false" ht="12" hidden="false" customHeight="false" outlineLevel="0" collapsed="false">
      <c r="A184" s="14" t="s">
        <v>20</v>
      </c>
      <c r="B184" s="18" t="n">
        <v>2627.4</v>
      </c>
      <c r="C184" s="19" t="n">
        <v>2415.1</v>
      </c>
      <c r="D184" s="19" t="n">
        <v>3164</v>
      </c>
      <c r="E184" s="19" t="n">
        <v>3937.7</v>
      </c>
      <c r="F184" s="19" t="n">
        <v>4728.4</v>
      </c>
      <c r="G184" s="19" t="n">
        <v>5452.6</v>
      </c>
      <c r="H184" s="20" t="n">
        <v>7380.1</v>
      </c>
    </row>
    <row r="185" customFormat="false" ht="12" hidden="false" customHeight="false" outlineLevel="0" collapsed="false">
      <c r="A185" s="14" t="s">
        <v>21</v>
      </c>
      <c r="B185" s="18" t="n">
        <v>8</v>
      </c>
      <c r="C185" s="19" t="n">
        <v>4.2</v>
      </c>
      <c r="D185" s="19" t="n">
        <v>22.1</v>
      </c>
      <c r="E185" s="19" t="n">
        <v>30</v>
      </c>
      <c r="F185" s="19" t="n">
        <v>43.2</v>
      </c>
      <c r="G185" s="19" t="n">
        <v>0</v>
      </c>
      <c r="H185" s="20" t="n">
        <v>0</v>
      </c>
    </row>
    <row r="186" customFormat="false" ht="12" hidden="false" customHeight="false" outlineLevel="0" collapsed="false">
      <c r="A186" s="14" t="s">
        <v>22</v>
      </c>
      <c r="B186" s="18" t="n">
        <v>28096.3</v>
      </c>
      <c r="C186" s="19" t="n">
        <v>19972.2</v>
      </c>
      <c r="D186" s="19" t="n">
        <v>52087.6</v>
      </c>
      <c r="E186" s="19" t="n">
        <v>79943</v>
      </c>
      <c r="F186" s="19" t="n">
        <v>93013.6</v>
      </c>
      <c r="G186" s="19" t="n">
        <v>106380.5</v>
      </c>
      <c r="H186" s="20" t="n">
        <v>129152.7</v>
      </c>
    </row>
    <row r="187" customFormat="false" ht="12" hidden="false" customHeight="false" outlineLevel="0" collapsed="false">
      <c r="A187" s="14" t="s">
        <v>23</v>
      </c>
      <c r="B187" s="18" t="n">
        <v>26630.2</v>
      </c>
      <c r="C187" s="19" t="n">
        <v>18697.4</v>
      </c>
      <c r="D187" s="19" t="n">
        <v>49903.9</v>
      </c>
      <c r="E187" s="19" t="n">
        <v>77387.5</v>
      </c>
      <c r="F187" s="19" t="n">
        <v>90756.9</v>
      </c>
      <c r="G187" s="19" t="n">
        <v>103716.2</v>
      </c>
      <c r="H187" s="20" t="n">
        <v>126984.2</v>
      </c>
    </row>
    <row r="188" customFormat="false" ht="12" hidden="false" customHeight="false" outlineLevel="0" collapsed="false">
      <c r="A188" s="14" t="s">
        <v>24</v>
      </c>
      <c r="B188" s="18" t="n">
        <v>96310</v>
      </c>
      <c r="C188" s="19" t="n">
        <v>90877.2</v>
      </c>
      <c r="D188" s="19" t="n">
        <v>107664.7</v>
      </c>
      <c r="E188" s="19" t="n">
        <v>131155.2</v>
      </c>
      <c r="F188" s="19" t="n">
        <v>162879</v>
      </c>
      <c r="G188" s="19" t="n">
        <v>188418.6</v>
      </c>
      <c r="H188" s="20" t="n">
        <v>232438</v>
      </c>
    </row>
    <row r="189" customFormat="false" ht="12" hidden="false" customHeight="false" outlineLevel="0" collapsed="false">
      <c r="A189" s="14" t="s">
        <v>25</v>
      </c>
      <c r="B189" s="18" t="n">
        <v>580.8</v>
      </c>
      <c r="C189" s="19" t="n">
        <v>590.2</v>
      </c>
      <c r="D189" s="19" t="n">
        <v>505.2</v>
      </c>
      <c r="E189" s="19" t="n">
        <v>630.1</v>
      </c>
      <c r="F189" s="19" t="n">
        <v>563.3</v>
      </c>
      <c r="G189" s="19" t="n">
        <v>911.2</v>
      </c>
      <c r="H189" s="20" t="n">
        <v>514.6</v>
      </c>
    </row>
    <row r="190" customFormat="false" ht="12" hidden="false" customHeight="false" outlineLevel="0" collapsed="false">
      <c r="A190" s="14" t="s">
        <v>26</v>
      </c>
      <c r="B190" s="18" t="n">
        <v>31501.9</v>
      </c>
      <c r="C190" s="19" t="n">
        <v>21982.2</v>
      </c>
      <c r="D190" s="19" t="n">
        <v>58687.4</v>
      </c>
      <c r="E190" s="19" t="n">
        <v>93819.2</v>
      </c>
      <c r="F190" s="19" t="n">
        <v>111719.3</v>
      </c>
      <c r="G190" s="19" t="n">
        <v>127175.3</v>
      </c>
      <c r="H190" s="20" t="n">
        <v>151386.8</v>
      </c>
    </row>
    <row r="191" customFormat="false" ht="12" hidden="false" customHeight="false" outlineLevel="0" collapsed="false">
      <c r="A191" s="14" t="s">
        <v>27</v>
      </c>
      <c r="B191" s="18" t="n">
        <v>7607.7</v>
      </c>
      <c r="C191" s="19" t="n">
        <v>3980.3</v>
      </c>
      <c r="D191" s="19" t="n">
        <v>16233.6</v>
      </c>
      <c r="E191" s="19" t="n">
        <v>33985.9</v>
      </c>
      <c r="F191" s="19" t="n">
        <v>46307.9</v>
      </c>
      <c r="G191" s="19" t="n">
        <v>53020.7</v>
      </c>
      <c r="H191" s="20" t="n">
        <v>55662.7</v>
      </c>
    </row>
    <row r="192" customFormat="false" ht="12" hidden="false" customHeight="false" outlineLevel="0" collapsed="false">
      <c r="A192" s="14" t="s">
        <v>28</v>
      </c>
      <c r="B192" s="18" t="n">
        <v>23894.1</v>
      </c>
      <c r="C192" s="19" t="n">
        <v>18002</v>
      </c>
      <c r="D192" s="19" t="n">
        <v>42453.8</v>
      </c>
      <c r="E192" s="19" t="n">
        <v>59833.4</v>
      </c>
      <c r="F192" s="19" t="n">
        <v>65411.3</v>
      </c>
      <c r="G192" s="19" t="n">
        <v>74154.6</v>
      </c>
      <c r="H192" s="20" t="n">
        <v>95724.2</v>
      </c>
    </row>
    <row r="193" customFormat="false" ht="12" hidden="false" customHeight="false" outlineLevel="0" collapsed="false">
      <c r="A193" s="14" t="s">
        <v>29</v>
      </c>
      <c r="B193" s="18" t="n">
        <v>22430.4</v>
      </c>
      <c r="C193" s="19" t="n">
        <v>16823.8</v>
      </c>
      <c r="D193" s="19" t="n">
        <v>40357.1</v>
      </c>
      <c r="E193" s="19" t="n">
        <v>56448.2</v>
      </c>
      <c r="F193" s="19" t="n">
        <v>60720.4</v>
      </c>
      <c r="G193" s="19" t="n">
        <v>67988.2</v>
      </c>
      <c r="H193" s="20" t="n">
        <v>88711.4</v>
      </c>
    </row>
    <row r="194" customFormat="false" ht="12" hidden="false" customHeight="false" outlineLevel="0" collapsed="false">
      <c r="A194" s="14" t="s">
        <v>30</v>
      </c>
      <c r="B194" s="18" t="n">
        <v>3405.6</v>
      </c>
      <c r="C194" s="19" t="n">
        <v>2010.1</v>
      </c>
      <c r="D194" s="19" t="n">
        <v>6599.8</v>
      </c>
      <c r="E194" s="19" t="n">
        <v>13876.2</v>
      </c>
      <c r="F194" s="19" t="n">
        <v>18705.7</v>
      </c>
      <c r="G194" s="19" t="n">
        <v>20794.8</v>
      </c>
      <c r="H194" s="20" t="n">
        <v>22234.1</v>
      </c>
    </row>
    <row r="195" s="21" customFormat="true" ht="12" hidden="false" customHeight="false" outlineLevel="0" collapsed="false">
      <c r="A195" s="14" t="s">
        <v>31</v>
      </c>
      <c r="B195" s="18" t="n">
        <v>624.7</v>
      </c>
      <c r="C195" s="19" t="n">
        <v>292</v>
      </c>
      <c r="D195" s="19" t="n">
        <v>1468.7</v>
      </c>
      <c r="E195" s="19" t="n">
        <v>3102.6</v>
      </c>
      <c r="F195" s="19" t="n">
        <v>3814.6</v>
      </c>
      <c r="G195" s="19" t="n">
        <v>4317.6</v>
      </c>
      <c r="H195" s="20" t="n">
        <v>3922.3</v>
      </c>
    </row>
    <row r="196" customFormat="false" ht="12" hidden="false" customHeight="false" outlineLevel="0" collapsed="false">
      <c r="A196" s="14" t="s">
        <v>32</v>
      </c>
      <c r="B196" s="18" t="n">
        <v>2608.8</v>
      </c>
      <c r="C196" s="19" t="n">
        <v>1617</v>
      </c>
      <c r="D196" s="19" t="n">
        <v>4872.9</v>
      </c>
      <c r="E196" s="19" t="n">
        <v>9942.6</v>
      </c>
      <c r="F196" s="19" t="n">
        <v>13642.1</v>
      </c>
      <c r="G196" s="19" t="n">
        <v>15312.5</v>
      </c>
      <c r="H196" s="20" t="n">
        <v>16454.7</v>
      </c>
    </row>
    <row r="197" customFormat="false" ht="12" hidden="false" customHeight="false" outlineLevel="0" collapsed="false">
      <c r="A197" s="14" t="s">
        <v>33</v>
      </c>
      <c r="B197" s="18" t="n">
        <v>2527.4</v>
      </c>
      <c r="C197" s="19" t="n">
        <v>1613.8</v>
      </c>
      <c r="D197" s="19" t="n">
        <v>4706.6</v>
      </c>
      <c r="E197" s="19" t="n">
        <v>9173.5</v>
      </c>
      <c r="F197" s="19" t="n">
        <v>12321</v>
      </c>
      <c r="G197" s="19" t="n">
        <v>13670.9</v>
      </c>
      <c r="H197" s="20" t="n">
        <v>14530.3</v>
      </c>
    </row>
    <row r="198" customFormat="false" ht="12" hidden="false" customHeight="false" outlineLevel="0" collapsed="false">
      <c r="A198" s="14" t="s">
        <v>34</v>
      </c>
      <c r="B198" s="18" t="n">
        <v>0</v>
      </c>
      <c r="C198" s="19" t="n">
        <v>0</v>
      </c>
      <c r="D198" s="19" t="n">
        <v>0</v>
      </c>
      <c r="E198" s="19" t="n">
        <v>0</v>
      </c>
      <c r="F198" s="19" t="n">
        <v>0</v>
      </c>
      <c r="G198" s="19" t="n">
        <v>0</v>
      </c>
      <c r="H198" s="20" t="n">
        <v>0</v>
      </c>
    </row>
    <row r="199" customFormat="false" ht="12" hidden="false" customHeight="false" outlineLevel="0" collapsed="false">
      <c r="A199" s="14" t="s">
        <v>35</v>
      </c>
      <c r="B199" s="18" t="n">
        <v>13.6</v>
      </c>
      <c r="C199" s="19" t="n">
        <v>0.9</v>
      </c>
      <c r="D199" s="19" t="n">
        <v>32.7</v>
      </c>
      <c r="E199" s="19" t="n">
        <v>116.4</v>
      </c>
      <c r="F199" s="19" t="n">
        <v>222.8</v>
      </c>
      <c r="G199" s="19" t="n">
        <v>182.8</v>
      </c>
      <c r="H199" s="20" t="n">
        <v>275.1</v>
      </c>
    </row>
    <row r="200" customFormat="false" ht="12" hidden="false" customHeight="false" outlineLevel="0" collapsed="false">
      <c r="A200" s="14" t="s">
        <v>36</v>
      </c>
      <c r="B200" s="18" t="n">
        <v>67.6</v>
      </c>
      <c r="C200" s="19" t="n">
        <v>2.1</v>
      </c>
      <c r="D200" s="19" t="n">
        <v>133.6</v>
      </c>
      <c r="E200" s="19" t="n">
        <v>651.5</v>
      </c>
      <c r="F200" s="19" t="n">
        <v>1098.3</v>
      </c>
      <c r="G200" s="19" t="n">
        <v>1458.8</v>
      </c>
      <c r="H200" s="20" t="n">
        <v>1649.3</v>
      </c>
    </row>
    <row r="201" customFormat="false" ht="12" hidden="false" customHeight="false" outlineLevel="0" collapsed="false">
      <c r="A201" s="22" t="s">
        <v>37</v>
      </c>
      <c r="B201" s="18" t="n">
        <v>172.1</v>
      </c>
      <c r="C201" s="19" t="n">
        <v>101</v>
      </c>
      <c r="D201" s="19" t="n">
        <v>258.2</v>
      </c>
      <c r="E201" s="19" t="n">
        <v>831</v>
      </c>
      <c r="F201" s="19" t="n">
        <v>1249</v>
      </c>
      <c r="G201" s="19" t="n">
        <v>1164.7</v>
      </c>
      <c r="H201" s="20" t="n">
        <v>1857.1</v>
      </c>
    </row>
    <row r="202" customFormat="false" ht="12" hidden="false" customHeight="false" outlineLevel="0" collapsed="false">
      <c r="A202" s="10" t="s">
        <v>44</v>
      </c>
      <c r="B202" s="29"/>
      <c r="C202" s="30"/>
      <c r="D202" s="30"/>
      <c r="E202" s="30"/>
      <c r="F202" s="30"/>
      <c r="G202" s="30"/>
      <c r="H202" s="31"/>
    </row>
    <row r="203" customFormat="false" ht="12" hidden="false" customHeight="false" outlineLevel="0" collapsed="false">
      <c r="A203" s="14" t="s">
        <v>11</v>
      </c>
      <c r="B203" s="15" t="n">
        <v>178092</v>
      </c>
      <c r="C203" s="16" t="n">
        <v>148529</v>
      </c>
      <c r="D203" s="16" t="n">
        <v>21861</v>
      </c>
      <c r="E203" s="16" t="n">
        <v>5322</v>
      </c>
      <c r="F203" s="16" t="n">
        <v>1544</v>
      </c>
      <c r="G203" s="16" t="n">
        <v>525</v>
      </c>
      <c r="H203" s="17" t="n">
        <v>311</v>
      </c>
    </row>
    <row r="204" customFormat="false" ht="12" hidden="false" customHeight="false" outlineLevel="0" collapsed="false">
      <c r="A204" s="14" t="s">
        <v>12</v>
      </c>
      <c r="B204" s="18" t="n">
        <v>129895.3</v>
      </c>
      <c r="C204" s="19" t="n">
        <v>118029</v>
      </c>
      <c r="D204" s="19" t="n">
        <v>171503.8</v>
      </c>
      <c r="E204" s="19" t="n">
        <v>219214.7</v>
      </c>
      <c r="F204" s="19" t="n">
        <v>266052</v>
      </c>
      <c r="G204" s="19" t="n">
        <v>304071</v>
      </c>
      <c r="H204" s="20" t="n">
        <v>373828.1</v>
      </c>
    </row>
    <row r="205" customFormat="false" ht="12" hidden="false" customHeight="false" outlineLevel="0" collapsed="false">
      <c r="A205" s="14" t="s">
        <v>13</v>
      </c>
      <c r="B205" s="18" t="n">
        <v>97669.5</v>
      </c>
      <c r="C205" s="19" t="n">
        <v>87279.8</v>
      </c>
      <c r="D205" s="19" t="n">
        <v>134566.6</v>
      </c>
      <c r="E205" s="19" t="n">
        <v>176483.4</v>
      </c>
      <c r="F205" s="19" t="n">
        <v>212704.2</v>
      </c>
      <c r="G205" s="19" t="n">
        <v>242947.3</v>
      </c>
      <c r="H205" s="20" t="n">
        <v>300976.7</v>
      </c>
    </row>
    <row r="206" customFormat="false" ht="12" hidden="false" customHeight="false" outlineLevel="0" collapsed="false">
      <c r="A206" s="14" t="s">
        <v>14</v>
      </c>
      <c r="B206" s="18" t="n">
        <v>110</v>
      </c>
      <c r="C206" s="19" t="n">
        <v>2.2</v>
      </c>
      <c r="D206" s="19" t="n">
        <v>612.5</v>
      </c>
      <c r="E206" s="19" t="n">
        <v>924.9</v>
      </c>
      <c r="F206" s="19" t="n">
        <v>434</v>
      </c>
      <c r="G206" s="19" t="n">
        <v>294</v>
      </c>
      <c r="H206" s="20" t="n">
        <v>370.9</v>
      </c>
    </row>
    <row r="207" customFormat="false" ht="12" hidden="false" customHeight="false" outlineLevel="0" collapsed="false">
      <c r="A207" s="14" t="s">
        <v>15</v>
      </c>
      <c r="B207" s="18" t="n">
        <v>29108</v>
      </c>
      <c r="C207" s="19" t="n">
        <v>28240.5</v>
      </c>
      <c r="D207" s="19" t="n">
        <v>32866.3</v>
      </c>
      <c r="E207" s="19" t="n">
        <v>34540.3</v>
      </c>
      <c r="F207" s="19" t="n">
        <v>36720</v>
      </c>
      <c r="G207" s="19" t="n">
        <v>35468.9</v>
      </c>
      <c r="H207" s="20" t="n">
        <v>37737</v>
      </c>
    </row>
    <row r="208" customFormat="false" ht="12" hidden="false" customHeight="false" outlineLevel="0" collapsed="false">
      <c r="A208" s="14" t="s">
        <v>16</v>
      </c>
      <c r="B208" s="18" t="n">
        <v>197.1</v>
      </c>
      <c r="C208" s="19" t="n">
        <v>0.2</v>
      </c>
      <c r="D208" s="19" t="n">
        <v>77</v>
      </c>
      <c r="E208" s="19" t="n">
        <v>1907</v>
      </c>
      <c r="F208" s="19" t="n">
        <v>7028.1</v>
      </c>
      <c r="G208" s="19" t="n">
        <v>12113.3</v>
      </c>
      <c r="H208" s="20" t="n">
        <v>19401.8</v>
      </c>
    </row>
    <row r="209" customFormat="false" ht="12" hidden="false" customHeight="false" outlineLevel="0" collapsed="false">
      <c r="A209" s="14" t="s">
        <v>17</v>
      </c>
      <c r="B209" s="18" t="n">
        <v>4.3</v>
      </c>
      <c r="C209" s="19" t="n">
        <v>0</v>
      </c>
      <c r="D209" s="19" t="n">
        <v>0</v>
      </c>
      <c r="E209" s="19" t="n">
        <v>0</v>
      </c>
      <c r="F209" s="19" t="n">
        <v>270</v>
      </c>
      <c r="G209" s="19" t="n">
        <v>599</v>
      </c>
      <c r="H209" s="20" t="n">
        <v>95.1</v>
      </c>
    </row>
    <row r="210" customFormat="false" ht="12" hidden="false" customHeight="false" outlineLevel="0" collapsed="false">
      <c r="A210" s="14" t="s">
        <v>18</v>
      </c>
      <c r="B210" s="18" t="n">
        <v>158.5</v>
      </c>
      <c r="C210" s="19" t="n">
        <v>9.5</v>
      </c>
      <c r="D210" s="19" t="n">
        <v>201.2</v>
      </c>
      <c r="E210" s="19" t="n">
        <v>1996.2</v>
      </c>
      <c r="F210" s="19" t="n">
        <v>4087.2</v>
      </c>
      <c r="G210" s="19" t="n">
        <v>5694.7</v>
      </c>
      <c r="H210" s="20" t="n">
        <v>8016</v>
      </c>
    </row>
    <row r="211" customFormat="false" ht="12" hidden="false" customHeight="false" outlineLevel="0" collapsed="false">
      <c r="A211" s="14" t="s">
        <v>19</v>
      </c>
      <c r="B211" s="18" t="n">
        <v>130.2</v>
      </c>
      <c r="C211" s="19" t="n">
        <v>2.6</v>
      </c>
      <c r="D211" s="19" t="n">
        <v>170.5</v>
      </c>
      <c r="E211" s="19" t="n">
        <v>1683.7</v>
      </c>
      <c r="F211" s="19" t="n">
        <v>3474.7</v>
      </c>
      <c r="G211" s="19" t="n">
        <v>4875.7</v>
      </c>
      <c r="H211" s="20" t="n">
        <v>7020.9</v>
      </c>
    </row>
    <row r="212" customFormat="false" ht="12" hidden="false" customHeight="false" outlineLevel="0" collapsed="false">
      <c r="A212" s="14" t="s">
        <v>20</v>
      </c>
      <c r="B212" s="18" t="n">
        <v>2749.6</v>
      </c>
      <c r="C212" s="19" t="n">
        <v>2496</v>
      </c>
      <c r="D212" s="19" t="n">
        <v>3754.2</v>
      </c>
      <c r="E212" s="19" t="n">
        <v>4249.9</v>
      </c>
      <c r="F212" s="19" t="n">
        <v>5242.6</v>
      </c>
      <c r="G212" s="19" t="n">
        <v>7247.8</v>
      </c>
      <c r="H212" s="20" t="n">
        <v>7601.4</v>
      </c>
    </row>
    <row r="213" customFormat="false" ht="12" hidden="false" customHeight="false" outlineLevel="0" collapsed="false">
      <c r="A213" s="14" t="s">
        <v>21</v>
      </c>
      <c r="B213" s="18" t="n">
        <v>8.4</v>
      </c>
      <c r="C213" s="19" t="n">
        <v>3</v>
      </c>
      <c r="D213" s="19" t="n">
        <v>38.5</v>
      </c>
      <c r="E213" s="19" t="n">
        <v>38</v>
      </c>
      <c r="F213" s="19" t="n">
        <v>0</v>
      </c>
      <c r="G213" s="19" t="n">
        <v>0</v>
      </c>
      <c r="H213" s="20" t="n">
        <v>0</v>
      </c>
    </row>
    <row r="214" customFormat="false" ht="12" hidden="false" customHeight="false" outlineLevel="0" collapsed="false">
      <c r="A214" s="14" t="s">
        <v>22</v>
      </c>
      <c r="B214" s="18" t="n">
        <v>41142.4</v>
      </c>
      <c r="C214" s="19" t="n">
        <v>34413.6</v>
      </c>
      <c r="D214" s="19" t="n">
        <v>64870.8</v>
      </c>
      <c r="E214" s="19" t="n">
        <v>95158.3</v>
      </c>
      <c r="F214" s="19" t="n">
        <v>112466</v>
      </c>
      <c r="G214" s="19" t="n">
        <v>126506.8</v>
      </c>
      <c r="H214" s="20" t="n">
        <v>164276.4</v>
      </c>
    </row>
    <row r="215" customFormat="false" ht="12" hidden="false" customHeight="false" outlineLevel="0" collapsed="false">
      <c r="A215" s="14" t="s">
        <v>23</v>
      </c>
      <c r="B215" s="18" t="n">
        <v>39052.1</v>
      </c>
      <c r="C215" s="19" t="n">
        <v>32418.2</v>
      </c>
      <c r="D215" s="19" t="n">
        <v>62511.4</v>
      </c>
      <c r="E215" s="19" t="n">
        <v>91985.7</v>
      </c>
      <c r="F215" s="19" t="n">
        <v>109704.6</v>
      </c>
      <c r="G215" s="19" t="n">
        <v>123210.5</v>
      </c>
      <c r="H215" s="20" t="n">
        <v>159595.6</v>
      </c>
    </row>
    <row r="216" customFormat="false" ht="12" hidden="false" customHeight="false" outlineLevel="0" collapsed="false">
      <c r="A216" s="14" t="s">
        <v>24</v>
      </c>
      <c r="B216" s="18" t="n">
        <v>89734.5</v>
      </c>
      <c r="C216" s="19" t="n">
        <v>84655.5</v>
      </c>
      <c r="D216" s="19" t="n">
        <v>107273.9</v>
      </c>
      <c r="E216" s="19" t="n">
        <v>124916.6</v>
      </c>
      <c r="F216" s="19" t="n">
        <v>154228.4</v>
      </c>
      <c r="G216" s="19" t="n">
        <v>178133.8</v>
      </c>
      <c r="H216" s="20" t="n">
        <v>211058.6</v>
      </c>
    </row>
    <row r="217" customFormat="false" ht="12" hidden="false" customHeight="false" outlineLevel="0" collapsed="false">
      <c r="A217" s="14" t="s">
        <v>25</v>
      </c>
      <c r="B217" s="18" t="n">
        <v>960.9</v>
      </c>
      <c r="C217" s="19" t="n">
        <v>1021.9</v>
      </c>
      <c r="D217" s="19" t="n">
        <v>592.4</v>
      </c>
      <c r="E217" s="19" t="n">
        <v>867</v>
      </c>
      <c r="F217" s="19" t="n">
        <v>648.2</v>
      </c>
      <c r="G217" s="19" t="n">
        <v>584.8</v>
      </c>
      <c r="H217" s="20" t="n">
        <v>1506.9</v>
      </c>
    </row>
    <row r="218" customFormat="false" ht="12" hidden="false" customHeight="false" outlineLevel="0" collapsed="false">
      <c r="A218" s="14" t="s">
        <v>26</v>
      </c>
      <c r="B218" s="18" t="n">
        <v>44344</v>
      </c>
      <c r="C218" s="19" t="n">
        <v>36533.6</v>
      </c>
      <c r="D218" s="19" t="n">
        <v>71170.5</v>
      </c>
      <c r="E218" s="19" t="n">
        <v>108710.3</v>
      </c>
      <c r="F218" s="19" t="n">
        <v>131285.2</v>
      </c>
      <c r="G218" s="19" t="n">
        <v>144444.9</v>
      </c>
      <c r="H218" s="20" t="n">
        <v>186708</v>
      </c>
    </row>
    <row r="219" customFormat="false" ht="12" hidden="false" customHeight="false" outlineLevel="0" collapsed="false">
      <c r="A219" s="14" t="s">
        <v>27</v>
      </c>
      <c r="B219" s="18" t="n">
        <v>6310.6</v>
      </c>
      <c r="C219" s="19" t="n">
        <v>3489.6</v>
      </c>
      <c r="D219" s="19" t="n">
        <v>14711.5</v>
      </c>
      <c r="E219" s="19" t="n">
        <v>32415</v>
      </c>
      <c r="F219" s="19" t="n">
        <v>45792</v>
      </c>
      <c r="G219" s="19" t="n">
        <v>44530.7</v>
      </c>
      <c r="H219" s="20" t="n">
        <v>55782.2</v>
      </c>
    </row>
    <row r="220" s="21" customFormat="true" ht="12" hidden="false" customHeight="false" outlineLevel="0" collapsed="false">
      <c r="A220" s="14" t="s">
        <v>28</v>
      </c>
      <c r="B220" s="18" t="n">
        <v>38033.5</v>
      </c>
      <c r="C220" s="19" t="n">
        <v>33044</v>
      </c>
      <c r="D220" s="19" t="n">
        <v>56459</v>
      </c>
      <c r="E220" s="19" t="n">
        <v>76295.3</v>
      </c>
      <c r="F220" s="19" t="n">
        <v>85493.3</v>
      </c>
      <c r="G220" s="19" t="n">
        <v>99914.2</v>
      </c>
      <c r="H220" s="20" t="n">
        <v>130925.8</v>
      </c>
    </row>
    <row r="221" customFormat="false" ht="12" hidden="false" customHeight="false" outlineLevel="0" collapsed="false">
      <c r="A221" s="14" t="s">
        <v>29</v>
      </c>
      <c r="B221" s="18" t="n">
        <v>36377.7</v>
      </c>
      <c r="C221" s="19" t="n">
        <v>31590.7</v>
      </c>
      <c r="D221" s="19" t="n">
        <v>54292.3</v>
      </c>
      <c r="E221" s="19" t="n">
        <v>72837.3</v>
      </c>
      <c r="F221" s="19" t="n">
        <v>80810</v>
      </c>
      <c r="G221" s="19" t="n">
        <v>93257.7</v>
      </c>
      <c r="H221" s="20" t="n">
        <v>122769.2</v>
      </c>
    </row>
    <row r="222" customFormat="false" ht="12" hidden="false" customHeight="false" outlineLevel="0" collapsed="false">
      <c r="A222" s="14" t="s">
        <v>30</v>
      </c>
      <c r="B222" s="18" t="n">
        <v>3201.6</v>
      </c>
      <c r="C222" s="19" t="n">
        <v>2120</v>
      </c>
      <c r="D222" s="19" t="n">
        <v>6299.7</v>
      </c>
      <c r="E222" s="19" t="n">
        <v>13551.9</v>
      </c>
      <c r="F222" s="19" t="n">
        <v>18819.2</v>
      </c>
      <c r="G222" s="19" t="n">
        <v>17938.2</v>
      </c>
      <c r="H222" s="20" t="n">
        <v>22431.6</v>
      </c>
    </row>
    <row r="223" customFormat="false" ht="12" hidden="false" customHeight="false" outlineLevel="0" collapsed="false">
      <c r="A223" s="14" t="s">
        <v>31</v>
      </c>
      <c r="B223" s="18" t="n">
        <v>522.4</v>
      </c>
      <c r="C223" s="19" t="n">
        <v>249.1</v>
      </c>
      <c r="D223" s="19" t="n">
        <v>1386.8</v>
      </c>
      <c r="E223" s="19" t="n">
        <v>3138.1</v>
      </c>
      <c r="F223" s="19" t="n">
        <v>3920.9</v>
      </c>
      <c r="G223" s="19" t="n">
        <v>3382</v>
      </c>
      <c r="H223" s="20" t="n">
        <v>3827.2</v>
      </c>
    </row>
    <row r="224" customFormat="false" ht="12" hidden="false" customHeight="false" outlineLevel="0" collapsed="false">
      <c r="A224" s="14" t="s">
        <v>32</v>
      </c>
      <c r="B224" s="18" t="n">
        <v>2455.6</v>
      </c>
      <c r="C224" s="19" t="n">
        <v>1705</v>
      </c>
      <c r="D224" s="19" t="n">
        <v>4597.6</v>
      </c>
      <c r="E224" s="19" t="n">
        <v>9496.9</v>
      </c>
      <c r="F224" s="19" t="n">
        <v>13575.7</v>
      </c>
      <c r="G224" s="19" t="n">
        <v>13410.4</v>
      </c>
      <c r="H224" s="20" t="n">
        <v>16166.5</v>
      </c>
    </row>
    <row r="225" customFormat="false" ht="12" hidden="false" customHeight="false" outlineLevel="0" collapsed="false">
      <c r="A225" s="14" t="s">
        <v>33</v>
      </c>
      <c r="B225" s="18" t="n">
        <v>2400.4</v>
      </c>
      <c r="C225" s="19" t="n">
        <v>1700.4</v>
      </c>
      <c r="D225" s="19" t="n">
        <v>4468</v>
      </c>
      <c r="E225" s="19" t="n">
        <v>8907.9</v>
      </c>
      <c r="F225" s="19" t="n">
        <v>12340.1</v>
      </c>
      <c r="G225" s="19" t="n">
        <v>11977</v>
      </c>
      <c r="H225" s="20" t="n">
        <v>14516.9</v>
      </c>
    </row>
    <row r="226" customFormat="false" ht="12" hidden="false" customHeight="false" outlineLevel="0" collapsed="false">
      <c r="A226" s="14" t="s">
        <v>34</v>
      </c>
      <c r="B226" s="18" t="n">
        <v>0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20" t="n">
        <v>0</v>
      </c>
    </row>
    <row r="227" customFormat="false" ht="12" hidden="false" customHeight="false" outlineLevel="0" collapsed="false">
      <c r="A227" s="14" t="s">
        <v>35</v>
      </c>
      <c r="B227" s="18" t="n">
        <v>8.5</v>
      </c>
      <c r="C227" s="19" t="n">
        <v>1</v>
      </c>
      <c r="D227" s="19" t="n">
        <v>21.6</v>
      </c>
      <c r="E227" s="19" t="n">
        <v>87</v>
      </c>
      <c r="F227" s="19" t="n">
        <v>179.1</v>
      </c>
      <c r="G227" s="19" t="n">
        <v>130.7</v>
      </c>
      <c r="H227" s="20" t="n">
        <v>256.6</v>
      </c>
    </row>
    <row r="228" customFormat="false" ht="12" hidden="false" customHeight="false" outlineLevel="0" collapsed="false">
      <c r="A228" s="14" t="s">
        <v>36</v>
      </c>
      <c r="B228" s="18" t="n">
        <v>46.6</v>
      </c>
      <c r="C228" s="19" t="n">
        <v>3.5</v>
      </c>
      <c r="D228" s="19" t="n">
        <v>108</v>
      </c>
      <c r="E228" s="19" t="n">
        <v>501.9</v>
      </c>
      <c r="F228" s="19" t="n">
        <v>1056.4</v>
      </c>
      <c r="G228" s="19" t="n">
        <v>1302.8</v>
      </c>
      <c r="H228" s="20" t="n">
        <v>1392.9</v>
      </c>
    </row>
    <row r="229" customFormat="false" ht="12" hidden="false" customHeight="false" outlineLevel="0" collapsed="false">
      <c r="A229" s="22" t="s">
        <v>37</v>
      </c>
      <c r="B229" s="27" t="n">
        <v>223.5</v>
      </c>
      <c r="C229" s="28" t="n">
        <v>165.8</v>
      </c>
      <c r="D229" s="28" t="n">
        <v>315.3</v>
      </c>
      <c r="E229" s="28" t="n">
        <v>917</v>
      </c>
      <c r="F229" s="28" t="n">
        <v>1322.7</v>
      </c>
      <c r="G229" s="28" t="n">
        <v>1145.8</v>
      </c>
      <c r="H229" s="26" t="n">
        <v>2437.9</v>
      </c>
    </row>
    <row r="230" customFormat="false" ht="12" hidden="false" customHeight="false" outlineLevel="0" collapsed="false">
      <c r="A230" s="10" t="s">
        <v>45</v>
      </c>
      <c r="B230" s="29"/>
      <c r="C230" s="30"/>
      <c r="D230" s="30"/>
      <c r="E230" s="30"/>
      <c r="F230" s="30"/>
      <c r="G230" s="30"/>
      <c r="H230" s="31"/>
    </row>
    <row r="231" customFormat="false" ht="12" hidden="false" customHeight="false" outlineLevel="0" collapsed="false">
      <c r="A231" s="14" t="s">
        <v>11</v>
      </c>
      <c r="B231" s="15" t="n">
        <v>243849</v>
      </c>
      <c r="C231" s="16" t="n">
        <v>192157</v>
      </c>
      <c r="D231" s="16" t="n">
        <v>36172</v>
      </c>
      <c r="E231" s="16" t="n">
        <v>9822</v>
      </c>
      <c r="F231" s="16" t="n">
        <v>3530</v>
      </c>
      <c r="G231" s="16" t="n">
        <v>1348</v>
      </c>
      <c r="H231" s="17" t="n">
        <v>820</v>
      </c>
    </row>
    <row r="232" customFormat="false" ht="12" hidden="false" customHeight="false" outlineLevel="0" collapsed="false">
      <c r="A232" s="14" t="s">
        <v>12</v>
      </c>
      <c r="B232" s="18" t="n">
        <v>119366.5</v>
      </c>
      <c r="C232" s="19" t="n">
        <v>104231</v>
      </c>
      <c r="D232" s="19" t="n">
        <v>151789.3</v>
      </c>
      <c r="E232" s="19" t="n">
        <v>205718</v>
      </c>
      <c r="F232" s="19" t="n">
        <v>250616.8</v>
      </c>
      <c r="G232" s="19" t="n">
        <v>289918.5</v>
      </c>
      <c r="H232" s="20" t="n">
        <v>356239.8</v>
      </c>
    </row>
    <row r="233" customFormat="false" ht="12" hidden="false" customHeight="false" outlineLevel="0" collapsed="false">
      <c r="A233" s="14" t="s">
        <v>13</v>
      </c>
      <c r="B233" s="18" t="n">
        <v>84323.2</v>
      </c>
      <c r="C233" s="19" t="n">
        <v>70868.8</v>
      </c>
      <c r="D233" s="19" t="n">
        <v>114455.7</v>
      </c>
      <c r="E233" s="19" t="n">
        <v>160336.4</v>
      </c>
      <c r="F233" s="19" t="n">
        <v>195840.2</v>
      </c>
      <c r="G233" s="19" t="n">
        <v>227279.5</v>
      </c>
      <c r="H233" s="20" t="n">
        <v>282441.3</v>
      </c>
    </row>
    <row r="234" customFormat="false" ht="12" hidden="false" customHeight="false" outlineLevel="0" collapsed="false">
      <c r="A234" s="14" t="s">
        <v>14</v>
      </c>
      <c r="B234" s="18" t="n">
        <v>156.2</v>
      </c>
      <c r="C234" s="19" t="n">
        <v>4.2</v>
      </c>
      <c r="D234" s="19" t="n">
        <v>734.8</v>
      </c>
      <c r="E234" s="19" t="n">
        <v>884.2</v>
      </c>
      <c r="F234" s="19" t="n">
        <v>410.5</v>
      </c>
      <c r="G234" s="19" t="n">
        <v>251.5</v>
      </c>
      <c r="H234" s="20" t="n">
        <v>280.3</v>
      </c>
    </row>
    <row r="235" customFormat="false" ht="12" hidden="false" customHeight="false" outlineLevel="0" collapsed="false">
      <c r="A235" s="14" t="s">
        <v>15</v>
      </c>
      <c r="B235" s="18" t="n">
        <v>31814.2</v>
      </c>
      <c r="C235" s="19" t="n">
        <v>30989.1</v>
      </c>
      <c r="D235" s="19" t="n">
        <v>34015.7</v>
      </c>
      <c r="E235" s="19" t="n">
        <v>36270.4</v>
      </c>
      <c r="F235" s="19" t="n">
        <v>37744.5</v>
      </c>
      <c r="G235" s="19" t="n">
        <v>37927.6</v>
      </c>
      <c r="H235" s="20" t="n">
        <v>39117.4</v>
      </c>
    </row>
    <row r="236" customFormat="false" ht="12" hidden="false" customHeight="false" outlineLevel="0" collapsed="false">
      <c r="A236" s="14" t="s">
        <v>16</v>
      </c>
      <c r="B236" s="18" t="n">
        <v>376.9</v>
      </c>
      <c r="C236" s="19" t="n">
        <v>0.5</v>
      </c>
      <c r="D236" s="19" t="n">
        <v>147.8</v>
      </c>
      <c r="E236" s="19" t="n">
        <v>2492.8</v>
      </c>
      <c r="F236" s="19" t="n">
        <v>7686.5</v>
      </c>
      <c r="G236" s="19" t="n">
        <v>13455.8</v>
      </c>
      <c r="H236" s="20" t="n">
        <v>20374.4</v>
      </c>
    </row>
    <row r="237" customFormat="false" ht="12" hidden="false" customHeight="false" outlineLevel="0" collapsed="false">
      <c r="A237" s="14" t="s">
        <v>17</v>
      </c>
      <c r="B237" s="18" t="n">
        <v>4.8</v>
      </c>
      <c r="C237" s="19" t="n">
        <v>0</v>
      </c>
      <c r="D237" s="19" t="n">
        <v>0</v>
      </c>
      <c r="E237" s="19" t="n">
        <v>33.6</v>
      </c>
      <c r="F237" s="19" t="n">
        <v>0</v>
      </c>
      <c r="G237" s="19" t="n">
        <v>619.1</v>
      </c>
      <c r="H237" s="20" t="n">
        <v>0</v>
      </c>
    </row>
    <row r="238" customFormat="false" ht="12" hidden="false" customHeight="false" outlineLevel="0" collapsed="false">
      <c r="A238" s="14" t="s">
        <v>18</v>
      </c>
      <c r="B238" s="18" t="n">
        <v>301.5</v>
      </c>
      <c r="C238" s="19" t="n">
        <v>15</v>
      </c>
      <c r="D238" s="19" t="n">
        <v>350.7</v>
      </c>
      <c r="E238" s="19" t="n">
        <v>2790.7</v>
      </c>
      <c r="F238" s="19" t="n">
        <v>4780.1</v>
      </c>
      <c r="G238" s="19" t="n">
        <v>5883.1</v>
      </c>
      <c r="H238" s="20" t="n">
        <v>7010.6</v>
      </c>
    </row>
    <row r="239" customFormat="false" ht="12" hidden="false" customHeight="false" outlineLevel="0" collapsed="false">
      <c r="A239" s="14" t="s">
        <v>19</v>
      </c>
      <c r="B239" s="18" t="n">
        <v>249.9</v>
      </c>
      <c r="C239" s="19" t="n">
        <v>1.9</v>
      </c>
      <c r="D239" s="19" t="n">
        <v>286.4</v>
      </c>
      <c r="E239" s="19" t="n">
        <v>2406.6</v>
      </c>
      <c r="F239" s="19" t="n">
        <v>4108.3</v>
      </c>
      <c r="G239" s="19" t="n">
        <v>5176.7</v>
      </c>
      <c r="H239" s="20" t="n">
        <v>6197.6</v>
      </c>
    </row>
    <row r="240" customFormat="false" ht="12" hidden="false" customHeight="false" outlineLevel="0" collapsed="false">
      <c r="A240" s="14" t="s">
        <v>20</v>
      </c>
      <c r="B240" s="18" t="n">
        <v>2538.1</v>
      </c>
      <c r="C240" s="19" t="n">
        <v>2352.5</v>
      </c>
      <c r="D240" s="19" t="n">
        <v>2807.3</v>
      </c>
      <c r="E240" s="19" t="n">
        <v>3768.5</v>
      </c>
      <c r="F240" s="19" t="n">
        <v>4503.5</v>
      </c>
      <c r="G240" s="19" t="n">
        <v>4753.4</v>
      </c>
      <c r="H240" s="20" t="n">
        <v>7296.1</v>
      </c>
    </row>
    <row r="241" customFormat="false" ht="12" hidden="false" customHeight="false" outlineLevel="0" collapsed="false">
      <c r="A241" s="14" t="s">
        <v>21</v>
      </c>
      <c r="B241" s="18" t="n">
        <v>7.8</v>
      </c>
      <c r="C241" s="19" t="n">
        <v>5.1</v>
      </c>
      <c r="D241" s="19" t="n">
        <v>12.2</v>
      </c>
      <c r="E241" s="19" t="n">
        <v>25.7</v>
      </c>
      <c r="F241" s="19" t="n">
        <v>62.1</v>
      </c>
      <c r="G241" s="19" t="n">
        <v>0</v>
      </c>
      <c r="H241" s="20" t="n">
        <v>0</v>
      </c>
    </row>
    <row r="242" customFormat="false" ht="12" hidden="false" customHeight="false" outlineLevel="0" collapsed="false">
      <c r="A242" s="14" t="s">
        <v>22</v>
      </c>
      <c r="B242" s="18" t="n">
        <v>18568.1</v>
      </c>
      <c r="C242" s="19" t="n">
        <v>8809.6</v>
      </c>
      <c r="D242" s="19" t="n">
        <v>44361.9</v>
      </c>
      <c r="E242" s="19" t="n">
        <v>71698.7</v>
      </c>
      <c r="F242" s="19" t="n">
        <v>84505.2</v>
      </c>
      <c r="G242" s="19" t="n">
        <v>98542</v>
      </c>
      <c r="H242" s="20" t="n">
        <v>115831.4</v>
      </c>
    </row>
    <row r="243" customFormat="false" ht="12" hidden="false" customHeight="false" outlineLevel="0" collapsed="false">
      <c r="A243" s="14" t="s">
        <v>23</v>
      </c>
      <c r="B243" s="18" t="n">
        <v>17558</v>
      </c>
      <c r="C243" s="19" t="n">
        <v>8091.9</v>
      </c>
      <c r="D243" s="19" t="n">
        <v>42284.4</v>
      </c>
      <c r="E243" s="19" t="n">
        <v>69477.5</v>
      </c>
      <c r="F243" s="19" t="n">
        <v>82469.3</v>
      </c>
      <c r="G243" s="19" t="n">
        <v>96123.8</v>
      </c>
      <c r="H243" s="20" t="n">
        <v>114615.7</v>
      </c>
    </row>
    <row r="244" customFormat="false" ht="12" hidden="false" customHeight="false" outlineLevel="0" collapsed="false">
      <c r="A244" s="14" t="s">
        <v>24</v>
      </c>
      <c r="B244" s="18" t="n">
        <v>101112.4</v>
      </c>
      <c r="C244" s="19" t="n">
        <v>95686.3</v>
      </c>
      <c r="D244" s="19" t="n">
        <v>107900.9</v>
      </c>
      <c r="E244" s="19" t="n">
        <v>134535.6</v>
      </c>
      <c r="F244" s="19" t="n">
        <v>166662.8</v>
      </c>
      <c r="G244" s="19" t="n">
        <v>192424.2</v>
      </c>
      <c r="H244" s="20" t="n">
        <v>240546.6</v>
      </c>
    </row>
    <row r="245" customFormat="false" ht="12" hidden="false" customHeight="false" outlineLevel="0" collapsed="false">
      <c r="A245" s="14" t="s">
        <v>25</v>
      </c>
      <c r="B245" s="18" t="n">
        <v>303.2</v>
      </c>
      <c r="C245" s="19" t="n">
        <v>256.4</v>
      </c>
      <c r="D245" s="19" t="n">
        <v>452.4</v>
      </c>
      <c r="E245" s="19" t="n">
        <v>501.8</v>
      </c>
      <c r="F245" s="19" t="n">
        <v>526.2</v>
      </c>
      <c r="G245" s="19" t="n">
        <v>1038.3</v>
      </c>
      <c r="H245" s="20" t="n">
        <v>138.3</v>
      </c>
    </row>
    <row r="246" customFormat="false" ht="12" hidden="false" customHeight="false" outlineLevel="0" collapsed="false">
      <c r="A246" s="14" t="s">
        <v>26</v>
      </c>
      <c r="B246" s="18" t="n">
        <v>22122.7</v>
      </c>
      <c r="C246" s="19" t="n">
        <v>10734.7</v>
      </c>
      <c r="D246" s="19" t="n">
        <v>51143.2</v>
      </c>
      <c r="E246" s="19" t="n">
        <v>85750.6</v>
      </c>
      <c r="F246" s="19" t="n">
        <v>103161.3</v>
      </c>
      <c r="G246" s="19" t="n">
        <v>120449.3</v>
      </c>
      <c r="H246" s="20" t="n">
        <v>137990.6</v>
      </c>
    </row>
    <row r="247" customFormat="false" ht="12" hidden="false" customHeight="false" outlineLevel="0" collapsed="false">
      <c r="A247" s="14" t="s">
        <v>27</v>
      </c>
      <c r="B247" s="18" t="n">
        <v>8555.1</v>
      </c>
      <c r="C247" s="19" t="n">
        <v>4359.5</v>
      </c>
      <c r="D247" s="19" t="n">
        <v>17153.5</v>
      </c>
      <c r="E247" s="19" t="n">
        <v>34837</v>
      </c>
      <c r="F247" s="19" t="n">
        <v>46533.6</v>
      </c>
      <c r="G247" s="19" t="n">
        <v>56327.3</v>
      </c>
      <c r="H247" s="20" t="n">
        <v>55617.3</v>
      </c>
    </row>
    <row r="248" customFormat="false" ht="12" hidden="false" customHeight="false" outlineLevel="0" collapsed="false">
      <c r="A248" s="14" t="s">
        <v>28</v>
      </c>
      <c r="B248" s="18" t="n">
        <v>13567.6</v>
      </c>
      <c r="C248" s="19" t="n">
        <v>6375.1</v>
      </c>
      <c r="D248" s="19" t="n">
        <v>33989.6</v>
      </c>
      <c r="E248" s="19" t="n">
        <v>50913.6</v>
      </c>
      <c r="F248" s="19" t="n">
        <v>56627.6</v>
      </c>
      <c r="G248" s="19" t="n">
        <v>64122.1</v>
      </c>
      <c r="H248" s="20" t="n">
        <v>82373.3</v>
      </c>
    </row>
    <row r="249" customFormat="false" ht="12" hidden="false" customHeight="false" outlineLevel="0" collapsed="false">
      <c r="A249" s="14" t="s">
        <v>29</v>
      </c>
      <c r="B249" s="18" t="n">
        <v>12244.1</v>
      </c>
      <c r="C249" s="19" t="n">
        <v>5409.6</v>
      </c>
      <c r="D249" s="19" t="n">
        <v>31935.2</v>
      </c>
      <c r="E249" s="19" t="n">
        <v>47567.8</v>
      </c>
      <c r="F249" s="19" t="n">
        <v>51933.3</v>
      </c>
      <c r="G249" s="19" t="n">
        <v>58146.6</v>
      </c>
      <c r="H249" s="20" t="n">
        <v>75794.3</v>
      </c>
    </row>
    <row r="250" s="21" customFormat="true" ht="12" hidden="false" customHeight="false" outlineLevel="0" collapsed="false">
      <c r="A250" s="14" t="s">
        <v>30</v>
      </c>
      <c r="B250" s="18" t="n">
        <v>3554.6</v>
      </c>
      <c r="C250" s="19" t="n">
        <v>1925.1</v>
      </c>
      <c r="D250" s="19" t="n">
        <v>6781.2</v>
      </c>
      <c r="E250" s="19" t="n">
        <v>14052</v>
      </c>
      <c r="F250" s="19" t="n">
        <v>18656.1</v>
      </c>
      <c r="G250" s="19" t="n">
        <v>21907.4</v>
      </c>
      <c r="H250" s="20" t="n">
        <v>22159.2</v>
      </c>
    </row>
    <row r="251" customFormat="false" ht="12" hidden="false" customHeight="false" outlineLevel="0" collapsed="false">
      <c r="A251" s="14" t="s">
        <v>31</v>
      </c>
      <c r="B251" s="18" t="n">
        <v>699.4</v>
      </c>
      <c r="C251" s="19" t="n">
        <v>325.2</v>
      </c>
      <c r="D251" s="19" t="n">
        <v>1518.2</v>
      </c>
      <c r="E251" s="19" t="n">
        <v>3083.4</v>
      </c>
      <c r="F251" s="19" t="n">
        <v>3768.2</v>
      </c>
      <c r="G251" s="19" t="n">
        <v>4682</v>
      </c>
      <c r="H251" s="20" t="n">
        <v>3958.3</v>
      </c>
    </row>
    <row r="252" customFormat="false" ht="12" hidden="false" customHeight="false" outlineLevel="0" collapsed="false">
      <c r="A252" s="14" t="s">
        <v>32</v>
      </c>
      <c r="B252" s="18" t="n">
        <v>2720.7</v>
      </c>
      <c r="C252" s="19" t="n">
        <v>1549</v>
      </c>
      <c r="D252" s="19" t="n">
        <v>5039.3</v>
      </c>
      <c r="E252" s="19" t="n">
        <v>10184.1</v>
      </c>
      <c r="F252" s="19" t="n">
        <v>13671.2</v>
      </c>
      <c r="G252" s="19" t="n">
        <v>16053.3</v>
      </c>
      <c r="H252" s="20" t="n">
        <v>16564.1</v>
      </c>
    </row>
    <row r="253" customFormat="false" ht="12" hidden="false" customHeight="false" outlineLevel="0" collapsed="false">
      <c r="A253" s="14" t="s">
        <v>33</v>
      </c>
      <c r="B253" s="18" t="n">
        <v>2620.1</v>
      </c>
      <c r="C253" s="19" t="n">
        <v>1546.8</v>
      </c>
      <c r="D253" s="19" t="n">
        <v>4850.8</v>
      </c>
      <c r="E253" s="19" t="n">
        <v>9317.5</v>
      </c>
      <c r="F253" s="19" t="n">
        <v>12312.6</v>
      </c>
      <c r="G253" s="19" t="n">
        <v>14330.7</v>
      </c>
      <c r="H253" s="20" t="n">
        <v>14535.4</v>
      </c>
    </row>
    <row r="254" customFormat="false" ht="12" hidden="false" customHeight="false" outlineLevel="0" collapsed="false">
      <c r="A254" s="14" t="s">
        <v>34</v>
      </c>
      <c r="B254" s="18" t="n">
        <v>0</v>
      </c>
      <c r="C254" s="19" t="n">
        <v>0</v>
      </c>
      <c r="D254" s="19" t="n">
        <v>0</v>
      </c>
      <c r="E254" s="19" t="n">
        <v>0</v>
      </c>
      <c r="F254" s="19" t="n">
        <v>0</v>
      </c>
      <c r="G254" s="19" t="n">
        <v>0</v>
      </c>
      <c r="H254" s="20" t="n">
        <v>0</v>
      </c>
    </row>
    <row r="255" customFormat="false" ht="12" hidden="false" customHeight="false" outlineLevel="0" collapsed="false">
      <c r="A255" s="14" t="s">
        <v>35</v>
      </c>
      <c r="B255" s="18" t="n">
        <v>17.4</v>
      </c>
      <c r="C255" s="19" t="n">
        <v>0.8</v>
      </c>
      <c r="D255" s="19" t="n">
        <v>39.4</v>
      </c>
      <c r="E255" s="19" t="n">
        <v>132.3</v>
      </c>
      <c r="F255" s="19" t="n">
        <v>241.9</v>
      </c>
      <c r="G255" s="19" t="n">
        <v>203.1</v>
      </c>
      <c r="H255" s="20" t="n">
        <v>282.2</v>
      </c>
    </row>
    <row r="256" customFormat="false" ht="12" hidden="false" customHeight="false" outlineLevel="0" collapsed="false">
      <c r="A256" s="14" t="s">
        <v>36</v>
      </c>
      <c r="B256" s="18" t="n">
        <v>82.9</v>
      </c>
      <c r="C256" s="19" t="n">
        <v>1.1</v>
      </c>
      <c r="D256" s="19" t="n">
        <v>149</v>
      </c>
      <c r="E256" s="19" t="n">
        <v>732.6</v>
      </c>
      <c r="F256" s="19" t="n">
        <v>1116.7</v>
      </c>
      <c r="G256" s="19" t="n">
        <v>1519.5</v>
      </c>
      <c r="H256" s="20" t="n">
        <v>1746.5</v>
      </c>
    </row>
    <row r="257" customFormat="false" ht="12" hidden="false" customHeight="false" outlineLevel="0" collapsed="false">
      <c r="A257" s="22" t="s">
        <v>37</v>
      </c>
      <c r="B257" s="27" t="n">
        <v>134.5</v>
      </c>
      <c r="C257" s="28" t="n">
        <v>50.9</v>
      </c>
      <c r="D257" s="28" t="n">
        <v>223.7</v>
      </c>
      <c r="E257" s="28" t="n">
        <v>784.5</v>
      </c>
      <c r="F257" s="28" t="n">
        <v>1216.7</v>
      </c>
      <c r="G257" s="28" t="n">
        <v>1172</v>
      </c>
      <c r="H257" s="26" t="n">
        <v>1636.9</v>
      </c>
    </row>
    <row r="258" customFormat="false" ht="12" hidden="false" customHeight="false" outlineLevel="0" collapsed="false">
      <c r="A258" s="10" t="s">
        <v>46</v>
      </c>
      <c r="B258" s="29"/>
      <c r="C258" s="30"/>
      <c r="D258" s="30"/>
      <c r="E258" s="30"/>
      <c r="F258" s="30"/>
      <c r="G258" s="30"/>
      <c r="H258" s="31"/>
    </row>
    <row r="259" customFormat="false" ht="12" hidden="false" customHeight="false" outlineLevel="0" collapsed="false">
      <c r="A259" s="14" t="s">
        <v>11</v>
      </c>
      <c r="B259" s="15" t="n">
        <v>277586</v>
      </c>
      <c r="C259" s="16" t="n">
        <v>185346</v>
      </c>
      <c r="D259" s="16" t="n">
        <v>56322</v>
      </c>
      <c r="E259" s="16" t="n">
        <v>20251</v>
      </c>
      <c r="F259" s="16" t="n">
        <v>8454</v>
      </c>
      <c r="G259" s="16" t="n">
        <v>4036</v>
      </c>
      <c r="H259" s="17" t="n">
        <v>3177</v>
      </c>
    </row>
    <row r="260" customFormat="false" ht="12" hidden="false" customHeight="false" outlineLevel="0" collapsed="false">
      <c r="A260" s="14" t="s">
        <v>12</v>
      </c>
      <c r="B260" s="18" t="n">
        <v>136213.7</v>
      </c>
      <c r="C260" s="19" t="n">
        <v>109995.7</v>
      </c>
      <c r="D260" s="19" t="n">
        <v>153986.9</v>
      </c>
      <c r="E260" s="19" t="n">
        <v>209138.4</v>
      </c>
      <c r="F260" s="19" t="n">
        <v>255851.4</v>
      </c>
      <c r="G260" s="19" t="n">
        <v>292461.8</v>
      </c>
      <c r="H260" s="20" t="n">
        <v>368990.6</v>
      </c>
    </row>
    <row r="261" customFormat="false" ht="12" hidden="false" customHeight="false" outlineLevel="0" collapsed="false">
      <c r="A261" s="14" t="s">
        <v>13</v>
      </c>
      <c r="B261" s="18" t="n">
        <v>98025.2</v>
      </c>
      <c r="C261" s="19" t="n">
        <v>74756.6</v>
      </c>
      <c r="D261" s="19" t="n">
        <v>116027.8</v>
      </c>
      <c r="E261" s="19" t="n">
        <v>162625.7</v>
      </c>
      <c r="F261" s="19" t="n">
        <v>198442.8</v>
      </c>
      <c r="G261" s="19" t="n">
        <v>228582.2</v>
      </c>
      <c r="H261" s="20" t="n">
        <v>291515.4</v>
      </c>
    </row>
    <row r="262" customFormat="false" ht="12" hidden="false" customHeight="false" outlineLevel="0" collapsed="false">
      <c r="A262" s="14" t="s">
        <v>14</v>
      </c>
      <c r="B262" s="18" t="n">
        <v>251.5</v>
      </c>
      <c r="C262" s="19" t="n">
        <v>3.2</v>
      </c>
      <c r="D262" s="19" t="n">
        <v>812.8</v>
      </c>
      <c r="E262" s="19" t="n">
        <v>897.8</v>
      </c>
      <c r="F262" s="19" t="n">
        <v>431.4</v>
      </c>
      <c r="G262" s="19" t="n">
        <v>262.3</v>
      </c>
      <c r="H262" s="20" t="n">
        <v>177.1</v>
      </c>
    </row>
    <row r="263" customFormat="false" ht="12" hidden="false" customHeight="false" outlineLevel="0" collapsed="false">
      <c r="A263" s="14" t="s">
        <v>15</v>
      </c>
      <c r="B263" s="18" t="n">
        <v>33754</v>
      </c>
      <c r="C263" s="19" t="n">
        <v>32617.6</v>
      </c>
      <c r="D263" s="19" t="n">
        <v>34625.2</v>
      </c>
      <c r="E263" s="19" t="n">
        <v>37383.9</v>
      </c>
      <c r="F263" s="19" t="n">
        <v>39263.9</v>
      </c>
      <c r="G263" s="19" t="n">
        <v>38806.1</v>
      </c>
      <c r="H263" s="20" t="n">
        <v>40391.3</v>
      </c>
    </row>
    <row r="264" customFormat="false" ht="12" hidden="false" customHeight="false" outlineLevel="0" collapsed="false">
      <c r="A264" s="14" t="s">
        <v>16</v>
      </c>
      <c r="B264" s="18" t="n">
        <v>913.9</v>
      </c>
      <c r="C264" s="19" t="n">
        <v>1.7</v>
      </c>
      <c r="D264" s="19" t="n">
        <v>182.3</v>
      </c>
      <c r="E264" s="19" t="n">
        <v>2650.3</v>
      </c>
      <c r="F264" s="19" t="n">
        <v>7794.3</v>
      </c>
      <c r="G264" s="19" t="n">
        <v>13225</v>
      </c>
      <c r="H264" s="20" t="n">
        <v>22085.2</v>
      </c>
    </row>
    <row r="265" customFormat="false" ht="12" hidden="false" customHeight="false" outlineLevel="0" collapsed="false">
      <c r="A265" s="14" t="s">
        <v>17</v>
      </c>
      <c r="B265" s="18" t="n">
        <v>23.2</v>
      </c>
      <c r="C265" s="19" t="n">
        <v>2.6</v>
      </c>
      <c r="D265" s="19" t="n">
        <v>7.1</v>
      </c>
      <c r="E265" s="19" t="n">
        <v>97.5</v>
      </c>
      <c r="F265" s="19" t="n">
        <v>80.4</v>
      </c>
      <c r="G265" s="19" t="n">
        <v>155.8</v>
      </c>
      <c r="H265" s="20" t="n">
        <v>721.2</v>
      </c>
    </row>
    <row r="266" customFormat="false" ht="12" hidden="false" customHeight="false" outlineLevel="0" collapsed="false">
      <c r="A266" s="14" t="s">
        <v>18</v>
      </c>
      <c r="B266" s="18" t="n">
        <v>660.8</v>
      </c>
      <c r="C266" s="19" t="n">
        <v>47.7</v>
      </c>
      <c r="D266" s="19" t="n">
        <v>462.8</v>
      </c>
      <c r="E266" s="19" t="n">
        <v>3023.7</v>
      </c>
      <c r="F266" s="19" t="n">
        <v>5161.3</v>
      </c>
      <c r="G266" s="19" t="n">
        <v>5795</v>
      </c>
      <c r="H266" s="20" t="n">
        <v>6378</v>
      </c>
    </row>
    <row r="267" customFormat="false" ht="12" hidden="false" customHeight="false" outlineLevel="0" collapsed="false">
      <c r="A267" s="14" t="s">
        <v>19</v>
      </c>
      <c r="B267" s="18" t="n">
        <v>534.5</v>
      </c>
      <c r="C267" s="19" t="n">
        <v>11.2</v>
      </c>
      <c r="D267" s="19" t="n">
        <v>367.5</v>
      </c>
      <c r="E267" s="19" t="n">
        <v>2542.8</v>
      </c>
      <c r="F267" s="19" t="n">
        <v>4265.4</v>
      </c>
      <c r="G267" s="19" t="n">
        <v>4998.1</v>
      </c>
      <c r="H267" s="20" t="n">
        <v>5627.6</v>
      </c>
    </row>
    <row r="268" customFormat="false" ht="12" hidden="false" customHeight="false" outlineLevel="0" collapsed="false">
      <c r="A268" s="14" t="s">
        <v>20</v>
      </c>
      <c r="B268" s="18" t="n">
        <v>2822.5</v>
      </c>
      <c r="C268" s="19" t="n">
        <v>2559.6</v>
      </c>
      <c r="D268" s="19" t="n">
        <v>2662.9</v>
      </c>
      <c r="E268" s="19" t="n">
        <v>3335.8</v>
      </c>
      <c r="F268" s="19" t="n">
        <v>5065.6</v>
      </c>
      <c r="G268" s="19" t="n">
        <v>5853.2</v>
      </c>
      <c r="H268" s="20" t="n">
        <v>7899.5</v>
      </c>
    </row>
    <row r="269" customFormat="false" ht="12" hidden="false" customHeight="false" outlineLevel="0" collapsed="false">
      <c r="A269" s="14" t="s">
        <v>21</v>
      </c>
      <c r="B269" s="18" t="n">
        <v>14</v>
      </c>
      <c r="C269" s="19" t="n">
        <v>10</v>
      </c>
      <c r="D269" s="19" t="n">
        <v>18.8</v>
      </c>
      <c r="E269" s="19" t="n">
        <v>21.5</v>
      </c>
      <c r="F269" s="19" t="n">
        <v>43.1</v>
      </c>
      <c r="G269" s="19" t="n">
        <v>44.5</v>
      </c>
      <c r="H269" s="20" t="n">
        <v>0</v>
      </c>
    </row>
    <row r="270" customFormat="false" ht="12" hidden="false" customHeight="false" outlineLevel="0" collapsed="false">
      <c r="A270" s="14" t="s">
        <v>22</v>
      </c>
      <c r="B270" s="18" t="n">
        <v>35376.1</v>
      </c>
      <c r="C270" s="19" t="n">
        <v>16894.5</v>
      </c>
      <c r="D270" s="19" t="n">
        <v>54187.5</v>
      </c>
      <c r="E270" s="19" t="n">
        <v>86762.8</v>
      </c>
      <c r="F270" s="19" t="n">
        <v>106706.5</v>
      </c>
      <c r="G270" s="19" t="n">
        <v>122936.5</v>
      </c>
      <c r="H270" s="20" t="n">
        <v>151500.6</v>
      </c>
    </row>
    <row r="271" customFormat="false" ht="12" hidden="false" customHeight="false" outlineLevel="0" collapsed="false">
      <c r="A271" s="14" t="s">
        <v>23</v>
      </c>
      <c r="B271" s="18" t="n">
        <v>33381.7</v>
      </c>
      <c r="C271" s="19" t="n">
        <v>15497.4</v>
      </c>
      <c r="D271" s="19" t="n">
        <v>51241.5</v>
      </c>
      <c r="E271" s="19" t="n">
        <v>83187.9</v>
      </c>
      <c r="F271" s="19" t="n">
        <v>102986.1</v>
      </c>
      <c r="G271" s="19" t="n">
        <v>119277.1</v>
      </c>
      <c r="H271" s="20" t="n">
        <v>148310.4</v>
      </c>
    </row>
    <row r="272" customFormat="false" ht="12" hidden="false" customHeight="false" outlineLevel="0" collapsed="false">
      <c r="A272" s="14" t="s">
        <v>24</v>
      </c>
      <c r="B272" s="18" t="n">
        <v>101223.5</v>
      </c>
      <c r="C272" s="19" t="n">
        <v>93356.7</v>
      </c>
      <c r="D272" s="19" t="n">
        <v>100389.5</v>
      </c>
      <c r="E272" s="19" t="n">
        <v>123116.7</v>
      </c>
      <c r="F272" s="19" t="n">
        <v>149903.2</v>
      </c>
      <c r="G272" s="19" t="n">
        <v>170220.1</v>
      </c>
      <c r="H272" s="20" t="n">
        <v>218213.3</v>
      </c>
    </row>
    <row r="273" customFormat="false" ht="12" hidden="false" customHeight="false" outlineLevel="0" collapsed="false">
      <c r="A273" s="14" t="s">
        <v>25</v>
      </c>
      <c r="B273" s="18" t="n">
        <v>358.2</v>
      </c>
      <c r="C273" s="19" t="n">
        <v>241</v>
      </c>
      <c r="D273" s="19" t="n">
        <v>547.9</v>
      </c>
      <c r="E273" s="19" t="n">
        <v>692.4</v>
      </c>
      <c r="F273" s="19" t="n">
        <v>604.9</v>
      </c>
      <c r="G273" s="19" t="n">
        <v>690.7</v>
      </c>
      <c r="H273" s="20" t="n">
        <v>625.3</v>
      </c>
    </row>
    <row r="274" customFormat="false" ht="12" hidden="false" customHeight="false" outlineLevel="0" collapsed="false">
      <c r="A274" s="14" t="s">
        <v>26</v>
      </c>
      <c r="B274" s="18" t="n">
        <v>45790.6</v>
      </c>
      <c r="C274" s="19" t="n">
        <v>23769</v>
      </c>
      <c r="D274" s="19" t="n">
        <v>65996.8</v>
      </c>
      <c r="E274" s="19" t="n">
        <v>108818.4</v>
      </c>
      <c r="F274" s="19" t="n">
        <v>136131.3</v>
      </c>
      <c r="G274" s="19" t="n">
        <v>156911.8</v>
      </c>
      <c r="H274" s="20" t="n">
        <v>188995.1</v>
      </c>
    </row>
    <row r="275" s="21" customFormat="true" ht="12" hidden="false" customHeight="false" outlineLevel="0" collapsed="false">
      <c r="A275" s="14" t="s">
        <v>27</v>
      </c>
      <c r="B275" s="18" t="n">
        <v>26958.8</v>
      </c>
      <c r="C275" s="19" t="n">
        <v>17688.2</v>
      </c>
      <c r="D275" s="19" t="n">
        <v>30651.3</v>
      </c>
      <c r="E275" s="19" t="n">
        <v>56161.1</v>
      </c>
      <c r="F275" s="19" t="n">
        <v>76798.7</v>
      </c>
      <c r="G275" s="19" t="n">
        <v>89831.6</v>
      </c>
      <c r="H275" s="20" t="n">
        <v>103709.6</v>
      </c>
    </row>
    <row r="276" customFormat="false" ht="12" hidden="false" customHeight="false" outlineLevel="0" collapsed="false">
      <c r="A276" s="14" t="s">
        <v>28</v>
      </c>
      <c r="B276" s="18" t="n">
        <v>18831.8</v>
      </c>
      <c r="C276" s="19" t="n">
        <v>6080.9</v>
      </c>
      <c r="D276" s="19" t="n">
        <v>35345.5</v>
      </c>
      <c r="E276" s="19" t="n">
        <v>52657.3</v>
      </c>
      <c r="F276" s="19" t="n">
        <v>59332.6</v>
      </c>
      <c r="G276" s="19" t="n">
        <v>67080.3</v>
      </c>
      <c r="H276" s="20" t="n">
        <v>85285.5</v>
      </c>
    </row>
    <row r="277" customFormat="false" ht="12" hidden="false" customHeight="false" outlineLevel="0" collapsed="false">
      <c r="A277" s="14" t="s">
        <v>29</v>
      </c>
      <c r="B277" s="18" t="n">
        <v>16677.2</v>
      </c>
      <c r="C277" s="19" t="n">
        <v>4721</v>
      </c>
      <c r="D277" s="19" t="n">
        <v>32769.4</v>
      </c>
      <c r="E277" s="19" t="n">
        <v>48110.8</v>
      </c>
      <c r="F277" s="19" t="n">
        <v>53129.8</v>
      </c>
      <c r="G277" s="19" t="n">
        <v>59619.6</v>
      </c>
      <c r="H277" s="20" t="n">
        <v>76998.2</v>
      </c>
    </row>
    <row r="278" customFormat="false" ht="12" hidden="false" customHeight="false" outlineLevel="0" collapsed="false">
      <c r="A278" s="14" t="s">
        <v>30</v>
      </c>
      <c r="B278" s="18" t="n">
        <v>10414.6</v>
      </c>
      <c r="C278" s="19" t="n">
        <v>6874.5</v>
      </c>
      <c r="D278" s="19" t="n">
        <v>11809.4</v>
      </c>
      <c r="E278" s="19" t="n">
        <v>22055.5</v>
      </c>
      <c r="F278" s="19" t="n">
        <v>29424.8</v>
      </c>
      <c r="G278" s="19" t="n">
        <v>33975.3</v>
      </c>
      <c r="H278" s="20" t="n">
        <v>37494.5</v>
      </c>
    </row>
    <row r="279" customFormat="false" ht="12" hidden="false" customHeight="false" outlineLevel="0" collapsed="false">
      <c r="A279" s="14" t="s">
        <v>31</v>
      </c>
      <c r="B279" s="18" t="n">
        <v>2262</v>
      </c>
      <c r="C279" s="19" t="n">
        <v>1346.9</v>
      </c>
      <c r="D279" s="19" t="n">
        <v>2763.3</v>
      </c>
      <c r="E279" s="19" t="n">
        <v>5137.8</v>
      </c>
      <c r="F279" s="19" t="n">
        <v>6653.7</v>
      </c>
      <c r="G279" s="19" t="n">
        <v>8116</v>
      </c>
      <c r="H279" s="20" t="n">
        <v>9309.3</v>
      </c>
    </row>
    <row r="280" customFormat="false" ht="12" hidden="false" customHeight="false" outlineLevel="0" collapsed="false">
      <c r="A280" s="14" t="s">
        <v>32</v>
      </c>
      <c r="B280" s="18" t="n">
        <v>7764.7</v>
      </c>
      <c r="C280" s="19" t="n">
        <v>5438.4</v>
      </c>
      <c r="D280" s="19" t="n">
        <v>8648.7</v>
      </c>
      <c r="E280" s="19" t="n">
        <v>15375.5</v>
      </c>
      <c r="F280" s="19" t="n">
        <v>20619.9</v>
      </c>
      <c r="G280" s="19" t="n">
        <v>23304.3</v>
      </c>
      <c r="H280" s="20" t="n">
        <v>25347.6</v>
      </c>
    </row>
    <row r="281" customFormat="false" ht="12" hidden="false" customHeight="false" outlineLevel="0" collapsed="false">
      <c r="A281" s="14" t="s">
        <v>33</v>
      </c>
      <c r="B281" s="18" t="n">
        <v>7522.7</v>
      </c>
      <c r="C281" s="19" t="n">
        <v>5429.2</v>
      </c>
      <c r="D281" s="19" t="n">
        <v>8412.8</v>
      </c>
      <c r="E281" s="19" t="n">
        <v>14298.4</v>
      </c>
      <c r="F281" s="19" t="n">
        <v>18827.5</v>
      </c>
      <c r="G281" s="19" t="n">
        <v>21265.9</v>
      </c>
      <c r="H281" s="20" t="n">
        <v>23148.7</v>
      </c>
    </row>
    <row r="282" customFormat="false" ht="12" hidden="false" customHeight="false" outlineLevel="0" collapsed="false">
      <c r="A282" s="14" t="s">
        <v>34</v>
      </c>
      <c r="B282" s="18" t="n">
        <v>0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20" t="n">
        <v>0</v>
      </c>
    </row>
    <row r="283" customFormat="false" ht="12" hidden="false" customHeight="false" outlineLevel="0" collapsed="false">
      <c r="A283" s="14" t="s">
        <v>35</v>
      </c>
      <c r="B283" s="18" t="n">
        <v>36.5</v>
      </c>
      <c r="C283" s="19" t="n">
        <v>2.7</v>
      </c>
      <c r="D283" s="19" t="n">
        <v>35</v>
      </c>
      <c r="E283" s="19" t="n">
        <v>146.6</v>
      </c>
      <c r="F283" s="19" t="n">
        <v>284</v>
      </c>
      <c r="G283" s="19" t="n">
        <v>326.4</v>
      </c>
      <c r="H283" s="20" t="n">
        <v>300.8</v>
      </c>
    </row>
    <row r="284" customFormat="false" ht="12" hidden="false" customHeight="false" outlineLevel="0" collapsed="false">
      <c r="A284" s="14" t="s">
        <v>36</v>
      </c>
      <c r="B284" s="18" t="n">
        <v>204.5</v>
      </c>
      <c r="C284" s="19" t="n">
        <v>5.6</v>
      </c>
      <c r="D284" s="19" t="n">
        <v>200.1</v>
      </c>
      <c r="E284" s="19" t="n">
        <v>930.3</v>
      </c>
      <c r="F284" s="19" t="n">
        <v>1503.6</v>
      </c>
      <c r="G284" s="19" t="n">
        <v>1711.8</v>
      </c>
      <c r="H284" s="20" t="n">
        <v>1892.3</v>
      </c>
    </row>
    <row r="285" customFormat="false" ht="12" hidden="false" customHeight="false" outlineLevel="0" collapsed="false">
      <c r="A285" s="22" t="s">
        <v>37</v>
      </c>
      <c r="B285" s="27" t="n">
        <v>387.9</v>
      </c>
      <c r="C285" s="28" t="n">
        <v>89.3</v>
      </c>
      <c r="D285" s="28" t="n">
        <v>397.3</v>
      </c>
      <c r="E285" s="28" t="n">
        <v>1542.3</v>
      </c>
      <c r="F285" s="28" t="n">
        <v>2151.2</v>
      </c>
      <c r="G285" s="28" t="n">
        <v>2555.1</v>
      </c>
      <c r="H285" s="26" t="n">
        <v>2837.6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5 A286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丸山 泰延</cp:lastModifiedBy>
  <dcterms:modified xsi:type="dcterms:W3CDTF">2016-10-07T06:07:38Z</dcterms:modified>
  <cp:revision>0</cp:revision>
  <dc:subject/>
  <dc:title/>
</cp:coreProperties>
</file>