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７年度</t>
  </si>
  <si>
    <t xml:space="preserve">第３－８表　一世帯当たり保護の決定状況額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 * #\ ###\ ##0_ ;_ * \-#\ ###\ ##0_ ;_ * \-_ ;_ @_ "/>
    <numFmt numFmtId="168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8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s">
        <v>11</v>
      </c>
      <c r="B7" s="15" t="n">
        <v>1602551</v>
      </c>
      <c r="C7" s="16" t="n">
        <v>1252173</v>
      </c>
      <c r="D7" s="16" t="n">
        <v>240828</v>
      </c>
      <c r="E7" s="16" t="n">
        <v>68389</v>
      </c>
      <c r="F7" s="16" t="n">
        <v>26136</v>
      </c>
      <c r="G7" s="16" t="n">
        <v>9441</v>
      </c>
      <c r="H7" s="17" t="n">
        <v>5584</v>
      </c>
    </row>
    <row r="8" customFormat="false" ht="18" hidden="false" customHeight="true" outlineLevel="0" collapsed="false">
      <c r="A8" s="14" t="s">
        <v>12</v>
      </c>
      <c r="B8" s="18" t="n">
        <v>123148</v>
      </c>
      <c r="C8" s="19" t="n">
        <v>104463</v>
      </c>
      <c r="D8" s="19" t="n">
        <v>161691.3</v>
      </c>
      <c r="E8" s="19" t="n">
        <v>226951.8</v>
      </c>
      <c r="F8" s="19" t="n">
        <v>272424.5</v>
      </c>
      <c r="G8" s="19" t="n">
        <v>305893.2</v>
      </c>
      <c r="H8" s="20" t="n">
        <v>371838.6</v>
      </c>
    </row>
    <row r="9" customFormat="false" ht="12" hidden="false" customHeight="true" outlineLevel="0" collapsed="false">
      <c r="A9" s="14" t="s">
        <v>13</v>
      </c>
      <c r="B9" s="18" t="n">
        <v>88699.4</v>
      </c>
      <c r="C9" s="19" t="n">
        <v>73157.7</v>
      </c>
      <c r="D9" s="19" t="n">
        <v>121579.1</v>
      </c>
      <c r="E9" s="19" t="n">
        <v>173682</v>
      </c>
      <c r="F9" s="19" t="n">
        <v>210083.4</v>
      </c>
      <c r="G9" s="19" t="n">
        <v>238476.8</v>
      </c>
      <c r="H9" s="20" t="n">
        <v>293595.4</v>
      </c>
    </row>
    <row r="10" customFormat="false" ht="12" hidden="false" customHeight="true" outlineLevel="0" collapsed="false">
      <c r="A10" s="14" t="s">
        <v>14</v>
      </c>
      <c r="B10" s="18" t="n">
        <v>941.7</v>
      </c>
      <c r="C10" s="19" t="n">
        <v>897</v>
      </c>
      <c r="D10" s="19" t="n">
        <v>1422.2</v>
      </c>
      <c r="E10" s="19" t="n">
        <v>508.9</v>
      </c>
      <c r="F10" s="19" t="n">
        <v>232.4</v>
      </c>
      <c r="G10" s="19" t="n">
        <v>172.8</v>
      </c>
      <c r="H10" s="20" t="n">
        <v>163.6</v>
      </c>
    </row>
    <row r="11" customFormat="false" ht="12" hidden="false" customHeight="true" outlineLevel="0" collapsed="false">
      <c r="A11" s="14" t="s">
        <v>15</v>
      </c>
      <c r="B11" s="18" t="n">
        <v>30752.2</v>
      </c>
      <c r="C11" s="19" t="n">
        <v>29174.8</v>
      </c>
      <c r="D11" s="19" t="n">
        <v>35149.2</v>
      </c>
      <c r="E11" s="19" t="n">
        <v>38931.9</v>
      </c>
      <c r="F11" s="19" t="n">
        <v>39586.9</v>
      </c>
      <c r="G11" s="19" t="n">
        <v>38827.6</v>
      </c>
      <c r="H11" s="20" t="n">
        <v>39657.3</v>
      </c>
    </row>
    <row r="12" customFormat="false" ht="12" hidden="false" customHeight="true" outlineLevel="0" collapsed="false">
      <c r="A12" s="14" t="s">
        <v>16</v>
      </c>
      <c r="B12" s="18" t="n">
        <v>812</v>
      </c>
      <c r="C12" s="19" t="n">
        <v>0.4</v>
      </c>
      <c r="D12" s="19" t="n">
        <v>1059.2</v>
      </c>
      <c r="E12" s="19" t="n">
        <v>6489.6</v>
      </c>
      <c r="F12" s="19" t="n">
        <v>12124.1</v>
      </c>
      <c r="G12" s="19" t="n">
        <v>16473</v>
      </c>
      <c r="H12" s="20" t="n">
        <v>23183.8</v>
      </c>
    </row>
    <row r="13" customFormat="false" ht="12" hidden="false" customHeight="true" outlineLevel="0" collapsed="false">
      <c r="A13" s="14" t="s">
        <v>17</v>
      </c>
      <c r="B13" s="18" t="n">
        <v>10.6</v>
      </c>
      <c r="C13" s="19" t="n">
        <v>0.4</v>
      </c>
      <c r="D13" s="19" t="n">
        <v>11.2</v>
      </c>
      <c r="E13" s="19" t="n">
        <v>70.3</v>
      </c>
      <c r="F13" s="19" t="n">
        <v>134.9</v>
      </c>
      <c r="G13" s="19" t="n">
        <v>278.9</v>
      </c>
      <c r="H13" s="20" t="n">
        <v>520.1</v>
      </c>
    </row>
    <row r="14" customFormat="false" ht="12" hidden="false" customHeight="true" outlineLevel="0" collapsed="false">
      <c r="A14" s="14" t="s">
        <v>18</v>
      </c>
      <c r="B14" s="18" t="n">
        <v>440.8</v>
      </c>
      <c r="C14" s="19" t="n">
        <v>10.8</v>
      </c>
      <c r="D14" s="19" t="n">
        <v>893.9</v>
      </c>
      <c r="E14" s="19" t="n">
        <v>3649.7</v>
      </c>
      <c r="F14" s="19" t="n">
        <v>5154</v>
      </c>
      <c r="G14" s="19" t="n">
        <v>5842.8</v>
      </c>
      <c r="H14" s="20" t="n">
        <v>6811.7</v>
      </c>
    </row>
    <row r="15" customFormat="false" ht="12" hidden="false" customHeight="true" outlineLevel="0" collapsed="false">
      <c r="A15" s="14" t="s">
        <v>19</v>
      </c>
      <c r="B15" s="18" t="n">
        <v>368.2</v>
      </c>
      <c r="C15" s="19" t="n">
        <v>2.3</v>
      </c>
      <c r="D15" s="19" t="n">
        <v>751.2</v>
      </c>
      <c r="E15" s="19" t="n">
        <v>3092</v>
      </c>
      <c r="F15" s="19" t="n">
        <v>4345</v>
      </c>
      <c r="G15" s="19" t="n">
        <v>5079.8</v>
      </c>
      <c r="H15" s="20" t="n">
        <v>5965.3</v>
      </c>
    </row>
    <row r="16" customFormat="false" ht="12" hidden="false" customHeight="true" outlineLevel="0" collapsed="false">
      <c r="A16" s="14" t="s">
        <v>20</v>
      </c>
      <c r="B16" s="18" t="n">
        <v>2425.1</v>
      </c>
      <c r="C16" s="19" t="n">
        <v>2112.6</v>
      </c>
      <c r="D16" s="19" t="n">
        <v>2986.8</v>
      </c>
      <c r="E16" s="19" t="n">
        <v>4112</v>
      </c>
      <c r="F16" s="19" t="n">
        <v>5318.8</v>
      </c>
      <c r="G16" s="19" t="n">
        <v>5975.1</v>
      </c>
      <c r="H16" s="20" t="n">
        <v>8070.3</v>
      </c>
    </row>
    <row r="17" customFormat="false" ht="12" hidden="false" customHeight="true" outlineLevel="0" collapsed="false">
      <c r="A17" s="14" t="s">
        <v>21</v>
      </c>
      <c r="B17" s="18" t="n">
        <v>7.8</v>
      </c>
      <c r="C17" s="19" t="n">
        <v>6.3</v>
      </c>
      <c r="D17" s="19" t="n">
        <v>11.8</v>
      </c>
      <c r="E17" s="19" t="n">
        <v>16.3</v>
      </c>
      <c r="F17" s="19" t="n">
        <v>22.3</v>
      </c>
      <c r="G17" s="19" t="n">
        <v>19</v>
      </c>
      <c r="H17" s="20" t="n">
        <v>0</v>
      </c>
    </row>
    <row r="18" customFormat="false" ht="12" hidden="false" customHeight="true" outlineLevel="0" collapsed="false">
      <c r="A18" s="14" t="s">
        <v>22</v>
      </c>
      <c r="B18" s="18" t="n">
        <v>33067.2</v>
      </c>
      <c r="C18" s="19" t="n">
        <v>22971.7</v>
      </c>
      <c r="D18" s="19" t="n">
        <v>55523.9</v>
      </c>
      <c r="E18" s="19" t="n">
        <v>89680.2</v>
      </c>
      <c r="F18" s="19" t="n">
        <v>106663.3</v>
      </c>
      <c r="G18" s="19" t="n">
        <v>119630.5</v>
      </c>
      <c r="H18" s="20" t="n">
        <v>144213.7</v>
      </c>
    </row>
    <row r="19" customFormat="false" ht="12" hidden="false" customHeight="true" outlineLevel="0" collapsed="false">
      <c r="A19" s="14" t="s">
        <v>23</v>
      </c>
      <c r="B19" s="18" t="n">
        <v>31084.1</v>
      </c>
      <c r="C19" s="19" t="n">
        <v>21097.2</v>
      </c>
      <c r="D19" s="19" t="n">
        <v>53121.1</v>
      </c>
      <c r="E19" s="19" t="n">
        <v>87364.9</v>
      </c>
      <c r="F19" s="19" t="n">
        <v>104468.3</v>
      </c>
      <c r="G19" s="19" t="n">
        <v>117191.5</v>
      </c>
      <c r="H19" s="20" t="n">
        <v>141804.3</v>
      </c>
    </row>
    <row r="20" customFormat="false" ht="12" hidden="false" customHeight="true" outlineLevel="0" collapsed="false">
      <c r="A20" s="14" t="s">
        <v>24</v>
      </c>
      <c r="B20" s="18" t="n">
        <v>90705.6</v>
      </c>
      <c r="C20" s="19" t="n">
        <v>82159.2</v>
      </c>
      <c r="D20" s="19" t="n">
        <v>106635.5</v>
      </c>
      <c r="E20" s="19" t="n">
        <v>137733.3</v>
      </c>
      <c r="F20" s="19" t="n">
        <v>166232.5</v>
      </c>
      <c r="G20" s="19" t="n">
        <v>186829.2</v>
      </c>
      <c r="H20" s="20" t="n">
        <v>228145.3</v>
      </c>
    </row>
    <row r="21" customFormat="false" ht="12" hidden="false" customHeight="true" outlineLevel="0" collapsed="false">
      <c r="A21" s="14" t="s">
        <v>25</v>
      </c>
      <c r="B21" s="18" t="n">
        <v>607.1</v>
      </c>
      <c r="C21" s="19" t="n">
        <v>652.8</v>
      </c>
      <c r="D21" s="19" t="n">
        <v>448</v>
      </c>
      <c r="E21" s="19" t="n">
        <v>431.5</v>
      </c>
      <c r="F21" s="19" t="n">
        <v>391.9</v>
      </c>
      <c r="G21" s="19" t="n">
        <v>563</v>
      </c>
      <c r="H21" s="20" t="n">
        <v>464.6</v>
      </c>
    </row>
    <row r="22" customFormat="false" ht="12" hidden="false" customHeight="true" outlineLevel="0" collapsed="false">
      <c r="A22" s="14" t="s">
        <v>26</v>
      </c>
      <c r="B22" s="18" t="n">
        <v>37335</v>
      </c>
      <c r="C22" s="19" t="n">
        <v>24956</v>
      </c>
      <c r="D22" s="19" t="n">
        <v>63840.4</v>
      </c>
      <c r="E22" s="19" t="n">
        <v>108955.4</v>
      </c>
      <c r="F22" s="19" t="n">
        <v>130201.1</v>
      </c>
      <c r="G22" s="19" t="n">
        <v>145975.6</v>
      </c>
      <c r="H22" s="20" t="n">
        <v>174615.6</v>
      </c>
    </row>
    <row r="23" customFormat="false" ht="12" hidden="false" customHeight="true" outlineLevel="0" collapsed="false">
      <c r="A23" s="14" t="s">
        <v>27</v>
      </c>
      <c r="B23" s="18" t="n">
        <v>9996.1</v>
      </c>
      <c r="C23" s="19" t="n">
        <v>4486.4</v>
      </c>
      <c r="D23" s="19" t="n">
        <v>19759.1</v>
      </c>
      <c r="E23" s="19" t="n">
        <v>45634.4</v>
      </c>
      <c r="F23" s="19" t="n">
        <v>56169.7</v>
      </c>
      <c r="G23" s="19" t="n">
        <v>64779</v>
      </c>
      <c r="H23" s="20" t="n">
        <v>79223.5</v>
      </c>
    </row>
    <row r="24" customFormat="false" ht="12" hidden="false" customHeight="true" outlineLevel="0" collapsed="false">
      <c r="A24" s="14" t="s">
        <v>28</v>
      </c>
      <c r="B24" s="18" t="n">
        <v>27339</v>
      </c>
      <c r="C24" s="19" t="n">
        <v>20469.6</v>
      </c>
      <c r="D24" s="19" t="n">
        <v>44081.3</v>
      </c>
      <c r="E24" s="19" t="n">
        <v>63321</v>
      </c>
      <c r="F24" s="19" t="n">
        <v>74031.4</v>
      </c>
      <c r="G24" s="19" t="n">
        <v>81196.7</v>
      </c>
      <c r="H24" s="20" t="n">
        <v>95392.1</v>
      </c>
    </row>
    <row r="25" customFormat="false" ht="12" hidden="false" customHeight="true" outlineLevel="0" collapsed="false">
      <c r="A25" s="14" t="s">
        <v>29</v>
      </c>
      <c r="B25" s="18" t="n">
        <v>25536.3</v>
      </c>
      <c r="C25" s="19" t="n">
        <v>19284.3</v>
      </c>
      <c r="D25" s="19" t="n">
        <v>41226.2</v>
      </c>
      <c r="E25" s="19" t="n">
        <v>57558.5</v>
      </c>
      <c r="F25" s="19" t="n">
        <v>66395.5</v>
      </c>
      <c r="G25" s="19" t="n">
        <v>73210.3</v>
      </c>
      <c r="H25" s="20" t="n">
        <v>86790.2</v>
      </c>
    </row>
    <row r="26" customFormat="false" ht="12" hidden="false" customHeight="true" outlineLevel="0" collapsed="false">
      <c r="A26" s="14" t="s">
        <v>30</v>
      </c>
      <c r="B26" s="18" t="n">
        <v>4267.9</v>
      </c>
      <c r="C26" s="19" t="n">
        <v>1984.3</v>
      </c>
      <c r="D26" s="19" t="n">
        <v>8316.5</v>
      </c>
      <c r="E26" s="19" t="n">
        <v>19275.3</v>
      </c>
      <c r="F26" s="19" t="n">
        <v>23537.8</v>
      </c>
      <c r="G26" s="19" t="n">
        <v>26345.1</v>
      </c>
      <c r="H26" s="20" t="n">
        <v>30401.9</v>
      </c>
    </row>
    <row r="27" customFormat="false" ht="12" hidden="false" customHeight="true" outlineLevel="0" collapsed="false">
      <c r="A27" s="14" t="s">
        <v>31</v>
      </c>
      <c r="B27" s="18" t="n">
        <v>845.5</v>
      </c>
      <c r="C27" s="19" t="n">
        <v>352.3</v>
      </c>
      <c r="D27" s="19" t="n">
        <v>1742.3</v>
      </c>
      <c r="E27" s="19" t="n">
        <v>4089.7</v>
      </c>
      <c r="F27" s="19" t="n">
        <v>4767.7</v>
      </c>
      <c r="G27" s="19" t="n">
        <v>5539.7</v>
      </c>
      <c r="H27" s="20" t="n">
        <v>6714.5</v>
      </c>
    </row>
    <row r="28" customFormat="false" ht="12" hidden="false" customHeight="true" outlineLevel="0" collapsed="false">
      <c r="A28" s="14" t="s">
        <v>32</v>
      </c>
      <c r="B28" s="18" t="n">
        <v>3056.1</v>
      </c>
      <c r="C28" s="19" t="n">
        <v>1559.7</v>
      </c>
      <c r="D28" s="19" t="n">
        <v>5732.3</v>
      </c>
      <c r="E28" s="19" t="n">
        <v>12731.9</v>
      </c>
      <c r="F28" s="19" t="n">
        <v>15705.3</v>
      </c>
      <c r="G28" s="19" t="n">
        <v>17777.1</v>
      </c>
      <c r="H28" s="20" t="n">
        <v>20588.2</v>
      </c>
    </row>
    <row r="29" customFormat="false" ht="12" hidden="false" customHeight="true" outlineLevel="0" collapsed="false">
      <c r="A29" s="14" t="s">
        <v>33</v>
      </c>
      <c r="B29" s="18" t="n">
        <v>2950.5</v>
      </c>
      <c r="C29" s="19" t="n">
        <v>1557.4</v>
      </c>
      <c r="D29" s="19" t="n">
        <v>5532.1</v>
      </c>
      <c r="E29" s="19" t="n">
        <v>11890.3</v>
      </c>
      <c r="F29" s="19" t="n">
        <v>14397.6</v>
      </c>
      <c r="G29" s="19" t="n">
        <v>16146.9</v>
      </c>
      <c r="H29" s="20" t="n">
        <v>18605.8</v>
      </c>
    </row>
    <row r="30" s="21" customFormat="true" ht="12" hidden="false" customHeight="true" outlineLevel="0" collapsed="false">
      <c r="A30" s="14" t="s">
        <v>34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</row>
    <row r="31" customFormat="false" ht="12" hidden="false" customHeight="true" outlineLevel="0" collapsed="false">
      <c r="A31" s="14" t="s">
        <v>35</v>
      </c>
      <c r="B31" s="18" t="n">
        <v>13.9</v>
      </c>
      <c r="C31" s="19" t="n">
        <v>0.7</v>
      </c>
      <c r="D31" s="19" t="n">
        <v>25.8</v>
      </c>
      <c r="E31" s="19" t="n">
        <v>100.2</v>
      </c>
      <c r="F31" s="19" t="n">
        <v>178.1</v>
      </c>
      <c r="G31" s="19" t="n">
        <v>224.4</v>
      </c>
      <c r="H31" s="20" t="n">
        <v>272.3</v>
      </c>
    </row>
    <row r="32" customFormat="false" ht="12" hidden="false" customHeight="true" outlineLevel="0" collapsed="false">
      <c r="A32" s="14" t="s">
        <v>36</v>
      </c>
      <c r="B32" s="18" t="n">
        <v>91.4</v>
      </c>
      <c r="C32" s="19" t="n">
        <v>1.4</v>
      </c>
      <c r="D32" s="19" t="n">
        <v>173.9</v>
      </c>
      <c r="E32" s="19" t="n">
        <v>741</v>
      </c>
      <c r="F32" s="19" t="n">
        <v>1127.6</v>
      </c>
      <c r="G32" s="19" t="n">
        <v>1403.7</v>
      </c>
      <c r="H32" s="20" t="n">
        <v>1700</v>
      </c>
    </row>
    <row r="33" customFormat="false" ht="12" hidden="false" customHeight="true" outlineLevel="0" collapsed="false">
      <c r="A33" s="22" t="s">
        <v>37</v>
      </c>
      <c r="B33" s="23" t="n">
        <v>366.3</v>
      </c>
      <c r="C33" s="24" t="n">
        <v>72.2</v>
      </c>
      <c r="D33" s="24" t="n">
        <v>841.9</v>
      </c>
      <c r="E33" s="24" t="n">
        <v>2453.7</v>
      </c>
      <c r="F33" s="24" t="n">
        <v>3064.8</v>
      </c>
      <c r="G33" s="24" t="n">
        <v>3028.4</v>
      </c>
      <c r="H33" s="25" t="n">
        <v>3099.3</v>
      </c>
    </row>
    <row r="34" customFormat="false" ht="18" hidden="false" customHeight="true" outlineLevel="0" collapsed="false">
      <c r="A34" s="10" t="s">
        <v>38</v>
      </c>
      <c r="B34" s="26"/>
      <c r="C34" s="27"/>
      <c r="D34" s="27"/>
      <c r="E34" s="27"/>
      <c r="F34" s="27"/>
      <c r="G34" s="27"/>
      <c r="H34" s="28"/>
    </row>
    <row r="35" customFormat="false" ht="18" hidden="false" customHeight="true" outlineLevel="0" collapsed="false">
      <c r="A35" s="14" t="s">
        <v>11</v>
      </c>
      <c r="B35" s="15" t="n">
        <v>915042</v>
      </c>
      <c r="C35" s="16" t="n">
        <v>712071</v>
      </c>
      <c r="D35" s="16" t="n">
        <v>138906</v>
      </c>
      <c r="E35" s="16" t="n">
        <v>40915</v>
      </c>
      <c r="F35" s="16" t="n">
        <v>15205</v>
      </c>
      <c r="G35" s="16" t="n">
        <v>5183</v>
      </c>
      <c r="H35" s="17" t="n">
        <v>2762</v>
      </c>
    </row>
    <row r="36" customFormat="false" ht="18" hidden="false" customHeight="true" outlineLevel="0" collapsed="false">
      <c r="A36" s="14" t="s">
        <v>12</v>
      </c>
      <c r="B36" s="18" t="n">
        <v>135732.1</v>
      </c>
      <c r="C36" s="19" t="n">
        <v>116049.3</v>
      </c>
      <c r="D36" s="19" t="n">
        <v>176128.5</v>
      </c>
      <c r="E36" s="19" t="n">
        <v>242767.7</v>
      </c>
      <c r="F36" s="19" t="n">
        <v>289538.5</v>
      </c>
      <c r="G36" s="19" t="n">
        <v>324471.4</v>
      </c>
      <c r="H36" s="20" t="n">
        <v>392084.3</v>
      </c>
    </row>
    <row r="37" customFormat="false" ht="12" hidden="false" customHeight="true" outlineLevel="0" collapsed="false">
      <c r="A37" s="14" t="s">
        <v>13</v>
      </c>
      <c r="B37" s="18" t="n">
        <v>94466</v>
      </c>
      <c r="C37" s="19" t="n">
        <v>78077</v>
      </c>
      <c r="D37" s="19" t="n">
        <v>128567.9</v>
      </c>
      <c r="E37" s="19" t="n">
        <v>182646.2</v>
      </c>
      <c r="F37" s="19" t="n">
        <v>220965</v>
      </c>
      <c r="G37" s="19" t="n">
        <v>250927.3</v>
      </c>
      <c r="H37" s="20" t="n">
        <v>308416.9</v>
      </c>
    </row>
    <row r="38" customFormat="false" ht="12" hidden="false" customHeight="true" outlineLevel="0" collapsed="false">
      <c r="A38" s="14" t="s">
        <v>14</v>
      </c>
      <c r="B38" s="18" t="n">
        <v>977.5</v>
      </c>
      <c r="C38" s="19" t="n">
        <v>938.3</v>
      </c>
      <c r="D38" s="19" t="n">
        <v>1454.1</v>
      </c>
      <c r="E38" s="19" t="n">
        <v>480.5</v>
      </c>
      <c r="F38" s="19" t="n">
        <v>224</v>
      </c>
      <c r="G38" s="19" t="n">
        <v>161.4</v>
      </c>
      <c r="H38" s="20" t="n">
        <v>161.9</v>
      </c>
    </row>
    <row r="39" customFormat="false" ht="12" hidden="false" customHeight="true" outlineLevel="0" collapsed="false">
      <c r="A39" s="14" t="s">
        <v>15</v>
      </c>
      <c r="B39" s="18" t="n">
        <v>37104.5</v>
      </c>
      <c r="C39" s="19" t="n">
        <v>35408.9</v>
      </c>
      <c r="D39" s="19" t="n">
        <v>41950</v>
      </c>
      <c r="E39" s="19" t="n">
        <v>45218.5</v>
      </c>
      <c r="F39" s="19" t="n">
        <v>45821.4</v>
      </c>
      <c r="G39" s="19" t="n">
        <v>45299.6</v>
      </c>
      <c r="H39" s="20" t="n">
        <v>47012.4</v>
      </c>
    </row>
    <row r="40" customFormat="false" ht="12" hidden="false" customHeight="true" outlineLevel="0" collapsed="false">
      <c r="A40" s="14" t="s">
        <v>16</v>
      </c>
      <c r="B40" s="18" t="n">
        <v>815.9</v>
      </c>
      <c r="C40" s="19" t="n">
        <v>0.6</v>
      </c>
      <c r="D40" s="19" t="n">
        <v>1134.7</v>
      </c>
      <c r="E40" s="19" t="n">
        <v>6539</v>
      </c>
      <c r="F40" s="19" t="n">
        <v>11854.2</v>
      </c>
      <c r="G40" s="19" t="n">
        <v>15733</v>
      </c>
      <c r="H40" s="20" t="n">
        <v>21434.9</v>
      </c>
    </row>
    <row r="41" customFormat="false" ht="12" hidden="false" customHeight="true" outlineLevel="0" collapsed="false">
      <c r="A41" s="14" t="s">
        <v>17</v>
      </c>
      <c r="B41" s="18" t="n">
        <v>6.7</v>
      </c>
      <c r="C41" s="19" t="n">
        <v>0.7</v>
      </c>
      <c r="D41" s="19" t="n">
        <v>8.9</v>
      </c>
      <c r="E41" s="19" t="n">
        <v>14.6</v>
      </c>
      <c r="F41" s="19" t="n">
        <v>122.9</v>
      </c>
      <c r="G41" s="19" t="n">
        <v>254.5</v>
      </c>
      <c r="H41" s="20" t="n">
        <v>211.4</v>
      </c>
    </row>
    <row r="42" customFormat="false" ht="12" hidden="false" customHeight="true" outlineLevel="0" collapsed="false">
      <c r="A42" s="14" t="s">
        <v>18</v>
      </c>
      <c r="B42" s="18" t="n">
        <v>460</v>
      </c>
      <c r="C42" s="19" t="n">
        <v>10.4</v>
      </c>
      <c r="D42" s="19" t="n">
        <v>945.2</v>
      </c>
      <c r="E42" s="19" t="n">
        <v>3737.1</v>
      </c>
      <c r="F42" s="19" t="n">
        <v>5241.5</v>
      </c>
      <c r="G42" s="19" t="n">
        <v>5982.2</v>
      </c>
      <c r="H42" s="20" t="n">
        <v>6745.5</v>
      </c>
    </row>
    <row r="43" customFormat="false" ht="12" hidden="false" customHeight="true" outlineLevel="0" collapsed="false">
      <c r="A43" s="14" t="s">
        <v>19</v>
      </c>
      <c r="B43" s="18" t="n">
        <v>374.8</v>
      </c>
      <c r="C43" s="19" t="n">
        <v>1.7</v>
      </c>
      <c r="D43" s="19" t="n">
        <v>772.6</v>
      </c>
      <c r="E43" s="19" t="n">
        <v>3096.9</v>
      </c>
      <c r="F43" s="19" t="n">
        <v>4323.1</v>
      </c>
      <c r="G43" s="19" t="n">
        <v>5069.6</v>
      </c>
      <c r="H43" s="20" t="n">
        <v>5683.5</v>
      </c>
    </row>
    <row r="44" customFormat="false" ht="12" hidden="false" customHeight="true" outlineLevel="0" collapsed="false">
      <c r="A44" s="14" t="s">
        <v>20</v>
      </c>
      <c r="B44" s="18" t="n">
        <v>2868.8</v>
      </c>
      <c r="C44" s="19" t="n">
        <v>2543.5</v>
      </c>
      <c r="D44" s="19" t="n">
        <v>3505.9</v>
      </c>
      <c r="E44" s="19" t="n">
        <v>4590.5</v>
      </c>
      <c r="F44" s="19" t="n">
        <v>5507.3</v>
      </c>
      <c r="G44" s="19" t="n">
        <v>6274.8</v>
      </c>
      <c r="H44" s="20" t="n">
        <v>8263.2</v>
      </c>
    </row>
    <row r="45" customFormat="false" ht="12" hidden="false" customHeight="true" outlineLevel="0" collapsed="false">
      <c r="A45" s="14" t="s">
        <v>21</v>
      </c>
      <c r="B45" s="18" t="n">
        <v>10.3</v>
      </c>
      <c r="C45" s="19" t="n">
        <v>8.3</v>
      </c>
      <c r="D45" s="19" t="n">
        <v>15.9</v>
      </c>
      <c r="E45" s="19" t="n">
        <v>21.7</v>
      </c>
      <c r="F45" s="19" t="n">
        <v>26.1</v>
      </c>
      <c r="G45" s="19" t="n">
        <v>0</v>
      </c>
      <c r="H45" s="20" t="n">
        <v>0</v>
      </c>
    </row>
    <row r="46" customFormat="false" ht="12" hidden="false" customHeight="true" outlineLevel="0" collapsed="false">
      <c r="A46" s="14" t="s">
        <v>22</v>
      </c>
      <c r="B46" s="18" t="n">
        <v>33619.3</v>
      </c>
      <c r="C46" s="19" t="n">
        <v>22774.5</v>
      </c>
      <c r="D46" s="19" t="n">
        <v>57697.6</v>
      </c>
      <c r="E46" s="19" t="n">
        <v>93352.3</v>
      </c>
      <c r="F46" s="19" t="n">
        <v>110076.2</v>
      </c>
      <c r="G46" s="19" t="n">
        <v>122216.8</v>
      </c>
      <c r="H46" s="20" t="n">
        <v>146577</v>
      </c>
    </row>
    <row r="47" customFormat="false" ht="12" hidden="false" customHeight="true" outlineLevel="0" collapsed="false">
      <c r="A47" s="14" t="s">
        <v>23</v>
      </c>
      <c r="B47" s="18" t="n">
        <v>31634.5</v>
      </c>
      <c r="C47" s="19" t="n">
        <v>20926.1</v>
      </c>
      <c r="D47" s="19" t="n">
        <v>55163.9</v>
      </c>
      <c r="E47" s="19" t="n">
        <v>90993.2</v>
      </c>
      <c r="F47" s="19" t="n">
        <v>107833.6</v>
      </c>
      <c r="G47" s="19" t="n">
        <v>120010.6</v>
      </c>
      <c r="H47" s="20" t="n">
        <v>144413.3</v>
      </c>
    </row>
    <row r="48" customFormat="false" ht="12" hidden="false" customHeight="true" outlineLevel="0" collapsed="false">
      <c r="A48" s="14" t="s">
        <v>24</v>
      </c>
      <c r="B48" s="18" t="n">
        <v>102541</v>
      </c>
      <c r="C48" s="19" t="n">
        <v>93730</v>
      </c>
      <c r="D48" s="19" t="n">
        <v>118751.9</v>
      </c>
      <c r="E48" s="19" t="n">
        <v>149750.9</v>
      </c>
      <c r="F48" s="19" t="n">
        <v>179867.5</v>
      </c>
      <c r="G48" s="19" t="n">
        <v>202666.6</v>
      </c>
      <c r="H48" s="20" t="n">
        <v>245884.7</v>
      </c>
    </row>
    <row r="49" customFormat="false" ht="12" hidden="false" customHeight="true" outlineLevel="0" collapsed="false">
      <c r="A49" s="14" t="s">
        <v>25</v>
      </c>
      <c r="B49" s="18" t="n">
        <v>409.1</v>
      </c>
      <c r="C49" s="19" t="n">
        <v>440.2</v>
      </c>
      <c r="D49" s="19" t="n">
        <v>297.2</v>
      </c>
      <c r="E49" s="19" t="n">
        <v>298.6</v>
      </c>
      <c r="F49" s="19" t="n">
        <v>302.3</v>
      </c>
      <c r="G49" s="19" t="n">
        <v>387.4</v>
      </c>
      <c r="H49" s="20" t="n">
        <v>278.4</v>
      </c>
    </row>
    <row r="50" customFormat="false" ht="12" hidden="false" customHeight="true" outlineLevel="0" collapsed="false">
      <c r="A50" s="14" t="s">
        <v>26</v>
      </c>
      <c r="B50" s="18" t="n">
        <v>38670.6</v>
      </c>
      <c r="C50" s="19" t="n">
        <v>25113.9</v>
      </c>
      <c r="D50" s="19" t="n">
        <v>67626.5</v>
      </c>
      <c r="E50" s="19" t="n">
        <v>115801.9</v>
      </c>
      <c r="F50" s="19" t="n">
        <v>136928.9</v>
      </c>
      <c r="G50" s="19" t="n">
        <v>152075.3</v>
      </c>
      <c r="H50" s="20" t="n">
        <v>181158.2</v>
      </c>
    </row>
    <row r="51" customFormat="false" ht="12" hidden="false" customHeight="true" outlineLevel="0" collapsed="false">
      <c r="A51" s="14" t="s">
        <v>27</v>
      </c>
      <c r="B51" s="18" t="n">
        <v>11673.4</v>
      </c>
      <c r="C51" s="19" t="n">
        <v>5459.6</v>
      </c>
      <c r="D51" s="19" t="n">
        <v>23025.5</v>
      </c>
      <c r="E51" s="19" t="n">
        <v>50894.3</v>
      </c>
      <c r="F51" s="19" t="n">
        <v>60694.9</v>
      </c>
      <c r="G51" s="19" t="n">
        <v>69062</v>
      </c>
      <c r="H51" s="20" t="n">
        <v>84180.9</v>
      </c>
    </row>
    <row r="52" customFormat="false" ht="12" hidden="false" customHeight="true" outlineLevel="0" collapsed="false">
      <c r="A52" s="14" t="s">
        <v>28</v>
      </c>
      <c r="B52" s="18" t="n">
        <v>26997.2</v>
      </c>
      <c r="C52" s="19" t="n">
        <v>19654.4</v>
      </c>
      <c r="D52" s="19" t="n">
        <v>44600.9</v>
      </c>
      <c r="E52" s="19" t="n">
        <v>64907.6</v>
      </c>
      <c r="F52" s="19" t="n">
        <v>76234</v>
      </c>
      <c r="G52" s="19" t="n">
        <v>83013.3</v>
      </c>
      <c r="H52" s="20" t="n">
        <v>96977.3</v>
      </c>
    </row>
    <row r="53" customFormat="false" ht="12" hidden="false" customHeight="true" outlineLevel="0" collapsed="false">
      <c r="A53" s="14" t="s">
        <v>29</v>
      </c>
      <c r="B53" s="18" t="n">
        <v>25401.3</v>
      </c>
      <c r="C53" s="19" t="n">
        <v>18777.5</v>
      </c>
      <c r="D53" s="19" t="n">
        <v>41804.3</v>
      </c>
      <c r="E53" s="19" t="n">
        <v>58676.4</v>
      </c>
      <c r="F53" s="19" t="n">
        <v>68034.8</v>
      </c>
      <c r="G53" s="19" t="n">
        <v>74591.7</v>
      </c>
      <c r="H53" s="20" t="n">
        <v>88237.1</v>
      </c>
    </row>
    <row r="54" customFormat="false" ht="12" hidden="false" customHeight="true" outlineLevel="0" collapsed="false">
      <c r="A54" s="14" t="s">
        <v>30</v>
      </c>
      <c r="B54" s="18" t="n">
        <v>5051.3</v>
      </c>
      <c r="C54" s="19" t="n">
        <v>2339.4</v>
      </c>
      <c r="D54" s="19" t="n">
        <v>9928.8</v>
      </c>
      <c r="E54" s="19" t="n">
        <v>22449.6</v>
      </c>
      <c r="F54" s="19" t="n">
        <v>26852.7</v>
      </c>
      <c r="G54" s="19" t="n">
        <v>29858.5</v>
      </c>
      <c r="H54" s="20" t="n">
        <v>34581.1</v>
      </c>
    </row>
    <row r="55" s="21" customFormat="true" ht="12" hidden="false" customHeight="true" outlineLevel="0" collapsed="false">
      <c r="A55" s="14" t="s">
        <v>31</v>
      </c>
      <c r="B55" s="18" t="n">
        <v>1015.7</v>
      </c>
      <c r="C55" s="19" t="n">
        <v>445.4</v>
      </c>
      <c r="D55" s="19" t="n">
        <v>2114.6</v>
      </c>
      <c r="E55" s="19" t="n">
        <v>4621.6</v>
      </c>
      <c r="F55" s="19" t="n">
        <v>5163</v>
      </c>
      <c r="G55" s="19" t="n">
        <v>5923.3</v>
      </c>
      <c r="H55" s="20" t="n">
        <v>7309.8</v>
      </c>
    </row>
    <row r="56" customFormat="false" ht="12" hidden="false" customHeight="true" outlineLevel="0" collapsed="false">
      <c r="A56" s="14" t="s">
        <v>32</v>
      </c>
      <c r="B56" s="18" t="n">
        <v>3433.3</v>
      </c>
      <c r="C56" s="19" t="n">
        <v>1792.8</v>
      </c>
      <c r="D56" s="19" t="n">
        <v>6419.7</v>
      </c>
      <c r="E56" s="19" t="n">
        <v>13841</v>
      </c>
      <c r="F56" s="19" t="n">
        <v>16573.5</v>
      </c>
      <c r="G56" s="19" t="n">
        <v>18608.1</v>
      </c>
      <c r="H56" s="20" t="n">
        <v>21179.8</v>
      </c>
    </row>
    <row r="57" customFormat="false" ht="12" hidden="false" customHeight="true" outlineLevel="0" collapsed="false">
      <c r="A57" s="14" t="s">
        <v>33</v>
      </c>
      <c r="B57" s="18" t="n">
        <v>3314.2</v>
      </c>
      <c r="C57" s="19" t="n">
        <v>1790.7</v>
      </c>
      <c r="D57" s="19" t="n">
        <v>6185.8</v>
      </c>
      <c r="E57" s="19" t="n">
        <v>12893.5</v>
      </c>
      <c r="F57" s="19" t="n">
        <v>15152.9</v>
      </c>
      <c r="G57" s="19" t="n">
        <v>16839.9</v>
      </c>
      <c r="H57" s="20" t="n">
        <v>19206.8</v>
      </c>
    </row>
    <row r="58" customFormat="false" ht="12" hidden="false" customHeight="true" outlineLevel="0" collapsed="false">
      <c r="A58" s="14" t="s">
        <v>34</v>
      </c>
      <c r="B58" s="18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20" t="n">
        <v>0</v>
      </c>
    </row>
    <row r="59" customFormat="false" ht="12" hidden="false" customHeight="true" outlineLevel="0" collapsed="false">
      <c r="A59" s="14" t="s">
        <v>35</v>
      </c>
      <c r="B59" s="18" t="n">
        <v>15</v>
      </c>
      <c r="C59" s="19" t="n">
        <v>0.8</v>
      </c>
      <c r="D59" s="19" t="n">
        <v>27.8</v>
      </c>
      <c r="E59" s="19" t="n">
        <v>105.7</v>
      </c>
      <c r="F59" s="19" t="n">
        <v>190.8</v>
      </c>
      <c r="G59" s="19" t="n">
        <v>234.2</v>
      </c>
      <c r="H59" s="20" t="n">
        <v>309.3</v>
      </c>
    </row>
    <row r="60" customFormat="false" ht="12" hidden="false" customHeight="true" outlineLevel="0" collapsed="false">
      <c r="A60" s="14" t="s">
        <v>36</v>
      </c>
      <c r="B60" s="18" t="n">
        <v>103.9</v>
      </c>
      <c r="C60" s="19" t="n">
        <v>1.3</v>
      </c>
      <c r="D60" s="19" t="n">
        <v>205.5</v>
      </c>
      <c r="E60" s="19" t="n">
        <v>841.7</v>
      </c>
      <c r="F60" s="19" t="n">
        <v>1228.1</v>
      </c>
      <c r="G60" s="19" t="n">
        <v>1534.1</v>
      </c>
      <c r="H60" s="20" t="n">
        <v>1649.7</v>
      </c>
    </row>
    <row r="61" customFormat="false" ht="12" hidden="false" customHeight="true" outlineLevel="0" collapsed="false">
      <c r="A61" s="22" t="s">
        <v>37</v>
      </c>
      <c r="B61" s="18" t="n">
        <v>602.3</v>
      </c>
      <c r="C61" s="19" t="n">
        <v>101.2</v>
      </c>
      <c r="D61" s="19" t="n">
        <v>1394.5</v>
      </c>
      <c r="E61" s="19" t="n">
        <v>3987</v>
      </c>
      <c r="F61" s="19" t="n">
        <v>5116.2</v>
      </c>
      <c r="G61" s="19" t="n">
        <v>5327</v>
      </c>
      <c r="H61" s="20" t="n">
        <v>6091.5</v>
      </c>
    </row>
    <row r="62" customFormat="false" ht="18" hidden="false" customHeight="true" outlineLevel="0" collapsed="false">
      <c r="A62" s="10" t="s">
        <v>39</v>
      </c>
      <c r="B62" s="29"/>
      <c r="C62" s="30"/>
      <c r="D62" s="30"/>
      <c r="E62" s="30"/>
      <c r="F62" s="30"/>
      <c r="G62" s="30"/>
      <c r="H62" s="31"/>
    </row>
    <row r="63" customFormat="false" ht="18" hidden="false" customHeight="true" outlineLevel="0" collapsed="false">
      <c r="A63" s="14" t="s">
        <v>11</v>
      </c>
      <c r="B63" s="15" t="n">
        <v>647091</v>
      </c>
      <c r="C63" s="16" t="n">
        <v>507343</v>
      </c>
      <c r="D63" s="16" t="n">
        <v>96597</v>
      </c>
      <c r="E63" s="16" t="n">
        <v>27918</v>
      </c>
      <c r="F63" s="16" t="n">
        <v>10156</v>
      </c>
      <c r="G63" s="16" t="n">
        <v>3363</v>
      </c>
      <c r="H63" s="17" t="n">
        <v>1714</v>
      </c>
    </row>
    <row r="64" customFormat="false" ht="18" hidden="false" customHeight="true" outlineLevel="0" collapsed="false">
      <c r="A64" s="14" t="s">
        <v>12</v>
      </c>
      <c r="B64" s="18" t="n">
        <v>138242.6</v>
      </c>
      <c r="C64" s="19" t="n">
        <v>119190.3</v>
      </c>
      <c r="D64" s="19" t="n">
        <v>179328.1</v>
      </c>
      <c r="E64" s="19" t="n">
        <v>246717.7</v>
      </c>
      <c r="F64" s="19" t="n">
        <v>293918</v>
      </c>
      <c r="G64" s="19" t="n">
        <v>329385.4</v>
      </c>
      <c r="H64" s="20" t="n">
        <v>397881.9</v>
      </c>
    </row>
    <row r="65" customFormat="false" ht="12" hidden="false" customHeight="true" outlineLevel="0" collapsed="false">
      <c r="A65" s="14" t="s">
        <v>13</v>
      </c>
      <c r="B65" s="18" t="n">
        <v>95015.1</v>
      </c>
      <c r="C65" s="19" t="n">
        <v>79084.5</v>
      </c>
      <c r="D65" s="19" t="n">
        <v>129838.6</v>
      </c>
      <c r="E65" s="19" t="n">
        <v>184732.4</v>
      </c>
      <c r="F65" s="19" t="n">
        <v>223558.7</v>
      </c>
      <c r="G65" s="19" t="n">
        <v>254305.7</v>
      </c>
      <c r="H65" s="20" t="n">
        <v>312347.9</v>
      </c>
    </row>
    <row r="66" customFormat="false" ht="12" hidden="false" customHeight="true" outlineLevel="0" collapsed="false">
      <c r="A66" s="14" t="s">
        <v>14</v>
      </c>
      <c r="B66" s="18" t="n">
        <v>998.1</v>
      </c>
      <c r="C66" s="19" t="n">
        <v>960.4</v>
      </c>
      <c r="D66" s="19" t="n">
        <v>1469</v>
      </c>
      <c r="E66" s="19" t="n">
        <v>484.6</v>
      </c>
      <c r="F66" s="19" t="n">
        <v>233.2</v>
      </c>
      <c r="G66" s="19" t="n">
        <v>158.6</v>
      </c>
      <c r="H66" s="20" t="n">
        <v>168.8</v>
      </c>
    </row>
    <row r="67" customFormat="false" ht="12" hidden="false" customHeight="true" outlineLevel="0" collapsed="false">
      <c r="A67" s="14" t="s">
        <v>15</v>
      </c>
      <c r="B67" s="18" t="n">
        <v>39048</v>
      </c>
      <c r="C67" s="19" t="n">
        <v>37443.4</v>
      </c>
      <c r="D67" s="19" t="n">
        <v>43791</v>
      </c>
      <c r="E67" s="19" t="n">
        <v>47091</v>
      </c>
      <c r="F67" s="19" t="n">
        <v>47633.6</v>
      </c>
      <c r="G67" s="19" t="n">
        <v>47189.1</v>
      </c>
      <c r="H67" s="20" t="n">
        <v>48869.2</v>
      </c>
    </row>
    <row r="68" customFormat="false" ht="12" hidden="false" customHeight="true" outlineLevel="0" collapsed="false">
      <c r="A68" s="14" t="s">
        <v>16</v>
      </c>
      <c r="B68" s="18" t="n">
        <v>780</v>
      </c>
      <c r="C68" s="19" t="n">
        <v>0.7</v>
      </c>
      <c r="D68" s="19" t="n">
        <v>1118.8</v>
      </c>
      <c r="E68" s="19" t="n">
        <v>6552.9</v>
      </c>
      <c r="F68" s="19" t="n">
        <v>11920.5</v>
      </c>
      <c r="G68" s="19" t="n">
        <v>16082.7</v>
      </c>
      <c r="H68" s="20" t="n">
        <v>22273.4</v>
      </c>
    </row>
    <row r="69" customFormat="false" ht="12" hidden="false" customHeight="true" outlineLevel="0" collapsed="false">
      <c r="A69" s="14" t="s">
        <v>17</v>
      </c>
      <c r="B69" s="18" t="n">
        <v>4.3</v>
      </c>
      <c r="C69" s="19" t="n">
        <v>0.5</v>
      </c>
      <c r="D69" s="19" t="n">
        <v>5.9</v>
      </c>
      <c r="E69" s="19" t="n">
        <v>4.7</v>
      </c>
      <c r="F69" s="19" t="n">
        <v>101</v>
      </c>
      <c r="G69" s="19" t="n">
        <v>150</v>
      </c>
      <c r="H69" s="20" t="n">
        <v>157.2</v>
      </c>
    </row>
    <row r="70" customFormat="false" ht="12" hidden="false" customHeight="true" outlineLevel="0" collapsed="false">
      <c r="A70" s="14" t="s">
        <v>18</v>
      </c>
      <c r="B70" s="18" t="n">
        <v>443.2</v>
      </c>
      <c r="C70" s="19" t="n">
        <v>10.6</v>
      </c>
      <c r="D70" s="19" t="n">
        <v>924.6</v>
      </c>
      <c r="E70" s="19" t="n">
        <v>3761.7</v>
      </c>
      <c r="F70" s="19" t="n">
        <v>5399.5</v>
      </c>
      <c r="G70" s="19" t="n">
        <v>6129.6</v>
      </c>
      <c r="H70" s="20" t="n">
        <v>6797.9</v>
      </c>
    </row>
    <row r="71" customFormat="false" ht="12" hidden="false" customHeight="true" outlineLevel="0" collapsed="false">
      <c r="A71" s="14" t="s">
        <v>19</v>
      </c>
      <c r="B71" s="18" t="n">
        <v>347.5</v>
      </c>
      <c r="C71" s="19" t="n">
        <v>1.6</v>
      </c>
      <c r="D71" s="19" t="n">
        <v>724.8</v>
      </c>
      <c r="E71" s="19" t="n">
        <v>3016.1</v>
      </c>
      <c r="F71" s="19" t="n">
        <v>4296.3</v>
      </c>
      <c r="G71" s="19" t="n">
        <v>5018.4</v>
      </c>
      <c r="H71" s="20" t="n">
        <v>5448.2</v>
      </c>
    </row>
    <row r="72" customFormat="false" ht="12" hidden="false" customHeight="true" outlineLevel="0" collapsed="false">
      <c r="A72" s="14" t="s">
        <v>20</v>
      </c>
      <c r="B72" s="18" t="n">
        <v>2939.2</v>
      </c>
      <c r="C72" s="19" t="n">
        <v>2638.9</v>
      </c>
      <c r="D72" s="19" t="n">
        <v>3633.3</v>
      </c>
      <c r="E72" s="19" t="n">
        <v>4552.4</v>
      </c>
      <c r="F72" s="19" t="n">
        <v>5287.2</v>
      </c>
      <c r="G72" s="19" t="n">
        <v>5528.4</v>
      </c>
      <c r="H72" s="20" t="n">
        <v>7436.2</v>
      </c>
    </row>
    <row r="73" customFormat="false" ht="12" hidden="false" customHeight="true" outlineLevel="0" collapsed="false">
      <c r="A73" s="14" t="s">
        <v>21</v>
      </c>
      <c r="B73" s="18" t="n">
        <v>12.8</v>
      </c>
      <c r="C73" s="19" t="n">
        <v>11.7</v>
      </c>
      <c r="D73" s="19" t="n">
        <v>16</v>
      </c>
      <c r="E73" s="19" t="n">
        <v>22.8</v>
      </c>
      <c r="F73" s="19" t="n">
        <v>17.5</v>
      </c>
      <c r="G73" s="19" t="n">
        <v>0</v>
      </c>
      <c r="H73" s="20" t="n">
        <v>0</v>
      </c>
    </row>
    <row r="74" customFormat="false" ht="12" hidden="false" customHeight="true" outlineLevel="0" collapsed="false">
      <c r="A74" s="14" t="s">
        <v>22</v>
      </c>
      <c r="B74" s="18" t="n">
        <v>32974</v>
      </c>
      <c r="C74" s="19" t="n">
        <v>22437.8</v>
      </c>
      <c r="D74" s="19" t="n">
        <v>57504.6</v>
      </c>
      <c r="E74" s="19" t="n">
        <v>93667</v>
      </c>
      <c r="F74" s="19" t="n">
        <v>111077.6</v>
      </c>
      <c r="G74" s="19" t="n">
        <v>120361.8</v>
      </c>
      <c r="H74" s="20" t="n">
        <v>146358.5</v>
      </c>
    </row>
    <row r="75" customFormat="false" ht="12" hidden="false" customHeight="true" outlineLevel="0" collapsed="false">
      <c r="A75" s="14" t="s">
        <v>23</v>
      </c>
      <c r="B75" s="18" t="n">
        <v>30985.8</v>
      </c>
      <c r="C75" s="19" t="n">
        <v>20574.2</v>
      </c>
      <c r="D75" s="19" t="n">
        <v>54962.7</v>
      </c>
      <c r="E75" s="19" t="n">
        <v>91392.8</v>
      </c>
      <c r="F75" s="19" t="n">
        <v>108863.8</v>
      </c>
      <c r="G75" s="19" t="n">
        <v>118408.9</v>
      </c>
      <c r="H75" s="20" t="n">
        <v>144630.6</v>
      </c>
    </row>
    <row r="76" customFormat="false" ht="12" hidden="false" customHeight="true" outlineLevel="0" collapsed="false">
      <c r="A76" s="14" t="s">
        <v>24</v>
      </c>
      <c r="B76" s="18" t="n">
        <v>105657.6</v>
      </c>
      <c r="C76" s="19" t="n">
        <v>97171.6</v>
      </c>
      <c r="D76" s="19" t="n">
        <v>122098.8</v>
      </c>
      <c r="E76" s="19" t="n">
        <v>153309</v>
      </c>
      <c r="F76" s="19" t="n">
        <v>183234.8</v>
      </c>
      <c r="G76" s="19" t="n">
        <v>209294.2</v>
      </c>
      <c r="H76" s="20" t="n">
        <v>251742.9</v>
      </c>
    </row>
    <row r="77" customFormat="false" ht="12" hidden="false" customHeight="true" outlineLevel="0" collapsed="false">
      <c r="A77" s="14" t="s">
        <v>25</v>
      </c>
      <c r="B77" s="18" t="n">
        <v>366.6</v>
      </c>
      <c r="C77" s="19" t="n">
        <v>400.1</v>
      </c>
      <c r="D77" s="19" t="n">
        <v>247.1</v>
      </c>
      <c r="E77" s="19" t="n">
        <v>232.3</v>
      </c>
      <c r="F77" s="19" t="n">
        <v>254</v>
      </c>
      <c r="G77" s="19" t="n">
        <v>269.1</v>
      </c>
      <c r="H77" s="20" t="n">
        <v>219.5</v>
      </c>
    </row>
    <row r="78" customFormat="false" ht="12" hidden="false" customHeight="true" outlineLevel="0" collapsed="false">
      <c r="A78" s="14" t="s">
        <v>26</v>
      </c>
      <c r="B78" s="18" t="n">
        <v>37646.1</v>
      </c>
      <c r="C78" s="19" t="n">
        <v>24855.2</v>
      </c>
      <c r="D78" s="19" t="n">
        <v>66483.8</v>
      </c>
      <c r="E78" s="19" t="n">
        <v>113377.9</v>
      </c>
      <c r="F78" s="19" t="n">
        <v>134773.8</v>
      </c>
      <c r="G78" s="19" t="n">
        <v>145886.3</v>
      </c>
      <c r="H78" s="20" t="n">
        <v>177093.5</v>
      </c>
    </row>
    <row r="79" customFormat="false" ht="12" hidden="false" customHeight="true" outlineLevel="0" collapsed="false">
      <c r="A79" s="14" t="s">
        <v>27</v>
      </c>
      <c r="B79" s="18" t="n">
        <v>11821.9</v>
      </c>
      <c r="C79" s="19" t="n">
        <v>5734.1</v>
      </c>
      <c r="D79" s="19" t="n">
        <v>23444.2</v>
      </c>
      <c r="E79" s="19" t="n">
        <v>52145.5</v>
      </c>
      <c r="F79" s="19" t="n">
        <v>63193.6</v>
      </c>
      <c r="G79" s="19" t="n">
        <v>68496.2</v>
      </c>
      <c r="H79" s="20" t="n">
        <v>86399.8</v>
      </c>
    </row>
    <row r="80" s="21" customFormat="true" ht="12" hidden="false" customHeight="true" outlineLevel="0" collapsed="false">
      <c r="A80" s="14" t="s">
        <v>28</v>
      </c>
      <c r="B80" s="18" t="n">
        <v>25824.2</v>
      </c>
      <c r="C80" s="19" t="n">
        <v>19121</v>
      </c>
      <c r="D80" s="19" t="n">
        <v>43039.6</v>
      </c>
      <c r="E80" s="19" t="n">
        <v>61232.4</v>
      </c>
      <c r="F80" s="19" t="n">
        <v>71580.2</v>
      </c>
      <c r="G80" s="19" t="n">
        <v>77390.1</v>
      </c>
      <c r="H80" s="20" t="n">
        <v>90693.7</v>
      </c>
      <c r="I80" s="2"/>
    </row>
    <row r="81" customFormat="false" ht="12" hidden="false" customHeight="true" outlineLevel="0" collapsed="false">
      <c r="A81" s="14" t="s">
        <v>29</v>
      </c>
      <c r="B81" s="18" t="n">
        <v>24346.5</v>
      </c>
      <c r="C81" s="19" t="n">
        <v>18381.7</v>
      </c>
      <c r="D81" s="19" t="n">
        <v>40316.5</v>
      </c>
      <c r="E81" s="19" t="n">
        <v>54671.7</v>
      </c>
      <c r="F81" s="19" t="n">
        <v>62713.5</v>
      </c>
      <c r="G81" s="19" t="n">
        <v>68678</v>
      </c>
      <c r="H81" s="20" t="n">
        <v>81633.3</v>
      </c>
    </row>
    <row r="82" customFormat="false" ht="12" hidden="false" customHeight="true" outlineLevel="0" collapsed="false">
      <c r="A82" s="14" t="s">
        <v>30</v>
      </c>
      <c r="B82" s="18" t="n">
        <v>4672</v>
      </c>
      <c r="C82" s="19" t="n">
        <v>2417.3</v>
      </c>
      <c r="D82" s="19" t="n">
        <v>8979.2</v>
      </c>
      <c r="E82" s="19" t="n">
        <v>19710.9</v>
      </c>
      <c r="F82" s="19" t="n">
        <v>23696.2</v>
      </c>
      <c r="G82" s="19" t="n">
        <v>25524.4</v>
      </c>
      <c r="H82" s="20" t="n">
        <v>30735</v>
      </c>
    </row>
    <row r="83" customFormat="false" ht="12" hidden="false" customHeight="true" outlineLevel="0" collapsed="false">
      <c r="A83" s="14" t="s">
        <v>31</v>
      </c>
      <c r="B83" s="18" t="n">
        <v>1013.6</v>
      </c>
      <c r="C83" s="19" t="n">
        <v>465.2</v>
      </c>
      <c r="D83" s="19" t="n">
        <v>2120.6</v>
      </c>
      <c r="E83" s="19" t="n">
        <v>4627.3</v>
      </c>
      <c r="F83" s="19" t="n">
        <v>5308.8</v>
      </c>
      <c r="G83" s="19" t="n">
        <v>5725.6</v>
      </c>
      <c r="H83" s="20" t="n">
        <v>7378</v>
      </c>
    </row>
    <row r="84" customFormat="false" ht="12" hidden="false" customHeight="true" outlineLevel="0" collapsed="false">
      <c r="A84" s="14" t="s">
        <v>32</v>
      </c>
      <c r="B84" s="18" t="n">
        <v>3461.3</v>
      </c>
      <c r="C84" s="19" t="n">
        <v>1861.1</v>
      </c>
      <c r="D84" s="19" t="n">
        <v>6495.3</v>
      </c>
      <c r="E84" s="19" t="n">
        <v>14115.3</v>
      </c>
      <c r="F84" s="19" t="n">
        <v>17167</v>
      </c>
      <c r="G84" s="19" t="n">
        <v>18518.8</v>
      </c>
      <c r="H84" s="20" t="n">
        <v>21855.3</v>
      </c>
    </row>
    <row r="85" customFormat="false" ht="12" hidden="false" customHeight="true" outlineLevel="0" collapsed="false">
      <c r="A85" s="14" t="s">
        <v>33</v>
      </c>
      <c r="B85" s="18" t="n">
        <v>3344.3</v>
      </c>
      <c r="C85" s="19" t="n">
        <v>1858.6</v>
      </c>
      <c r="D85" s="19" t="n">
        <v>6259.5</v>
      </c>
      <c r="E85" s="19" t="n">
        <v>13150.9</v>
      </c>
      <c r="F85" s="19" t="n">
        <v>15690.3</v>
      </c>
      <c r="G85" s="19" t="n">
        <v>16700.3</v>
      </c>
      <c r="H85" s="20" t="n">
        <v>19701.5</v>
      </c>
      <c r="I85" s="21"/>
    </row>
    <row r="86" customFormat="false" ht="12" hidden="false" customHeight="true" outlineLevel="0" collapsed="false">
      <c r="A86" s="14" t="s">
        <v>34</v>
      </c>
      <c r="B86" s="18" t="n">
        <v>0</v>
      </c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20" t="n">
        <v>0</v>
      </c>
    </row>
    <row r="87" customFormat="false" ht="12" hidden="false" customHeight="true" outlineLevel="0" collapsed="false">
      <c r="A87" s="14" t="s">
        <v>35</v>
      </c>
      <c r="B87" s="18" t="n">
        <v>17.3</v>
      </c>
      <c r="C87" s="19" t="n">
        <v>0.9</v>
      </c>
      <c r="D87" s="19" t="n">
        <v>33</v>
      </c>
      <c r="E87" s="19" t="n">
        <v>125.1</v>
      </c>
      <c r="F87" s="19" t="n">
        <v>233</v>
      </c>
      <c r="G87" s="19" t="n">
        <v>279.4</v>
      </c>
      <c r="H87" s="20" t="n">
        <v>452.3</v>
      </c>
    </row>
    <row r="88" customFormat="false" ht="12" hidden="false" customHeight="true" outlineLevel="0" collapsed="false">
      <c r="A88" s="14" t="s">
        <v>36</v>
      </c>
      <c r="B88" s="18" t="n">
        <v>99.5</v>
      </c>
      <c r="C88" s="19" t="n">
        <v>1.5</v>
      </c>
      <c r="D88" s="19" t="n">
        <v>202.3</v>
      </c>
      <c r="E88" s="19" t="n">
        <v>839.2</v>
      </c>
      <c r="F88" s="19" t="n">
        <v>1241.1</v>
      </c>
      <c r="G88" s="19" t="n">
        <v>1539</v>
      </c>
      <c r="H88" s="20" t="n">
        <v>1701.4</v>
      </c>
    </row>
    <row r="89" customFormat="false" ht="12" hidden="false" customHeight="true" outlineLevel="0" collapsed="false">
      <c r="A89" s="22" t="s">
        <v>37</v>
      </c>
      <c r="B89" s="23" t="n">
        <v>197.2</v>
      </c>
      <c r="C89" s="24" t="n">
        <v>91</v>
      </c>
      <c r="D89" s="24" t="n">
        <v>363.2</v>
      </c>
      <c r="E89" s="24" t="n">
        <v>968.3</v>
      </c>
      <c r="F89" s="24" t="n">
        <v>1220.4</v>
      </c>
      <c r="G89" s="24" t="n">
        <v>1280</v>
      </c>
      <c r="H89" s="25" t="n">
        <v>1501.7</v>
      </c>
    </row>
    <row r="90" customFormat="false" ht="18" hidden="false" customHeight="true" outlineLevel="0" collapsed="false">
      <c r="A90" s="10" t="s">
        <v>40</v>
      </c>
      <c r="B90" s="26"/>
      <c r="C90" s="27"/>
      <c r="D90" s="27"/>
      <c r="E90" s="27"/>
      <c r="F90" s="27"/>
      <c r="G90" s="27"/>
      <c r="H90" s="28"/>
    </row>
    <row r="91" customFormat="false" ht="18" hidden="false" customHeight="true" outlineLevel="0" collapsed="false">
      <c r="A91" s="14" t="s">
        <v>11</v>
      </c>
      <c r="B91" s="15" t="n">
        <v>267951</v>
      </c>
      <c r="C91" s="16" t="n">
        <v>204728</v>
      </c>
      <c r="D91" s="16" t="n">
        <v>42309</v>
      </c>
      <c r="E91" s="16" t="n">
        <v>12997</v>
      </c>
      <c r="F91" s="16" t="n">
        <v>5049</v>
      </c>
      <c r="G91" s="16" t="n">
        <v>1820</v>
      </c>
      <c r="H91" s="17" t="n">
        <v>1048</v>
      </c>
    </row>
    <row r="92" customFormat="false" ht="18" hidden="false" customHeight="true" outlineLevel="0" collapsed="false">
      <c r="A92" s="14" t="s">
        <v>12</v>
      </c>
      <c r="B92" s="18" t="n">
        <v>129669.6</v>
      </c>
      <c r="C92" s="19" t="n">
        <v>108265.6</v>
      </c>
      <c r="D92" s="19" t="n">
        <v>168823.5</v>
      </c>
      <c r="E92" s="19" t="n">
        <v>234282.8</v>
      </c>
      <c r="F92" s="19" t="n">
        <v>280729.2</v>
      </c>
      <c r="G92" s="19" t="n">
        <v>315391.2</v>
      </c>
      <c r="H92" s="20" t="n">
        <v>382602.3</v>
      </c>
    </row>
    <row r="93" customFormat="false" ht="12" hidden="false" customHeight="true" outlineLevel="0" collapsed="false">
      <c r="A93" s="14" t="s">
        <v>13</v>
      </c>
      <c r="B93" s="18" t="n">
        <v>93140.1</v>
      </c>
      <c r="C93" s="19" t="n">
        <v>75580.3</v>
      </c>
      <c r="D93" s="19" t="n">
        <v>125666.9</v>
      </c>
      <c r="E93" s="19" t="n">
        <v>178165.1</v>
      </c>
      <c r="F93" s="19" t="n">
        <v>215747.9</v>
      </c>
      <c r="G93" s="19" t="n">
        <v>244684.6</v>
      </c>
      <c r="H93" s="20" t="n">
        <v>301987.7</v>
      </c>
    </row>
    <row r="94" customFormat="false" ht="12" hidden="false" customHeight="true" outlineLevel="0" collapsed="false">
      <c r="A94" s="14" t="s">
        <v>14</v>
      </c>
      <c r="B94" s="18" t="n">
        <v>927.8</v>
      </c>
      <c r="C94" s="19" t="n">
        <v>883.6</v>
      </c>
      <c r="D94" s="19" t="n">
        <v>1419.8</v>
      </c>
      <c r="E94" s="19" t="n">
        <v>471.5</v>
      </c>
      <c r="F94" s="19" t="n">
        <v>205.4</v>
      </c>
      <c r="G94" s="19" t="n">
        <v>166.5</v>
      </c>
      <c r="H94" s="20" t="n">
        <v>150.6</v>
      </c>
    </row>
    <row r="95" customFormat="false" ht="12" hidden="false" customHeight="true" outlineLevel="0" collapsed="false">
      <c r="A95" s="14" t="s">
        <v>15</v>
      </c>
      <c r="B95" s="18" t="n">
        <v>32411.1</v>
      </c>
      <c r="C95" s="19" t="n">
        <v>30367.2</v>
      </c>
      <c r="D95" s="19" t="n">
        <v>37746.7</v>
      </c>
      <c r="E95" s="19" t="n">
        <v>41196.5</v>
      </c>
      <c r="F95" s="19" t="n">
        <v>42176.2</v>
      </c>
      <c r="G95" s="19" t="n">
        <v>41808.3</v>
      </c>
      <c r="H95" s="20" t="n">
        <v>43975.7</v>
      </c>
    </row>
    <row r="96" customFormat="false" ht="12" hidden="false" customHeight="true" outlineLevel="0" collapsed="false">
      <c r="A96" s="14" t="s">
        <v>16</v>
      </c>
      <c r="B96" s="18" t="n">
        <v>902.5</v>
      </c>
      <c r="C96" s="19" t="n">
        <v>0.1</v>
      </c>
      <c r="D96" s="19" t="n">
        <v>1171</v>
      </c>
      <c r="E96" s="19" t="n">
        <v>6509.1</v>
      </c>
      <c r="F96" s="19" t="n">
        <v>11720.7</v>
      </c>
      <c r="G96" s="19" t="n">
        <v>15086.8</v>
      </c>
      <c r="H96" s="20" t="n">
        <v>20063.5</v>
      </c>
    </row>
    <row r="97" customFormat="false" ht="12" hidden="false" customHeight="true" outlineLevel="0" collapsed="false">
      <c r="A97" s="14" t="s">
        <v>17</v>
      </c>
      <c r="B97" s="18" t="n">
        <v>12.4</v>
      </c>
      <c r="C97" s="19" t="n">
        <v>1</v>
      </c>
      <c r="D97" s="19" t="n">
        <v>15.9</v>
      </c>
      <c r="E97" s="19" t="n">
        <v>35.8</v>
      </c>
      <c r="F97" s="19" t="n">
        <v>167</v>
      </c>
      <c r="G97" s="19" t="n">
        <v>447.7</v>
      </c>
      <c r="H97" s="20" t="n">
        <v>299.9</v>
      </c>
    </row>
    <row r="98" customFormat="false" ht="12" hidden="false" customHeight="true" outlineLevel="0" collapsed="false">
      <c r="A98" s="14" t="s">
        <v>18</v>
      </c>
      <c r="B98" s="18" t="n">
        <v>500.6</v>
      </c>
      <c r="C98" s="19" t="n">
        <v>9.9</v>
      </c>
      <c r="D98" s="19" t="n">
        <v>992.4</v>
      </c>
      <c r="E98" s="19" t="n">
        <v>3684.4</v>
      </c>
      <c r="F98" s="19" t="n">
        <v>4923.8</v>
      </c>
      <c r="G98" s="19" t="n">
        <v>5709.9</v>
      </c>
      <c r="H98" s="20" t="n">
        <v>6659.9</v>
      </c>
    </row>
    <row r="99" customFormat="false" ht="12" hidden="false" customHeight="true" outlineLevel="0" collapsed="false">
      <c r="A99" s="14" t="s">
        <v>19</v>
      </c>
      <c r="B99" s="18" t="n">
        <v>440.7</v>
      </c>
      <c r="C99" s="19" t="n">
        <v>2</v>
      </c>
      <c r="D99" s="19" t="n">
        <v>881.9</v>
      </c>
      <c r="E99" s="19" t="n">
        <v>3270.5</v>
      </c>
      <c r="F99" s="19" t="n">
        <v>4377</v>
      </c>
      <c r="G99" s="19" t="n">
        <v>5164.3</v>
      </c>
      <c r="H99" s="20" t="n">
        <v>6068.2</v>
      </c>
    </row>
    <row r="100" customFormat="false" ht="12" hidden="false" customHeight="true" outlineLevel="0" collapsed="false">
      <c r="A100" s="14" t="s">
        <v>20</v>
      </c>
      <c r="B100" s="18" t="n">
        <v>2698.7</v>
      </c>
      <c r="C100" s="19" t="n">
        <v>2307.1</v>
      </c>
      <c r="D100" s="19" t="n">
        <v>3214.9</v>
      </c>
      <c r="E100" s="19" t="n">
        <v>4672.4</v>
      </c>
      <c r="F100" s="19" t="n">
        <v>5950.2</v>
      </c>
      <c r="G100" s="19" t="n">
        <v>7653.9</v>
      </c>
      <c r="H100" s="20" t="n">
        <v>9615.6</v>
      </c>
    </row>
    <row r="101" customFormat="false" ht="12" hidden="false" customHeight="true" outlineLevel="0" collapsed="false">
      <c r="A101" s="14" t="s">
        <v>21</v>
      </c>
      <c r="B101" s="18" t="n">
        <v>4.2</v>
      </c>
      <c r="C101" s="19" t="n">
        <v>0</v>
      </c>
      <c r="D101" s="19" t="n">
        <v>15.6</v>
      </c>
      <c r="E101" s="19" t="n">
        <v>19.4</v>
      </c>
      <c r="F101" s="19" t="n">
        <v>43.4</v>
      </c>
      <c r="G101" s="19" t="n">
        <v>0</v>
      </c>
      <c r="H101" s="20" t="n">
        <v>0</v>
      </c>
    </row>
    <row r="102" customFormat="false" ht="12" hidden="false" customHeight="true" outlineLevel="0" collapsed="false">
      <c r="A102" s="14" t="s">
        <v>22</v>
      </c>
      <c r="B102" s="18" t="n">
        <v>35177.8</v>
      </c>
      <c r="C102" s="19" t="n">
        <v>23608.7</v>
      </c>
      <c r="D102" s="19" t="n">
        <v>58138.3</v>
      </c>
      <c r="E102" s="19" t="n">
        <v>92676.4</v>
      </c>
      <c r="F102" s="19" t="n">
        <v>108061.9</v>
      </c>
      <c r="G102" s="19" t="n">
        <v>125644.4</v>
      </c>
      <c r="H102" s="20" t="n">
        <v>146934.4</v>
      </c>
    </row>
    <row r="103" customFormat="false" ht="12" hidden="false" customHeight="true" outlineLevel="0" collapsed="false">
      <c r="A103" s="14" t="s">
        <v>23</v>
      </c>
      <c r="B103" s="18" t="n">
        <v>33201.2</v>
      </c>
      <c r="C103" s="19" t="n">
        <v>21798.2</v>
      </c>
      <c r="D103" s="19" t="n">
        <v>55623.1</v>
      </c>
      <c r="E103" s="19" t="n">
        <v>90134.9</v>
      </c>
      <c r="F103" s="19" t="n">
        <v>105761.4</v>
      </c>
      <c r="G103" s="19" t="n">
        <v>122970.2</v>
      </c>
      <c r="H103" s="20" t="n">
        <v>144057.9</v>
      </c>
    </row>
    <row r="104" customFormat="false" ht="12" hidden="false" customHeight="true" outlineLevel="0" collapsed="false">
      <c r="A104" s="14" t="s">
        <v>24</v>
      </c>
      <c r="B104" s="18" t="n">
        <v>95014.5</v>
      </c>
      <c r="C104" s="19" t="n">
        <v>85201.4</v>
      </c>
      <c r="D104" s="19" t="n">
        <v>111110.4</v>
      </c>
      <c r="E104" s="19" t="n">
        <v>142107.9</v>
      </c>
      <c r="F104" s="19" t="n">
        <v>173094.5</v>
      </c>
      <c r="G104" s="19" t="n">
        <v>190420.1</v>
      </c>
      <c r="H104" s="20" t="n">
        <v>236303.6</v>
      </c>
    </row>
    <row r="105" s="21" customFormat="true" ht="12" hidden="false" customHeight="true" outlineLevel="0" collapsed="false">
      <c r="A105" s="14" t="s">
        <v>25</v>
      </c>
      <c r="B105" s="18" t="n">
        <v>511.6</v>
      </c>
      <c r="C105" s="19" t="n">
        <v>539.4</v>
      </c>
      <c r="D105" s="19" t="n">
        <v>411.5</v>
      </c>
      <c r="E105" s="19" t="n">
        <v>440.8</v>
      </c>
      <c r="F105" s="19" t="n">
        <v>399.4</v>
      </c>
      <c r="G105" s="19" t="n">
        <v>606</v>
      </c>
      <c r="H105" s="20" t="n">
        <v>374.6</v>
      </c>
      <c r="I105" s="2"/>
    </row>
    <row r="106" customFormat="false" ht="12" hidden="false" customHeight="true" outlineLevel="0" collapsed="false">
      <c r="A106" s="14" t="s">
        <v>26</v>
      </c>
      <c r="B106" s="18" t="n">
        <v>41144.8</v>
      </c>
      <c r="C106" s="19" t="n">
        <v>25755.2</v>
      </c>
      <c r="D106" s="19" t="n">
        <v>70235.3</v>
      </c>
      <c r="E106" s="19" t="n">
        <v>121008.8</v>
      </c>
      <c r="F106" s="19" t="n">
        <v>141263.9</v>
      </c>
      <c r="G106" s="19" t="n">
        <v>163511.3</v>
      </c>
      <c r="H106" s="20" t="n">
        <v>187806</v>
      </c>
    </row>
    <row r="107" customFormat="false" ht="12" hidden="false" customHeight="true" outlineLevel="0" collapsed="false">
      <c r="A107" s="14" t="s">
        <v>27</v>
      </c>
      <c r="B107" s="18" t="n">
        <v>11314.8</v>
      </c>
      <c r="C107" s="19" t="n">
        <v>4779.2</v>
      </c>
      <c r="D107" s="19" t="n">
        <v>22069.6</v>
      </c>
      <c r="E107" s="19" t="n">
        <v>48206.7</v>
      </c>
      <c r="F107" s="19" t="n">
        <v>55668.8</v>
      </c>
      <c r="G107" s="19" t="n">
        <v>70107.4</v>
      </c>
      <c r="H107" s="20" t="n">
        <v>80551.7</v>
      </c>
    </row>
    <row r="108" customFormat="false" ht="12" hidden="false" customHeight="true" outlineLevel="0" collapsed="false">
      <c r="A108" s="14" t="s">
        <v>28</v>
      </c>
      <c r="B108" s="18" t="n">
        <v>29830.1</v>
      </c>
      <c r="C108" s="19" t="n">
        <v>20976</v>
      </c>
      <c r="D108" s="19" t="n">
        <v>48165.7</v>
      </c>
      <c r="E108" s="19" t="n">
        <v>72802</v>
      </c>
      <c r="F108" s="19" t="n">
        <v>85595.1</v>
      </c>
      <c r="G108" s="19" t="n">
        <v>93403.8</v>
      </c>
      <c r="H108" s="20" t="n">
        <v>107254.2</v>
      </c>
    </row>
    <row r="109" customFormat="false" ht="12" hidden="false" customHeight="true" outlineLevel="0" collapsed="false">
      <c r="A109" s="14" t="s">
        <v>29</v>
      </c>
      <c r="B109" s="18" t="n">
        <v>27948.7</v>
      </c>
      <c r="C109" s="19" t="n">
        <v>19758.3</v>
      </c>
      <c r="D109" s="19" t="n">
        <v>45200.9</v>
      </c>
      <c r="E109" s="19" t="n">
        <v>67278.6</v>
      </c>
      <c r="F109" s="19" t="n">
        <v>78738.7</v>
      </c>
      <c r="G109" s="19" t="n">
        <v>85519.1</v>
      </c>
      <c r="H109" s="20" t="n">
        <v>99037.6</v>
      </c>
    </row>
    <row r="110" customFormat="false" ht="12" hidden="false" customHeight="true" outlineLevel="0" collapsed="false">
      <c r="A110" s="14" t="s">
        <v>30</v>
      </c>
      <c r="B110" s="18" t="n">
        <v>5967.1</v>
      </c>
      <c r="C110" s="19" t="n">
        <v>2146.5</v>
      </c>
      <c r="D110" s="19" t="n">
        <v>12097</v>
      </c>
      <c r="E110" s="19" t="n">
        <v>28332.4</v>
      </c>
      <c r="F110" s="19" t="n">
        <v>33202</v>
      </c>
      <c r="G110" s="19" t="n">
        <v>37866.8</v>
      </c>
      <c r="H110" s="20" t="n">
        <v>40871.6</v>
      </c>
      <c r="I110" s="21"/>
    </row>
    <row r="111" customFormat="false" ht="12" hidden="false" customHeight="true" outlineLevel="0" collapsed="false">
      <c r="A111" s="14" t="s">
        <v>31</v>
      </c>
      <c r="B111" s="18" t="n">
        <v>1020.8</v>
      </c>
      <c r="C111" s="19" t="n">
        <v>396.5</v>
      </c>
      <c r="D111" s="19" t="n">
        <v>2100.7</v>
      </c>
      <c r="E111" s="19" t="n">
        <v>4609.4</v>
      </c>
      <c r="F111" s="19" t="n">
        <v>4869.7</v>
      </c>
      <c r="G111" s="19" t="n">
        <v>6288.4</v>
      </c>
      <c r="H111" s="20" t="n">
        <v>7198.2</v>
      </c>
    </row>
    <row r="112" customFormat="false" ht="12" hidden="false" customHeight="true" outlineLevel="0" collapsed="false">
      <c r="A112" s="14" t="s">
        <v>32</v>
      </c>
      <c r="B112" s="18" t="n">
        <v>3365.5</v>
      </c>
      <c r="C112" s="19" t="n">
        <v>1623.6</v>
      </c>
      <c r="D112" s="19" t="n">
        <v>6247.1</v>
      </c>
      <c r="E112" s="19" t="n">
        <v>13251.8</v>
      </c>
      <c r="F112" s="19" t="n">
        <v>15379.8</v>
      </c>
      <c r="G112" s="19" t="n">
        <v>18773.3</v>
      </c>
      <c r="H112" s="20" t="n">
        <v>20075.1</v>
      </c>
    </row>
    <row r="113" customFormat="false" ht="12" hidden="false" customHeight="true" outlineLevel="0" collapsed="false">
      <c r="A113" s="14" t="s">
        <v>33</v>
      </c>
      <c r="B113" s="18" t="n">
        <v>3241.4</v>
      </c>
      <c r="C113" s="19" t="n">
        <v>1622.2</v>
      </c>
      <c r="D113" s="19" t="n">
        <v>6017.5</v>
      </c>
      <c r="E113" s="19" t="n">
        <v>12340.5</v>
      </c>
      <c r="F113" s="19" t="n">
        <v>14072</v>
      </c>
      <c r="G113" s="19" t="n">
        <v>17097.7</v>
      </c>
      <c r="H113" s="20" t="n">
        <v>18397.8</v>
      </c>
    </row>
    <row r="114" customFormat="false" ht="12" hidden="false" customHeight="true" outlineLevel="0" collapsed="false">
      <c r="A114" s="14" t="s">
        <v>34</v>
      </c>
      <c r="B114" s="18" t="n">
        <v>0</v>
      </c>
      <c r="C114" s="19" t="n"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20" t="n">
        <v>0</v>
      </c>
    </row>
    <row r="115" customFormat="false" ht="12" hidden="false" customHeight="true" outlineLevel="0" collapsed="false">
      <c r="A115" s="14" t="s">
        <v>35</v>
      </c>
      <c r="B115" s="18" t="n">
        <v>9.3</v>
      </c>
      <c r="C115" s="19" t="n">
        <v>0.5</v>
      </c>
      <c r="D115" s="19" t="n">
        <v>15.9</v>
      </c>
      <c r="E115" s="19" t="n">
        <v>64.1</v>
      </c>
      <c r="F115" s="19" t="n">
        <v>106</v>
      </c>
      <c r="G115" s="19" t="n">
        <v>150.5</v>
      </c>
      <c r="H115" s="20" t="n">
        <v>75.5</v>
      </c>
    </row>
    <row r="116" customFormat="false" ht="12" hidden="false" customHeight="true" outlineLevel="0" collapsed="false">
      <c r="A116" s="14" t="s">
        <v>36</v>
      </c>
      <c r="B116" s="18" t="n">
        <v>114.4</v>
      </c>
      <c r="C116" s="19" t="n">
        <v>0.8</v>
      </c>
      <c r="D116" s="19" t="n">
        <v>212.8</v>
      </c>
      <c r="E116" s="19" t="n">
        <v>847.1</v>
      </c>
      <c r="F116" s="19" t="n">
        <v>1201.8</v>
      </c>
      <c r="G116" s="19" t="n">
        <v>1525.1</v>
      </c>
      <c r="H116" s="20" t="n">
        <v>1565.2</v>
      </c>
    </row>
    <row r="117" customFormat="false" ht="12" hidden="false" customHeight="true" outlineLevel="0" collapsed="false">
      <c r="A117" s="22" t="s">
        <v>37</v>
      </c>
      <c r="B117" s="23" t="n">
        <v>1580.7</v>
      </c>
      <c r="C117" s="24" t="n">
        <v>126.4</v>
      </c>
      <c r="D117" s="24" t="n">
        <v>3749.2</v>
      </c>
      <c r="E117" s="24" t="n">
        <v>10471.2</v>
      </c>
      <c r="F117" s="24" t="n">
        <v>12952.5</v>
      </c>
      <c r="G117" s="24" t="n">
        <v>12805.1</v>
      </c>
      <c r="H117" s="25" t="n">
        <v>13598.2</v>
      </c>
    </row>
    <row r="118" customFormat="false" ht="18" hidden="false" customHeight="tru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8" hidden="false" customHeight="true" outlineLevel="0" collapsed="false">
      <c r="A119" s="14" t="s">
        <v>11</v>
      </c>
      <c r="B119" s="15" t="n">
        <v>380735</v>
      </c>
      <c r="C119" s="16" t="n">
        <v>297306</v>
      </c>
      <c r="D119" s="16" t="n">
        <v>56900</v>
      </c>
      <c r="E119" s="16" t="n">
        <v>16229</v>
      </c>
      <c r="F119" s="16" t="n">
        <v>6392</v>
      </c>
      <c r="G119" s="16" t="n">
        <v>2414</v>
      </c>
      <c r="H119" s="17" t="n">
        <v>1494</v>
      </c>
    </row>
    <row r="120" customFormat="false" ht="18" hidden="false" customHeight="true" outlineLevel="0" collapsed="false">
      <c r="A120" s="14" t="s">
        <v>12</v>
      </c>
      <c r="B120" s="18" t="n">
        <v>114247.4</v>
      </c>
      <c r="C120" s="19" t="n">
        <v>95856.2</v>
      </c>
      <c r="D120" s="19" t="n">
        <v>151322</v>
      </c>
      <c r="E120" s="19" t="n">
        <v>214252.9</v>
      </c>
      <c r="F120" s="19" t="n">
        <v>259389.7</v>
      </c>
      <c r="G120" s="19" t="n">
        <v>294074.1</v>
      </c>
      <c r="H120" s="20" t="n">
        <v>364205.3</v>
      </c>
    </row>
    <row r="121" customFormat="false" ht="12" hidden="false" customHeight="true" outlineLevel="0" collapsed="false">
      <c r="A121" s="14" t="s">
        <v>13</v>
      </c>
      <c r="B121" s="18" t="n">
        <v>84864.3</v>
      </c>
      <c r="C121" s="19" t="n">
        <v>69659.5</v>
      </c>
      <c r="D121" s="19" t="n">
        <v>116338.3</v>
      </c>
      <c r="E121" s="19" t="n">
        <v>166444.2</v>
      </c>
      <c r="F121" s="19" t="n">
        <v>202100.2</v>
      </c>
      <c r="G121" s="19" t="n">
        <v>231113</v>
      </c>
      <c r="H121" s="20" t="n">
        <v>287833.9</v>
      </c>
    </row>
    <row r="122" customFormat="false" ht="12" hidden="false" customHeight="true" outlineLevel="0" collapsed="false">
      <c r="A122" s="14" t="s">
        <v>14</v>
      </c>
      <c r="B122" s="18" t="n">
        <v>951.9</v>
      </c>
      <c r="C122" s="19" t="n">
        <v>901.8</v>
      </c>
      <c r="D122" s="19" t="n">
        <v>1463.8</v>
      </c>
      <c r="E122" s="19" t="n">
        <v>535.6</v>
      </c>
      <c r="F122" s="19" t="n">
        <v>259.3</v>
      </c>
      <c r="G122" s="19" t="n">
        <v>172.3</v>
      </c>
      <c r="H122" s="20" t="n">
        <v>167.5</v>
      </c>
    </row>
    <row r="123" customFormat="false" ht="12" hidden="false" customHeight="true" outlineLevel="0" collapsed="false">
      <c r="A123" s="14" t="s">
        <v>15</v>
      </c>
      <c r="B123" s="18" t="n">
        <v>26061.6</v>
      </c>
      <c r="C123" s="19" t="n">
        <v>24509.7</v>
      </c>
      <c r="D123" s="19" t="n">
        <v>30503.4</v>
      </c>
      <c r="E123" s="19" t="n">
        <v>33513.6</v>
      </c>
      <c r="F123" s="19" t="n">
        <v>34268.3</v>
      </c>
      <c r="G123" s="19" t="n">
        <v>34309.5</v>
      </c>
      <c r="H123" s="20" t="n">
        <v>36346.1</v>
      </c>
    </row>
    <row r="124" customFormat="false" ht="12" hidden="false" customHeight="true" outlineLevel="0" collapsed="false">
      <c r="A124" s="14" t="s">
        <v>16</v>
      </c>
      <c r="B124" s="18" t="n">
        <v>851</v>
      </c>
      <c r="C124" s="19" t="n">
        <v>0.2</v>
      </c>
      <c r="D124" s="19" t="n">
        <v>1068.3</v>
      </c>
      <c r="E124" s="19" t="n">
        <v>6658.5</v>
      </c>
      <c r="F124" s="19" t="n">
        <v>12316</v>
      </c>
      <c r="G124" s="19" t="n">
        <v>17050.6</v>
      </c>
      <c r="H124" s="20" t="n">
        <v>23570.1</v>
      </c>
    </row>
    <row r="125" customFormat="false" ht="12" hidden="false" customHeight="true" outlineLevel="0" collapsed="false">
      <c r="A125" s="14" t="s">
        <v>17</v>
      </c>
      <c r="B125" s="18" t="n">
        <v>14.4</v>
      </c>
      <c r="C125" s="19" t="n">
        <v>0</v>
      </c>
      <c r="D125" s="19" t="n">
        <v>13</v>
      </c>
      <c r="E125" s="19" t="n">
        <v>150.2</v>
      </c>
      <c r="F125" s="19" t="n">
        <v>119</v>
      </c>
      <c r="G125" s="19" t="n">
        <v>273.1</v>
      </c>
      <c r="H125" s="20" t="n">
        <v>599.6</v>
      </c>
    </row>
    <row r="126" customFormat="false" ht="12" hidden="false" customHeight="true" outlineLevel="0" collapsed="false">
      <c r="A126" s="14" t="s">
        <v>18</v>
      </c>
      <c r="B126" s="18" t="n">
        <v>459.5</v>
      </c>
      <c r="C126" s="19" t="n">
        <v>10.4</v>
      </c>
      <c r="D126" s="19" t="n">
        <v>945.9</v>
      </c>
      <c r="E126" s="19" t="n">
        <v>3793.7</v>
      </c>
      <c r="F126" s="19" t="n">
        <v>5091.5</v>
      </c>
      <c r="G126" s="19" t="n">
        <v>5565.3</v>
      </c>
      <c r="H126" s="20" t="n">
        <v>7011.3</v>
      </c>
    </row>
    <row r="127" customFormat="false" ht="12" hidden="false" customHeight="true" outlineLevel="0" collapsed="false">
      <c r="A127" s="14" t="s">
        <v>19</v>
      </c>
      <c r="B127" s="18" t="n">
        <v>386.7</v>
      </c>
      <c r="C127" s="19" t="n">
        <v>3.3</v>
      </c>
      <c r="D127" s="19" t="n">
        <v>804.2</v>
      </c>
      <c r="E127" s="19" t="n">
        <v>3208.3</v>
      </c>
      <c r="F127" s="19" t="n">
        <v>4283.7</v>
      </c>
      <c r="G127" s="19" t="n">
        <v>4896.9</v>
      </c>
      <c r="H127" s="20" t="n">
        <v>6175.4</v>
      </c>
    </row>
    <row r="128" customFormat="false" ht="12" hidden="false" customHeight="true" outlineLevel="0" collapsed="false">
      <c r="A128" s="14" t="s">
        <v>20</v>
      </c>
      <c r="B128" s="18" t="n">
        <v>1990.8</v>
      </c>
      <c r="C128" s="19" t="n">
        <v>1672</v>
      </c>
      <c r="D128" s="19" t="n">
        <v>2442</v>
      </c>
      <c r="E128" s="19" t="n">
        <v>3678.5</v>
      </c>
      <c r="F128" s="19" t="n">
        <v>5494.7</v>
      </c>
      <c r="G128" s="19" t="n">
        <v>5762.5</v>
      </c>
      <c r="H128" s="20" t="n">
        <v>8844.3</v>
      </c>
    </row>
    <row r="129" customFormat="false" ht="12" hidden="false" customHeight="true" outlineLevel="0" collapsed="false">
      <c r="A129" s="14" t="s">
        <v>21</v>
      </c>
      <c r="B129" s="18" t="n">
        <v>5.7</v>
      </c>
      <c r="C129" s="19" t="n">
        <v>4.4</v>
      </c>
      <c r="D129" s="19" t="n">
        <v>11.2</v>
      </c>
      <c r="E129" s="19" t="n">
        <v>14.2</v>
      </c>
      <c r="F129" s="19" t="n">
        <v>0</v>
      </c>
      <c r="G129" s="19" t="n">
        <v>0</v>
      </c>
      <c r="H129" s="20" t="n">
        <v>0</v>
      </c>
    </row>
    <row r="130" s="21" customFormat="true" ht="12" hidden="false" customHeight="true" outlineLevel="0" collapsed="false">
      <c r="A130" s="14" t="s">
        <v>22</v>
      </c>
      <c r="B130" s="18" t="n">
        <v>33256.1</v>
      </c>
      <c r="C130" s="19" t="n">
        <v>23625</v>
      </c>
      <c r="D130" s="19" t="n">
        <v>54121.8</v>
      </c>
      <c r="E130" s="19" t="n">
        <v>86405.6</v>
      </c>
      <c r="F130" s="19" t="n">
        <v>102921.9</v>
      </c>
      <c r="G130" s="19" t="n">
        <v>117858.4</v>
      </c>
      <c r="H130" s="20" t="n">
        <v>143046.3</v>
      </c>
      <c r="I130" s="2"/>
    </row>
    <row r="131" customFormat="false" ht="12" hidden="false" customHeight="true" outlineLevel="0" collapsed="false">
      <c r="A131" s="14" t="s">
        <v>23</v>
      </c>
      <c r="B131" s="18" t="n">
        <v>31176.4</v>
      </c>
      <c r="C131" s="19" t="n">
        <v>21643.2</v>
      </c>
      <c r="D131" s="19" t="n">
        <v>51648.6</v>
      </c>
      <c r="E131" s="19" t="n">
        <v>84114.8</v>
      </c>
      <c r="F131" s="19" t="n">
        <v>100816.1</v>
      </c>
      <c r="G131" s="19" t="n">
        <v>114877.6</v>
      </c>
      <c r="H131" s="20" t="n">
        <v>140333.8</v>
      </c>
    </row>
    <row r="132" customFormat="false" ht="12" hidden="false" customHeight="true" outlineLevel="0" collapsed="false">
      <c r="A132" s="14" t="s">
        <v>24</v>
      </c>
      <c r="B132" s="18" t="n">
        <v>81780</v>
      </c>
      <c r="C132" s="19" t="n">
        <v>73062.1</v>
      </c>
      <c r="D132" s="19" t="n">
        <v>97846.5</v>
      </c>
      <c r="E132" s="19" t="n">
        <v>128448.3</v>
      </c>
      <c r="F132" s="19" t="n">
        <v>156961.7</v>
      </c>
      <c r="G132" s="19" t="n">
        <v>177151.7</v>
      </c>
      <c r="H132" s="20" t="n">
        <v>222039.1</v>
      </c>
    </row>
    <row r="133" customFormat="false" ht="12" hidden="false" customHeight="true" outlineLevel="0" collapsed="false">
      <c r="A133" s="14" t="s">
        <v>25</v>
      </c>
      <c r="B133" s="18" t="n">
        <v>770.8</v>
      </c>
      <c r="C133" s="19" t="n">
        <v>814.2</v>
      </c>
      <c r="D133" s="19" t="n">
        <v>626.4</v>
      </c>
      <c r="E133" s="19" t="n">
        <v>584.8</v>
      </c>
      <c r="F133" s="19" t="n">
        <v>429.4</v>
      </c>
      <c r="G133" s="19" t="n">
        <v>929.1</v>
      </c>
      <c r="H133" s="20" t="n">
        <v>861.5</v>
      </c>
    </row>
    <row r="134" customFormat="false" ht="12" hidden="false" customHeight="true" outlineLevel="0" collapsed="false">
      <c r="A134" s="14" t="s">
        <v>26</v>
      </c>
      <c r="B134" s="18" t="n">
        <v>36816.7</v>
      </c>
      <c r="C134" s="19" t="n">
        <v>25289.9</v>
      </c>
      <c r="D134" s="19" t="n">
        <v>61016</v>
      </c>
      <c r="E134" s="19" t="n">
        <v>101972</v>
      </c>
      <c r="F134" s="19" t="n">
        <v>122138.3</v>
      </c>
      <c r="G134" s="19" t="n">
        <v>140246.7</v>
      </c>
      <c r="H134" s="20" t="n">
        <v>169084.2</v>
      </c>
    </row>
    <row r="135" customFormat="false" ht="12" hidden="false" customHeight="true" outlineLevel="0" collapsed="false">
      <c r="A135" s="14" t="s">
        <v>27</v>
      </c>
      <c r="B135" s="18" t="n">
        <v>8876.6</v>
      </c>
      <c r="C135" s="19" t="n">
        <v>3724.8</v>
      </c>
      <c r="D135" s="19" t="n">
        <v>17786.2</v>
      </c>
      <c r="E135" s="19" t="n">
        <v>41161.3</v>
      </c>
      <c r="F135" s="19" t="n">
        <v>51634.6</v>
      </c>
      <c r="G135" s="19" t="n">
        <v>61790.9</v>
      </c>
      <c r="H135" s="20" t="n">
        <v>75618.5</v>
      </c>
    </row>
    <row r="136" customFormat="false" ht="12" hidden="false" customHeight="true" outlineLevel="0" collapsed="false">
      <c r="A136" s="14" t="s">
        <v>28</v>
      </c>
      <c r="B136" s="18" t="n">
        <v>27940.1</v>
      </c>
      <c r="C136" s="19" t="n">
        <v>21565.1</v>
      </c>
      <c r="D136" s="19" t="n">
        <v>43229.8</v>
      </c>
      <c r="E136" s="19" t="n">
        <v>60810.7</v>
      </c>
      <c r="F136" s="19" t="n">
        <v>70503.7</v>
      </c>
      <c r="G136" s="19" t="n">
        <v>78455.8</v>
      </c>
      <c r="H136" s="20" t="n">
        <v>93465.7</v>
      </c>
    </row>
    <row r="137" customFormat="false" ht="12" hidden="false" customHeight="true" outlineLevel="0" collapsed="false">
      <c r="A137" s="14" t="s">
        <v>29</v>
      </c>
      <c r="B137" s="18" t="n">
        <v>25824.8</v>
      </c>
      <c r="C137" s="19" t="n">
        <v>19995.2</v>
      </c>
      <c r="D137" s="19" t="n">
        <v>40120.3</v>
      </c>
      <c r="E137" s="19" t="n">
        <v>55560.9</v>
      </c>
      <c r="F137" s="19" t="n">
        <v>63421.3</v>
      </c>
      <c r="G137" s="19" t="n">
        <v>70667.8</v>
      </c>
      <c r="H137" s="20" t="n">
        <v>85144.7</v>
      </c>
    </row>
    <row r="138" customFormat="false" ht="12" hidden="false" customHeight="true" outlineLevel="0" collapsed="false">
      <c r="A138" s="14" t="s">
        <v>30</v>
      </c>
      <c r="B138" s="18" t="n">
        <v>3560.6</v>
      </c>
      <c r="C138" s="19" t="n">
        <v>1664.8</v>
      </c>
      <c r="D138" s="19" t="n">
        <v>6894.2</v>
      </c>
      <c r="E138" s="19" t="n">
        <v>15566.4</v>
      </c>
      <c r="F138" s="19" t="n">
        <v>19216.4</v>
      </c>
      <c r="G138" s="19" t="n">
        <v>22388.3</v>
      </c>
      <c r="H138" s="20" t="n">
        <v>26037.9</v>
      </c>
    </row>
    <row r="139" customFormat="false" ht="12" hidden="false" customHeight="true" outlineLevel="0" collapsed="false">
      <c r="A139" s="14" t="s">
        <v>31</v>
      </c>
      <c r="B139" s="18" t="n">
        <v>698.5</v>
      </c>
      <c r="C139" s="19" t="n">
        <v>257</v>
      </c>
      <c r="D139" s="19" t="n">
        <v>1445.2</v>
      </c>
      <c r="E139" s="19" t="n">
        <v>3642.4</v>
      </c>
      <c r="F139" s="19" t="n">
        <v>4246.8</v>
      </c>
      <c r="G139" s="19" t="n">
        <v>5109.3</v>
      </c>
      <c r="H139" s="20" t="n">
        <v>5814.9</v>
      </c>
    </row>
    <row r="140" customFormat="false" ht="12" hidden="false" customHeight="true" outlineLevel="0" collapsed="false">
      <c r="A140" s="14" t="s">
        <v>32</v>
      </c>
      <c r="B140" s="18" t="n">
        <v>2812.9</v>
      </c>
      <c r="C140" s="19" t="n">
        <v>1376.1</v>
      </c>
      <c r="D140" s="19" t="n">
        <v>5359.9</v>
      </c>
      <c r="E140" s="19" t="n">
        <v>11770.4</v>
      </c>
      <c r="F140" s="19" t="n">
        <v>14791.5</v>
      </c>
      <c r="G140" s="19" t="n">
        <v>17094.9</v>
      </c>
      <c r="H140" s="20" t="n">
        <v>20096</v>
      </c>
      <c r="I140" s="21"/>
    </row>
    <row r="141" customFormat="false" ht="12" hidden="false" customHeight="true" outlineLevel="0" collapsed="false">
      <c r="A141" s="14" t="s">
        <v>33</v>
      </c>
      <c r="B141" s="18" t="n">
        <v>2717.7</v>
      </c>
      <c r="C141" s="19" t="n">
        <v>1374.1</v>
      </c>
      <c r="D141" s="19" t="n">
        <v>5187.5</v>
      </c>
      <c r="E141" s="19" t="n">
        <v>11051.9</v>
      </c>
      <c r="F141" s="19" t="n">
        <v>13600.8</v>
      </c>
      <c r="G141" s="19" t="n">
        <v>15611.8</v>
      </c>
      <c r="H141" s="20" t="n">
        <v>18094</v>
      </c>
    </row>
    <row r="142" customFormat="false" ht="12" hidden="false" customHeight="true" outlineLevel="0" collapsed="false">
      <c r="A142" s="14" t="s">
        <v>34</v>
      </c>
      <c r="B142" s="18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20" t="n">
        <v>0</v>
      </c>
    </row>
    <row r="143" customFormat="false" ht="12" hidden="false" customHeight="true" outlineLevel="0" collapsed="false">
      <c r="A143" s="14" t="s">
        <v>35</v>
      </c>
      <c r="B143" s="18" t="n">
        <v>15.7</v>
      </c>
      <c r="C143" s="19" t="n">
        <v>0.4</v>
      </c>
      <c r="D143" s="19" t="n">
        <v>30.3</v>
      </c>
      <c r="E143" s="19" t="n">
        <v>113.8</v>
      </c>
      <c r="F143" s="19" t="n">
        <v>200.1</v>
      </c>
      <c r="G143" s="19" t="n">
        <v>247.6</v>
      </c>
      <c r="H143" s="20" t="n">
        <v>272.4</v>
      </c>
    </row>
    <row r="144" customFormat="false" ht="12" hidden="false" customHeight="true" outlineLevel="0" collapsed="false">
      <c r="A144" s="14" t="s">
        <v>36</v>
      </c>
      <c r="B144" s="18" t="n">
        <v>79.2</v>
      </c>
      <c r="C144" s="19" t="n">
        <v>1.5</v>
      </c>
      <c r="D144" s="19" t="n">
        <v>141.6</v>
      </c>
      <c r="E144" s="19" t="n">
        <v>602.9</v>
      </c>
      <c r="F144" s="19" t="n">
        <v>990</v>
      </c>
      <c r="G144" s="19" t="n">
        <v>1227.5</v>
      </c>
      <c r="H144" s="20" t="n">
        <v>1729.6</v>
      </c>
    </row>
    <row r="145" customFormat="false" ht="12" hidden="false" customHeight="true" outlineLevel="0" collapsed="false">
      <c r="A145" s="22" t="s">
        <v>37</v>
      </c>
      <c r="B145" s="23" t="n">
        <v>49.3</v>
      </c>
      <c r="C145" s="24" t="n">
        <v>31.7</v>
      </c>
      <c r="D145" s="24" t="n">
        <v>89.2</v>
      </c>
      <c r="E145" s="24" t="n">
        <v>153.7</v>
      </c>
      <c r="F145" s="24" t="n">
        <v>178</v>
      </c>
      <c r="G145" s="24" t="n">
        <v>184.1</v>
      </c>
      <c r="H145" s="25" t="n">
        <v>127</v>
      </c>
    </row>
    <row r="146" customFormat="false" ht="18" hidden="false" customHeight="tru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8" hidden="false" customHeight="true" outlineLevel="0" collapsed="false">
      <c r="A147" s="14" t="s">
        <v>11</v>
      </c>
      <c r="B147" s="15" t="n">
        <v>314451</v>
      </c>
      <c r="C147" s="16" t="n">
        <v>245960</v>
      </c>
      <c r="D147" s="16" t="n">
        <v>46755</v>
      </c>
      <c r="E147" s="16" t="n">
        <v>13426</v>
      </c>
      <c r="F147" s="16" t="n">
        <v>5243</v>
      </c>
      <c r="G147" s="16" t="n">
        <v>1907</v>
      </c>
      <c r="H147" s="17" t="n">
        <v>1160</v>
      </c>
    </row>
    <row r="148" customFormat="false" ht="18" hidden="false" customHeight="true" outlineLevel="0" collapsed="false">
      <c r="A148" s="14" t="s">
        <v>12</v>
      </c>
      <c r="B148" s="18" t="n">
        <v>115660</v>
      </c>
      <c r="C148" s="19" t="n">
        <v>97346.2</v>
      </c>
      <c r="D148" s="19" t="n">
        <v>153276.7</v>
      </c>
      <c r="E148" s="19" t="n">
        <v>216151.3</v>
      </c>
      <c r="F148" s="19" t="n">
        <v>260918.7</v>
      </c>
      <c r="G148" s="19" t="n">
        <v>296585.9</v>
      </c>
      <c r="H148" s="20" t="n">
        <v>365550.7</v>
      </c>
    </row>
    <row r="149" customFormat="false" ht="12" hidden="false" customHeight="true" outlineLevel="0" collapsed="false">
      <c r="A149" s="14" t="s">
        <v>13</v>
      </c>
      <c r="B149" s="18" t="n">
        <v>85373.5</v>
      </c>
      <c r="C149" s="19" t="n">
        <v>70258.7</v>
      </c>
      <c r="D149" s="19" t="n">
        <v>117052</v>
      </c>
      <c r="E149" s="19" t="n">
        <v>167323.8</v>
      </c>
      <c r="F149" s="19" t="n">
        <v>203159.1</v>
      </c>
      <c r="G149" s="19" t="n">
        <v>232995.8</v>
      </c>
      <c r="H149" s="20" t="n">
        <v>289834.2</v>
      </c>
    </row>
    <row r="150" customFormat="false" ht="12" hidden="false" customHeight="true" outlineLevel="0" collapsed="false">
      <c r="A150" s="14" t="s">
        <v>14</v>
      </c>
      <c r="B150" s="18" t="n">
        <v>983.2</v>
      </c>
      <c r="C150" s="19" t="n">
        <v>932.5</v>
      </c>
      <c r="D150" s="19" t="n">
        <v>1508.7</v>
      </c>
      <c r="E150" s="19" t="n">
        <v>544.8</v>
      </c>
      <c r="F150" s="19" t="n">
        <v>257.7</v>
      </c>
      <c r="G150" s="19" t="n">
        <v>190.9</v>
      </c>
      <c r="H150" s="20" t="n">
        <v>203.3</v>
      </c>
    </row>
    <row r="151" customFormat="false" ht="12" hidden="false" customHeight="true" outlineLevel="0" collapsed="false">
      <c r="A151" s="14" t="s">
        <v>15</v>
      </c>
      <c r="B151" s="18" t="n">
        <v>26970.6</v>
      </c>
      <c r="C151" s="19" t="n">
        <v>25368.4</v>
      </c>
      <c r="D151" s="19" t="n">
        <v>31660.9</v>
      </c>
      <c r="E151" s="19" t="n">
        <v>34590</v>
      </c>
      <c r="F151" s="19" t="n">
        <v>35302.9</v>
      </c>
      <c r="G151" s="19" t="n">
        <v>35589.3</v>
      </c>
      <c r="H151" s="20" t="n">
        <v>37619</v>
      </c>
    </row>
    <row r="152" customFormat="false" ht="12" hidden="false" customHeight="true" outlineLevel="0" collapsed="false">
      <c r="A152" s="14" t="s">
        <v>16</v>
      </c>
      <c r="B152" s="18" t="n">
        <v>829.5</v>
      </c>
      <c r="C152" s="19" t="n">
        <v>0.3</v>
      </c>
      <c r="D152" s="19" t="n">
        <v>1083.9</v>
      </c>
      <c r="E152" s="19" t="n">
        <v>6593.6</v>
      </c>
      <c r="F152" s="19" t="n">
        <v>12074.8</v>
      </c>
      <c r="G152" s="19" t="n">
        <v>16702</v>
      </c>
      <c r="H152" s="20" t="n">
        <v>22767.2</v>
      </c>
    </row>
    <row r="153" customFormat="false" ht="12" hidden="false" customHeight="true" outlineLevel="0" collapsed="false">
      <c r="A153" s="14" t="s">
        <v>17</v>
      </c>
      <c r="B153" s="18" t="n">
        <v>10.6</v>
      </c>
      <c r="C153" s="19" t="n">
        <v>0</v>
      </c>
      <c r="D153" s="19" t="n">
        <v>15.9</v>
      </c>
      <c r="E153" s="19" t="n">
        <v>122.1</v>
      </c>
      <c r="F153" s="19" t="n">
        <v>105.8</v>
      </c>
      <c r="G153" s="19" t="n">
        <v>210.9</v>
      </c>
      <c r="H153" s="20" t="n">
        <v>0</v>
      </c>
    </row>
    <row r="154" customFormat="false" ht="12" hidden="false" customHeight="true" outlineLevel="0" collapsed="false">
      <c r="A154" s="14" t="s">
        <v>18</v>
      </c>
      <c r="B154" s="18" t="n">
        <v>463.8</v>
      </c>
      <c r="C154" s="19" t="n">
        <v>11.6</v>
      </c>
      <c r="D154" s="19" t="n">
        <v>990.7</v>
      </c>
      <c r="E154" s="19" t="n">
        <v>3826.1</v>
      </c>
      <c r="F154" s="19" t="n">
        <v>5004.8</v>
      </c>
      <c r="G154" s="19" t="n">
        <v>5707.2</v>
      </c>
      <c r="H154" s="20" t="n">
        <v>7056.8</v>
      </c>
    </row>
    <row r="155" s="21" customFormat="true" ht="12" hidden="false" customHeight="true" outlineLevel="0" collapsed="false">
      <c r="A155" s="14" t="s">
        <v>19</v>
      </c>
      <c r="B155" s="18" t="n">
        <v>384.7</v>
      </c>
      <c r="C155" s="19" t="n">
        <v>3.4</v>
      </c>
      <c r="D155" s="19" t="n">
        <v>833.3</v>
      </c>
      <c r="E155" s="19" t="n">
        <v>3206.8</v>
      </c>
      <c r="F155" s="19" t="n">
        <v>4106.5</v>
      </c>
      <c r="G155" s="19" t="n">
        <v>4942.6</v>
      </c>
      <c r="H155" s="20" t="n">
        <v>6178.3</v>
      </c>
      <c r="I155" s="2"/>
    </row>
    <row r="156" customFormat="false" ht="12" hidden="false" customHeight="true" outlineLevel="0" collapsed="false">
      <c r="A156" s="14" t="s">
        <v>20</v>
      </c>
      <c r="B156" s="18" t="n">
        <v>2005.5</v>
      </c>
      <c r="C156" s="19" t="n">
        <v>1702.4</v>
      </c>
      <c r="D156" s="19" t="n">
        <v>2459.8</v>
      </c>
      <c r="E156" s="19" t="n">
        <v>3678.5</v>
      </c>
      <c r="F156" s="19" t="n">
        <v>5271.3</v>
      </c>
      <c r="G156" s="19" t="n">
        <v>5380.8</v>
      </c>
      <c r="H156" s="20" t="n">
        <v>8273.5</v>
      </c>
    </row>
    <row r="157" customFormat="false" ht="12" hidden="false" customHeight="true" outlineLevel="0" collapsed="false">
      <c r="A157" s="14" t="s">
        <v>21</v>
      </c>
      <c r="B157" s="18" t="n">
        <v>6.5</v>
      </c>
      <c r="C157" s="19" t="n">
        <v>4.9</v>
      </c>
      <c r="D157" s="19" t="n">
        <v>13.6</v>
      </c>
      <c r="E157" s="19" t="n">
        <v>17.2</v>
      </c>
      <c r="F157" s="19" t="n">
        <v>0</v>
      </c>
      <c r="G157" s="19" t="n">
        <v>0</v>
      </c>
      <c r="H157" s="20" t="n">
        <v>0</v>
      </c>
    </row>
    <row r="158" customFormat="false" ht="12" hidden="false" customHeight="true" outlineLevel="0" collapsed="false">
      <c r="A158" s="14" t="s">
        <v>22</v>
      </c>
      <c r="B158" s="18" t="n">
        <v>33515.2</v>
      </c>
      <c r="C158" s="19" t="n">
        <v>23859.5</v>
      </c>
      <c r="D158" s="19" t="n">
        <v>54758</v>
      </c>
      <c r="E158" s="19" t="n">
        <v>87124.5</v>
      </c>
      <c r="F158" s="19" t="n">
        <v>103813.5</v>
      </c>
      <c r="G158" s="19" t="n">
        <v>119117.5</v>
      </c>
      <c r="H158" s="20" t="n">
        <v>145688.8</v>
      </c>
    </row>
    <row r="159" customFormat="false" ht="12" hidden="false" customHeight="true" outlineLevel="0" collapsed="false">
      <c r="A159" s="14" t="s">
        <v>23</v>
      </c>
      <c r="B159" s="18" t="n">
        <v>31386</v>
      </c>
      <c r="C159" s="19" t="n">
        <v>21841.3</v>
      </c>
      <c r="D159" s="19" t="n">
        <v>52189</v>
      </c>
      <c r="E159" s="19" t="n">
        <v>84771</v>
      </c>
      <c r="F159" s="19" t="n">
        <v>101515.4</v>
      </c>
      <c r="G159" s="19" t="n">
        <v>116064.1</v>
      </c>
      <c r="H159" s="20" t="n">
        <v>142637.6</v>
      </c>
    </row>
    <row r="160" customFormat="false" ht="12" hidden="false" customHeight="true" outlineLevel="0" collapsed="false">
      <c r="A160" s="14" t="s">
        <v>24</v>
      </c>
      <c r="B160" s="18" t="n">
        <v>82925.4</v>
      </c>
      <c r="C160" s="19" t="n">
        <v>74300</v>
      </c>
      <c r="D160" s="19" t="n">
        <v>99181.1</v>
      </c>
      <c r="E160" s="19" t="n">
        <v>129644.6</v>
      </c>
      <c r="F160" s="19" t="n">
        <v>157679.2</v>
      </c>
      <c r="G160" s="19" t="n">
        <v>178473.1</v>
      </c>
      <c r="H160" s="20" t="n">
        <v>220907</v>
      </c>
    </row>
    <row r="161" customFormat="false" ht="12" hidden="false" customHeight="true" outlineLevel="0" collapsed="false">
      <c r="A161" s="14" t="s">
        <v>25</v>
      </c>
      <c r="B161" s="18" t="n">
        <v>760.3</v>
      </c>
      <c r="C161" s="19" t="n">
        <v>794.9</v>
      </c>
      <c r="D161" s="19" t="n">
        <v>638.2</v>
      </c>
      <c r="E161" s="19" t="n">
        <v>599.9</v>
      </c>
      <c r="F161" s="19" t="n">
        <v>495.2</v>
      </c>
      <c r="G161" s="19" t="n">
        <v>995.9</v>
      </c>
      <c r="H161" s="20" t="n">
        <v>1021.2</v>
      </c>
    </row>
    <row r="162" customFormat="false" ht="12" hidden="false" customHeight="true" outlineLevel="0" collapsed="false">
      <c r="A162" s="14" t="s">
        <v>26</v>
      </c>
      <c r="B162" s="18" t="n">
        <v>37193.3</v>
      </c>
      <c r="C162" s="19" t="n">
        <v>25601.6</v>
      </c>
      <c r="D162" s="19" t="n">
        <v>61908.3</v>
      </c>
      <c r="E162" s="19" t="n">
        <v>103165.6</v>
      </c>
      <c r="F162" s="19" t="n">
        <v>123517.4</v>
      </c>
      <c r="G162" s="19" t="n">
        <v>142053.6</v>
      </c>
      <c r="H162" s="20" t="n">
        <v>172743.2</v>
      </c>
    </row>
    <row r="163" customFormat="false" ht="12" hidden="false" customHeight="true" outlineLevel="0" collapsed="false">
      <c r="A163" s="14" t="s">
        <v>27</v>
      </c>
      <c r="B163" s="18" t="n">
        <v>9195.1</v>
      </c>
      <c r="C163" s="19" t="n">
        <v>3922</v>
      </c>
      <c r="D163" s="19" t="n">
        <v>18536</v>
      </c>
      <c r="E163" s="19" t="n">
        <v>42323.6</v>
      </c>
      <c r="F163" s="19" t="n">
        <v>53251.9</v>
      </c>
      <c r="G163" s="19" t="n">
        <v>63464.2</v>
      </c>
      <c r="H163" s="20" t="n">
        <v>79018.2</v>
      </c>
    </row>
    <row r="164" customFormat="false" ht="12" hidden="false" customHeight="true" outlineLevel="0" collapsed="false">
      <c r="A164" s="14" t="s">
        <v>28</v>
      </c>
      <c r="B164" s="18" t="n">
        <v>27998.2</v>
      </c>
      <c r="C164" s="19" t="n">
        <v>21679.7</v>
      </c>
      <c r="D164" s="19" t="n">
        <v>43372.3</v>
      </c>
      <c r="E164" s="19" t="n">
        <v>60842</v>
      </c>
      <c r="F164" s="19" t="n">
        <v>70265.4</v>
      </c>
      <c r="G164" s="19" t="n">
        <v>78589.4</v>
      </c>
      <c r="H164" s="20" t="n">
        <v>93725</v>
      </c>
    </row>
    <row r="165" customFormat="false" ht="12" hidden="false" customHeight="true" outlineLevel="0" collapsed="false">
      <c r="A165" s="14" t="s">
        <v>29</v>
      </c>
      <c r="B165" s="18" t="n">
        <v>25761.7</v>
      </c>
      <c r="C165" s="19" t="n">
        <v>20026.6</v>
      </c>
      <c r="D165" s="19" t="n">
        <v>40042.2</v>
      </c>
      <c r="E165" s="19" t="n">
        <v>55262.2</v>
      </c>
      <c r="F165" s="19" t="n">
        <v>62651</v>
      </c>
      <c r="G165" s="19" t="n">
        <v>70205.9</v>
      </c>
      <c r="H165" s="20" t="n">
        <v>84961.7</v>
      </c>
      <c r="I165" s="21"/>
    </row>
    <row r="166" customFormat="false" ht="12" hidden="false" customHeight="true" outlineLevel="0" collapsed="false">
      <c r="A166" s="14" t="s">
        <v>30</v>
      </c>
      <c r="B166" s="18" t="n">
        <v>3678.2</v>
      </c>
      <c r="C166" s="19" t="n">
        <v>1742.1</v>
      </c>
      <c r="D166" s="19" t="n">
        <v>7150.4</v>
      </c>
      <c r="E166" s="19" t="n">
        <v>16041.1</v>
      </c>
      <c r="F166" s="19" t="n">
        <v>19703.9</v>
      </c>
      <c r="G166" s="19" t="n">
        <v>22936.2</v>
      </c>
      <c r="H166" s="20" t="n">
        <v>27054.5</v>
      </c>
    </row>
    <row r="167" customFormat="false" ht="12" hidden="false" customHeight="true" outlineLevel="0" collapsed="false">
      <c r="A167" s="14" t="s">
        <v>31</v>
      </c>
      <c r="B167" s="18" t="n">
        <v>725.7</v>
      </c>
      <c r="C167" s="19" t="n">
        <v>272.5</v>
      </c>
      <c r="D167" s="19" t="n">
        <v>1502.7</v>
      </c>
      <c r="E167" s="19" t="n">
        <v>3802.2</v>
      </c>
      <c r="F167" s="19" t="n">
        <v>4373.2</v>
      </c>
      <c r="G167" s="19" t="n">
        <v>5137.8</v>
      </c>
      <c r="H167" s="20" t="n">
        <v>6140.2</v>
      </c>
    </row>
    <row r="168" customFormat="false" ht="12" hidden="false" customHeight="true" outlineLevel="0" collapsed="false">
      <c r="A168" s="14" t="s">
        <v>32</v>
      </c>
      <c r="B168" s="18" t="n">
        <v>2894.4</v>
      </c>
      <c r="C168" s="19" t="n">
        <v>1432.5</v>
      </c>
      <c r="D168" s="19" t="n">
        <v>5540.9</v>
      </c>
      <c r="E168" s="19" t="n">
        <v>12060.3</v>
      </c>
      <c r="F168" s="19" t="n">
        <v>15116.7</v>
      </c>
      <c r="G168" s="19" t="n">
        <v>17565.4</v>
      </c>
      <c r="H168" s="20" t="n">
        <v>20750.7</v>
      </c>
    </row>
    <row r="169" customFormat="false" ht="12" hidden="false" customHeight="true" outlineLevel="0" collapsed="false">
      <c r="A169" s="14" t="s">
        <v>33</v>
      </c>
      <c r="B169" s="18" t="n">
        <v>2798.9</v>
      </c>
      <c r="C169" s="19" t="n">
        <v>1430.5</v>
      </c>
      <c r="D169" s="19" t="n">
        <v>5368.1</v>
      </c>
      <c r="E169" s="19" t="n">
        <v>11322.1</v>
      </c>
      <c r="F169" s="19" t="n">
        <v>13911.1</v>
      </c>
      <c r="G169" s="19" t="n">
        <v>16055</v>
      </c>
      <c r="H169" s="20" t="n">
        <v>18722</v>
      </c>
    </row>
    <row r="170" customFormat="false" ht="12" hidden="false" customHeight="true" outlineLevel="0" collapsed="false">
      <c r="A170" s="14" t="s">
        <v>34</v>
      </c>
      <c r="B170" s="18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20" t="n">
        <v>0</v>
      </c>
    </row>
    <row r="171" customFormat="false" ht="12" hidden="false" customHeight="true" outlineLevel="0" collapsed="false">
      <c r="A171" s="14" t="s">
        <v>35</v>
      </c>
      <c r="B171" s="18" t="n">
        <v>16.5</v>
      </c>
      <c r="C171" s="19" t="n">
        <v>0.4</v>
      </c>
      <c r="D171" s="19" t="n">
        <v>31.2</v>
      </c>
      <c r="E171" s="19" t="n">
        <v>121.5</v>
      </c>
      <c r="F171" s="19" t="n">
        <v>218.7</v>
      </c>
      <c r="G171" s="19" t="n">
        <v>255.5</v>
      </c>
      <c r="H171" s="20" t="n">
        <v>302.8</v>
      </c>
    </row>
    <row r="172" customFormat="false" ht="12" hidden="false" customHeight="true" outlineLevel="0" collapsed="false">
      <c r="A172" s="14" t="s">
        <v>36</v>
      </c>
      <c r="B172" s="18" t="n">
        <v>78.8</v>
      </c>
      <c r="C172" s="19" t="n">
        <v>1.5</v>
      </c>
      <c r="D172" s="19" t="n">
        <v>141.1</v>
      </c>
      <c r="E172" s="19" t="n">
        <v>614.6</v>
      </c>
      <c r="F172" s="19" t="n">
        <v>986.1</v>
      </c>
      <c r="G172" s="19" t="n">
        <v>1244.7</v>
      </c>
      <c r="H172" s="20" t="n">
        <v>1725.8</v>
      </c>
    </row>
    <row r="173" customFormat="false" ht="12" hidden="false" customHeight="true" outlineLevel="0" collapsed="false">
      <c r="A173" s="22" t="s">
        <v>37</v>
      </c>
      <c r="B173" s="23" t="n">
        <v>58.1</v>
      </c>
      <c r="C173" s="24" t="n">
        <v>37.1</v>
      </c>
      <c r="D173" s="24" t="n">
        <v>106.7</v>
      </c>
      <c r="E173" s="24" t="n">
        <v>178.6</v>
      </c>
      <c r="F173" s="24" t="n">
        <v>214</v>
      </c>
      <c r="G173" s="24" t="n">
        <v>233</v>
      </c>
      <c r="H173" s="25" t="n">
        <v>163.5</v>
      </c>
    </row>
    <row r="174" customFormat="false" ht="18" hidden="false" customHeight="tru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8" hidden="false" customHeight="true" outlineLevel="0" collapsed="false">
      <c r="A175" s="14" t="s">
        <v>11</v>
      </c>
      <c r="B175" s="15" t="n">
        <v>66284</v>
      </c>
      <c r="C175" s="16" t="n">
        <v>51346</v>
      </c>
      <c r="D175" s="16" t="n">
        <v>10145</v>
      </c>
      <c r="E175" s="16" t="n">
        <v>2803</v>
      </c>
      <c r="F175" s="16" t="n">
        <v>1149</v>
      </c>
      <c r="G175" s="32" t="n">
        <v>507</v>
      </c>
      <c r="H175" s="17" t="n">
        <v>334</v>
      </c>
    </row>
    <row r="176" customFormat="false" ht="18" hidden="false" customHeight="true" outlineLevel="0" collapsed="false">
      <c r="A176" s="14" t="s">
        <v>12</v>
      </c>
      <c r="B176" s="18" t="n">
        <v>107546.2</v>
      </c>
      <c r="C176" s="19" t="n">
        <v>88718.7</v>
      </c>
      <c r="D176" s="19" t="n">
        <v>142313.4</v>
      </c>
      <c r="E176" s="19" t="n">
        <v>205160.1</v>
      </c>
      <c r="F176" s="19" t="n">
        <v>252412.6</v>
      </c>
      <c r="G176" s="19" t="n">
        <v>284626.2</v>
      </c>
      <c r="H176" s="20" t="n">
        <v>359532.6</v>
      </c>
    </row>
    <row r="177" customFormat="false" ht="12" hidden="false" customHeight="true" outlineLevel="0" collapsed="false">
      <c r="A177" s="14" t="s">
        <v>13</v>
      </c>
      <c r="B177" s="18" t="n">
        <v>82448.9</v>
      </c>
      <c r="C177" s="19" t="n">
        <v>66789.4</v>
      </c>
      <c r="D177" s="19" t="n">
        <v>113048.9</v>
      </c>
      <c r="E177" s="19" t="n">
        <v>162231.3</v>
      </c>
      <c r="F177" s="19" t="n">
        <v>197268.1</v>
      </c>
      <c r="G177" s="19" t="n">
        <v>224031.4</v>
      </c>
      <c r="H177" s="20" t="n">
        <v>280886.8</v>
      </c>
    </row>
    <row r="178" customFormat="false" ht="12" hidden="false" customHeight="true" outlineLevel="0" collapsed="false">
      <c r="A178" s="14" t="s">
        <v>14</v>
      </c>
      <c r="B178" s="18" t="n">
        <v>803.2</v>
      </c>
      <c r="C178" s="19" t="n">
        <v>754.4</v>
      </c>
      <c r="D178" s="19" t="n">
        <v>1257</v>
      </c>
      <c r="E178" s="19" t="n">
        <v>491.2</v>
      </c>
      <c r="F178" s="19" t="n">
        <v>266.6</v>
      </c>
      <c r="G178" s="19" t="n">
        <v>102.2</v>
      </c>
      <c r="H178" s="20" t="n">
        <v>43.1</v>
      </c>
    </row>
    <row r="179" customFormat="false" ht="12" hidden="false" customHeight="true" outlineLevel="0" collapsed="false">
      <c r="A179" s="14" t="s">
        <v>15</v>
      </c>
      <c r="B179" s="18" t="n">
        <v>21749.6</v>
      </c>
      <c r="C179" s="19" t="n">
        <v>20396.1</v>
      </c>
      <c r="D179" s="19" t="n">
        <v>25168.8</v>
      </c>
      <c r="E179" s="19" t="n">
        <v>28358.1</v>
      </c>
      <c r="F179" s="19" t="n">
        <v>29547.4</v>
      </c>
      <c r="G179" s="19" t="n">
        <v>29495.9</v>
      </c>
      <c r="H179" s="20" t="n">
        <v>31925.1</v>
      </c>
    </row>
    <row r="180" s="21" customFormat="true" ht="12" hidden="false" customHeight="true" outlineLevel="0" collapsed="false">
      <c r="A180" s="14" t="s">
        <v>16</v>
      </c>
      <c r="B180" s="18" t="n">
        <v>953.2</v>
      </c>
      <c r="C180" s="19" t="n">
        <v>0.2</v>
      </c>
      <c r="D180" s="19" t="n">
        <v>996.5</v>
      </c>
      <c r="E180" s="19" t="n">
        <v>6969.1</v>
      </c>
      <c r="F180" s="19" t="n">
        <v>13416.4</v>
      </c>
      <c r="G180" s="19" t="n">
        <v>18361.7</v>
      </c>
      <c r="H180" s="20" t="n">
        <v>26358.7</v>
      </c>
      <c r="I180" s="2"/>
    </row>
    <row r="181" customFormat="false" ht="12" hidden="false" customHeight="true" outlineLevel="0" collapsed="false">
      <c r="A181" s="14" t="s">
        <v>17</v>
      </c>
      <c r="B181" s="18" t="n">
        <v>32.5</v>
      </c>
      <c r="C181" s="19" t="n">
        <v>0</v>
      </c>
      <c r="D181" s="19" t="n">
        <v>0</v>
      </c>
      <c r="E181" s="19" t="n">
        <v>284.8</v>
      </c>
      <c r="F181" s="19" t="n">
        <v>179.1</v>
      </c>
      <c r="G181" s="19" t="n">
        <v>507.3</v>
      </c>
      <c r="H181" s="20" t="n">
        <v>2681.9</v>
      </c>
    </row>
    <row r="182" customFormat="false" ht="12" hidden="false" customHeight="true" outlineLevel="0" collapsed="false">
      <c r="A182" s="14" t="s">
        <v>18</v>
      </c>
      <c r="B182" s="18" t="n">
        <v>438.9</v>
      </c>
      <c r="C182" s="19" t="n">
        <v>4.9</v>
      </c>
      <c r="D182" s="19" t="n">
        <v>739.2</v>
      </c>
      <c r="E182" s="19" t="n">
        <v>3638.7</v>
      </c>
      <c r="F182" s="19" t="n">
        <v>5487.2</v>
      </c>
      <c r="G182" s="19" t="n">
        <v>5031.6</v>
      </c>
      <c r="H182" s="20" t="n">
        <v>6853.3</v>
      </c>
    </row>
    <row r="183" customFormat="false" ht="12" hidden="false" customHeight="true" outlineLevel="0" collapsed="false">
      <c r="A183" s="14" t="s">
        <v>19</v>
      </c>
      <c r="B183" s="18" t="n">
        <v>396.2</v>
      </c>
      <c r="C183" s="19" t="n">
        <v>2.8</v>
      </c>
      <c r="D183" s="19" t="n">
        <v>670.4</v>
      </c>
      <c r="E183" s="19" t="n">
        <v>3215.1</v>
      </c>
      <c r="F183" s="19" t="n">
        <v>5092.5</v>
      </c>
      <c r="G183" s="19" t="n">
        <v>4725.1</v>
      </c>
      <c r="H183" s="20" t="n">
        <v>6165.3</v>
      </c>
    </row>
    <row r="184" customFormat="false" ht="12" hidden="false" customHeight="true" outlineLevel="0" collapsed="false">
      <c r="A184" s="14" t="s">
        <v>20</v>
      </c>
      <c r="B184" s="18" t="n">
        <v>1921.5</v>
      </c>
      <c r="C184" s="19" t="n">
        <v>1526.1</v>
      </c>
      <c r="D184" s="19" t="n">
        <v>2360.1</v>
      </c>
      <c r="E184" s="19" t="n">
        <v>3678</v>
      </c>
      <c r="F184" s="19" t="n">
        <v>6514.5</v>
      </c>
      <c r="G184" s="19" t="n">
        <v>7198.3</v>
      </c>
      <c r="H184" s="20" t="n">
        <v>10826.8</v>
      </c>
    </row>
    <row r="185" customFormat="false" ht="12" hidden="false" customHeight="true" outlineLevel="0" collapsed="false">
      <c r="A185" s="14" t="s">
        <v>21</v>
      </c>
      <c r="B185" s="18" t="n">
        <v>1.5</v>
      </c>
      <c r="C185" s="19" t="n">
        <v>2</v>
      </c>
      <c r="D185" s="19" t="n">
        <v>0</v>
      </c>
      <c r="E185" s="19" t="n">
        <v>0</v>
      </c>
      <c r="F185" s="19" t="n">
        <v>0</v>
      </c>
      <c r="G185" s="19" t="n">
        <v>0</v>
      </c>
      <c r="H185" s="20" t="n">
        <v>0</v>
      </c>
    </row>
    <row r="186" customFormat="false" ht="12" hidden="false" customHeight="true" outlineLevel="0" collapsed="false">
      <c r="A186" s="14" t="s">
        <v>22</v>
      </c>
      <c r="B186" s="18" t="n">
        <v>32027.2</v>
      </c>
      <c r="C186" s="19" t="n">
        <v>22501.8</v>
      </c>
      <c r="D186" s="19" t="n">
        <v>51190</v>
      </c>
      <c r="E186" s="19" t="n">
        <v>82962.2</v>
      </c>
      <c r="F186" s="19" t="n">
        <v>98853.8</v>
      </c>
      <c r="G186" s="19" t="n">
        <v>113122.5</v>
      </c>
      <c r="H186" s="20" t="n">
        <v>133868.8</v>
      </c>
    </row>
    <row r="187" customFormat="false" ht="12" hidden="false" customHeight="true" outlineLevel="0" collapsed="false">
      <c r="A187" s="14" t="s">
        <v>23</v>
      </c>
      <c r="B187" s="18" t="n">
        <v>30182.1</v>
      </c>
      <c r="C187" s="19" t="n">
        <v>20694.3</v>
      </c>
      <c r="D187" s="19" t="n">
        <v>49157.7</v>
      </c>
      <c r="E187" s="19" t="n">
        <v>80971.3</v>
      </c>
      <c r="F187" s="19" t="n">
        <v>97625.3</v>
      </c>
      <c r="G187" s="19" t="n">
        <v>110414.8</v>
      </c>
      <c r="H187" s="20" t="n">
        <v>132332.9</v>
      </c>
    </row>
    <row r="188" customFormat="false" ht="12" hidden="false" customHeight="true" outlineLevel="0" collapsed="false">
      <c r="A188" s="14" t="s">
        <v>24</v>
      </c>
      <c r="B188" s="18" t="n">
        <v>76346.5</v>
      </c>
      <c r="C188" s="19" t="n">
        <v>67132.1</v>
      </c>
      <c r="D188" s="19" t="n">
        <v>91695.6</v>
      </c>
      <c r="E188" s="19" t="n">
        <v>122718.1</v>
      </c>
      <c r="F188" s="19" t="n">
        <v>153687.5</v>
      </c>
      <c r="G188" s="19" t="n">
        <v>172181.4</v>
      </c>
      <c r="H188" s="20" t="n">
        <v>225970.9</v>
      </c>
    </row>
    <row r="189" customFormat="false" ht="12" hidden="false" customHeight="true" outlineLevel="0" collapsed="false">
      <c r="A189" s="14" t="s">
        <v>25</v>
      </c>
      <c r="B189" s="18" t="n">
        <v>820.6</v>
      </c>
      <c r="C189" s="19" t="n">
        <v>906.8</v>
      </c>
      <c r="D189" s="19" t="n">
        <v>572</v>
      </c>
      <c r="E189" s="19" t="n">
        <v>512.6</v>
      </c>
      <c r="F189" s="19" t="n">
        <v>128.8</v>
      </c>
      <c r="G189" s="19" t="n">
        <v>677.7</v>
      </c>
      <c r="H189" s="20" t="n">
        <v>307.1</v>
      </c>
    </row>
    <row r="190" customFormat="false" ht="12" hidden="false" customHeight="true" outlineLevel="0" collapsed="false">
      <c r="A190" s="14" t="s">
        <v>26</v>
      </c>
      <c r="B190" s="18" t="n">
        <v>35030.2</v>
      </c>
      <c r="C190" s="19" t="n">
        <v>23796.4</v>
      </c>
      <c r="D190" s="19" t="n">
        <v>56903.8</v>
      </c>
      <c r="E190" s="19" t="n">
        <v>96254.7</v>
      </c>
      <c r="F190" s="19" t="n">
        <v>115845.5</v>
      </c>
      <c r="G190" s="19" t="n">
        <v>133450.1</v>
      </c>
      <c r="H190" s="20" t="n">
        <v>156375.9</v>
      </c>
    </row>
    <row r="191" customFormat="false" ht="12" hidden="false" customHeight="true" outlineLevel="0" collapsed="false">
      <c r="A191" s="14" t="s">
        <v>27</v>
      </c>
      <c r="B191" s="18" t="n">
        <v>7365.4</v>
      </c>
      <c r="C191" s="19" t="n">
        <v>2780.3</v>
      </c>
      <c r="D191" s="19" t="n">
        <v>14330.9</v>
      </c>
      <c r="E191" s="19" t="n">
        <v>35593.9</v>
      </c>
      <c r="F191" s="19" t="n">
        <v>44254.4</v>
      </c>
      <c r="G191" s="19" t="n">
        <v>55497</v>
      </c>
      <c r="H191" s="20" t="n">
        <v>63811</v>
      </c>
    </row>
    <row r="192" customFormat="false" ht="12" hidden="false" customHeight="true" outlineLevel="0" collapsed="false">
      <c r="A192" s="14" t="s">
        <v>28</v>
      </c>
      <c r="B192" s="18" t="n">
        <v>27664.7</v>
      </c>
      <c r="C192" s="19" t="n">
        <v>21016.2</v>
      </c>
      <c r="D192" s="19" t="n">
        <v>42572.9</v>
      </c>
      <c r="E192" s="19" t="n">
        <v>60660.8</v>
      </c>
      <c r="F192" s="19" t="n">
        <v>71591.2</v>
      </c>
      <c r="G192" s="19" t="n">
        <v>77953.1</v>
      </c>
      <c r="H192" s="20" t="n">
        <v>92564.9</v>
      </c>
    </row>
    <row r="193" customFormat="false" ht="12" hidden="false" customHeight="true" outlineLevel="0" collapsed="false">
      <c r="A193" s="14" t="s">
        <v>29</v>
      </c>
      <c r="B193" s="18" t="n">
        <v>26124.4</v>
      </c>
      <c r="C193" s="19" t="n">
        <v>19844.6</v>
      </c>
      <c r="D193" s="19" t="n">
        <v>40480.3</v>
      </c>
      <c r="E193" s="19" t="n">
        <v>56991.7</v>
      </c>
      <c r="F193" s="19" t="n">
        <v>66935.9</v>
      </c>
      <c r="G193" s="19" t="n">
        <v>72405</v>
      </c>
      <c r="H193" s="20" t="n">
        <v>85780.2</v>
      </c>
    </row>
    <row r="194" customFormat="false" ht="12" hidden="false" customHeight="true" outlineLevel="0" collapsed="false">
      <c r="A194" s="14" t="s">
        <v>30</v>
      </c>
      <c r="B194" s="18" t="n">
        <v>3003</v>
      </c>
      <c r="C194" s="19" t="n">
        <v>1294.7</v>
      </c>
      <c r="D194" s="19" t="n">
        <v>5713.8</v>
      </c>
      <c r="E194" s="19" t="n">
        <v>13292.5</v>
      </c>
      <c r="F194" s="19" t="n">
        <v>16991.7</v>
      </c>
      <c r="G194" s="19" t="n">
        <v>20327.6</v>
      </c>
      <c r="H194" s="20" t="n">
        <v>22507.2</v>
      </c>
    </row>
    <row r="195" customFormat="false" ht="12" hidden="false" customHeight="true" outlineLevel="0" collapsed="false">
      <c r="A195" s="14" t="s">
        <v>31</v>
      </c>
      <c r="B195" s="18" t="n">
        <v>569.4</v>
      </c>
      <c r="C195" s="19" t="n">
        <v>182.8</v>
      </c>
      <c r="D195" s="19" t="n">
        <v>1180</v>
      </c>
      <c r="E195" s="19" t="n">
        <v>2876.8</v>
      </c>
      <c r="F195" s="19" t="n">
        <v>3670.2</v>
      </c>
      <c r="G195" s="19" t="n">
        <v>5002.5</v>
      </c>
      <c r="H195" s="20" t="n">
        <v>4685.1</v>
      </c>
      <c r="I195" s="21"/>
    </row>
    <row r="196" customFormat="false" ht="12" hidden="false" customHeight="true" outlineLevel="0" collapsed="false">
      <c r="A196" s="14" t="s">
        <v>32</v>
      </c>
      <c r="B196" s="18" t="n">
        <v>2426</v>
      </c>
      <c r="C196" s="19" t="n">
        <v>1105.8</v>
      </c>
      <c r="D196" s="19" t="n">
        <v>4525.6</v>
      </c>
      <c r="E196" s="19" t="n">
        <v>10381.5</v>
      </c>
      <c r="F196" s="19" t="n">
        <v>13307.8</v>
      </c>
      <c r="G196" s="19" t="n">
        <v>15325.2</v>
      </c>
      <c r="H196" s="20" t="n">
        <v>17822</v>
      </c>
    </row>
    <row r="197" customFormat="false" ht="12" hidden="false" customHeight="true" outlineLevel="0" collapsed="false">
      <c r="A197" s="14" t="s">
        <v>33</v>
      </c>
      <c r="B197" s="18" t="n">
        <v>2332.6</v>
      </c>
      <c r="C197" s="19" t="n">
        <v>1104.1</v>
      </c>
      <c r="D197" s="19" t="n">
        <v>4355.5</v>
      </c>
      <c r="E197" s="19" t="n">
        <v>9758</v>
      </c>
      <c r="F197" s="19" t="n">
        <v>12184.8</v>
      </c>
      <c r="G197" s="19" t="n">
        <v>13944.7</v>
      </c>
      <c r="H197" s="20" t="n">
        <v>15912.9</v>
      </c>
    </row>
    <row r="198" customFormat="false" ht="12" hidden="false" customHeight="true" outlineLevel="0" collapsed="false">
      <c r="A198" s="14" t="s">
        <v>34</v>
      </c>
      <c r="B198" s="18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20" t="n">
        <v>0</v>
      </c>
    </row>
    <row r="199" customFormat="false" ht="12" hidden="false" customHeight="true" outlineLevel="0" collapsed="false">
      <c r="A199" s="14" t="s">
        <v>35</v>
      </c>
      <c r="B199" s="18" t="n">
        <v>12.1</v>
      </c>
      <c r="C199" s="19" t="n">
        <v>0.4</v>
      </c>
      <c r="D199" s="19" t="n">
        <v>26.2</v>
      </c>
      <c r="E199" s="19" t="n">
        <v>76.6</v>
      </c>
      <c r="F199" s="19" t="n">
        <v>115.4</v>
      </c>
      <c r="G199" s="19" t="n">
        <v>217.9</v>
      </c>
      <c r="H199" s="20" t="n">
        <v>166.5</v>
      </c>
    </row>
    <row r="200" customFormat="false" ht="12" hidden="false" customHeight="true" outlineLevel="0" collapsed="false">
      <c r="A200" s="14" t="s">
        <v>36</v>
      </c>
      <c r="B200" s="18" t="n">
        <v>81.1</v>
      </c>
      <c r="C200" s="19" t="n">
        <v>1.1</v>
      </c>
      <c r="D200" s="19" t="n">
        <v>143.9</v>
      </c>
      <c r="E200" s="19" t="n">
        <v>546.9</v>
      </c>
      <c r="F200" s="19" t="n">
        <v>1007.5</v>
      </c>
      <c r="G200" s="19" t="n">
        <v>1162.6</v>
      </c>
      <c r="H200" s="20" t="n">
        <v>1742.7</v>
      </c>
    </row>
    <row r="201" customFormat="false" ht="12" hidden="false" customHeight="true" outlineLevel="0" collapsed="false">
      <c r="A201" s="22" t="s">
        <v>37</v>
      </c>
      <c r="B201" s="18" t="n">
        <v>7.6</v>
      </c>
      <c r="C201" s="19" t="n">
        <v>6</v>
      </c>
      <c r="D201" s="19" t="n">
        <v>8.2</v>
      </c>
      <c r="E201" s="19" t="n">
        <v>34.2</v>
      </c>
      <c r="F201" s="19" t="n">
        <v>13.8</v>
      </c>
      <c r="G201" s="19" t="n">
        <v>0</v>
      </c>
      <c r="H201" s="20" t="n">
        <v>0</v>
      </c>
    </row>
    <row r="202" customFormat="false" ht="18" hidden="false" customHeight="tru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8" hidden="false" customHeight="true" outlineLevel="0" collapsed="false">
      <c r="A203" s="14" t="s">
        <v>11</v>
      </c>
      <c r="B203" s="15" t="n">
        <v>306774</v>
      </c>
      <c r="C203" s="16" t="n">
        <v>242796</v>
      </c>
      <c r="D203" s="16" t="n">
        <v>45022</v>
      </c>
      <c r="E203" s="16" t="n">
        <v>11245</v>
      </c>
      <c r="F203" s="16" t="n">
        <v>4539</v>
      </c>
      <c r="G203" s="16" t="n">
        <v>1844</v>
      </c>
      <c r="H203" s="17" t="n">
        <v>1328</v>
      </c>
    </row>
    <row r="204" customFormat="false" ht="18" hidden="false" customHeight="true" outlineLevel="0" collapsed="false">
      <c r="A204" s="14" t="s">
        <v>12</v>
      </c>
      <c r="B204" s="18" t="n">
        <v>96658.5</v>
      </c>
      <c r="C204" s="19" t="n">
        <v>81021.8</v>
      </c>
      <c r="D204" s="19" t="n">
        <v>130253.2</v>
      </c>
      <c r="E204" s="19" t="n">
        <v>187732.9</v>
      </c>
      <c r="F204" s="19" t="n">
        <v>233451.5</v>
      </c>
      <c r="G204" s="19" t="n">
        <v>269147.4</v>
      </c>
      <c r="H204" s="20" t="n">
        <v>338318.6</v>
      </c>
    </row>
    <row r="205" s="21" customFormat="true" ht="12" hidden="false" customHeight="true" outlineLevel="0" collapsed="false">
      <c r="A205" s="14" t="s">
        <v>13</v>
      </c>
      <c r="B205" s="18" t="n">
        <v>76258.6</v>
      </c>
      <c r="C205" s="19" t="n">
        <v>63014</v>
      </c>
      <c r="D205" s="19" t="n">
        <v>106640.1</v>
      </c>
      <c r="E205" s="19" t="n">
        <v>151511.1</v>
      </c>
      <c r="F205" s="19" t="n">
        <v>184874</v>
      </c>
      <c r="G205" s="19" t="n">
        <v>213121.7</v>
      </c>
      <c r="H205" s="20" t="n">
        <v>269250.9</v>
      </c>
      <c r="I205" s="2"/>
    </row>
    <row r="206" customFormat="false" ht="12" hidden="false" customHeight="true" outlineLevel="0" collapsed="false">
      <c r="A206" s="14" t="s">
        <v>14</v>
      </c>
      <c r="B206" s="18" t="n">
        <v>822.4</v>
      </c>
      <c r="C206" s="19" t="n">
        <v>770.1</v>
      </c>
      <c r="D206" s="19" t="n">
        <v>1271.5</v>
      </c>
      <c r="E206" s="19" t="n">
        <v>573.8</v>
      </c>
      <c r="F206" s="19" t="n">
        <v>222.3</v>
      </c>
      <c r="G206" s="19" t="n">
        <v>205.3</v>
      </c>
      <c r="H206" s="20" t="n">
        <v>162.9</v>
      </c>
    </row>
    <row r="207" customFormat="false" ht="12" hidden="false" customHeight="true" outlineLevel="0" collapsed="false">
      <c r="A207" s="14" t="s">
        <v>15</v>
      </c>
      <c r="B207" s="18" t="n">
        <v>17626.1</v>
      </c>
      <c r="C207" s="19" t="n">
        <v>16604</v>
      </c>
      <c r="D207" s="19" t="n">
        <v>20038.4</v>
      </c>
      <c r="E207" s="19" t="n">
        <v>23877.7</v>
      </c>
      <c r="F207" s="19" t="n">
        <v>26192.2</v>
      </c>
      <c r="G207" s="19" t="n">
        <v>26550.9</v>
      </c>
      <c r="H207" s="20" t="n">
        <v>28085.2</v>
      </c>
    </row>
    <row r="208" customFormat="false" ht="12" hidden="false" customHeight="true" outlineLevel="0" collapsed="false">
      <c r="A208" s="14" t="s">
        <v>16</v>
      </c>
      <c r="B208" s="18" t="n">
        <v>752</v>
      </c>
      <c r="C208" s="19" t="n">
        <v>0.1</v>
      </c>
      <c r="D208" s="19" t="n">
        <v>815</v>
      </c>
      <c r="E208" s="19" t="n">
        <v>6066.1</v>
      </c>
      <c r="F208" s="19" t="n">
        <v>12758.3</v>
      </c>
      <c r="G208" s="19" t="n">
        <v>17796.9</v>
      </c>
      <c r="H208" s="20" t="n">
        <v>26386.6</v>
      </c>
    </row>
    <row r="209" customFormat="false" ht="12" hidden="false" customHeight="true" outlineLevel="0" collapsed="false">
      <c r="A209" s="14" t="s">
        <v>17</v>
      </c>
      <c r="B209" s="18" t="n">
        <v>17.8</v>
      </c>
      <c r="C209" s="19" t="n">
        <v>0</v>
      </c>
      <c r="D209" s="19" t="n">
        <v>15.9</v>
      </c>
      <c r="E209" s="19" t="n">
        <v>157.6</v>
      </c>
      <c r="F209" s="19" t="n">
        <v>197.6</v>
      </c>
      <c r="G209" s="19" t="n">
        <v>355</v>
      </c>
      <c r="H209" s="20" t="n">
        <v>1072.6</v>
      </c>
    </row>
    <row r="210" customFormat="false" ht="12" hidden="false" customHeight="true" outlineLevel="0" collapsed="false">
      <c r="A210" s="14" t="s">
        <v>18</v>
      </c>
      <c r="B210" s="18" t="n">
        <v>360.1</v>
      </c>
      <c r="C210" s="19" t="n">
        <v>12.6</v>
      </c>
      <c r="D210" s="19" t="n">
        <v>670</v>
      </c>
      <c r="E210" s="19" t="n">
        <v>3124</v>
      </c>
      <c r="F210" s="19" t="n">
        <v>4948.7</v>
      </c>
      <c r="G210" s="19" t="n">
        <v>5814.1</v>
      </c>
      <c r="H210" s="20" t="n">
        <v>6724.8</v>
      </c>
    </row>
    <row r="211" customFormat="false" ht="12" hidden="false" customHeight="true" outlineLevel="0" collapsed="false">
      <c r="A211" s="14" t="s">
        <v>19</v>
      </c>
      <c r="B211" s="18" t="n">
        <v>325.6</v>
      </c>
      <c r="C211" s="19" t="n">
        <v>2.8</v>
      </c>
      <c r="D211" s="19" t="n">
        <v>618.3</v>
      </c>
      <c r="E211" s="19" t="n">
        <v>2906.3</v>
      </c>
      <c r="F211" s="19" t="n">
        <v>4504.7</v>
      </c>
      <c r="G211" s="19" t="n">
        <v>5347.8</v>
      </c>
      <c r="H211" s="20" t="n">
        <v>6315.3</v>
      </c>
    </row>
    <row r="212" customFormat="false" ht="12" hidden="false" customHeight="true" outlineLevel="0" collapsed="false">
      <c r="A212" s="14" t="s">
        <v>20</v>
      </c>
      <c r="B212" s="18" t="n">
        <v>1640.8</v>
      </c>
      <c r="C212" s="19" t="n">
        <v>1388.5</v>
      </c>
      <c r="D212" s="19" t="n">
        <v>2073.8</v>
      </c>
      <c r="E212" s="19" t="n">
        <v>2996.4</v>
      </c>
      <c r="F212" s="19" t="n">
        <v>4439.5</v>
      </c>
      <c r="G212" s="19" t="n">
        <v>5411.3</v>
      </c>
      <c r="H212" s="20" t="n">
        <v>6798.4</v>
      </c>
    </row>
    <row r="213" customFormat="false" ht="12" hidden="false" customHeight="true" outlineLevel="0" collapsed="false">
      <c r="A213" s="14" t="s">
        <v>21</v>
      </c>
      <c r="B213" s="18" t="n">
        <v>3.2</v>
      </c>
      <c r="C213" s="19" t="n">
        <v>2.5</v>
      </c>
      <c r="D213" s="19" t="n">
        <v>0</v>
      </c>
      <c r="E213" s="19" t="n">
        <v>0</v>
      </c>
      <c r="F213" s="19" t="n">
        <v>41.1</v>
      </c>
      <c r="G213" s="19" t="n">
        <v>97.5</v>
      </c>
      <c r="H213" s="20" t="n">
        <v>0</v>
      </c>
    </row>
    <row r="214" customFormat="false" ht="12" hidden="false" customHeight="true" outlineLevel="0" collapsed="false">
      <c r="A214" s="14" t="s">
        <v>22</v>
      </c>
      <c r="B214" s="18" t="n">
        <v>31185.7</v>
      </c>
      <c r="C214" s="19" t="n">
        <v>22750</v>
      </c>
      <c r="D214" s="19" t="n">
        <v>50589.2</v>
      </c>
      <c r="E214" s="19" t="n">
        <v>81045</v>
      </c>
      <c r="F214" s="19" t="n">
        <v>100499.2</v>
      </c>
      <c r="G214" s="19" t="n">
        <v>114681.2</v>
      </c>
      <c r="H214" s="20" t="n">
        <v>140611.8</v>
      </c>
    </row>
    <row r="215" customFormat="false" ht="12" hidden="false" customHeight="true" outlineLevel="0" collapsed="false">
      <c r="A215" s="14" t="s">
        <v>23</v>
      </c>
      <c r="B215" s="18" t="n">
        <v>29327.5</v>
      </c>
      <c r="C215" s="19" t="n">
        <v>20930.4</v>
      </c>
      <c r="D215" s="19" t="n">
        <v>48679.6</v>
      </c>
      <c r="E215" s="19" t="n">
        <v>78854.1</v>
      </c>
      <c r="F215" s="19" t="n">
        <v>98338.4</v>
      </c>
      <c r="G215" s="19" t="n">
        <v>112296.9</v>
      </c>
      <c r="H215" s="20" t="n">
        <v>138032.4</v>
      </c>
    </row>
    <row r="216" customFormat="false" ht="12" hidden="false" customHeight="true" outlineLevel="0" collapsed="false">
      <c r="A216" s="14" t="s">
        <v>24</v>
      </c>
      <c r="B216" s="18" t="n">
        <v>66480.5</v>
      </c>
      <c r="C216" s="19" t="n">
        <v>59363.9</v>
      </c>
      <c r="D216" s="19" t="n">
        <v>80361</v>
      </c>
      <c r="E216" s="19" t="n">
        <v>107407.4</v>
      </c>
      <c r="F216" s="19" t="n">
        <v>133612.8</v>
      </c>
      <c r="G216" s="19" t="n">
        <v>154983.4</v>
      </c>
      <c r="H216" s="20" t="n">
        <v>198119.9</v>
      </c>
    </row>
    <row r="217" customFormat="false" ht="12" hidden="false" customHeight="true" outlineLevel="0" collapsed="false">
      <c r="A217" s="14" t="s">
        <v>25</v>
      </c>
      <c r="B217" s="18" t="n">
        <v>994.8</v>
      </c>
      <c r="C217" s="19" t="n">
        <v>1078.7</v>
      </c>
      <c r="D217" s="19" t="n">
        <v>687.7</v>
      </c>
      <c r="E217" s="19" t="n">
        <v>694.1</v>
      </c>
      <c r="F217" s="19" t="n">
        <v>639.1</v>
      </c>
      <c r="G217" s="19" t="n">
        <v>577.1</v>
      </c>
      <c r="H217" s="20" t="n">
        <v>405.6</v>
      </c>
    </row>
    <row r="218" customFormat="false" ht="12" hidden="false" customHeight="true" outlineLevel="0" collapsed="false">
      <c r="A218" s="14" t="s">
        <v>26</v>
      </c>
      <c r="B218" s="18" t="n">
        <v>33994.6</v>
      </c>
      <c r="C218" s="19" t="n">
        <v>24084.1</v>
      </c>
      <c r="D218" s="19" t="n">
        <v>55728.8</v>
      </c>
      <c r="E218" s="19" t="n">
        <v>94123.1</v>
      </c>
      <c r="F218" s="19" t="n">
        <v>119018.2</v>
      </c>
      <c r="G218" s="19" t="n">
        <v>136331.1</v>
      </c>
      <c r="H218" s="20" t="n">
        <v>167231.3</v>
      </c>
    </row>
    <row r="219" customFormat="false" ht="12" hidden="false" customHeight="true" outlineLevel="0" collapsed="false">
      <c r="A219" s="14" t="s">
        <v>27</v>
      </c>
      <c r="B219" s="18" t="n">
        <v>6382.3</v>
      </c>
      <c r="C219" s="19" t="n">
        <v>2564.9</v>
      </c>
      <c r="D219" s="19" t="n">
        <v>12174.7</v>
      </c>
      <c r="E219" s="19" t="n">
        <v>32951.9</v>
      </c>
      <c r="F219" s="19" t="n">
        <v>47397.4</v>
      </c>
      <c r="G219" s="19" t="n">
        <v>56652.2</v>
      </c>
      <c r="H219" s="20" t="n">
        <v>72968.9</v>
      </c>
    </row>
    <row r="220" customFormat="false" ht="12" hidden="false" customHeight="true" outlineLevel="0" collapsed="false">
      <c r="A220" s="14" t="s">
        <v>28</v>
      </c>
      <c r="B220" s="18" t="n">
        <v>27612.3</v>
      </c>
      <c r="C220" s="19" t="n">
        <v>21519.2</v>
      </c>
      <c r="D220" s="19" t="n">
        <v>43554</v>
      </c>
      <c r="E220" s="19" t="n">
        <v>61171.2</v>
      </c>
      <c r="F220" s="19" t="n">
        <v>71620.8</v>
      </c>
      <c r="G220" s="19" t="n">
        <v>79678.9</v>
      </c>
      <c r="H220" s="20" t="n">
        <v>94262.4</v>
      </c>
      <c r="I220" s="21"/>
    </row>
    <row r="221" customFormat="false" ht="12" hidden="false" customHeight="true" outlineLevel="0" collapsed="false">
      <c r="A221" s="14" t="s">
        <v>29</v>
      </c>
      <c r="B221" s="18" t="n">
        <v>25580.9</v>
      </c>
      <c r="C221" s="19" t="n">
        <v>19900.4</v>
      </c>
      <c r="D221" s="19" t="n">
        <v>40840.7</v>
      </c>
      <c r="E221" s="19" t="n">
        <v>56374.2</v>
      </c>
      <c r="F221" s="19" t="n">
        <v>65092.5</v>
      </c>
      <c r="G221" s="19" t="n">
        <v>72656.3</v>
      </c>
      <c r="H221" s="20" t="n">
        <v>85632.2</v>
      </c>
    </row>
    <row r="222" customFormat="false" ht="12" hidden="false" customHeight="true" outlineLevel="0" collapsed="false">
      <c r="A222" s="14" t="s">
        <v>30</v>
      </c>
      <c r="B222" s="18" t="n">
        <v>2808.9</v>
      </c>
      <c r="C222" s="19" t="n">
        <v>1334.1</v>
      </c>
      <c r="D222" s="19" t="n">
        <v>5139.6</v>
      </c>
      <c r="E222" s="19" t="n">
        <v>13078.1</v>
      </c>
      <c r="F222" s="19" t="n">
        <v>18519</v>
      </c>
      <c r="G222" s="19" t="n">
        <v>21649.8</v>
      </c>
      <c r="H222" s="20" t="n">
        <v>26619.5</v>
      </c>
    </row>
    <row r="223" customFormat="false" ht="12" hidden="false" customHeight="true" outlineLevel="0" collapsed="false">
      <c r="A223" s="14" t="s">
        <v>31</v>
      </c>
      <c r="B223" s="18" t="n">
        <v>520.1</v>
      </c>
      <c r="C223" s="19" t="n">
        <v>196</v>
      </c>
      <c r="D223" s="19" t="n">
        <v>969.3</v>
      </c>
      <c r="E223" s="19" t="n">
        <v>2799.7</v>
      </c>
      <c r="F223" s="19" t="n">
        <v>4177.2</v>
      </c>
      <c r="G223" s="19" t="n">
        <v>5024.8</v>
      </c>
      <c r="H223" s="20" t="n">
        <v>6488.2</v>
      </c>
    </row>
    <row r="224" customFormat="false" ht="12" hidden="false" customHeight="true" outlineLevel="0" collapsed="false">
      <c r="A224" s="14" t="s">
        <v>32</v>
      </c>
      <c r="B224" s="18" t="n">
        <v>2232.9</v>
      </c>
      <c r="C224" s="19" t="n">
        <v>1101.1</v>
      </c>
      <c r="D224" s="19" t="n">
        <v>4082.1</v>
      </c>
      <c r="E224" s="19" t="n">
        <v>10084.3</v>
      </c>
      <c r="F224" s="19" t="n">
        <v>14083.9</v>
      </c>
      <c r="G224" s="19" t="n">
        <v>16334.1</v>
      </c>
      <c r="H224" s="20" t="n">
        <v>19911.3</v>
      </c>
    </row>
    <row r="225" customFormat="false" ht="12" hidden="false" customHeight="true" outlineLevel="0" collapsed="false">
      <c r="A225" s="14" t="s">
        <v>33</v>
      </c>
      <c r="B225" s="18" t="n">
        <v>2154.5</v>
      </c>
      <c r="C225" s="19" t="n">
        <v>1097.9</v>
      </c>
      <c r="D225" s="19" t="n">
        <v>3950.6</v>
      </c>
      <c r="E225" s="19" t="n">
        <v>9450.3</v>
      </c>
      <c r="F225" s="19" t="n">
        <v>12989.7</v>
      </c>
      <c r="G225" s="19" t="n">
        <v>14899.8</v>
      </c>
      <c r="H225" s="20" t="n">
        <v>17931.3</v>
      </c>
    </row>
    <row r="226" customFormat="false" ht="12" hidden="false" customHeight="true" outlineLevel="0" collapsed="false">
      <c r="A226" s="14" t="s">
        <v>34</v>
      </c>
      <c r="B226" s="18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20" t="n">
        <v>0</v>
      </c>
    </row>
    <row r="227" customFormat="false" ht="12" hidden="false" customHeight="true" outlineLevel="0" collapsed="false">
      <c r="A227" s="14" t="s">
        <v>35</v>
      </c>
      <c r="B227" s="18" t="n">
        <v>8.2</v>
      </c>
      <c r="C227" s="19" t="n">
        <v>0.6</v>
      </c>
      <c r="D227" s="19" t="n">
        <v>14.1</v>
      </c>
      <c r="E227" s="19" t="n">
        <v>60.2</v>
      </c>
      <c r="F227" s="19" t="n">
        <v>104.3</v>
      </c>
      <c r="G227" s="19" t="n">
        <v>166.6</v>
      </c>
      <c r="H227" s="20" t="n">
        <v>195.1</v>
      </c>
    </row>
    <row r="228" customFormat="false" ht="12" hidden="false" customHeight="true" outlineLevel="0" collapsed="false">
      <c r="A228" s="14" t="s">
        <v>36</v>
      </c>
      <c r="B228" s="18" t="n">
        <v>69.5</v>
      </c>
      <c r="C228" s="19" t="n">
        <v>1.8</v>
      </c>
      <c r="D228" s="19" t="n">
        <v>117.3</v>
      </c>
      <c r="E228" s="19" t="n">
        <v>573.8</v>
      </c>
      <c r="F228" s="19" t="n">
        <v>985.1</v>
      </c>
      <c r="G228" s="19" t="n">
        <v>1267.7</v>
      </c>
      <c r="H228" s="20" t="n">
        <v>1771.1</v>
      </c>
    </row>
    <row r="229" customFormat="false" ht="12" hidden="false" customHeight="true" outlineLevel="0" collapsed="false">
      <c r="A229" s="22" t="s">
        <v>37</v>
      </c>
      <c r="B229" s="18" t="n">
        <v>55.8</v>
      </c>
      <c r="C229" s="19" t="n">
        <v>37</v>
      </c>
      <c r="D229" s="19" t="n">
        <v>88.2</v>
      </c>
      <c r="E229" s="19" t="n">
        <v>194.1</v>
      </c>
      <c r="F229" s="19" t="n">
        <v>258</v>
      </c>
      <c r="G229" s="19" t="n">
        <v>290.9</v>
      </c>
      <c r="H229" s="20" t="n">
        <v>220</v>
      </c>
    </row>
    <row r="230" s="21" customFormat="true" ht="18" hidden="false" customHeight="tru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  <c r="I230" s="2"/>
    </row>
    <row r="231" customFormat="false" ht="18" hidden="false" customHeight="true" outlineLevel="0" collapsed="false">
      <c r="A231" s="14" t="s">
        <v>11</v>
      </c>
      <c r="B231" s="15" t="n">
        <v>204124</v>
      </c>
      <c r="C231" s="16" t="n">
        <v>161831</v>
      </c>
      <c r="D231" s="16" t="n">
        <v>29540</v>
      </c>
      <c r="E231" s="16" t="n">
        <v>7597</v>
      </c>
      <c r="F231" s="16" t="n">
        <v>3079</v>
      </c>
      <c r="G231" s="16" t="n">
        <v>1209</v>
      </c>
      <c r="H231" s="17" t="n">
        <v>868</v>
      </c>
    </row>
    <row r="232" customFormat="false" ht="18" hidden="false" customHeight="true" outlineLevel="0" collapsed="false">
      <c r="A232" s="14" t="s">
        <v>12</v>
      </c>
      <c r="B232" s="18" t="n">
        <v>100105.8</v>
      </c>
      <c r="C232" s="19" t="n">
        <v>84153.3</v>
      </c>
      <c r="D232" s="19" t="n">
        <v>134835.3</v>
      </c>
      <c r="E232" s="19" t="n">
        <v>192945.8</v>
      </c>
      <c r="F232" s="19" t="n">
        <v>238529.4</v>
      </c>
      <c r="G232" s="19" t="n">
        <v>274494.8</v>
      </c>
      <c r="H232" s="20" t="n">
        <v>345903.8</v>
      </c>
    </row>
    <row r="233" customFormat="false" ht="12" hidden="false" customHeight="true" outlineLevel="0" collapsed="false">
      <c r="A233" s="14" t="s">
        <v>13</v>
      </c>
      <c r="B233" s="18" t="n">
        <v>77610.8</v>
      </c>
      <c r="C233" s="19" t="n">
        <v>64239.1</v>
      </c>
      <c r="D233" s="19" t="n">
        <v>108427.2</v>
      </c>
      <c r="E233" s="19" t="n">
        <v>153725.9</v>
      </c>
      <c r="F233" s="19" t="n">
        <v>187367</v>
      </c>
      <c r="G233" s="19" t="n">
        <v>215843.2</v>
      </c>
      <c r="H233" s="20" t="n">
        <v>273855.2</v>
      </c>
    </row>
    <row r="234" customFormat="false" ht="12" hidden="false" customHeight="true" outlineLevel="0" collapsed="false">
      <c r="A234" s="14" t="s">
        <v>14</v>
      </c>
      <c r="B234" s="18" t="n">
        <v>857.2</v>
      </c>
      <c r="C234" s="19" t="n">
        <v>800.9</v>
      </c>
      <c r="D234" s="19" t="n">
        <v>1353.9</v>
      </c>
      <c r="E234" s="19" t="n">
        <v>559.4</v>
      </c>
      <c r="F234" s="19" t="n">
        <v>242</v>
      </c>
      <c r="G234" s="19" t="n">
        <v>195.5</v>
      </c>
      <c r="H234" s="20" t="n">
        <v>164.5</v>
      </c>
    </row>
    <row r="235" customFormat="false" ht="12" hidden="false" customHeight="true" outlineLevel="0" collapsed="false">
      <c r="A235" s="14" t="s">
        <v>15</v>
      </c>
      <c r="B235" s="18" t="n">
        <v>19641</v>
      </c>
      <c r="C235" s="19" t="n">
        <v>18450.8</v>
      </c>
      <c r="D235" s="19" t="n">
        <v>22725.6</v>
      </c>
      <c r="E235" s="19" t="n">
        <v>26554.5</v>
      </c>
      <c r="F235" s="19" t="n">
        <v>28660.7</v>
      </c>
      <c r="G235" s="19" t="n">
        <v>28940</v>
      </c>
      <c r="H235" s="20" t="n">
        <v>31110.2</v>
      </c>
    </row>
    <row r="236" customFormat="false" ht="12" hidden="false" customHeight="true" outlineLevel="0" collapsed="false">
      <c r="A236" s="14" t="s">
        <v>16</v>
      </c>
      <c r="B236" s="18" t="n">
        <v>783.5</v>
      </c>
      <c r="C236" s="19" t="n">
        <v>0</v>
      </c>
      <c r="D236" s="19" t="n">
        <v>896.2</v>
      </c>
      <c r="E236" s="19" t="n">
        <v>6375.9</v>
      </c>
      <c r="F236" s="19" t="n">
        <v>13011</v>
      </c>
      <c r="G236" s="19" t="n">
        <v>17972.6</v>
      </c>
      <c r="H236" s="20" t="n">
        <v>26771.1</v>
      </c>
    </row>
    <row r="237" customFormat="false" ht="12" hidden="false" customHeight="true" outlineLevel="0" collapsed="false">
      <c r="A237" s="14" t="s">
        <v>17</v>
      </c>
      <c r="B237" s="18" t="n">
        <v>18.9</v>
      </c>
      <c r="C237" s="19" t="n">
        <v>0</v>
      </c>
      <c r="D237" s="19" t="n">
        <v>24.2</v>
      </c>
      <c r="E237" s="19" t="n">
        <v>99.7</v>
      </c>
      <c r="F237" s="19" t="n">
        <v>291.3</v>
      </c>
      <c r="G237" s="19" t="n">
        <v>541.4</v>
      </c>
      <c r="H237" s="20" t="n">
        <v>960.7</v>
      </c>
    </row>
    <row r="238" customFormat="false" ht="12" hidden="false" customHeight="true" outlineLevel="0" collapsed="false">
      <c r="A238" s="14" t="s">
        <v>18</v>
      </c>
      <c r="B238" s="18" t="n">
        <v>360.2</v>
      </c>
      <c r="C238" s="19" t="n">
        <v>12.4</v>
      </c>
      <c r="D238" s="19" t="n">
        <v>672.9</v>
      </c>
      <c r="E238" s="19" t="n">
        <v>3189.4</v>
      </c>
      <c r="F238" s="19" t="n">
        <v>4785.3</v>
      </c>
      <c r="G238" s="19" t="n">
        <v>5795.3</v>
      </c>
      <c r="H238" s="20" t="n">
        <v>6531.1</v>
      </c>
    </row>
    <row r="239" customFormat="false" ht="12" hidden="false" customHeight="true" outlineLevel="0" collapsed="false">
      <c r="A239" s="14" t="s">
        <v>19</v>
      </c>
      <c r="B239" s="18" t="n">
        <v>324.2</v>
      </c>
      <c r="C239" s="19" t="n">
        <v>2.6</v>
      </c>
      <c r="D239" s="19" t="n">
        <v>621.2</v>
      </c>
      <c r="E239" s="19" t="n">
        <v>2943.2</v>
      </c>
      <c r="F239" s="19" t="n">
        <v>4333.9</v>
      </c>
      <c r="G239" s="19" t="n">
        <v>5271.3</v>
      </c>
      <c r="H239" s="20" t="n">
        <v>6153.9</v>
      </c>
    </row>
    <row r="240" customFormat="false" ht="12" hidden="false" customHeight="true" outlineLevel="0" collapsed="false">
      <c r="A240" s="14" t="s">
        <v>20</v>
      </c>
      <c r="B240" s="18" t="n">
        <v>1689.3</v>
      </c>
      <c r="C240" s="19" t="n">
        <v>1449.6</v>
      </c>
      <c r="D240" s="19" t="n">
        <v>2089.2</v>
      </c>
      <c r="E240" s="19" t="n">
        <v>3000.3</v>
      </c>
      <c r="F240" s="19" t="n">
        <v>4414.1</v>
      </c>
      <c r="G240" s="19" t="n">
        <v>5253.6</v>
      </c>
      <c r="H240" s="20" t="n">
        <v>6675.5</v>
      </c>
    </row>
    <row r="241" customFormat="false" ht="12" hidden="false" customHeight="true" outlineLevel="0" collapsed="false">
      <c r="A241" s="14" t="s">
        <v>21</v>
      </c>
      <c r="B241" s="18" t="n">
        <v>2</v>
      </c>
      <c r="C241" s="19" t="n">
        <v>1.4</v>
      </c>
      <c r="D241" s="19" t="n">
        <v>0</v>
      </c>
      <c r="E241" s="19" t="n">
        <v>0</v>
      </c>
      <c r="F241" s="19" t="n">
        <v>0</v>
      </c>
      <c r="G241" s="19" t="n">
        <v>148.6</v>
      </c>
      <c r="H241" s="20" t="n">
        <v>0</v>
      </c>
    </row>
    <row r="242" customFormat="false" ht="12" hidden="false" customHeight="true" outlineLevel="0" collapsed="false">
      <c r="A242" s="14" t="s">
        <v>22</v>
      </c>
      <c r="B242" s="18" t="n">
        <v>31230.9</v>
      </c>
      <c r="C242" s="19" t="n">
        <v>22769.7</v>
      </c>
      <c r="D242" s="19" t="n">
        <v>50616.4</v>
      </c>
      <c r="E242" s="19" t="n">
        <v>81725</v>
      </c>
      <c r="F242" s="19" t="n">
        <v>101470</v>
      </c>
      <c r="G242" s="19" t="n">
        <v>114301.9</v>
      </c>
      <c r="H242" s="20" t="n">
        <v>142210</v>
      </c>
    </row>
    <row r="243" customFormat="false" ht="12" hidden="false" customHeight="true" outlineLevel="0" collapsed="false">
      <c r="A243" s="14" t="s">
        <v>23</v>
      </c>
      <c r="B243" s="18" t="n">
        <v>29384.7</v>
      </c>
      <c r="C243" s="19" t="n">
        <v>20965.6</v>
      </c>
      <c r="D243" s="19" t="n">
        <v>48727.5</v>
      </c>
      <c r="E243" s="19" t="n">
        <v>79456</v>
      </c>
      <c r="F243" s="19" t="n">
        <v>99209</v>
      </c>
      <c r="G243" s="19" t="n">
        <v>112236.4</v>
      </c>
      <c r="H243" s="20" t="n">
        <v>139467.5</v>
      </c>
    </row>
    <row r="244" customFormat="false" ht="12" hidden="false" customHeight="true" outlineLevel="0" collapsed="false">
      <c r="A244" s="14" t="s">
        <v>24</v>
      </c>
      <c r="B244" s="18" t="n">
        <v>69795.7</v>
      </c>
      <c r="C244" s="19" t="n">
        <v>62391.4</v>
      </c>
      <c r="D244" s="19" t="n">
        <v>84809.7</v>
      </c>
      <c r="E244" s="19" t="n">
        <v>111848.6</v>
      </c>
      <c r="F244" s="19" t="n">
        <v>137695.9</v>
      </c>
      <c r="G244" s="19" t="n">
        <v>160477.6</v>
      </c>
      <c r="H244" s="20" t="n">
        <v>204063.1</v>
      </c>
    </row>
    <row r="245" customFormat="false" ht="12" hidden="false" customHeight="true" outlineLevel="0" collapsed="false">
      <c r="A245" s="14" t="s">
        <v>25</v>
      </c>
      <c r="B245" s="18" t="n">
        <v>907</v>
      </c>
      <c r="C245" s="19" t="n">
        <v>992.6</v>
      </c>
      <c r="D245" s="19" t="n">
        <v>582.4</v>
      </c>
      <c r="E245" s="19" t="n">
        <v>602.4</v>
      </c>
      <c r="F245" s="19" t="n">
        <v>631.6</v>
      </c>
      <c r="G245" s="19" t="n">
        <v>386.3</v>
      </c>
      <c r="H245" s="20" t="n">
        <v>357.8</v>
      </c>
    </row>
    <row r="246" customFormat="false" ht="12" hidden="false" customHeight="true" outlineLevel="0" collapsed="false">
      <c r="A246" s="14" t="s">
        <v>26</v>
      </c>
      <c r="B246" s="18" t="n">
        <v>34154.8</v>
      </c>
      <c r="C246" s="19" t="n">
        <v>24163.2</v>
      </c>
      <c r="D246" s="19" t="n">
        <v>56019.1</v>
      </c>
      <c r="E246" s="19" t="n">
        <v>95246.5</v>
      </c>
      <c r="F246" s="19" t="n">
        <v>120394.6</v>
      </c>
      <c r="G246" s="19" t="n">
        <v>136751.7</v>
      </c>
      <c r="H246" s="20" t="n">
        <v>169400.1</v>
      </c>
    </row>
    <row r="247" customFormat="false" ht="12" hidden="false" customHeight="true" outlineLevel="0" collapsed="false">
      <c r="A247" s="14" t="s">
        <v>27</v>
      </c>
      <c r="B247" s="18" t="n">
        <v>6764.8</v>
      </c>
      <c r="C247" s="19" t="n">
        <v>2756.2</v>
      </c>
      <c r="D247" s="19" t="n">
        <v>13042.5</v>
      </c>
      <c r="E247" s="19" t="n">
        <v>34525.9</v>
      </c>
      <c r="F247" s="19" t="n">
        <v>48858</v>
      </c>
      <c r="G247" s="19" t="n">
        <v>58676.8</v>
      </c>
      <c r="H247" s="20" t="n">
        <v>75882.2</v>
      </c>
    </row>
    <row r="248" customFormat="false" ht="12" hidden="false" customHeight="true" outlineLevel="0" collapsed="false">
      <c r="A248" s="14" t="s">
        <v>28</v>
      </c>
      <c r="B248" s="18" t="n">
        <v>27390</v>
      </c>
      <c r="C248" s="19" t="n">
        <v>21407</v>
      </c>
      <c r="D248" s="19" t="n">
        <v>42976.6</v>
      </c>
      <c r="E248" s="19" t="n">
        <v>60720.6</v>
      </c>
      <c r="F248" s="19" t="n">
        <v>71536.6</v>
      </c>
      <c r="G248" s="19" t="n">
        <v>78074.9</v>
      </c>
      <c r="H248" s="20" t="n">
        <v>93518</v>
      </c>
    </row>
    <row r="249" customFormat="false" ht="12" hidden="false" customHeight="true" outlineLevel="0" collapsed="false">
      <c r="A249" s="14" t="s">
        <v>29</v>
      </c>
      <c r="B249" s="18" t="n">
        <v>25305</v>
      </c>
      <c r="C249" s="19" t="n">
        <v>19763.9</v>
      </c>
      <c r="D249" s="19" t="n">
        <v>40143.9</v>
      </c>
      <c r="E249" s="19" t="n">
        <v>55649.4</v>
      </c>
      <c r="F249" s="19" t="n">
        <v>64460.6</v>
      </c>
      <c r="G249" s="19" t="n">
        <v>71362</v>
      </c>
      <c r="H249" s="20" t="n">
        <v>84767.6</v>
      </c>
    </row>
    <row r="250" customFormat="false" ht="12" hidden="false" customHeight="true" outlineLevel="0" collapsed="false">
      <c r="A250" s="14" t="s">
        <v>30</v>
      </c>
      <c r="B250" s="18" t="n">
        <v>2923.9</v>
      </c>
      <c r="C250" s="19" t="n">
        <v>1393.5</v>
      </c>
      <c r="D250" s="19" t="n">
        <v>5402.8</v>
      </c>
      <c r="E250" s="19" t="n">
        <v>13521.6</v>
      </c>
      <c r="F250" s="19" t="n">
        <v>18924.5</v>
      </c>
      <c r="G250" s="19" t="n">
        <v>22449.8</v>
      </c>
      <c r="H250" s="20" t="n">
        <v>27190.1</v>
      </c>
      <c r="I250" s="21"/>
    </row>
    <row r="251" customFormat="false" ht="12" hidden="false" customHeight="true" outlineLevel="0" collapsed="false">
      <c r="A251" s="14" t="s">
        <v>31</v>
      </c>
      <c r="B251" s="18" t="n">
        <v>540.8</v>
      </c>
      <c r="C251" s="19" t="n">
        <v>207.7</v>
      </c>
      <c r="D251" s="19" t="n">
        <v>1021.7</v>
      </c>
      <c r="E251" s="19" t="n">
        <v>2841.1</v>
      </c>
      <c r="F251" s="19" t="n">
        <v>4227.2</v>
      </c>
      <c r="G251" s="19" t="n">
        <v>5329.9</v>
      </c>
      <c r="H251" s="20" t="n">
        <v>6396.8</v>
      </c>
    </row>
    <row r="252" customFormat="false" ht="12" hidden="false" customHeight="true" outlineLevel="0" collapsed="false">
      <c r="A252" s="14" t="s">
        <v>32</v>
      </c>
      <c r="B252" s="18" t="n">
        <v>2316.2</v>
      </c>
      <c r="C252" s="19" t="n">
        <v>1139.9</v>
      </c>
      <c r="D252" s="19" t="n">
        <v>4274.4</v>
      </c>
      <c r="E252" s="19" t="n">
        <v>10465</v>
      </c>
      <c r="F252" s="19" t="n">
        <v>14421.2</v>
      </c>
      <c r="G252" s="19" t="n">
        <v>16792.9</v>
      </c>
      <c r="H252" s="20" t="n">
        <v>20547.1</v>
      </c>
    </row>
    <row r="253" customFormat="false" ht="12" hidden="false" customHeight="true" outlineLevel="0" collapsed="false">
      <c r="A253" s="14" t="s">
        <v>33</v>
      </c>
      <c r="B253" s="18" t="n">
        <v>2229.6</v>
      </c>
      <c r="C253" s="19" t="n">
        <v>1136.4</v>
      </c>
      <c r="D253" s="19" t="n">
        <v>4127</v>
      </c>
      <c r="E253" s="19" t="n">
        <v>9741.6</v>
      </c>
      <c r="F253" s="19" t="n">
        <v>13261</v>
      </c>
      <c r="G253" s="19" t="n">
        <v>15271.6</v>
      </c>
      <c r="H253" s="20" t="n">
        <v>18426.4</v>
      </c>
    </row>
    <row r="254" customFormat="false" ht="12" hidden="false" customHeight="true" outlineLevel="0" collapsed="false">
      <c r="A254" s="14" t="s">
        <v>34</v>
      </c>
      <c r="B254" s="18" t="n">
        <v>0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20" t="n">
        <v>0</v>
      </c>
    </row>
    <row r="255" s="21" customFormat="true" ht="12" hidden="false" customHeight="true" outlineLevel="0" collapsed="false">
      <c r="A255" s="14" t="s">
        <v>35</v>
      </c>
      <c r="B255" s="18" t="n">
        <v>7.8</v>
      </c>
      <c r="C255" s="19" t="n">
        <v>0.7</v>
      </c>
      <c r="D255" s="19" t="n">
        <v>13.1</v>
      </c>
      <c r="E255" s="19" t="n">
        <v>61.5</v>
      </c>
      <c r="F255" s="19" t="n">
        <v>103.6</v>
      </c>
      <c r="G255" s="19" t="n">
        <v>138.5</v>
      </c>
      <c r="H255" s="20" t="n">
        <v>175.2</v>
      </c>
      <c r="I255" s="2"/>
    </row>
    <row r="256" customFormat="false" ht="12" hidden="false" customHeight="true" outlineLevel="0" collapsed="false">
      <c r="A256" s="14" t="s">
        <v>36</v>
      </c>
      <c r="B256" s="18" t="n">
        <v>77.7</v>
      </c>
      <c r="C256" s="19" t="n">
        <v>1.8</v>
      </c>
      <c r="D256" s="19" t="n">
        <v>134.4</v>
      </c>
      <c r="E256" s="19" t="n">
        <v>661.9</v>
      </c>
      <c r="F256" s="19" t="n">
        <v>1049.5</v>
      </c>
      <c r="G256" s="19" t="n">
        <v>1382.9</v>
      </c>
      <c r="H256" s="20" t="n">
        <v>1924.3</v>
      </c>
    </row>
    <row r="257" customFormat="false" ht="12" hidden="false" customHeight="true" outlineLevel="0" collapsed="false">
      <c r="A257" s="22" t="s">
        <v>37</v>
      </c>
      <c r="B257" s="18" t="n">
        <v>67</v>
      </c>
      <c r="C257" s="19" t="n">
        <v>45.9</v>
      </c>
      <c r="D257" s="19" t="n">
        <v>106.6</v>
      </c>
      <c r="E257" s="19" t="n">
        <v>215.4</v>
      </c>
      <c r="F257" s="19" t="n">
        <v>276.2</v>
      </c>
      <c r="G257" s="19" t="n">
        <v>326.9</v>
      </c>
      <c r="H257" s="20" t="n">
        <v>246.3</v>
      </c>
    </row>
    <row r="258" customFormat="false" ht="18" hidden="false" customHeight="tru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8" hidden="false" customHeight="true" outlineLevel="0" collapsed="false">
      <c r="A259" s="14" t="s">
        <v>11</v>
      </c>
      <c r="B259" s="15" t="n">
        <v>102650</v>
      </c>
      <c r="C259" s="16" t="n">
        <v>80965</v>
      </c>
      <c r="D259" s="16" t="n">
        <v>15482</v>
      </c>
      <c r="E259" s="16" t="n">
        <v>3648</v>
      </c>
      <c r="F259" s="16" t="n">
        <v>1460</v>
      </c>
      <c r="G259" s="16" t="n">
        <v>635</v>
      </c>
      <c r="H259" s="17" t="n">
        <v>460</v>
      </c>
    </row>
    <row r="260" customFormat="false" ht="18" hidden="false" customHeight="true" outlineLevel="0" collapsed="false">
      <c r="A260" s="14" t="s">
        <v>12</v>
      </c>
      <c r="B260" s="18" t="n">
        <v>45160.4</v>
      </c>
      <c r="C260" s="19" t="n">
        <v>37404.2</v>
      </c>
      <c r="D260" s="19" t="n">
        <v>63684</v>
      </c>
      <c r="E260" s="19" t="n">
        <v>84934.4</v>
      </c>
      <c r="F260" s="19" t="n">
        <v>105620.1</v>
      </c>
      <c r="G260" s="19" t="n">
        <v>136016.1</v>
      </c>
      <c r="H260" s="20" t="n">
        <v>171708.1</v>
      </c>
    </row>
    <row r="261" customFormat="false" ht="12" hidden="false" customHeight="true" outlineLevel="0" collapsed="false">
      <c r="A261" s="14" t="s">
        <v>13</v>
      </c>
      <c r="B261" s="18" t="n">
        <v>36996.7</v>
      </c>
      <c r="C261" s="19" t="n">
        <v>30301.3</v>
      </c>
      <c r="D261" s="19" t="n">
        <v>54103.3</v>
      </c>
      <c r="E261" s="19" t="n">
        <v>70539.2</v>
      </c>
      <c r="F261" s="19" t="n">
        <v>85170.6</v>
      </c>
      <c r="G261" s="19" t="n">
        <v>109215.8</v>
      </c>
      <c r="H261" s="20" t="n">
        <v>138086.3</v>
      </c>
    </row>
    <row r="262" customFormat="false" ht="12" hidden="false" customHeight="true" outlineLevel="0" collapsed="false">
      <c r="A262" s="14" t="s">
        <v>14</v>
      </c>
      <c r="B262" s="18" t="n">
        <v>378.8</v>
      </c>
      <c r="C262" s="19" t="n">
        <v>354.6</v>
      </c>
      <c r="D262" s="19" t="n">
        <v>584</v>
      </c>
      <c r="E262" s="19" t="n">
        <v>289.9</v>
      </c>
      <c r="F262" s="19" t="n">
        <v>85.7</v>
      </c>
      <c r="G262" s="19" t="n">
        <v>117.7</v>
      </c>
      <c r="H262" s="20" t="n">
        <v>84.8</v>
      </c>
    </row>
    <row r="263" customFormat="false" ht="12" hidden="false" customHeight="true" outlineLevel="0" collapsed="false">
      <c r="A263" s="14" t="s">
        <v>15</v>
      </c>
      <c r="B263" s="18" t="n">
        <v>6848.9</v>
      </c>
      <c r="C263" s="19" t="n">
        <v>6460.4</v>
      </c>
      <c r="D263" s="19" t="n">
        <v>7815</v>
      </c>
      <c r="E263" s="19" t="n">
        <v>8789</v>
      </c>
      <c r="F263" s="19" t="n">
        <v>9951.4</v>
      </c>
      <c r="G263" s="19" t="n">
        <v>11556.2</v>
      </c>
      <c r="H263" s="20" t="n">
        <v>11858.9</v>
      </c>
    </row>
    <row r="264" customFormat="false" ht="12" hidden="false" customHeight="true" outlineLevel="0" collapsed="false">
      <c r="A264" s="14" t="s">
        <v>16</v>
      </c>
      <c r="B264" s="18" t="n">
        <v>346.7</v>
      </c>
      <c r="C264" s="19" t="n">
        <v>0.1</v>
      </c>
      <c r="D264" s="19" t="n">
        <v>345.9</v>
      </c>
      <c r="E264" s="19" t="n">
        <v>2603.1</v>
      </c>
      <c r="F264" s="19" t="n">
        <v>5797.1</v>
      </c>
      <c r="G264" s="19" t="n">
        <v>9171.7</v>
      </c>
      <c r="H264" s="20" t="n">
        <v>13599.2</v>
      </c>
    </row>
    <row r="265" customFormat="false" ht="12" hidden="false" customHeight="true" outlineLevel="0" collapsed="false">
      <c r="A265" s="14" t="s">
        <v>17</v>
      </c>
      <c r="B265" s="18" t="n">
        <v>7.9</v>
      </c>
      <c r="C265" s="19" t="n">
        <v>0</v>
      </c>
      <c r="D265" s="19" t="n">
        <v>0</v>
      </c>
      <c r="E265" s="19" t="n">
        <v>133.5</v>
      </c>
      <c r="F265" s="19" t="n">
        <v>0</v>
      </c>
      <c r="G265" s="19" t="n">
        <v>0</v>
      </c>
      <c r="H265" s="20" t="n">
        <v>680.4</v>
      </c>
    </row>
    <row r="266" customFormat="false" ht="12" hidden="false" customHeight="true" outlineLevel="0" collapsed="false">
      <c r="A266" s="14" t="s">
        <v>18</v>
      </c>
      <c r="B266" s="18" t="n">
        <v>180.9</v>
      </c>
      <c r="C266" s="19" t="n">
        <v>6.4</v>
      </c>
      <c r="D266" s="19" t="n">
        <v>348.2</v>
      </c>
      <c r="E266" s="19" t="n">
        <v>1434.7</v>
      </c>
      <c r="F266" s="19" t="n">
        <v>2509.9</v>
      </c>
      <c r="G266" s="19" t="n">
        <v>3072.5</v>
      </c>
      <c r="H266" s="20" t="n">
        <v>3757.5</v>
      </c>
    </row>
    <row r="267" customFormat="false" ht="12" hidden="false" customHeight="true" outlineLevel="0" collapsed="false">
      <c r="A267" s="14" t="s">
        <v>19</v>
      </c>
      <c r="B267" s="18" t="n">
        <v>165.1</v>
      </c>
      <c r="C267" s="19" t="n">
        <v>1.6</v>
      </c>
      <c r="D267" s="19" t="n">
        <v>321.1</v>
      </c>
      <c r="E267" s="19" t="n">
        <v>1358.7</v>
      </c>
      <c r="F267" s="19" t="n">
        <v>2306.9</v>
      </c>
      <c r="G267" s="19" t="n">
        <v>2885.4</v>
      </c>
      <c r="H267" s="20" t="n">
        <v>3508.2</v>
      </c>
    </row>
    <row r="268" customFormat="false" ht="12" hidden="false" customHeight="true" outlineLevel="0" collapsed="false">
      <c r="A268" s="14" t="s">
        <v>20</v>
      </c>
      <c r="B268" s="18" t="n">
        <v>776.6</v>
      </c>
      <c r="C268" s="19" t="n">
        <v>633.6</v>
      </c>
      <c r="D268" s="19" t="n">
        <v>1071.5</v>
      </c>
      <c r="E268" s="19" t="n">
        <v>1434.9</v>
      </c>
      <c r="F268" s="19" t="n">
        <v>2130.6</v>
      </c>
      <c r="G268" s="19" t="n">
        <v>2999.9</v>
      </c>
      <c r="H268" s="20" t="n">
        <v>3725.8</v>
      </c>
    </row>
    <row r="269" customFormat="false" ht="12" hidden="false" customHeight="true" outlineLevel="0" collapsed="false">
      <c r="A269" s="14" t="s">
        <v>21</v>
      </c>
      <c r="B269" s="18" t="n">
        <v>2.8</v>
      </c>
      <c r="C269" s="19" t="n">
        <v>2.4</v>
      </c>
      <c r="D269" s="19" t="n">
        <v>0</v>
      </c>
      <c r="E269" s="19" t="n">
        <v>0</v>
      </c>
      <c r="F269" s="19" t="n">
        <v>60.6</v>
      </c>
      <c r="G269" s="19" t="n">
        <v>0</v>
      </c>
      <c r="H269" s="20" t="n">
        <v>0</v>
      </c>
    </row>
    <row r="270" customFormat="false" ht="12" hidden="false" customHeight="true" outlineLevel="0" collapsed="false">
      <c r="A270" s="14" t="s">
        <v>22</v>
      </c>
      <c r="B270" s="18" t="n">
        <v>15637.5</v>
      </c>
      <c r="C270" s="19" t="n">
        <v>11362.2</v>
      </c>
      <c r="D270" s="19" t="n">
        <v>26486.8</v>
      </c>
      <c r="E270" s="19" t="n">
        <v>38236.9</v>
      </c>
      <c r="F270" s="19" t="n">
        <v>46683.9</v>
      </c>
      <c r="G270" s="19" t="n">
        <v>60613.1</v>
      </c>
      <c r="H270" s="20" t="n">
        <v>72919.6</v>
      </c>
    </row>
    <row r="271" customFormat="false" ht="12" hidden="false" customHeight="true" outlineLevel="0" collapsed="false">
      <c r="A271" s="14" t="s">
        <v>23</v>
      </c>
      <c r="B271" s="18" t="n">
        <v>14691</v>
      </c>
      <c r="C271" s="19" t="n">
        <v>10436.4</v>
      </c>
      <c r="D271" s="19" t="n">
        <v>25465.3</v>
      </c>
      <c r="E271" s="19" t="n">
        <v>37263</v>
      </c>
      <c r="F271" s="19" t="n">
        <v>45759.5</v>
      </c>
      <c r="G271" s="19" t="n">
        <v>59042</v>
      </c>
      <c r="H271" s="20" t="n">
        <v>71715.8</v>
      </c>
    </row>
    <row r="272" customFormat="false" ht="12" hidden="false" customHeight="true" outlineLevel="0" collapsed="false">
      <c r="A272" s="14" t="s">
        <v>24</v>
      </c>
      <c r="B272" s="18" t="n">
        <v>30116.6</v>
      </c>
      <c r="C272" s="19" t="n">
        <v>26672.6</v>
      </c>
      <c r="D272" s="19" t="n">
        <v>37668.7</v>
      </c>
      <c r="E272" s="19" t="n">
        <v>47134.8</v>
      </c>
      <c r="F272" s="19" t="n">
        <v>59273.5</v>
      </c>
      <c r="G272" s="19" t="n">
        <v>75907.4</v>
      </c>
      <c r="H272" s="20" t="n">
        <v>99051.2</v>
      </c>
    </row>
    <row r="273" customFormat="false" ht="12" hidden="false" customHeight="true" outlineLevel="0" collapsed="false">
      <c r="A273" s="14" t="s">
        <v>25</v>
      </c>
      <c r="B273" s="18" t="n">
        <v>588.1</v>
      </c>
      <c r="C273" s="19" t="n">
        <v>625.8</v>
      </c>
      <c r="D273" s="19" t="n">
        <v>465.8</v>
      </c>
      <c r="E273" s="19" t="n">
        <v>424.9</v>
      </c>
      <c r="F273" s="19" t="n">
        <v>310.6</v>
      </c>
      <c r="G273" s="19" t="n">
        <v>494</v>
      </c>
      <c r="H273" s="20" t="n">
        <v>262.7</v>
      </c>
    </row>
    <row r="274" customFormat="false" ht="12" hidden="false" customHeight="true" outlineLevel="0" collapsed="false">
      <c r="A274" s="14" t="s">
        <v>26</v>
      </c>
      <c r="B274" s="18" t="n">
        <v>16935</v>
      </c>
      <c r="C274" s="19" t="n">
        <v>11970.3</v>
      </c>
      <c r="D274" s="19" t="n">
        <v>28917.3</v>
      </c>
      <c r="E274" s="19" t="n">
        <v>44073.5</v>
      </c>
      <c r="F274" s="19" t="n">
        <v>55059.7</v>
      </c>
      <c r="G274" s="19" t="n">
        <v>71184.2</v>
      </c>
      <c r="H274" s="20" t="n">
        <v>86456</v>
      </c>
    </row>
    <row r="275" customFormat="false" ht="12" hidden="false" customHeight="true" outlineLevel="0" collapsed="false">
      <c r="A275" s="14" t="s">
        <v>27</v>
      </c>
      <c r="B275" s="18" t="n">
        <v>2827.1</v>
      </c>
      <c r="C275" s="19" t="n">
        <v>1091.9</v>
      </c>
      <c r="D275" s="19" t="n">
        <v>5513</v>
      </c>
      <c r="E275" s="19" t="n">
        <v>14249.2</v>
      </c>
      <c r="F275" s="19" t="n">
        <v>21014.3</v>
      </c>
      <c r="G275" s="19" t="n">
        <v>27730.6</v>
      </c>
      <c r="H275" s="20" t="n">
        <v>35756.9</v>
      </c>
      <c r="I275" s="21"/>
    </row>
    <row r="276" customFormat="false" ht="12" hidden="false" customHeight="true" outlineLevel="0" collapsed="false">
      <c r="A276" s="14" t="s">
        <v>28</v>
      </c>
      <c r="B276" s="18" t="n">
        <v>14108</v>
      </c>
      <c r="C276" s="19" t="n">
        <v>10878.5</v>
      </c>
      <c r="D276" s="19" t="n">
        <v>23404.2</v>
      </c>
      <c r="E276" s="19" t="n">
        <v>29824.3</v>
      </c>
      <c r="F276" s="19" t="n">
        <v>34045.4</v>
      </c>
      <c r="G276" s="19" t="n">
        <v>43453.6</v>
      </c>
      <c r="H276" s="20" t="n">
        <v>50699.1</v>
      </c>
    </row>
    <row r="277" customFormat="false" ht="12" hidden="false" customHeight="true" outlineLevel="0" collapsed="false">
      <c r="A277" s="14" t="s">
        <v>29</v>
      </c>
      <c r="B277" s="18" t="n">
        <v>13140</v>
      </c>
      <c r="C277" s="19" t="n">
        <v>10092.8</v>
      </c>
      <c r="D277" s="19" t="n">
        <v>22101.5</v>
      </c>
      <c r="E277" s="19" t="n">
        <v>27795</v>
      </c>
      <c r="F277" s="19" t="n">
        <v>31497.4</v>
      </c>
      <c r="G277" s="19" t="n">
        <v>39455.3</v>
      </c>
      <c r="H277" s="20" t="n">
        <v>46245.7</v>
      </c>
    </row>
    <row r="278" customFormat="false" ht="12" hidden="false" customHeight="true" outlineLevel="0" collapsed="false">
      <c r="A278" s="14" t="s">
        <v>30</v>
      </c>
      <c r="B278" s="18" t="n">
        <v>1297.6</v>
      </c>
      <c r="C278" s="19" t="n">
        <v>608.1</v>
      </c>
      <c r="D278" s="19" t="n">
        <v>2430.5</v>
      </c>
      <c r="E278" s="19" t="n">
        <v>5836.6</v>
      </c>
      <c r="F278" s="19" t="n">
        <v>8375.8</v>
      </c>
      <c r="G278" s="19" t="n">
        <v>10571.1</v>
      </c>
      <c r="H278" s="20" t="n">
        <v>13536.4</v>
      </c>
    </row>
    <row r="279" customFormat="false" ht="12" hidden="false" customHeight="true" outlineLevel="0" collapsed="false">
      <c r="A279" s="14" t="s">
        <v>31</v>
      </c>
      <c r="B279" s="18" t="n">
        <v>240.9</v>
      </c>
      <c r="C279" s="19" t="n">
        <v>86.4</v>
      </c>
      <c r="D279" s="19" t="n">
        <v>455.7</v>
      </c>
      <c r="E279" s="19" t="n">
        <v>1303</v>
      </c>
      <c r="F279" s="19" t="n">
        <v>1930.8</v>
      </c>
      <c r="G279" s="19" t="n">
        <v>2334.1</v>
      </c>
      <c r="H279" s="20" t="n">
        <v>3529.8</v>
      </c>
    </row>
    <row r="280" customFormat="false" ht="12" hidden="false" customHeight="true" outlineLevel="0" collapsed="false">
      <c r="A280" s="14" t="s">
        <v>32</v>
      </c>
      <c r="B280" s="18" t="n">
        <v>1039.7</v>
      </c>
      <c r="C280" s="19" t="n">
        <v>512</v>
      </c>
      <c r="D280" s="19" t="n">
        <v>1947.1</v>
      </c>
      <c r="E280" s="19" t="n">
        <v>4461.7</v>
      </c>
      <c r="F280" s="19" t="n">
        <v>6341</v>
      </c>
      <c r="G280" s="19" t="n">
        <v>8120.3</v>
      </c>
      <c r="H280" s="20" t="n">
        <v>9916.3</v>
      </c>
    </row>
    <row r="281" customFormat="false" ht="12" hidden="false" customHeight="true" outlineLevel="0" collapsed="false">
      <c r="A281" s="14" t="s">
        <v>33</v>
      </c>
      <c r="B281" s="18" t="n">
        <v>1008.4</v>
      </c>
      <c r="C281" s="19" t="n">
        <v>510.8</v>
      </c>
      <c r="D281" s="19" t="n">
        <v>1894.2</v>
      </c>
      <c r="E281" s="19" t="n">
        <v>4246.6</v>
      </c>
      <c r="F281" s="19" t="n">
        <v>5888.1</v>
      </c>
      <c r="G281" s="19" t="n">
        <v>7454.1</v>
      </c>
      <c r="H281" s="20" t="n">
        <v>9007.7</v>
      </c>
    </row>
    <row r="282" customFormat="false" ht="12" hidden="false" customHeight="true" outlineLevel="0" collapsed="false">
      <c r="A282" s="14" t="s">
        <v>34</v>
      </c>
      <c r="B282" s="18" t="n">
        <v>0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20" t="n">
        <v>0</v>
      </c>
    </row>
    <row r="283" customFormat="false" ht="12" hidden="false" customHeight="true" outlineLevel="0" collapsed="false">
      <c r="A283" s="14" t="s">
        <v>35</v>
      </c>
      <c r="B283" s="18" t="n">
        <v>4.4</v>
      </c>
      <c r="C283" s="19" t="n">
        <v>0.3</v>
      </c>
      <c r="D283" s="19" t="n">
        <v>8.3</v>
      </c>
      <c r="E283" s="19" t="n">
        <v>27.6</v>
      </c>
      <c r="F283" s="19" t="n">
        <v>50.2</v>
      </c>
      <c r="G283" s="19" t="n">
        <v>115.6</v>
      </c>
      <c r="H283" s="20" t="n">
        <v>123.3</v>
      </c>
    </row>
    <row r="284" customFormat="false" ht="12" hidden="false" customHeight="true" outlineLevel="0" collapsed="false">
      <c r="A284" s="14" t="s">
        <v>36</v>
      </c>
      <c r="B284" s="18" t="n">
        <v>26.8</v>
      </c>
      <c r="C284" s="19" t="n">
        <v>0.9</v>
      </c>
      <c r="D284" s="19" t="n">
        <v>44.4</v>
      </c>
      <c r="E284" s="19" t="n">
        <v>187.5</v>
      </c>
      <c r="F284" s="19" t="n">
        <v>402.7</v>
      </c>
      <c r="G284" s="19" t="n">
        <v>550.6</v>
      </c>
      <c r="H284" s="20" t="n">
        <v>785.3</v>
      </c>
    </row>
    <row r="285" customFormat="false" ht="12" hidden="false" customHeight="true" outlineLevel="0" collapsed="false">
      <c r="A285" s="22" t="s">
        <v>37</v>
      </c>
      <c r="B285" s="23" t="n">
        <v>17</v>
      </c>
      <c r="C285" s="24" t="n">
        <v>9.6</v>
      </c>
      <c r="D285" s="24" t="n">
        <v>27.8</v>
      </c>
      <c r="E285" s="24" t="n">
        <v>71.9</v>
      </c>
      <c r="F285" s="24" t="n">
        <v>104.1</v>
      </c>
      <c r="G285" s="24" t="n">
        <v>116.7</v>
      </c>
      <c r="H285" s="25" t="n">
        <v>90.3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7:48Z</dcterms:created>
  <dc:creator>イマージュ</dc:creator>
  <dc:description/>
  <dc:language>en-US</dc:language>
  <cp:lastModifiedBy>丸山 泰延</cp:lastModifiedBy>
  <cp:lastPrinted>2016-10-07T06:06:01Z</cp:lastPrinted>
  <dcterms:modified xsi:type="dcterms:W3CDTF">2016-10-07T06:06:03Z</dcterms:modified>
  <cp:revision>0</cp:revision>
  <dc:subject/>
  <dc:title/>
</cp:coreProperties>
</file>